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Grafik" sheetId="12" state="visible" r:id="rId13"/>
    <sheet name="5.1-5.3" sheetId="13" state="visible" r:id="rId14"/>
    <sheet name="6.1-6.3" sheetId="14" state="visible" r:id="rId15"/>
    <sheet name="7" sheetId="15" state="visible" r:id="rId16"/>
    <sheet name="8" sheetId="16" state="visible" r:id="rId17"/>
    <sheet name="9" sheetId="17" state="visible" r:id="rId18"/>
    <sheet name="10.1-10.2" sheetId="18" state="visible" r:id="rId19"/>
    <sheet name="U4" sheetId="19" state="visible" r:id="rId20"/>
  </sheets>
  <definedNames>
    <definedName function="false" hidden="false" localSheetId="11" name="_xlnm.Print_Area" vbProcedure="false">Grafik!$A$1:$H$6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12</t>
  </si>
  <si>
    <r>
      <rPr>
        <sz val="16"/>
        <rFont val="Arial"/>
        <family val="2"/>
      </rPr>
      <t xml:space="preserve">Gemüseerheb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flächen, Hektarerträge und Ernte-</t>
  </si>
  <si>
    <t xml:space="preserve">mengen von Erdbeeren 2011 und 2012 </t>
  </si>
  <si>
    <t xml:space="preserve">Grafiken</t>
  </si>
  <si>
    <t xml:space="preserve">Aufteilung der Gemüseanbauflächen</t>
  </si>
  <si>
    <t xml:space="preserve">6.1</t>
  </si>
  <si>
    <t xml:space="preserve">Anbauflächen </t>
  </si>
  <si>
    <t xml:space="preserve">im Freiland 2012</t>
  </si>
  <si>
    <t xml:space="preserve">6.2</t>
  </si>
  <si>
    <t xml:space="preserve">Hektarerträge </t>
  </si>
  <si>
    <t xml:space="preserve">Aufteilung der Gemüseanbauflächen im</t>
  </si>
  <si>
    <t xml:space="preserve">Freiland nach Verwaltungsbezirken 2012</t>
  </si>
  <si>
    <t xml:space="preserve">6.3</t>
  </si>
  <si>
    <t xml:space="preserve">Erntemengen </t>
  </si>
  <si>
    <t xml:space="preserve">Betriebe und Grundflächen des </t>
  </si>
  <si>
    <t xml:space="preserve">Tabellen</t>
  </si>
  <si>
    <t xml:space="preserve">Gemüseanbaus nach Größenklassen</t>
  </si>
  <si>
    <t xml:space="preserve">Betriebe und Grundflächen des Gemüse-</t>
  </si>
  <si>
    <t xml:space="preserve">der Grundflächen 2012 </t>
  </si>
  <si>
    <t xml:space="preserve">anbaus nach Verwaltungsbezirken 2012 </t>
  </si>
  <si>
    <t xml:space="preserve">Betriebe und Anbauflächen des </t>
  </si>
  <si>
    <t xml:space="preserve">Betriebe und Anbauflächen von Gemüse und</t>
  </si>
  <si>
    <t xml:space="preserve">Gemüseanbaus nach Gemüsegruppen und</t>
  </si>
  <si>
    <t xml:space="preserve">Erdbeeren nach Verwaltungsbezirken 2012 </t>
  </si>
  <si>
    <t xml:space="preserve">Größenklassen der Anbaufläche 2012</t>
  </si>
  <si>
    <t xml:space="preserve">Anbauflächen, Hektarerträge und Erntemengen</t>
  </si>
  <si>
    <t xml:space="preserve">Betriebe und Anbauflächen von Erdbeeren</t>
  </si>
  <si>
    <t xml:space="preserve">von Gemüsearten im Freiland 2011 und 2012</t>
  </si>
  <si>
    <t xml:space="preserve">nach Größenklassen der Anbaufläche 2012</t>
  </si>
  <si>
    <t xml:space="preserve">3.1</t>
  </si>
  <si>
    <t xml:space="preserve">Betriebe des ökologischen Landbaus 2012</t>
  </si>
  <si>
    <t xml:space="preserve">3.2</t>
  </si>
  <si>
    <t xml:space="preserve">10.1</t>
  </si>
  <si>
    <t xml:space="preserve">Betriebe, Anbauflächen und Erntemengen </t>
  </si>
  <si>
    <t xml:space="preserve">von Gemüse im Freiland</t>
  </si>
  <si>
    <t xml:space="preserve">3.3</t>
  </si>
  <si>
    <t xml:space="preserve">nach Gemüsegruppen</t>
  </si>
  <si>
    <t xml:space="preserve">Betriebe, Anbauflächen und Erntemengen</t>
  </si>
  <si>
    <t xml:space="preserve">10.2</t>
  </si>
  <si>
    <t xml:space="preserve">ausgewählter Gemüsegruppen und -arten</t>
  </si>
  <si>
    <t xml:space="preserve">von Erdbeeren</t>
  </si>
  <si>
    <t xml:space="preserve">im Freiland nach Verwaltungsbezirken 2012</t>
  </si>
  <si>
    <t xml:space="preserve">4.1</t>
  </si>
  <si>
    <t xml:space="preserve">Betriebe und Anbauflächen </t>
  </si>
  <si>
    <t xml:space="preserve">4.2</t>
  </si>
  <si>
    <t xml:space="preserve">mengen von Gemüsearten unter hohen</t>
  </si>
  <si>
    <t xml:space="preserve">begehbaren Schutzabdeckungen (einschl.</t>
  </si>
  <si>
    <t xml:space="preserve">Gewächshäusern) 2011 und 2012</t>
  </si>
  <si>
    <t xml:space="preserve">5.1</t>
  </si>
  <si>
    <t xml:space="preserve">5.2</t>
  </si>
  <si>
    <t xml:space="preserve">5.3</t>
  </si>
  <si>
    <t xml:space="preserve">1   Betriebe und Grundflächen des Gemüseanbaus nach Verwaltungsbezirken 2012</t>
  </si>
  <si>
    <t xml:space="preserve">Kreisfreie Stadt
Landkreis</t>
  </si>
  <si>
    <t xml:space="preserve">Gemüseanbau
insgesamt</t>
  </si>
  <si>
    <t xml:space="preserve">Und zwar</t>
  </si>
  <si>
    <t xml:space="preserve">im Freiland</t>
  </si>
  <si>
    <t xml:space="preserve">unter hohen begehbaren Schutzabdeckungen
(einschl. Gewächshäusern)</t>
  </si>
  <si>
    <t xml:space="preserve">zusammen</t>
  </si>
  <si>
    <t xml:space="preserve">darunter</t>
  </si>
  <si>
    <t xml:space="preserve">mit Flachfolie oder 
Vlies jeglicher Art 
(nicht Mulchfolie) 
sowie engmaschi-
gen Fliegennetzen 
eingedeckt</t>
  </si>
  <si>
    <t xml:space="preserve">Jungpflanzen-
anzucht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          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Hektar</t>
  </si>
  <si>
    <t xml:space="preserve">Oberspreewald-Lausitz</t>
  </si>
  <si>
    <t xml:space="preserve">Land Brandenburg</t>
  </si>
  <si>
    <t xml:space="preserve">2   Betriebe und Anbauflächen von Gemüse und Erdbeeren nach Verwaltungsbezirken 2012</t>
  </si>
  <si>
    <t xml:space="preserve">Gemüseanbau
und Erdbeeren
insgesamt</t>
  </si>
  <si>
    <t xml:space="preserve">Gemüse</t>
  </si>
  <si>
    <t xml:space="preserve">Erdbeeren</t>
  </si>
  <si>
    <t xml:space="preserve">unter hohen
begehbaren
Schutzabdeckun-
gen (einschl.
Gewächshäusern)</t>
  </si>
  <si>
    <t xml:space="preserve">im Freiland¹</t>
  </si>
  <si>
    <t xml:space="preserve">_____</t>
  </si>
  <si>
    <t xml:space="preserve">1   einschl. Erdbeeren nicht im Ertrag</t>
  </si>
  <si>
    <t xml:space="preserve">3      Anbauflächen, Hektarerträge und Erntemengen von Gemüsearten im Freiland 2011 und 2012</t>
  </si>
  <si>
    <t xml:space="preserve">3.1   Anbauflächen</t>
  </si>
  <si>
    <t xml:space="preserve">Gemüseart</t>
  </si>
  <si>
    <t xml:space="preserve">Durchschnitt
2006 – 2011</t>
  </si>
  <si>
    <t xml:space="preserve">2012¹</t>
  </si>
  <si>
    <t xml:space="preserve">Veränderung 
2012 gegenüber</t>
  </si>
  <si>
    <t xml:space="preserve"> Hektar</t>
  </si>
  <si>
    <t xml:space="preserve">Prozent</t>
  </si>
  <si>
    <t xml:space="preserve">Insgesamt</t>
  </si>
  <si>
    <t xml:space="preserve">Kohlgemüse zusammen            </t>
  </si>
  <si>
    <t xml:space="preserve">Blumenkohl                   </t>
  </si>
  <si>
    <t xml:space="preserve">Brokkoli         </t>
  </si>
  <si>
    <t xml:space="preserve">Chinakohl            </t>
  </si>
  <si>
    <t xml:space="preserve">Grünkohl                 </t>
  </si>
  <si>
    <t xml:space="preserve">Kohlrabi</t>
  </si>
  <si>
    <t xml:space="preserve">Rosenkohl </t>
  </si>
  <si>
    <t xml:space="preserve">Rotkohl </t>
  </si>
  <si>
    <t xml:space="preserve">Weißkohl </t>
  </si>
  <si>
    <t xml:space="preserve">Wirsing </t>
  </si>
  <si>
    <t xml:space="preserve">Blatt- und Stängelgemüse zusammen</t>
  </si>
  <si>
    <t xml:space="preserve">Chicoreewurzeln </t>
  </si>
  <si>
    <t xml:space="preserve">Eichblattsalat  </t>
  </si>
  <si>
    <t xml:space="preserve">Eissalat</t>
  </si>
  <si>
    <t xml:space="preserve">Endiviensalat</t>
  </si>
  <si>
    <t xml:space="preserve">Feldsalat</t>
  </si>
  <si>
    <t xml:space="preserve">Kopfsalat</t>
  </si>
  <si>
    <t xml:space="preserve">Lollosalat</t>
  </si>
  <si>
    <t xml:space="preserve">Radicchio</t>
  </si>
  <si>
    <t xml:space="preserve">Romanasalat (alle Sorten) </t>
  </si>
  <si>
    <t xml:space="preserve">Rucolasalat</t>
  </si>
  <si>
    <t xml:space="preserve">Sonstige Salate</t>
  </si>
  <si>
    <t xml:space="preserve">Spinat</t>
  </si>
  <si>
    <t xml:space="preserve">Rhabarber</t>
  </si>
  <si>
    <t xml:space="preserve">Porree (Lauch)</t>
  </si>
  <si>
    <t xml:space="preserve">Spargel (im Ertrag)  </t>
  </si>
  <si>
    <t xml:space="preserve">Spargel (nicht im Ertrag)</t>
  </si>
  <si>
    <t xml:space="preserve">Stauden- /Stangensellerie</t>
  </si>
  <si>
    <t xml:space="preserve">Wurzel- und Knollengemüse zusammen</t>
  </si>
  <si>
    <t xml:space="preserve">Knollensellerie </t>
  </si>
  <si>
    <t xml:space="preserve">Möhren und Karotten</t>
  </si>
  <si>
    <t xml:space="preserve">Radies </t>
  </si>
  <si>
    <t xml:space="preserve">Rettich (alle Sorten außer Meerrettich) </t>
  </si>
  <si>
    <t xml:space="preserve">Rote Rüben (Rote Bete) </t>
  </si>
  <si>
    <t xml:space="preserve">Bundzwiebeln (Frühlingszwiebeln)</t>
  </si>
  <si>
    <t xml:space="preserve">Speisezwiebeln (Trockenzwiebeln 
  einschl. Schalotten)     </t>
  </si>
  <si>
    <t xml:space="preserve">Fruchtgemüse zusammen</t>
  </si>
  <si>
    <t xml:space="preserve">Einlegegurken</t>
  </si>
  <si>
    <t xml:space="preserve">Salatgurken </t>
  </si>
  <si>
    <t xml:space="preserve">Speisekürbisse (z.B. Hokkaido, 
  Butternuss, Riesenkürbis) </t>
  </si>
  <si>
    <t xml:space="preserve">Zucchini </t>
  </si>
  <si>
    <t xml:space="preserve">Zuckermais </t>
  </si>
  <si>
    <t xml:space="preserve">Hülsenfrüchte zusammen </t>
  </si>
  <si>
    <t xml:space="preserve">Buschbohnen </t>
  </si>
  <si>
    <t xml:space="preserve">Stangenbohnen </t>
  </si>
  <si>
    <t xml:space="preserve">Dicke Bohnen </t>
  </si>
  <si>
    <t xml:space="preserve">Frischerbsen zum Drusch (ohne Hülsen)</t>
  </si>
  <si>
    <t xml:space="preserve">Frischerbsen zum Pflücken (ohne Hülsen)</t>
  </si>
  <si>
    <t xml:space="preserve">Sonstige Gemüsearten</t>
  </si>
  <si>
    <t xml:space="preserve">1   eingeschränkte Vergleichbarkeit mit den Vorjahren aufgrund methodischer Veränderungen (siehe Vorbemerkungen)</t>
  </si>
  <si>
    <t xml:space="preserve">3.2   Hektarerträge</t>
  </si>
  <si>
    <t xml:space="preserve">Dezitonnen</t>
  </si>
  <si>
    <t xml:space="preserve">Blatt- und Stängelgemüse zusammen¹</t>
  </si>
  <si>
    <t xml:space="preserve">3.3   Erntemengen</t>
  </si>
  <si>
    <t xml:space="preserve">Tonnen</t>
  </si>
  <si>
    <t xml:space="preserve">Insgesamt²</t>
  </si>
  <si>
    <t xml:space="preserve">2   ohne Chicoree und Spargel (nicht im Ertrag)</t>
  </si>
  <si>
    <t xml:space="preserve">4     Betriebe, Anbauflächen und Erntemengen ausgewählter Gemüsegruppen und -arten
       im Freiland nach Verwaltungsbezirken 2012</t>
  </si>
  <si>
    <t xml:space="preserve">4.1  Betriebe und Anbauflächen</t>
  </si>
  <si>
    <t xml:space="preserve">Kohlgemüse</t>
  </si>
  <si>
    <t xml:space="preserve">Blatt- und
Stängelgemüse</t>
  </si>
  <si>
    <t xml:space="preserve">Darunter</t>
  </si>
  <si>
    <t xml:space="preserve">Wurzel- und
Knollengemüse</t>
  </si>
  <si>
    <t xml:space="preserve">Fruchtgemüse</t>
  </si>
  <si>
    <t xml:space="preserve">Spargel
(im Ertrag)</t>
  </si>
  <si>
    <t xml:space="preserve">Möhren und
Karotten</t>
  </si>
  <si>
    <t xml:space="preserve">Dahme-Spreewald </t>
  </si>
  <si>
    <t xml:space="preserve">Oberspreewald-Lausitz </t>
  </si>
  <si>
    <t xml:space="preserve">4.2  Erntemengen</t>
  </si>
  <si>
    <t xml:space="preserve">Aufteilung der Gemüseanbauflächen im Freiland 2012</t>
  </si>
  <si>
    <t xml:space="preserve">Blatt- und Stängelgemüse</t>
  </si>
  <si>
    <t xml:space="preserve">Wurzel- und Knollengemüse</t>
  </si>
  <si>
    <t xml:space="preserve">Hülsenfrüchte</t>
  </si>
  <si>
    <t xml:space="preserve">Aufteilung der Gemüseanbauflächen im Freiland nach Verwaltungsbezirken 2012</t>
  </si>
  <si>
    <t xml:space="preserve">5       Anbauflächen, Hektarerträge und Erntemengen von Gemüsearten unter
         hohen begehbaren Schutzabdeckungen (einschl. Gewächshäusern) 2011 und 2012</t>
  </si>
  <si>
    <t xml:space="preserve">5.1   Anbauflächen</t>
  </si>
  <si>
    <t xml:space="preserve">Insgesamt                          </t>
  </si>
  <si>
    <t xml:space="preserve">Feldsalat                         </t>
  </si>
  <si>
    <t xml:space="preserve">Kopfsalat                         </t>
  </si>
  <si>
    <t xml:space="preserve">Sonstige Salate                   </t>
  </si>
  <si>
    <t xml:space="preserve">Paprika                           </t>
  </si>
  <si>
    <t xml:space="preserve">Radies                            </t>
  </si>
  <si>
    <t xml:space="preserve">Salatgurken                       </t>
  </si>
  <si>
    <t xml:space="preserve">Tomaten                           </t>
  </si>
  <si>
    <t xml:space="preserve">Sonstige Gemüsearten              </t>
  </si>
  <si>
    <t xml:space="preserve">5.2   Hektarerträge</t>
  </si>
  <si>
    <t xml:space="preserve">5.3   Erntemengen</t>
  </si>
  <si>
    <t xml:space="preserve">6      Anbauflächen, Hektarerträge und Erntemengen von Erdbeeren 2011 und 2012</t>
  </si>
  <si>
    <t xml:space="preserve">6.1   Anbauflächen</t>
  </si>
  <si>
    <t xml:space="preserve">Nutzungsart</t>
  </si>
  <si>
    <t xml:space="preserve">Erdbeeren insgesamt </t>
  </si>
  <si>
    <t xml:space="preserve">Flächen im Freiland (im Ertrag)</t>
  </si>
  <si>
    <t xml:space="preserve">Flächen im Freiland (nicht im Ertrag)</t>
  </si>
  <si>
    <t xml:space="preserve">Flächen unter hohen begehbaren
 Schutzabdeckungen
 (einschl. Gewächshäusern)</t>
  </si>
  <si>
    <t xml:space="preserve">6.2   Hektarerträge</t>
  </si>
  <si>
    <t xml:space="preserve">6.3   Erntemengen</t>
  </si>
  <si>
    <t xml:space="preserve">7   Betriebe und Grundflächen des Gemüseanbaus
     nach Größenklassen der Grundflächen 2012</t>
  </si>
  <si>
    <t xml:space="preserve">Grundfläche
von ... bis
unter ... Hektar</t>
  </si>
  <si>
    <t xml:space="preserve">unter hohen
begehbaren
Schutzab-
deckungen
(einschl. Ge-
wächshäusern)</t>
  </si>
  <si>
    <t xml:space="preserve">unter 0,5</t>
  </si>
  <si>
    <t xml:space="preserve">und mehr </t>
  </si>
  <si>
    <t xml:space="preserve">8   Betriebe und Anbauflächen des Gemüseanbaus nach Gemüsegruppen 
     und Größenklassen der Anbaufläche 2012</t>
  </si>
  <si>
    <t xml:space="preserve">Anbaufläche
von ... bis
unter ... Hektar</t>
  </si>
  <si>
    <t xml:space="preserve">Unter hohen
begehbaren
Schutzab-
deckungen
(einschl. Ge-
wächs-
häusern)</t>
  </si>
  <si>
    <t xml:space="preserve">Blatt- und
Stängel-
gemüse</t>
  </si>
  <si>
    <t xml:space="preserve">Wurzel- und
Knollen-
gemüse</t>
  </si>
  <si>
    <t xml:space="preserve">Frucht-
gemüse</t>
  </si>
  <si>
    <t xml:space="preserve">Hülsen-
früchte</t>
  </si>
  <si>
    <t xml:space="preserve">sonstige
Gemüse-
arten</t>
  </si>
  <si>
    <t xml:space="preserve">.</t>
  </si>
  <si>
    <t xml:space="preserve">9   Betriebe und Anbauflächen von Erdbeeren nach 
     Größenklassen der Anbaufläche 2012</t>
  </si>
  <si>
    <t xml:space="preserve">Flächen im Freiland</t>
  </si>
  <si>
    <t xml:space="preserve">Unter hohen
begehbaren
Schutzab-
deckungen
(einschl. Ge-
wächshäusern)</t>
  </si>
  <si>
    <t xml:space="preserve">im Ertrag</t>
  </si>
  <si>
    <t xml:space="preserve">nicht im Ertrag</t>
  </si>
  <si>
    <t xml:space="preserve">10     Betriebe des ökologischen Landbaus 2012</t>
  </si>
  <si>
    <t xml:space="preserve">10.1  Betriebe, Anbauflächen und Erntemengen von Gemüse im Freiland
          nach Gemüsegruppen</t>
  </si>
  <si>
    <t xml:space="preserve">Gemüsegruppe</t>
  </si>
  <si>
    <t xml:space="preserve">Anbaufläche</t>
  </si>
  <si>
    <t xml:space="preserve">Erntemenge</t>
  </si>
  <si>
    <t xml:space="preserve">Anzahl</t>
  </si>
  <si>
    <t xml:space="preserve">Insgesamt </t>
  </si>
  <si>
    <t xml:space="preserve">und zwar</t>
  </si>
  <si>
    <t xml:space="preserve">Kohlgemüse </t>
  </si>
  <si>
    <t xml:space="preserve">Spargel (im Ertrag) </t>
  </si>
  <si>
    <t xml:space="preserve">Wurzel- und Knollengemüse </t>
  </si>
  <si>
    <t xml:space="preserve">Sonstige Gemüsearten </t>
  </si>
  <si>
    <t xml:space="preserve">10.2  Betriebe, Anbauflächen und Erntemengen von Erdbeeren</t>
  </si>
  <si>
    <t xml:space="preserve">Flächen im Freiland im Ertrag</t>
  </si>
  <si>
    <t xml:space="preserve">Flächen im Freiland nicht im Ertrag </t>
  </si>
  <si>
    <t xml:space="preserve">Flächen unter hohen begehbaren 
  Schutzabdeckungen (einschl. 
  Gewächshäusern)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\ *."/>
    <numFmt numFmtId="166" formatCode="@"/>
    <numFmt numFmtId="167" formatCode="@*."/>
    <numFmt numFmtId="168" formatCode="[$-409]d\-mmm"/>
    <numFmt numFmtId="169" formatCode="#\ ##0.00"/>
    <numFmt numFmtId="170" formatCode="#\ ##0"/>
    <numFmt numFmtId="171" formatCode="0"/>
    <numFmt numFmtId="172" formatCode="#,##0.00;&quot;– &quot;#,##0.00;\–"/>
    <numFmt numFmtId="173" formatCode="0.0;&quot;– &quot;0.0"/>
    <numFmt numFmtId="174" formatCode="#\ ###\ ##0.0"/>
    <numFmt numFmtId="175" formatCode="0.0"/>
    <numFmt numFmtId="176" formatCode="0.00"/>
    <numFmt numFmtId="177" formatCode="#\ ##0.0"/>
    <numFmt numFmtId="178" formatCode="#,##0.0;&quot;– &quot;#,##0.0;\–"/>
    <numFmt numFmtId="179" formatCode="#\ ###\ ##0"/>
    <numFmt numFmtId="180" formatCode="0%"/>
    <numFmt numFmtId="181" formatCode="#\ ###\ 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I$3:$I$8</c:f>
              <c:strCache>
                <c:ptCount val="6"/>
                <c:pt idx="0">
                  <c:v>Kohlgemüse</c:v>
                </c:pt>
                <c:pt idx="1">
                  <c:v>Blatt- und Stängelgemüse</c:v>
                </c:pt>
                <c:pt idx="2">
                  <c:v>Wurzel- und Knollengemüse</c:v>
                </c:pt>
                <c:pt idx="3">
                  <c:v>Hülsenfrüchte</c:v>
                </c:pt>
                <c:pt idx="4">
                  <c:v>Fruchtgemüse</c:v>
                </c:pt>
                <c:pt idx="5">
                  <c:v>Sonstige Gemüsearten</c:v>
                </c:pt>
              </c:strCache>
            </c:strRef>
          </c:cat>
          <c:val>
            <c:numRef>
              <c:f>Grafik!$J$3:$J$8</c:f>
              <c:numCache>
                <c:formatCode>General</c:formatCode>
                <c:ptCount val="6"/>
                <c:pt idx="0">
                  <c:v>218.7</c:v>
                </c:pt>
                <c:pt idx="1">
                  <c:v>3609.4</c:v>
                </c:pt>
                <c:pt idx="2">
                  <c:v>491.1</c:v>
                </c:pt>
                <c:pt idx="3">
                  <c:v>19.5</c:v>
                </c:pt>
                <c:pt idx="4">
                  <c:v>982.3</c:v>
                </c:pt>
                <c:pt idx="5">
                  <c:v>1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66906379012"/>
          <c:y val="0.0320762207225089"/>
          <c:w val="0.910640564655746"/>
          <c:h val="0.93910281857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I$34:$I$48</c:f>
              <c:strCache>
                <c:ptCount val="15"/>
                <c:pt idx="0">
                  <c:v>Potsdam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J$34:$J$48</c:f>
              <c:numCache>
                <c:formatCode>General</c:formatCode>
                <c:ptCount val="15"/>
                <c:pt idx="0">
                  <c:v>15.5</c:v>
                </c:pt>
                <c:pt idx="1">
                  <c:v>125.2</c:v>
                </c:pt>
                <c:pt idx="2">
                  <c:v>887.7</c:v>
                </c:pt>
                <c:pt idx="3">
                  <c:v>58.2</c:v>
                </c:pt>
                <c:pt idx="4">
                  <c:v>70.1</c:v>
                </c:pt>
                <c:pt idx="5">
                  <c:v>261.5</c:v>
                </c:pt>
                <c:pt idx="6">
                  <c:v>203.9</c:v>
                </c:pt>
                <c:pt idx="7">
                  <c:v>227.5</c:v>
                </c:pt>
                <c:pt idx="8">
                  <c:v>8.4</c:v>
                </c:pt>
                <c:pt idx="9">
                  <c:v>120.2</c:v>
                </c:pt>
                <c:pt idx="10">
                  <c:v>2760.5</c:v>
                </c:pt>
                <c:pt idx="11">
                  <c:v>18.9</c:v>
                </c:pt>
                <c:pt idx="12">
                  <c:v>310.5</c:v>
                </c:pt>
                <c:pt idx="13">
                  <c:v>350</c:v>
                </c:pt>
                <c:pt idx="14">
                  <c:v>7</c:v>
                </c:pt>
              </c:numCache>
            </c:numRef>
          </c:val>
        </c:ser>
        <c:gapWidth val="80"/>
        <c:overlap val="0"/>
        <c:axId val="47491360"/>
        <c:axId val="88499758"/>
      </c:barChart>
      <c:catAx>
        <c:axId val="474913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58"/>
        <c:crossesAt val="0"/>
        <c:auto val="1"/>
        <c:lblAlgn val="ctr"/>
        <c:lblOffset val="100"/>
        <c:noMultiLvlLbl val="0"/>
      </c:catAx>
      <c:valAx>
        <c:axId val="88499758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360"/>
        <c:crosses val="max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482976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28440</xdr:rowOff>
    </xdr:from>
    <xdr:to>
      <xdr:col>7</xdr:col>
      <xdr:colOff>39600</xdr:colOff>
      <xdr:row>25</xdr:row>
      <xdr:rowOff>75960</xdr:rowOff>
    </xdr:to>
    <xdr:graphicFrame>
      <xdr:nvGraphicFramePr>
        <xdr:cNvPr id="5" name="Chart 1"/>
        <xdr:cNvGraphicFramePr/>
      </xdr:nvGraphicFramePr>
      <xdr:xfrm>
        <a:off x="28800" y="190440"/>
        <a:ext cx="54648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28440</xdr:rowOff>
    </xdr:from>
    <xdr:to>
      <xdr:col>6</xdr:col>
      <xdr:colOff>731160</xdr:colOff>
      <xdr:row>57</xdr:row>
      <xdr:rowOff>28440</xdr:rowOff>
    </xdr:to>
    <xdr:graphicFrame>
      <xdr:nvGraphicFramePr>
        <xdr:cNvPr id="6" name="Chart 3"/>
        <xdr:cNvGraphicFramePr/>
      </xdr:nvGraphicFramePr>
      <xdr:xfrm>
        <a:off x="0" y="4724280"/>
        <a:ext cx="540612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642960</xdr:colOff>
      <xdr:row>55</xdr:row>
      <xdr:rowOff>114480</xdr:rowOff>
    </xdr:from>
    <xdr:to>
      <xdr:col>6</xdr:col>
      <xdr:colOff>721080</xdr:colOff>
      <xdr:row>56</xdr:row>
      <xdr:rowOff>152640</xdr:rowOff>
    </xdr:to>
    <xdr:sp>
      <xdr:nvSpPr>
        <xdr:cNvPr id="8" name="Text 5"/>
        <xdr:cNvSpPr/>
      </xdr:nvSpPr>
      <xdr:spPr>
        <a:xfrm>
          <a:off x="5317920" y="9020520"/>
          <a:ext cx="78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6754561193235</cdr:x>
      <cdr:y>0.929257641921397</cdr:y>
    </cdr:from>
    <cdr:to>
      <cdr:x>1</cdr:x>
      <cdr:y>0.984994045256054</cdr:y>
    </cdr:to>
    <cdr:sp>
      <cdr:nvSpPr>
        <cdr:cNvPr id="7" name="Text 1"/>
        <cdr:cNvSpPr/>
      </cdr:nvSpPr>
      <cdr:spPr>
        <a:xfrm>
          <a:off x="5010480" y="4213440"/>
          <a:ext cx="3960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24.75" hidden="false" customHeight="true" outlineLevel="0" collapsed="false">
      <c r="A1" s="160" t="s">
        <v>210</v>
      </c>
      <c r="B1" s="160"/>
      <c r="C1" s="160"/>
      <c r="D1" s="160"/>
      <c r="E1" s="160"/>
      <c r="F1" s="160"/>
      <c r="G1" s="160"/>
      <c r="H1" s="160"/>
      <c r="I1" s="161"/>
      <c r="J1" s="161"/>
    </row>
    <row r="2" customFormat="false" ht="12.75" hidden="false" customHeight="true" outlineLevel="0" collapsed="false">
      <c r="A2" s="43" t="s">
        <v>211</v>
      </c>
      <c r="B2" s="43"/>
      <c r="C2" s="26"/>
      <c r="D2" s="26"/>
      <c r="E2" s="161"/>
      <c r="F2" s="161"/>
      <c r="G2" s="161"/>
      <c r="H2" s="161"/>
      <c r="I2" s="161"/>
      <c r="J2" s="161"/>
    </row>
    <row r="4" customFormat="false" ht="12.75" hidden="false" customHeight="true" outlineLevel="0" collapsed="false">
      <c r="A4" s="75" t="s">
        <v>104</v>
      </c>
      <c r="B4" s="76" t="s">
        <v>212</v>
      </c>
      <c r="C4" s="76" t="s">
        <v>213</v>
      </c>
      <c r="D4" s="78" t="s">
        <v>214</v>
      </c>
      <c r="E4" s="76" t="s">
        <v>215</v>
      </c>
      <c r="F4" s="78" t="s">
        <v>214</v>
      </c>
      <c r="G4" s="76" t="s">
        <v>216</v>
      </c>
      <c r="H4" s="81" t="s">
        <v>214</v>
      </c>
    </row>
    <row r="5" customFormat="false" ht="22.5" hidden="false" customHeight="false" outlineLevel="0" collapsed="false">
      <c r="A5" s="75"/>
      <c r="B5" s="76"/>
      <c r="C5" s="76"/>
      <c r="D5" s="76" t="s">
        <v>217</v>
      </c>
      <c r="E5" s="76"/>
      <c r="F5" s="76" t="s">
        <v>218</v>
      </c>
      <c r="G5" s="76"/>
      <c r="H5" s="81" t="s">
        <v>190</v>
      </c>
    </row>
    <row r="6" customFormat="false" ht="12.75" hidden="false" customHeight="false" outlineLevel="0" collapsed="false">
      <c r="A6" s="162"/>
      <c r="B6" s="16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7"/>
      <c r="B7" s="163" t="s">
        <v>113</v>
      </c>
      <c r="C7" s="163"/>
      <c r="D7" s="163"/>
      <c r="E7" s="163"/>
      <c r="F7" s="163"/>
      <c r="G7" s="163"/>
      <c r="H7" s="12"/>
    </row>
    <row r="8" customFormat="false" ht="12.75" hidden="false" customHeight="false" outlineLevel="0" collapsed="false">
      <c r="A8" s="117" t="s">
        <v>114</v>
      </c>
      <c r="B8" s="89" t="n">
        <v>2</v>
      </c>
      <c r="C8" s="89" t="n">
        <v>2</v>
      </c>
      <c r="D8" s="89" t="n">
        <v>1</v>
      </c>
      <c r="E8" s="89" t="n">
        <v>2</v>
      </c>
      <c r="F8" s="89" t="s">
        <v>22</v>
      </c>
      <c r="G8" s="89" t="n">
        <v>1</v>
      </c>
      <c r="H8" s="89" t="n">
        <v>1</v>
      </c>
    </row>
    <row r="9" customFormat="false" ht="12.75" hidden="false" customHeight="false" outlineLevel="0" collapsed="false">
      <c r="A9" s="117" t="s">
        <v>115</v>
      </c>
      <c r="B9" s="89" t="s">
        <v>22</v>
      </c>
      <c r="C9" s="89" t="s">
        <v>22</v>
      </c>
      <c r="D9" s="89" t="s">
        <v>22</v>
      </c>
      <c r="E9" s="89" t="s">
        <v>22</v>
      </c>
      <c r="F9" s="89" t="s">
        <v>22</v>
      </c>
      <c r="G9" s="89" t="s">
        <v>22</v>
      </c>
      <c r="H9" s="89" t="s">
        <v>22</v>
      </c>
    </row>
    <row r="10" customFormat="false" ht="12.75" hidden="false" customHeight="false" outlineLevel="0" collapsed="false">
      <c r="A10" s="117" t="s">
        <v>116</v>
      </c>
      <c r="B10" s="89" t="n">
        <v>1</v>
      </c>
      <c r="C10" s="89" t="n">
        <v>4</v>
      </c>
      <c r="D10" s="89" t="n">
        <v>3</v>
      </c>
      <c r="E10" s="89" t="n">
        <v>1</v>
      </c>
      <c r="F10" s="89" t="n">
        <v>1</v>
      </c>
      <c r="G10" s="89" t="n">
        <v>1</v>
      </c>
      <c r="H10" s="89" t="s">
        <v>22</v>
      </c>
    </row>
    <row r="11" customFormat="false" ht="12.75" hidden="false" customHeight="false" outlineLevel="0" collapsed="false">
      <c r="A11" s="117" t="s">
        <v>117</v>
      </c>
      <c r="B11" s="89" t="n">
        <v>3</v>
      </c>
      <c r="C11" s="89" t="n">
        <v>4</v>
      </c>
      <c r="D11" s="89" t="n">
        <v>1</v>
      </c>
      <c r="E11" s="89" t="n">
        <v>3</v>
      </c>
      <c r="F11" s="89" t="n">
        <v>3</v>
      </c>
      <c r="G11" s="89" t="n">
        <v>3</v>
      </c>
      <c r="H11" s="89" t="n">
        <v>1</v>
      </c>
    </row>
    <row r="12" customFormat="false" ht="12.75" hidden="false" customHeight="false" outlineLevel="0" collapsed="false">
      <c r="A12" s="117"/>
      <c r="B12" s="89"/>
      <c r="C12" s="89"/>
      <c r="D12" s="89"/>
      <c r="E12" s="89"/>
      <c r="F12" s="89"/>
      <c r="G12" s="89"/>
      <c r="H12" s="89"/>
    </row>
    <row r="13" customFormat="false" ht="12.75" hidden="false" customHeight="false" outlineLevel="0" collapsed="false">
      <c r="A13" s="117" t="s">
        <v>118</v>
      </c>
      <c r="B13" s="89" t="n">
        <v>10</v>
      </c>
      <c r="C13" s="89" t="n">
        <v>16</v>
      </c>
      <c r="D13" s="89" t="n">
        <v>8</v>
      </c>
      <c r="E13" s="89" t="n">
        <v>10</v>
      </c>
      <c r="F13" s="89" t="n">
        <v>8</v>
      </c>
      <c r="G13" s="89" t="n">
        <v>11</v>
      </c>
      <c r="H13" s="89" t="n">
        <v>4</v>
      </c>
    </row>
    <row r="14" customFormat="false" ht="12.75" hidden="false" customHeight="false" outlineLevel="0" collapsed="false">
      <c r="A14" s="117" t="s">
        <v>219</v>
      </c>
      <c r="B14" s="89" t="n">
        <v>7</v>
      </c>
      <c r="C14" s="89" t="n">
        <v>10</v>
      </c>
      <c r="D14" s="89" t="n">
        <v>6</v>
      </c>
      <c r="E14" s="89" t="n">
        <v>10</v>
      </c>
      <c r="F14" s="89" t="n">
        <v>6</v>
      </c>
      <c r="G14" s="89" t="n">
        <v>12</v>
      </c>
      <c r="H14" s="89" t="n">
        <v>6</v>
      </c>
    </row>
    <row r="15" customFormat="false" ht="12.75" hidden="false" customHeight="false" outlineLevel="0" collapsed="false">
      <c r="A15" s="117" t="s">
        <v>120</v>
      </c>
      <c r="B15" s="89" t="n">
        <v>1</v>
      </c>
      <c r="C15" s="89" t="n">
        <v>6</v>
      </c>
      <c r="D15" s="89" t="n">
        <v>6</v>
      </c>
      <c r="E15" s="89" t="n">
        <v>1</v>
      </c>
      <c r="F15" s="89" t="n">
        <v>1</v>
      </c>
      <c r="G15" s="89" t="n">
        <v>1</v>
      </c>
      <c r="H15" s="89" t="s">
        <v>22</v>
      </c>
    </row>
    <row r="16" customFormat="false" ht="12.75" hidden="false" customHeight="false" outlineLevel="0" collapsed="false">
      <c r="A16" s="117" t="s">
        <v>121</v>
      </c>
      <c r="B16" s="89" t="n">
        <v>6</v>
      </c>
      <c r="C16" s="89" t="n">
        <v>9</v>
      </c>
      <c r="D16" s="89" t="n">
        <v>5</v>
      </c>
      <c r="E16" s="89" t="n">
        <v>5</v>
      </c>
      <c r="F16" s="89" t="n">
        <v>4</v>
      </c>
      <c r="G16" s="89" t="n">
        <v>5</v>
      </c>
      <c r="H16" s="89" t="n">
        <v>1</v>
      </c>
    </row>
    <row r="17" customFormat="false" ht="12.75" hidden="false" customHeight="false" outlineLevel="0" collapsed="false">
      <c r="A17" s="117" t="s">
        <v>122</v>
      </c>
      <c r="B17" s="89" t="n">
        <v>12</v>
      </c>
      <c r="C17" s="89" t="n">
        <v>14</v>
      </c>
      <c r="D17" s="89" t="n">
        <v>5</v>
      </c>
      <c r="E17" s="89" t="n">
        <v>12</v>
      </c>
      <c r="F17" s="89" t="n">
        <v>8</v>
      </c>
      <c r="G17" s="89" t="n">
        <v>11</v>
      </c>
      <c r="H17" s="89" t="n">
        <v>1</v>
      </c>
    </row>
    <row r="18" customFormat="false" ht="12.75" hidden="false" customHeight="false" outlineLevel="0" collapsed="false">
      <c r="A18" s="117" t="s">
        <v>123</v>
      </c>
      <c r="B18" s="89" t="n">
        <v>2</v>
      </c>
      <c r="C18" s="89" t="n">
        <v>6</v>
      </c>
      <c r="D18" s="89" t="n">
        <v>4</v>
      </c>
      <c r="E18" s="89" t="n">
        <v>2</v>
      </c>
      <c r="F18" s="89" t="n">
        <v>2</v>
      </c>
      <c r="G18" s="89" t="n">
        <v>3</v>
      </c>
      <c r="H18" s="89" t="n">
        <v>2</v>
      </c>
    </row>
    <row r="19" customFormat="false" ht="12.75" hidden="false" customHeight="false" outlineLevel="0" collapsed="false">
      <c r="A19" s="117" t="s">
        <v>220</v>
      </c>
      <c r="B19" s="89" t="n">
        <v>5</v>
      </c>
      <c r="C19" s="89" t="n">
        <v>13</v>
      </c>
      <c r="D19" s="89" t="n">
        <v>7</v>
      </c>
      <c r="E19" s="89" t="n">
        <v>8</v>
      </c>
      <c r="F19" s="89" t="n">
        <v>7</v>
      </c>
      <c r="G19" s="89" t="n">
        <v>11</v>
      </c>
      <c r="H19" s="89" t="n">
        <v>3</v>
      </c>
    </row>
    <row r="20" customFormat="false" ht="12.75" hidden="false" customHeight="false" outlineLevel="0" collapsed="false">
      <c r="A20" s="117" t="s">
        <v>125</v>
      </c>
      <c r="B20" s="89" t="n">
        <v>6</v>
      </c>
      <c r="C20" s="89" t="n">
        <v>7</v>
      </c>
      <c r="D20" s="89" t="n">
        <v>2</v>
      </c>
      <c r="E20" s="89" t="n">
        <v>6</v>
      </c>
      <c r="F20" s="89" t="n">
        <v>6</v>
      </c>
      <c r="G20" s="89" t="n">
        <v>7</v>
      </c>
      <c r="H20" s="89" t="s">
        <v>22</v>
      </c>
    </row>
    <row r="21" customFormat="false" ht="12.75" hidden="false" customHeight="false" outlineLevel="0" collapsed="false">
      <c r="A21" s="117" t="s">
        <v>126</v>
      </c>
      <c r="B21" s="89" t="n">
        <v>3</v>
      </c>
      <c r="C21" s="89" t="n">
        <v>12</v>
      </c>
      <c r="D21" s="89" t="n">
        <v>9</v>
      </c>
      <c r="E21" s="89" t="n">
        <v>7</v>
      </c>
      <c r="F21" s="89" t="n">
        <v>6</v>
      </c>
      <c r="G21" s="89" t="n">
        <v>5</v>
      </c>
      <c r="H21" s="89" t="s">
        <v>22</v>
      </c>
    </row>
    <row r="22" customFormat="false" ht="12.75" hidden="false" customHeight="false" outlineLevel="0" collapsed="false">
      <c r="A22" s="117" t="s">
        <v>127</v>
      </c>
      <c r="B22" s="89" t="n">
        <v>12</v>
      </c>
      <c r="C22" s="89" t="n">
        <v>63</v>
      </c>
      <c r="D22" s="89" t="n">
        <v>48</v>
      </c>
      <c r="E22" s="89" t="n">
        <v>12</v>
      </c>
      <c r="F22" s="89" t="n">
        <v>7</v>
      </c>
      <c r="G22" s="89" t="n">
        <v>15</v>
      </c>
      <c r="H22" s="89" t="n">
        <v>3</v>
      </c>
    </row>
    <row r="23" customFormat="false" ht="12.75" hidden="false" customHeight="false" outlineLevel="0" collapsed="false">
      <c r="A23" s="117" t="s">
        <v>128</v>
      </c>
      <c r="B23" s="89" t="n">
        <v>2</v>
      </c>
      <c r="C23" s="89" t="n">
        <v>4</v>
      </c>
      <c r="D23" s="89" t="n">
        <v>2</v>
      </c>
      <c r="E23" s="89" t="n">
        <v>2</v>
      </c>
      <c r="F23" s="89" t="n">
        <v>2</v>
      </c>
      <c r="G23" s="89" t="n">
        <v>3</v>
      </c>
      <c r="H23" s="89" t="n">
        <v>1</v>
      </c>
    </row>
    <row r="24" customFormat="false" ht="12.75" hidden="false" customHeight="false" outlineLevel="0" collapsed="false">
      <c r="A24" s="117" t="s">
        <v>129</v>
      </c>
      <c r="B24" s="89" t="n">
        <v>6</v>
      </c>
      <c r="C24" s="89" t="n">
        <v>10</v>
      </c>
      <c r="D24" s="89" t="n">
        <v>5</v>
      </c>
      <c r="E24" s="89" t="n">
        <v>7</v>
      </c>
      <c r="F24" s="89" t="n">
        <v>4</v>
      </c>
      <c r="G24" s="89" t="n">
        <v>9</v>
      </c>
      <c r="H24" s="89" t="n">
        <v>1</v>
      </c>
    </row>
    <row r="25" customFormat="false" ht="12.75" hidden="false" customHeight="false" outlineLevel="0" collapsed="false">
      <c r="A25" s="117" t="s">
        <v>130</v>
      </c>
      <c r="B25" s="89" t="n">
        <v>3</v>
      </c>
      <c r="C25" s="89" t="n">
        <v>9</v>
      </c>
      <c r="D25" s="89" t="n">
        <v>7</v>
      </c>
      <c r="E25" s="89" t="n">
        <v>6</v>
      </c>
      <c r="F25" s="89" t="n">
        <v>5</v>
      </c>
      <c r="G25" s="89" t="n">
        <v>3</v>
      </c>
      <c r="H25" s="89" t="n">
        <v>1</v>
      </c>
    </row>
    <row r="26" customFormat="false" ht="12.75" hidden="false" customHeight="false" outlineLevel="0" collapsed="false">
      <c r="A26" s="117" t="s">
        <v>131</v>
      </c>
      <c r="B26" s="89" t="n">
        <v>4</v>
      </c>
      <c r="C26" s="89" t="n">
        <v>5</v>
      </c>
      <c r="D26" s="89" t="n">
        <v>3</v>
      </c>
      <c r="E26" s="89" t="n">
        <v>4</v>
      </c>
      <c r="F26" s="89" t="n">
        <v>3</v>
      </c>
      <c r="G26" s="89" t="n">
        <v>3</v>
      </c>
      <c r="H26" s="89" t="n">
        <v>2</v>
      </c>
    </row>
    <row r="27" customFormat="false" ht="12.75" hidden="false" customHeight="false" outlineLevel="0" collapsed="false">
      <c r="A27" s="117"/>
      <c r="B27" s="89"/>
      <c r="C27" s="89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64" t="s">
        <v>135</v>
      </c>
      <c r="B28" s="100" t="n">
        <v>85</v>
      </c>
      <c r="C28" s="100" t="n">
        <v>194</v>
      </c>
      <c r="D28" s="100" t="n">
        <v>124</v>
      </c>
      <c r="E28" s="100" t="n">
        <v>98</v>
      </c>
      <c r="F28" s="100" t="n">
        <v>73</v>
      </c>
      <c r="G28" s="100" t="n">
        <v>104</v>
      </c>
      <c r="H28" s="100" t="n">
        <v>27</v>
      </c>
    </row>
    <row r="30" customFormat="false" ht="12.75" hidden="false" customHeight="false" outlineLevel="0" collapsed="false">
      <c r="B30" s="163" t="s">
        <v>133</v>
      </c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A31" s="117" t="s">
        <v>114</v>
      </c>
      <c r="B31" s="105" t="s">
        <v>33</v>
      </c>
      <c r="C31" s="105" t="s">
        <v>33</v>
      </c>
      <c r="D31" s="105" t="s">
        <v>33</v>
      </c>
      <c r="E31" s="105" t="s">
        <v>33</v>
      </c>
      <c r="F31" s="105" t="s">
        <v>22</v>
      </c>
      <c r="G31" s="105" t="s">
        <v>33</v>
      </c>
      <c r="H31" s="105" t="s">
        <v>33</v>
      </c>
    </row>
    <row r="32" customFormat="false" ht="12.75" hidden="false" customHeight="false" outlineLevel="0" collapsed="false">
      <c r="A32" s="117" t="s">
        <v>115</v>
      </c>
      <c r="B32" s="89" t="s">
        <v>22</v>
      </c>
      <c r="C32" s="89" t="s">
        <v>22</v>
      </c>
      <c r="D32" s="89" t="s">
        <v>22</v>
      </c>
      <c r="E32" s="89" t="s">
        <v>22</v>
      </c>
      <c r="F32" s="89" t="s">
        <v>22</v>
      </c>
      <c r="G32" s="89" t="s">
        <v>22</v>
      </c>
      <c r="H32" s="89" t="s">
        <v>22</v>
      </c>
    </row>
    <row r="33" customFormat="false" ht="12.75" hidden="false" customHeight="false" outlineLevel="0" collapsed="false">
      <c r="A33" s="117" t="s">
        <v>116</v>
      </c>
      <c r="B33" s="105" t="s">
        <v>33</v>
      </c>
      <c r="C33" s="105" t="n">
        <v>3.3</v>
      </c>
      <c r="D33" s="105" t="s">
        <v>33</v>
      </c>
      <c r="E33" s="105" t="s">
        <v>33</v>
      </c>
      <c r="F33" s="105" t="s">
        <v>33</v>
      </c>
      <c r="G33" s="105" t="s">
        <v>33</v>
      </c>
      <c r="H33" s="105" t="s">
        <v>22</v>
      </c>
    </row>
    <row r="34" customFormat="false" ht="12.75" hidden="false" customHeight="false" outlineLevel="0" collapsed="false">
      <c r="A34" s="117" t="s">
        <v>117</v>
      </c>
      <c r="B34" s="105" t="n">
        <v>1</v>
      </c>
      <c r="C34" s="105" t="s">
        <v>33</v>
      </c>
      <c r="D34" s="105" t="s">
        <v>33</v>
      </c>
      <c r="E34" s="105" t="n">
        <v>2.1</v>
      </c>
      <c r="F34" s="105" t="n">
        <v>1.1</v>
      </c>
      <c r="G34" s="105" t="n">
        <v>0.5</v>
      </c>
      <c r="H34" s="105" t="s">
        <v>33</v>
      </c>
    </row>
    <row r="35" customFormat="false" ht="12.75" hidden="false" customHeight="false" outlineLevel="0" collapsed="false">
      <c r="A35" s="117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17" t="s">
        <v>118</v>
      </c>
      <c r="B36" s="105" t="n">
        <v>4.8</v>
      </c>
      <c r="C36" s="105" t="n">
        <v>89.1</v>
      </c>
      <c r="D36" s="105" t="s">
        <v>33</v>
      </c>
      <c r="E36" s="105" t="n">
        <v>16.3</v>
      </c>
      <c r="F36" s="105" t="n">
        <v>7.7</v>
      </c>
      <c r="G36" s="105" t="n">
        <v>10.9</v>
      </c>
      <c r="H36" s="105" t="n">
        <v>0.1</v>
      </c>
    </row>
    <row r="37" customFormat="false" ht="12.75" hidden="false" customHeight="false" outlineLevel="0" collapsed="false">
      <c r="A37" s="117" t="s">
        <v>219</v>
      </c>
      <c r="B37" s="105" t="n">
        <v>66.6</v>
      </c>
      <c r="C37" s="105" t="n">
        <v>93.3</v>
      </c>
      <c r="D37" s="105" t="s">
        <v>33</v>
      </c>
      <c r="E37" s="105" t="n">
        <v>183.8</v>
      </c>
      <c r="F37" s="105" t="n">
        <v>40.2</v>
      </c>
      <c r="G37" s="105" t="n">
        <v>536.7</v>
      </c>
      <c r="H37" s="105" t="n">
        <v>439.3</v>
      </c>
    </row>
    <row r="38" customFormat="false" ht="12.75" hidden="false" customHeight="false" outlineLevel="0" collapsed="false">
      <c r="A38" s="117" t="s">
        <v>120</v>
      </c>
      <c r="B38" s="105" t="s">
        <v>33</v>
      </c>
      <c r="C38" s="105" t="s">
        <v>33</v>
      </c>
      <c r="D38" s="105" t="n">
        <v>43.3</v>
      </c>
      <c r="E38" s="105" t="s">
        <v>33</v>
      </c>
      <c r="F38" s="105" t="s">
        <v>33</v>
      </c>
      <c r="G38" s="105" t="s">
        <v>33</v>
      </c>
      <c r="H38" s="105" t="s">
        <v>22</v>
      </c>
    </row>
    <row r="39" customFormat="false" ht="12.75" hidden="false" customHeight="false" outlineLevel="0" collapsed="false">
      <c r="A39" s="117" t="s">
        <v>121</v>
      </c>
      <c r="B39" s="105" t="n">
        <v>12.5</v>
      </c>
      <c r="C39" s="105" t="n">
        <v>44.5</v>
      </c>
      <c r="D39" s="105" t="n">
        <v>23.5</v>
      </c>
      <c r="E39" s="105" t="n">
        <v>5.9</v>
      </c>
      <c r="F39" s="105" t="n">
        <v>1.5</v>
      </c>
      <c r="G39" s="105" t="n">
        <v>5.1</v>
      </c>
      <c r="H39" s="105" t="s">
        <v>33</v>
      </c>
    </row>
    <row r="40" customFormat="false" ht="12.75" hidden="false" customHeight="false" outlineLevel="0" collapsed="false">
      <c r="A40" s="117" t="s">
        <v>122</v>
      </c>
      <c r="B40" s="105" t="n">
        <v>89</v>
      </c>
      <c r="C40" s="105" t="n">
        <v>94.4</v>
      </c>
      <c r="D40" s="105" t="s">
        <v>33</v>
      </c>
      <c r="E40" s="105" t="n">
        <v>11.7</v>
      </c>
      <c r="F40" s="105" t="n">
        <v>2.3</v>
      </c>
      <c r="G40" s="105" t="n">
        <v>61.8</v>
      </c>
      <c r="H40" s="105" t="s">
        <v>33</v>
      </c>
    </row>
    <row r="41" customFormat="false" ht="12.75" hidden="false" customHeight="false" outlineLevel="0" collapsed="false">
      <c r="A41" s="117" t="s">
        <v>123</v>
      </c>
      <c r="B41" s="105" t="s">
        <v>33</v>
      </c>
      <c r="C41" s="105" t="s">
        <v>33</v>
      </c>
      <c r="D41" s="105" t="s">
        <v>33</v>
      </c>
      <c r="E41" s="105" t="s">
        <v>33</v>
      </c>
      <c r="F41" s="105" t="s">
        <v>33</v>
      </c>
      <c r="G41" s="105" t="s">
        <v>33</v>
      </c>
      <c r="H41" s="105" t="s">
        <v>33</v>
      </c>
    </row>
    <row r="42" customFormat="false" ht="12.75" hidden="false" customHeight="false" outlineLevel="0" collapsed="false">
      <c r="A42" s="117" t="s">
        <v>220</v>
      </c>
      <c r="B42" s="105" t="n">
        <v>18.3</v>
      </c>
      <c r="C42" s="105" t="n">
        <v>79.4</v>
      </c>
      <c r="D42" s="105" t="n">
        <v>73.4</v>
      </c>
      <c r="E42" s="105" t="n">
        <v>20.4</v>
      </c>
      <c r="F42" s="105" t="n">
        <v>19.4</v>
      </c>
      <c r="G42" s="105" t="n">
        <v>85.5</v>
      </c>
      <c r="H42" s="105" t="s">
        <v>33</v>
      </c>
    </row>
    <row r="43" customFormat="false" ht="12.75" hidden="false" customHeight="false" outlineLevel="0" collapsed="false">
      <c r="A43" s="117" t="s">
        <v>125</v>
      </c>
      <c r="B43" s="105" t="n">
        <v>0.3</v>
      </c>
      <c r="C43" s="105" t="n">
        <v>3.5</v>
      </c>
      <c r="D43" s="105" t="s">
        <v>33</v>
      </c>
      <c r="E43" s="105" t="n">
        <v>0.8</v>
      </c>
      <c r="F43" s="105" t="n">
        <v>0.2</v>
      </c>
      <c r="G43" s="105" t="n">
        <v>2.6</v>
      </c>
      <c r="H43" s="105" t="s">
        <v>22</v>
      </c>
    </row>
    <row r="44" customFormat="false" ht="12.75" hidden="false" customHeight="false" outlineLevel="0" collapsed="false">
      <c r="A44" s="117" t="s">
        <v>126</v>
      </c>
      <c r="B44" s="105" t="n">
        <v>3.2</v>
      </c>
      <c r="C44" s="105" t="n">
        <v>44.7</v>
      </c>
      <c r="D44" s="105" t="n">
        <v>36.2</v>
      </c>
      <c r="E44" s="105" t="n">
        <v>61.8</v>
      </c>
      <c r="F44" s="105" t="s">
        <v>33</v>
      </c>
      <c r="G44" s="105" t="s">
        <v>33</v>
      </c>
      <c r="H44" s="105" t="s">
        <v>22</v>
      </c>
    </row>
    <row r="45" customFormat="false" ht="12.75" hidden="false" customHeight="false" outlineLevel="0" collapsed="false">
      <c r="A45" s="117" t="s">
        <v>127</v>
      </c>
      <c r="B45" s="105" t="n">
        <v>13.7</v>
      </c>
      <c r="C45" s="105" t="n">
        <v>2581.1</v>
      </c>
      <c r="D45" s="105" t="n">
        <v>2120.3</v>
      </c>
      <c r="E45" s="105" t="n">
        <v>23.8</v>
      </c>
      <c r="F45" s="105" t="n">
        <v>12</v>
      </c>
      <c r="G45" s="105" t="n">
        <v>60.3</v>
      </c>
      <c r="H45" s="105" t="s">
        <v>33</v>
      </c>
    </row>
    <row r="46" customFormat="false" ht="12.75" hidden="false" customHeight="false" outlineLevel="0" collapsed="false">
      <c r="A46" s="117" t="s">
        <v>128</v>
      </c>
      <c r="B46" s="105" t="s">
        <v>33</v>
      </c>
      <c r="C46" s="105" t="n">
        <v>9.1</v>
      </c>
      <c r="D46" s="105" t="s">
        <v>33</v>
      </c>
      <c r="E46" s="105" t="s">
        <v>33</v>
      </c>
      <c r="F46" s="105" t="s">
        <v>33</v>
      </c>
      <c r="G46" s="105" t="n">
        <v>7.1</v>
      </c>
      <c r="H46" s="105" t="s">
        <v>33</v>
      </c>
    </row>
    <row r="47" customFormat="false" ht="12.75" hidden="false" customHeight="false" outlineLevel="0" collapsed="false">
      <c r="A47" s="117" t="s">
        <v>129</v>
      </c>
      <c r="B47" s="105" t="n">
        <v>5.7</v>
      </c>
      <c r="C47" s="105" t="n">
        <v>89</v>
      </c>
      <c r="D47" s="106" t="s">
        <v>33</v>
      </c>
      <c r="E47" s="105" t="n">
        <v>13.4</v>
      </c>
      <c r="F47" s="105" t="n">
        <v>6.4</v>
      </c>
      <c r="G47" s="106" t="s">
        <v>33</v>
      </c>
      <c r="H47" s="106" t="s">
        <v>33</v>
      </c>
    </row>
    <row r="48" customFormat="false" ht="12.75" hidden="false" customHeight="false" outlineLevel="0" collapsed="false">
      <c r="A48" s="117" t="s">
        <v>130</v>
      </c>
      <c r="B48" s="105" t="n">
        <v>1</v>
      </c>
      <c r="C48" s="105" t="n">
        <v>201.5</v>
      </c>
      <c r="D48" s="105" t="n">
        <v>157.3</v>
      </c>
      <c r="E48" s="105" t="n">
        <v>147.2</v>
      </c>
      <c r="F48" s="105" t="n">
        <v>110.6</v>
      </c>
      <c r="G48" s="106" t="s">
        <v>33</v>
      </c>
      <c r="H48" s="106" t="s">
        <v>33</v>
      </c>
    </row>
    <row r="49" customFormat="false" ht="12.75" hidden="false" customHeight="false" outlineLevel="0" collapsed="false">
      <c r="A49" s="117" t="s">
        <v>131</v>
      </c>
      <c r="B49" s="105" t="n">
        <v>0.9</v>
      </c>
      <c r="C49" s="105" t="n">
        <v>3.7</v>
      </c>
      <c r="D49" s="106" t="s">
        <v>33</v>
      </c>
      <c r="E49" s="105" t="n">
        <v>1.4</v>
      </c>
      <c r="F49" s="105" t="n">
        <v>0.8</v>
      </c>
      <c r="G49" s="106" t="s">
        <v>33</v>
      </c>
      <c r="H49" s="106" t="s">
        <v>33</v>
      </c>
    </row>
    <row r="50" customFormat="false" ht="12.75" hidden="false" customHeight="false" outlineLevel="0" collapsed="false">
      <c r="B50" s="105"/>
      <c r="C50" s="105"/>
      <c r="D50" s="105"/>
      <c r="E50" s="105"/>
      <c r="F50" s="105"/>
      <c r="G50" s="105"/>
      <c r="H50" s="105"/>
    </row>
    <row r="51" customFormat="false" ht="12.75" hidden="false" customHeight="false" outlineLevel="0" collapsed="false">
      <c r="A51" s="165" t="s">
        <v>135</v>
      </c>
      <c r="B51" s="108" t="n">
        <v>218.7</v>
      </c>
      <c r="C51" s="108" t="n">
        <v>3609.4</v>
      </c>
      <c r="D51" s="108" t="n">
        <v>2849.4</v>
      </c>
      <c r="E51" s="108" t="n">
        <v>491.1</v>
      </c>
      <c r="F51" s="108" t="n">
        <v>262.6</v>
      </c>
      <c r="G51" s="108" t="n">
        <v>982.3</v>
      </c>
      <c r="H51" s="108" t="n">
        <v>758.3</v>
      </c>
    </row>
  </sheetData>
  <mergeCells count="8">
    <mergeCell ref="A1:H1"/>
    <mergeCell ref="A4:A5"/>
    <mergeCell ref="B4:B5"/>
    <mergeCell ref="C4:C5"/>
    <mergeCell ref="E4:E5"/>
    <mergeCell ref="G4:G5"/>
    <mergeCell ref="B7:G7"/>
    <mergeCell ref="B30:G30"/>
  </mergeCells>
  <hyperlinks>
    <hyperlink ref="A1" location="Inhaltsverzeichnis!A30" display="4     Betriebe, Anbauflächen und Erntemengen ausgewählter Gemüsegruppen und -arten&#10;       im Freiland nach Verwaltungsbezirken 2012"/>
    <hyperlink ref="A2" location="Inhaltsverzeichnis!A34" display="4.1  Betriebe und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43" t="s">
        <v>221</v>
      </c>
      <c r="B1" s="74"/>
      <c r="C1" s="74"/>
      <c r="D1" s="74"/>
      <c r="E1" s="161"/>
      <c r="F1" s="161"/>
      <c r="G1" s="161"/>
      <c r="H1" s="161"/>
      <c r="I1" s="161"/>
      <c r="J1" s="161"/>
    </row>
    <row r="3" customFormat="false" ht="12.75" hidden="false" customHeight="true" outlineLevel="0" collapsed="false">
      <c r="A3" s="75" t="s">
        <v>104</v>
      </c>
      <c r="B3" s="76" t="s">
        <v>212</v>
      </c>
      <c r="C3" s="76" t="s">
        <v>213</v>
      </c>
      <c r="D3" s="78" t="s">
        <v>214</v>
      </c>
      <c r="E3" s="76" t="s">
        <v>215</v>
      </c>
      <c r="F3" s="78" t="s">
        <v>214</v>
      </c>
      <c r="G3" s="76" t="s">
        <v>216</v>
      </c>
      <c r="H3" s="81" t="s">
        <v>214</v>
      </c>
    </row>
    <row r="4" customFormat="false" ht="22.5" hidden="false" customHeight="false" outlineLevel="0" collapsed="false">
      <c r="A4" s="75"/>
      <c r="B4" s="76"/>
      <c r="C4" s="76"/>
      <c r="D4" s="76" t="s">
        <v>217</v>
      </c>
      <c r="E4" s="76"/>
      <c r="F4" s="76" t="s">
        <v>218</v>
      </c>
      <c r="G4" s="76"/>
      <c r="H4" s="81" t="s">
        <v>190</v>
      </c>
    </row>
    <row r="5" customFormat="false" ht="12.75" hidden="false" customHeight="false" outlineLevel="0" collapsed="false">
      <c r="A5" s="162"/>
      <c r="B5" s="16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B6" s="163" t="s">
        <v>207</v>
      </c>
      <c r="C6" s="163"/>
      <c r="D6" s="163"/>
      <c r="E6" s="163"/>
      <c r="F6" s="163"/>
      <c r="G6" s="163"/>
    </row>
    <row r="7" customFormat="false" ht="12.75" hidden="false" customHeight="false" outlineLevel="0" collapsed="false">
      <c r="A7" s="117" t="s">
        <v>114</v>
      </c>
      <c r="B7" s="159" t="s">
        <v>33</v>
      </c>
      <c r="C7" s="159" t="s">
        <v>33</v>
      </c>
      <c r="D7" s="159" t="s">
        <v>33</v>
      </c>
      <c r="E7" s="159" t="s">
        <v>33</v>
      </c>
      <c r="F7" s="159" t="s">
        <v>22</v>
      </c>
      <c r="G7" s="159" t="s">
        <v>33</v>
      </c>
      <c r="H7" s="159" t="s">
        <v>33</v>
      </c>
    </row>
    <row r="8" customFormat="false" ht="12.75" hidden="false" customHeight="false" outlineLevel="0" collapsed="false">
      <c r="A8" s="117" t="s">
        <v>115</v>
      </c>
      <c r="B8" s="159" t="s">
        <v>22</v>
      </c>
      <c r="C8" s="159" t="s">
        <v>22</v>
      </c>
      <c r="D8" s="159" t="s">
        <v>22</v>
      </c>
      <c r="E8" s="159" t="s">
        <v>22</v>
      </c>
      <c r="F8" s="159" t="s">
        <v>22</v>
      </c>
      <c r="G8" s="159" t="s">
        <v>22</v>
      </c>
      <c r="H8" s="159" t="s">
        <v>22</v>
      </c>
    </row>
    <row r="9" customFormat="false" ht="12.75" hidden="false" customHeight="false" outlineLevel="0" collapsed="false">
      <c r="A9" s="117" t="s">
        <v>116</v>
      </c>
      <c r="B9" s="159" t="s">
        <v>33</v>
      </c>
      <c r="C9" s="159" t="n">
        <v>6</v>
      </c>
      <c r="D9" s="159" t="s">
        <v>33</v>
      </c>
      <c r="E9" s="159" t="s">
        <v>33</v>
      </c>
      <c r="F9" s="159" t="s">
        <v>33</v>
      </c>
      <c r="G9" s="159" t="s">
        <v>33</v>
      </c>
      <c r="H9" s="159" t="s">
        <v>22</v>
      </c>
    </row>
    <row r="10" customFormat="false" ht="12.75" hidden="false" customHeight="false" outlineLevel="0" collapsed="false">
      <c r="A10" s="117" t="s">
        <v>117</v>
      </c>
      <c r="B10" s="159" t="n">
        <v>18</v>
      </c>
      <c r="C10" s="159" t="s">
        <v>33</v>
      </c>
      <c r="D10" s="159" t="s">
        <v>33</v>
      </c>
      <c r="E10" s="159" t="n">
        <v>60</v>
      </c>
      <c r="F10" s="159" t="n">
        <v>28</v>
      </c>
      <c r="G10" s="159" t="n">
        <v>21</v>
      </c>
      <c r="H10" s="159" t="s">
        <v>33</v>
      </c>
    </row>
    <row r="11" customFormat="false" ht="12.75" hidden="false" customHeight="false" outlineLevel="0" collapsed="false">
      <c r="A11" s="117"/>
      <c r="B11" s="159"/>
      <c r="C11" s="159"/>
      <c r="D11" s="159"/>
      <c r="E11" s="159"/>
      <c r="F11" s="159"/>
      <c r="G11" s="159"/>
      <c r="H11" s="159"/>
    </row>
    <row r="12" customFormat="false" ht="12.75" hidden="false" customHeight="false" outlineLevel="0" collapsed="false">
      <c r="A12" s="117" t="s">
        <v>118</v>
      </c>
      <c r="B12" s="159" t="n">
        <v>70</v>
      </c>
      <c r="C12" s="159" t="n">
        <v>2075</v>
      </c>
      <c r="D12" s="159" t="s">
        <v>33</v>
      </c>
      <c r="E12" s="159" t="n">
        <v>604</v>
      </c>
      <c r="F12" s="159" t="n">
        <v>354</v>
      </c>
      <c r="G12" s="159" t="n">
        <v>303</v>
      </c>
      <c r="H12" s="159" t="n">
        <v>2</v>
      </c>
    </row>
    <row r="13" customFormat="false" ht="12.75" hidden="false" customHeight="false" outlineLevel="0" collapsed="false">
      <c r="A13" s="117" t="s">
        <v>219</v>
      </c>
      <c r="B13" s="159" t="n">
        <v>5246</v>
      </c>
      <c r="C13" s="159" t="n">
        <v>1473</v>
      </c>
      <c r="D13" s="159" t="s">
        <v>33</v>
      </c>
      <c r="E13" s="159" t="n">
        <v>9841</v>
      </c>
      <c r="F13" s="159" t="n">
        <v>2092</v>
      </c>
      <c r="G13" s="159" t="n">
        <v>37392</v>
      </c>
      <c r="H13" s="159" t="n">
        <v>33414</v>
      </c>
    </row>
    <row r="14" customFormat="false" ht="12.75" hidden="false" customHeight="false" outlineLevel="0" collapsed="false">
      <c r="A14" s="117" t="s">
        <v>120</v>
      </c>
      <c r="B14" s="159" t="s">
        <v>33</v>
      </c>
      <c r="C14" s="159" t="s">
        <v>33</v>
      </c>
      <c r="D14" s="159" t="n">
        <v>226</v>
      </c>
      <c r="E14" s="159" t="s">
        <v>33</v>
      </c>
      <c r="F14" s="159" t="s">
        <v>33</v>
      </c>
      <c r="G14" s="159" t="s">
        <v>33</v>
      </c>
      <c r="H14" s="159" t="s">
        <v>22</v>
      </c>
    </row>
    <row r="15" customFormat="false" ht="12.75" hidden="false" customHeight="false" outlineLevel="0" collapsed="false">
      <c r="A15" s="117" t="s">
        <v>121</v>
      </c>
      <c r="B15" s="159" t="n">
        <v>322</v>
      </c>
      <c r="C15" s="159" t="n">
        <v>294</v>
      </c>
      <c r="D15" s="159" t="n">
        <v>116</v>
      </c>
      <c r="E15" s="159" t="n">
        <v>151</v>
      </c>
      <c r="F15" s="159" t="n">
        <v>40</v>
      </c>
      <c r="G15" s="159" t="n">
        <v>93</v>
      </c>
      <c r="H15" s="159" t="s">
        <v>33</v>
      </c>
    </row>
    <row r="16" customFormat="false" ht="12.75" hidden="false" customHeight="false" outlineLevel="0" collapsed="false">
      <c r="A16" s="117" t="s">
        <v>122</v>
      </c>
      <c r="B16" s="159" t="n">
        <v>2808</v>
      </c>
      <c r="C16" s="159" t="n">
        <v>1194</v>
      </c>
      <c r="D16" s="159" t="s">
        <v>33</v>
      </c>
      <c r="E16" s="159" t="n">
        <v>171</v>
      </c>
      <c r="F16" s="159" t="n">
        <v>48</v>
      </c>
      <c r="G16" s="159" t="n">
        <v>3085</v>
      </c>
      <c r="H16" s="159" t="s">
        <v>33</v>
      </c>
    </row>
    <row r="17" customFormat="false" ht="12.75" hidden="false" customHeight="false" outlineLevel="0" collapsed="false">
      <c r="A17" s="117" t="s">
        <v>123</v>
      </c>
      <c r="B17" s="159" t="s">
        <v>33</v>
      </c>
      <c r="C17" s="159" t="s">
        <v>33</v>
      </c>
      <c r="D17" s="159" t="s">
        <v>33</v>
      </c>
      <c r="E17" s="159" t="s">
        <v>33</v>
      </c>
      <c r="F17" s="159" t="s">
        <v>33</v>
      </c>
      <c r="G17" s="159" t="s">
        <v>33</v>
      </c>
      <c r="H17" s="159" t="s">
        <v>33</v>
      </c>
    </row>
    <row r="18" customFormat="false" ht="12.75" hidden="false" customHeight="false" outlineLevel="0" collapsed="false">
      <c r="A18" s="117" t="s">
        <v>220</v>
      </c>
      <c r="B18" s="159" t="n">
        <v>880</v>
      </c>
      <c r="C18" s="159" t="n">
        <v>344</v>
      </c>
      <c r="D18" s="159" t="n">
        <v>320</v>
      </c>
      <c r="E18" s="159" t="n">
        <v>703</v>
      </c>
      <c r="F18" s="159" t="n">
        <v>684</v>
      </c>
      <c r="G18" s="159" t="n">
        <v>3967</v>
      </c>
      <c r="H18" s="159" t="s">
        <v>33</v>
      </c>
    </row>
    <row r="19" customFormat="false" ht="12.75" hidden="false" customHeight="false" outlineLevel="0" collapsed="false">
      <c r="A19" s="117" t="s">
        <v>125</v>
      </c>
      <c r="B19" s="159" t="n">
        <v>3</v>
      </c>
      <c r="C19" s="159" t="n">
        <v>8</v>
      </c>
      <c r="D19" s="159" t="s">
        <v>33</v>
      </c>
      <c r="E19" s="159" t="n">
        <v>8</v>
      </c>
      <c r="F19" s="159" t="n">
        <v>3</v>
      </c>
      <c r="G19" s="159" t="n">
        <v>39</v>
      </c>
      <c r="H19" s="159" t="s">
        <v>22</v>
      </c>
    </row>
    <row r="20" customFormat="false" ht="12.75" hidden="false" customHeight="false" outlineLevel="0" collapsed="false">
      <c r="A20" s="117" t="s">
        <v>126</v>
      </c>
      <c r="B20" s="159" t="n">
        <v>101</v>
      </c>
      <c r="C20" s="159" t="n">
        <v>264</v>
      </c>
      <c r="D20" s="159" t="n">
        <v>145</v>
      </c>
      <c r="E20" s="159" t="n">
        <v>3100</v>
      </c>
      <c r="F20" s="159" t="s">
        <v>33</v>
      </c>
      <c r="G20" s="159" t="s">
        <v>33</v>
      </c>
      <c r="H20" s="159" t="s">
        <v>22</v>
      </c>
    </row>
    <row r="21" customFormat="false" ht="12.75" hidden="false" customHeight="false" outlineLevel="0" collapsed="false">
      <c r="A21" s="117" t="s">
        <v>127</v>
      </c>
      <c r="B21" s="159" t="n">
        <v>180</v>
      </c>
      <c r="C21" s="159" t="n">
        <v>11955</v>
      </c>
      <c r="D21" s="159" t="n">
        <v>11862</v>
      </c>
      <c r="E21" s="159" t="n">
        <v>253</v>
      </c>
      <c r="F21" s="159" t="n">
        <v>141</v>
      </c>
      <c r="G21" s="159" t="n">
        <v>1220</v>
      </c>
      <c r="H21" s="159" t="s">
        <v>33</v>
      </c>
    </row>
    <row r="22" customFormat="false" ht="12.75" hidden="false" customHeight="false" outlineLevel="0" collapsed="false">
      <c r="A22" s="117" t="s">
        <v>128</v>
      </c>
      <c r="B22" s="159" t="s">
        <v>33</v>
      </c>
      <c r="C22" s="159" t="n">
        <v>30</v>
      </c>
      <c r="D22" s="159" t="s">
        <v>33</v>
      </c>
      <c r="E22" s="159" t="s">
        <v>33</v>
      </c>
      <c r="F22" s="159" t="s">
        <v>33</v>
      </c>
      <c r="G22" s="159" t="n">
        <v>47</v>
      </c>
      <c r="H22" s="159" t="s">
        <v>33</v>
      </c>
    </row>
    <row r="23" customFormat="false" ht="12.75" hidden="false" customHeight="false" outlineLevel="0" collapsed="false">
      <c r="A23" s="117" t="s">
        <v>129</v>
      </c>
      <c r="B23" s="159" t="n">
        <v>155</v>
      </c>
      <c r="C23" s="159" t="n">
        <v>453</v>
      </c>
      <c r="D23" s="159" t="s">
        <v>33</v>
      </c>
      <c r="E23" s="159" t="n">
        <v>471</v>
      </c>
      <c r="F23" s="159" t="n">
        <v>272</v>
      </c>
      <c r="G23" s="159" t="s">
        <v>33</v>
      </c>
      <c r="H23" s="159" t="s">
        <v>33</v>
      </c>
    </row>
    <row r="24" customFormat="false" ht="12.75" hidden="false" customHeight="false" outlineLevel="0" collapsed="false">
      <c r="A24" s="117" t="s">
        <v>130</v>
      </c>
      <c r="B24" s="159" t="n">
        <v>26</v>
      </c>
      <c r="C24" s="159" t="n">
        <v>655</v>
      </c>
      <c r="D24" s="159" t="n">
        <v>654</v>
      </c>
      <c r="E24" s="159" t="n">
        <v>6950</v>
      </c>
      <c r="F24" s="159" t="n">
        <v>5394</v>
      </c>
      <c r="G24" s="159" t="s">
        <v>33</v>
      </c>
      <c r="H24" s="159" t="s">
        <v>33</v>
      </c>
    </row>
    <row r="25" customFormat="false" ht="12.75" hidden="false" customHeight="false" outlineLevel="0" collapsed="false">
      <c r="A25" s="117" t="s">
        <v>131</v>
      </c>
      <c r="B25" s="159" t="n">
        <v>13</v>
      </c>
      <c r="C25" s="159" t="n">
        <v>21</v>
      </c>
      <c r="D25" s="159" t="s">
        <v>33</v>
      </c>
      <c r="E25" s="159" t="n">
        <v>33</v>
      </c>
      <c r="F25" s="159" t="n">
        <v>22</v>
      </c>
      <c r="G25" s="159" t="s">
        <v>33</v>
      </c>
      <c r="H25" s="159" t="s">
        <v>33</v>
      </c>
    </row>
    <row r="26" customFormat="false" ht="12.75" hidden="false" customHeight="false" outlineLevel="0" collapsed="false">
      <c r="B26" s="159"/>
      <c r="C26" s="159"/>
      <c r="D26" s="159"/>
      <c r="E26" s="159"/>
      <c r="F26" s="159"/>
      <c r="G26" s="159"/>
      <c r="H26" s="159"/>
    </row>
    <row r="27" customFormat="false" ht="12.75" hidden="false" customHeight="false" outlineLevel="0" collapsed="false">
      <c r="A27" s="165" t="s">
        <v>135</v>
      </c>
      <c r="B27" s="157" t="n">
        <v>9836</v>
      </c>
      <c r="C27" s="157" t="n">
        <v>20128</v>
      </c>
      <c r="D27" s="157" t="n">
        <v>15191</v>
      </c>
      <c r="E27" s="157" t="n">
        <v>22383</v>
      </c>
      <c r="F27" s="157" t="n">
        <v>12170</v>
      </c>
      <c r="G27" s="157" t="n">
        <v>59094</v>
      </c>
      <c r="H27" s="157" t="n">
        <v>52351</v>
      </c>
    </row>
  </sheetData>
  <mergeCells count="6">
    <mergeCell ref="A3:A4"/>
    <mergeCell ref="B3:B4"/>
    <mergeCell ref="C3:C4"/>
    <mergeCell ref="E3:E4"/>
    <mergeCell ref="G3:G4"/>
    <mergeCell ref="B6:G6"/>
  </mergeCells>
  <hyperlinks>
    <hyperlink ref="A1" location="Inhaltsverzeichnis!A36" display="4.2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5.28"/>
  </cols>
  <sheetData>
    <row r="1" customFormat="false" ht="12.75" hidden="false" customHeight="false" outlineLevel="0" collapsed="false">
      <c r="A1" s="43" t="s">
        <v>222</v>
      </c>
      <c r="B1" s="74"/>
      <c r="C1" s="74"/>
      <c r="D1" s="74"/>
    </row>
    <row r="3" customFormat="false" ht="12.75" hidden="false" customHeight="false" outlineLevel="0" collapsed="false">
      <c r="I3" s="0" t="s">
        <v>212</v>
      </c>
      <c r="J3" s="0" t="n">
        <v>218.7</v>
      </c>
    </row>
    <row r="4" customFormat="false" ht="12.75" hidden="false" customHeight="false" outlineLevel="0" collapsed="false">
      <c r="I4" s="0" t="s">
        <v>223</v>
      </c>
      <c r="J4" s="0" t="n">
        <v>3609.4</v>
      </c>
    </row>
    <row r="5" customFormat="false" ht="12.75" hidden="false" customHeight="false" outlineLevel="0" collapsed="false">
      <c r="I5" s="0" t="s">
        <v>224</v>
      </c>
      <c r="J5" s="0" t="n">
        <v>491.1</v>
      </c>
    </row>
    <row r="6" customFormat="false" ht="12.75" hidden="false" customHeight="false" outlineLevel="0" collapsed="false">
      <c r="I6" s="0" t="s">
        <v>225</v>
      </c>
      <c r="J6" s="0" t="n">
        <v>19.5</v>
      </c>
    </row>
    <row r="7" customFormat="false" ht="12.75" hidden="false" customHeight="false" outlineLevel="0" collapsed="false">
      <c r="I7" s="0" t="s">
        <v>216</v>
      </c>
      <c r="J7" s="0" t="n">
        <v>982.3</v>
      </c>
    </row>
    <row r="8" customFormat="false" ht="12.75" hidden="false" customHeight="false" outlineLevel="0" collapsed="false">
      <c r="I8" s="0" t="s">
        <v>201</v>
      </c>
      <c r="J8" s="0" t="n">
        <v>111.6</v>
      </c>
    </row>
    <row r="29" customFormat="false" ht="12.75" hidden="false" customHeight="false" outlineLevel="0" collapsed="false">
      <c r="A29" s="43" t="s">
        <v>226</v>
      </c>
      <c r="B29" s="74"/>
      <c r="C29" s="74"/>
      <c r="D29" s="74"/>
      <c r="E29" s="74"/>
      <c r="F29" s="74"/>
    </row>
    <row r="34" customFormat="false" ht="12.75" hidden="false" customHeight="false" outlineLevel="0" collapsed="false">
      <c r="I34" s="0" t="s">
        <v>117</v>
      </c>
      <c r="J34" s="0" t="n">
        <v>15.5</v>
      </c>
    </row>
    <row r="35" customFormat="false" ht="12.75" hidden="false" customHeight="false" outlineLevel="0" collapsed="false">
      <c r="I35" s="0" t="s">
        <v>118</v>
      </c>
      <c r="J35" s="0" t="n">
        <v>125.2</v>
      </c>
    </row>
    <row r="36" customFormat="false" ht="12.75" hidden="false" customHeight="false" outlineLevel="0" collapsed="false">
      <c r="I36" s="0" t="s">
        <v>119</v>
      </c>
      <c r="J36" s="0" t="n">
        <v>887.7</v>
      </c>
    </row>
    <row r="37" customFormat="false" ht="12.75" hidden="false" customHeight="false" outlineLevel="0" collapsed="false">
      <c r="I37" s="0" t="s">
        <v>120</v>
      </c>
      <c r="J37" s="0" t="n">
        <v>58.2</v>
      </c>
    </row>
    <row r="38" customFormat="false" ht="12.75" hidden="false" customHeight="false" outlineLevel="0" collapsed="false">
      <c r="I38" s="0" t="s">
        <v>121</v>
      </c>
      <c r="J38" s="0" t="n">
        <v>70.1</v>
      </c>
    </row>
    <row r="39" customFormat="false" ht="12.75" hidden="false" customHeight="false" outlineLevel="0" collapsed="false">
      <c r="I39" s="0" t="s">
        <v>122</v>
      </c>
      <c r="J39" s="0" t="n">
        <v>261.5</v>
      </c>
    </row>
    <row r="40" customFormat="false" ht="12.75" hidden="false" customHeight="false" outlineLevel="0" collapsed="false">
      <c r="I40" s="0" t="s">
        <v>123</v>
      </c>
      <c r="J40" s="0" t="n">
        <v>203.9</v>
      </c>
    </row>
    <row r="41" customFormat="false" ht="12.75" hidden="false" customHeight="false" outlineLevel="0" collapsed="false">
      <c r="I41" s="0" t="s">
        <v>134</v>
      </c>
      <c r="J41" s="0" t="n">
        <v>227.5</v>
      </c>
    </row>
    <row r="42" customFormat="false" ht="12.75" hidden="false" customHeight="false" outlineLevel="0" collapsed="false">
      <c r="I42" s="0" t="s">
        <v>125</v>
      </c>
      <c r="J42" s="0" t="n">
        <v>8.4</v>
      </c>
    </row>
    <row r="43" customFormat="false" ht="12.75" hidden="false" customHeight="false" outlineLevel="0" collapsed="false">
      <c r="I43" s="0" t="s">
        <v>126</v>
      </c>
      <c r="J43" s="0" t="n">
        <v>120.2</v>
      </c>
    </row>
    <row r="44" customFormat="false" ht="12.75" hidden="false" customHeight="false" outlineLevel="0" collapsed="false">
      <c r="I44" s="0" t="s">
        <v>127</v>
      </c>
      <c r="J44" s="0" t="n">
        <v>2760.5</v>
      </c>
    </row>
    <row r="45" customFormat="false" ht="12.75" hidden="false" customHeight="false" outlineLevel="0" collapsed="false">
      <c r="I45" s="0" t="s">
        <v>128</v>
      </c>
      <c r="J45" s="0" t="n">
        <v>18.9</v>
      </c>
    </row>
    <row r="46" customFormat="false" ht="12.75" hidden="false" customHeight="false" outlineLevel="0" collapsed="false">
      <c r="I46" s="0" t="s">
        <v>129</v>
      </c>
      <c r="J46" s="0" t="n">
        <v>310.5</v>
      </c>
    </row>
    <row r="47" customFormat="false" ht="12.75" hidden="false" customHeight="false" outlineLevel="0" collapsed="false">
      <c r="I47" s="0" t="s">
        <v>130</v>
      </c>
      <c r="J47" s="0" t="n">
        <v>350</v>
      </c>
    </row>
    <row r="48" customFormat="false" ht="12.75" hidden="false" customHeight="false" outlineLevel="0" collapsed="false">
      <c r="I48" s="0" t="s">
        <v>131</v>
      </c>
      <c r="J48" s="0" t="n">
        <v>7</v>
      </c>
    </row>
  </sheetData>
  <hyperlinks>
    <hyperlink ref="A1" location="Inhaltsverzeichnis!A7" display="Aufteilung der Gemüseanbauflächen im Freiland 2012"/>
    <hyperlink ref="A29" location="Inhaltsverzeichnis!A10" display="Aufteilung der Gemüseanbauflächen im Freiland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s="74" customFormat="true" ht="24" hidden="false" customHeight="true" outlineLevel="0" collapsed="false">
      <c r="A1" s="160" t="s">
        <v>227</v>
      </c>
      <c r="B1" s="160"/>
      <c r="C1" s="160"/>
      <c r="D1" s="160"/>
      <c r="E1" s="160"/>
      <c r="F1" s="160"/>
    </row>
    <row r="2" s="74" customFormat="true" ht="12" hidden="false" customHeight="true" outlineLevel="0" collapsed="false">
      <c r="A2" s="160" t="s">
        <v>228</v>
      </c>
      <c r="B2" s="161"/>
      <c r="C2" s="161"/>
      <c r="D2" s="161"/>
      <c r="E2" s="161"/>
      <c r="F2" s="26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customFormat="false" ht="23.1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142"/>
      <c r="B6" s="130" t="s">
        <v>133</v>
      </c>
      <c r="C6" s="130"/>
      <c r="D6" s="130"/>
      <c r="E6" s="134" t="s">
        <v>151</v>
      </c>
      <c r="F6" s="134"/>
    </row>
    <row r="8" customFormat="false" ht="12.75" hidden="false" customHeight="false" outlineLevel="0" collapsed="false">
      <c r="A8" s="85" t="s">
        <v>229</v>
      </c>
      <c r="B8" s="166" t="n">
        <v>43.61</v>
      </c>
      <c r="C8" s="166" t="n">
        <v>42.54</v>
      </c>
      <c r="D8" s="166" t="n">
        <v>42.42</v>
      </c>
      <c r="E8" s="146" t="n">
        <v>-2.7</v>
      </c>
      <c r="F8" s="167" t="n">
        <v>-0.3</v>
      </c>
    </row>
    <row r="9" customFormat="false" ht="12.75" hidden="false" customHeight="false" outlineLevel="0" collapsed="false">
      <c r="A9" s="168" t="s">
        <v>230</v>
      </c>
      <c r="B9" s="169" t="n">
        <v>1.34</v>
      </c>
      <c r="C9" s="169" t="n">
        <v>1.29</v>
      </c>
      <c r="D9" s="169" t="n">
        <v>2.8</v>
      </c>
      <c r="E9" s="150" t="n">
        <v>108.8</v>
      </c>
      <c r="F9" s="150" t="n">
        <v>116.9</v>
      </c>
    </row>
    <row r="10" customFormat="false" ht="12.75" hidden="false" customHeight="false" outlineLevel="0" collapsed="false">
      <c r="A10" s="168" t="s">
        <v>231</v>
      </c>
      <c r="B10" s="169" t="n">
        <v>1.82</v>
      </c>
      <c r="C10" s="169" t="n">
        <v>0.59</v>
      </c>
      <c r="D10" s="169" t="n">
        <v>0.7</v>
      </c>
      <c r="E10" s="150" t="n">
        <v>-61.5</v>
      </c>
      <c r="F10" s="150" t="n">
        <v>19.3</v>
      </c>
    </row>
    <row r="11" customFormat="false" ht="12.75" hidden="false" customHeight="false" outlineLevel="0" collapsed="false">
      <c r="A11" s="168" t="s">
        <v>232</v>
      </c>
      <c r="B11" s="169" t="s">
        <v>33</v>
      </c>
      <c r="C11" s="169" t="n">
        <v>0.84</v>
      </c>
      <c r="D11" s="169" t="n">
        <v>1.51</v>
      </c>
      <c r="E11" s="150" t="s">
        <v>33</v>
      </c>
      <c r="F11" s="150" t="n">
        <v>79.1</v>
      </c>
    </row>
    <row r="12" customFormat="false" ht="12.75" hidden="false" customHeight="false" outlineLevel="0" collapsed="false">
      <c r="A12" s="168" t="s">
        <v>233</v>
      </c>
      <c r="B12" s="169" t="n">
        <v>1.69</v>
      </c>
      <c r="C12" s="169" t="n">
        <v>1.41</v>
      </c>
      <c r="D12" s="169" t="n">
        <v>1.33</v>
      </c>
      <c r="E12" s="150" t="n">
        <v>-21.1</v>
      </c>
      <c r="F12" s="150" t="n">
        <v>-5.8</v>
      </c>
    </row>
    <row r="13" customFormat="false" ht="12.75" hidden="false" customHeight="false" outlineLevel="0" collapsed="false">
      <c r="A13" s="168" t="s">
        <v>234</v>
      </c>
      <c r="B13" s="169" t="n">
        <v>0.63</v>
      </c>
      <c r="C13" s="169" t="n">
        <v>0.49</v>
      </c>
      <c r="D13" s="169" t="n">
        <v>0.61</v>
      </c>
      <c r="E13" s="150" t="n">
        <v>-3.3</v>
      </c>
      <c r="F13" s="150" t="n">
        <v>25.8</v>
      </c>
    </row>
    <row r="14" customFormat="false" ht="12.75" hidden="false" customHeight="false" outlineLevel="0" collapsed="false">
      <c r="A14" s="168" t="s">
        <v>235</v>
      </c>
      <c r="B14" s="169" t="n">
        <v>8.26</v>
      </c>
      <c r="C14" s="169" t="n">
        <v>3.82</v>
      </c>
      <c r="D14" s="169" t="n">
        <v>13.8</v>
      </c>
      <c r="E14" s="150" t="n">
        <v>67.1</v>
      </c>
      <c r="F14" s="150" t="n">
        <v>261.3</v>
      </c>
    </row>
    <row r="15" customFormat="false" ht="12.75" hidden="false" customHeight="false" outlineLevel="0" collapsed="false">
      <c r="A15" s="168" t="s">
        <v>236</v>
      </c>
      <c r="B15" s="169" t="n">
        <v>21.02</v>
      </c>
      <c r="C15" s="169" t="n">
        <v>28.99</v>
      </c>
      <c r="D15" s="169" t="n">
        <v>19.51</v>
      </c>
      <c r="E15" s="150" t="n">
        <v>-7.2</v>
      </c>
      <c r="F15" s="150" t="n">
        <v>-32.7</v>
      </c>
    </row>
    <row r="16" customFormat="false" ht="12.75" hidden="false" customHeight="false" outlineLevel="0" collapsed="false">
      <c r="A16" s="168" t="s">
        <v>237</v>
      </c>
      <c r="B16" s="169" t="n">
        <v>8.51</v>
      </c>
      <c r="C16" s="169" t="n">
        <v>5.11</v>
      </c>
      <c r="D16" s="169" t="n">
        <v>2.16</v>
      </c>
      <c r="E16" s="150" t="n">
        <v>-74.6</v>
      </c>
      <c r="F16" s="150" t="n">
        <v>-57.7</v>
      </c>
    </row>
    <row r="17" customFormat="false" ht="12.75" hidden="false" customHeight="false" outlineLevel="0" collapsed="false">
      <c r="A17" s="168"/>
      <c r="B17" s="169"/>
      <c r="C17" s="169"/>
      <c r="D17" s="169"/>
      <c r="E17" s="150"/>
      <c r="F17" s="150"/>
    </row>
    <row r="19" customFormat="false" ht="12.75" hidden="false" customHeight="false" outlineLevel="0" collapsed="false">
      <c r="A19" s="170" t="s">
        <v>238</v>
      </c>
    </row>
    <row r="20" customFormat="false" ht="12.75" hidden="false" customHeight="false" outlineLevel="0" collapsed="false">
      <c r="A20" s="171"/>
    </row>
    <row r="21" customFormat="false" ht="23.1" hidden="false" customHeight="true" outlineLevel="0" collapsed="false">
      <c r="A21" s="142" t="s">
        <v>146</v>
      </c>
      <c r="B21" s="130" t="s">
        <v>147</v>
      </c>
      <c r="C21" s="134" t="n">
        <v>2011</v>
      </c>
      <c r="D21" s="134" t="s">
        <v>148</v>
      </c>
      <c r="E21" s="134" t="s">
        <v>149</v>
      </c>
      <c r="F21" s="134"/>
    </row>
    <row r="22" customFormat="false" ht="23.1" hidden="false" customHeight="true" outlineLevel="0" collapsed="false">
      <c r="A22" s="142"/>
      <c r="B22" s="130"/>
      <c r="C22" s="134"/>
      <c r="D22" s="134"/>
      <c r="E22" s="130" t="s">
        <v>147</v>
      </c>
      <c r="F22" s="133" t="n">
        <v>2011</v>
      </c>
    </row>
    <row r="23" customFormat="false" ht="12.75" hidden="false" customHeight="true" outlineLevel="0" collapsed="false">
      <c r="A23" s="142"/>
      <c r="B23" s="130" t="s">
        <v>204</v>
      </c>
      <c r="C23" s="130"/>
      <c r="D23" s="130"/>
      <c r="E23" s="134" t="s">
        <v>151</v>
      </c>
      <c r="F23" s="134"/>
    </row>
    <row r="24" customFormat="false" ht="12.75" hidden="false" customHeight="false" outlineLevel="0" collapsed="false">
      <c r="A24" s="172"/>
      <c r="B24" s="159"/>
      <c r="C24" s="173"/>
      <c r="D24" s="173"/>
      <c r="E24" s="135"/>
      <c r="F24" s="172"/>
    </row>
    <row r="25" s="64" customFormat="true" ht="12.75" hidden="false" customHeight="false" outlineLevel="0" collapsed="false">
      <c r="A25" s="85" t="s">
        <v>229</v>
      </c>
      <c r="B25" s="157" t="s">
        <v>38</v>
      </c>
      <c r="C25" s="109" t="s">
        <v>38</v>
      </c>
      <c r="D25" s="109" t="s">
        <v>38</v>
      </c>
      <c r="E25" s="146" t="s">
        <v>38</v>
      </c>
      <c r="F25" s="146" t="s">
        <v>38</v>
      </c>
    </row>
    <row r="26" customFormat="false" ht="12.75" hidden="false" customHeight="false" outlineLevel="0" collapsed="false">
      <c r="A26" s="168" t="s">
        <v>230</v>
      </c>
      <c r="B26" s="106" t="n">
        <v>83.4</v>
      </c>
      <c r="C26" s="106" t="n">
        <v>75</v>
      </c>
      <c r="D26" s="106" t="n">
        <v>90.8</v>
      </c>
      <c r="E26" s="150" t="n">
        <v>8.9</v>
      </c>
      <c r="F26" s="150" t="n">
        <v>21.1</v>
      </c>
    </row>
    <row r="27" customFormat="false" ht="12.75" hidden="false" customHeight="false" outlineLevel="0" collapsed="false">
      <c r="A27" s="168" t="s">
        <v>231</v>
      </c>
      <c r="B27" s="106" t="n">
        <v>296.6</v>
      </c>
      <c r="C27" s="106" t="n">
        <v>266</v>
      </c>
      <c r="D27" s="106" t="n">
        <v>164.6</v>
      </c>
      <c r="E27" s="150" t="n">
        <v>-44.5</v>
      </c>
      <c r="F27" s="150" t="n">
        <v>-38.1</v>
      </c>
    </row>
    <row r="28" customFormat="false" ht="12.75" hidden="false" customHeight="false" outlineLevel="0" collapsed="false">
      <c r="A28" s="168" t="s">
        <v>232</v>
      </c>
      <c r="B28" s="106" t="s">
        <v>33</v>
      </c>
      <c r="C28" s="106" t="n">
        <v>252</v>
      </c>
      <c r="D28" s="106" t="n">
        <v>211.7</v>
      </c>
      <c r="E28" s="150" t="s">
        <v>33</v>
      </c>
      <c r="F28" s="150" t="n">
        <v>-16</v>
      </c>
    </row>
    <row r="29" customFormat="false" ht="12.75" hidden="false" customHeight="false" outlineLevel="0" collapsed="false">
      <c r="A29" s="168" t="s">
        <v>233</v>
      </c>
      <c r="B29" s="106" t="n">
        <v>262.7</v>
      </c>
      <c r="C29" s="106" t="n">
        <v>290</v>
      </c>
      <c r="D29" s="106" t="n">
        <v>216</v>
      </c>
      <c r="E29" s="150" t="n">
        <v>-17.8</v>
      </c>
      <c r="F29" s="150" t="n">
        <v>-25.5</v>
      </c>
    </row>
    <row r="30" customFormat="false" ht="12.75" hidden="false" customHeight="false" outlineLevel="0" collapsed="false">
      <c r="A30" s="168" t="s">
        <v>234</v>
      </c>
      <c r="B30" s="106" t="n">
        <v>165.9</v>
      </c>
      <c r="C30" s="106" t="n">
        <v>178</v>
      </c>
      <c r="D30" s="106" t="n">
        <v>116.3</v>
      </c>
      <c r="E30" s="150" t="n">
        <v>-29.9</v>
      </c>
      <c r="F30" s="150" t="n">
        <v>-34.7</v>
      </c>
    </row>
    <row r="31" customFormat="false" ht="12.75" hidden="false" customHeight="false" outlineLevel="0" collapsed="false">
      <c r="A31" s="168" t="s">
        <v>235</v>
      </c>
      <c r="B31" s="106" t="n">
        <v>2878.2</v>
      </c>
      <c r="C31" s="106" t="n">
        <v>1254</v>
      </c>
      <c r="D31" s="106" t="n">
        <v>4362.2</v>
      </c>
      <c r="E31" s="150" t="n">
        <v>51.6</v>
      </c>
      <c r="F31" s="150" t="n">
        <v>247.9</v>
      </c>
    </row>
    <row r="32" customFormat="false" ht="12.75" hidden="false" customHeight="false" outlineLevel="0" collapsed="false">
      <c r="A32" s="168" t="s">
        <v>236</v>
      </c>
      <c r="B32" s="106" t="n">
        <v>2877.6</v>
      </c>
      <c r="C32" s="106" t="n">
        <v>3664</v>
      </c>
      <c r="D32" s="106" t="n">
        <v>2726.9</v>
      </c>
      <c r="E32" s="150" t="n">
        <v>-5.2</v>
      </c>
      <c r="F32" s="150" t="n">
        <v>-25.6</v>
      </c>
    </row>
    <row r="33" customFormat="false" ht="12.75" hidden="false" customHeight="false" outlineLevel="0" collapsed="false">
      <c r="A33" s="168" t="s">
        <v>237</v>
      </c>
      <c r="B33" s="106" t="s">
        <v>38</v>
      </c>
      <c r="C33" s="106" t="s">
        <v>38</v>
      </c>
      <c r="D33" s="106" t="s">
        <v>38</v>
      </c>
      <c r="E33" s="150" t="s">
        <v>38</v>
      </c>
      <c r="F33" s="150" t="s">
        <v>38</v>
      </c>
    </row>
    <row r="34" customFormat="false" ht="12.75" hidden="false" customHeight="false" outlineLevel="0" collapsed="false">
      <c r="A34" s="168"/>
      <c r="B34" s="106"/>
      <c r="C34" s="106"/>
      <c r="D34" s="106"/>
      <c r="E34" s="150"/>
      <c r="F34" s="150"/>
    </row>
    <row r="36" customFormat="false" ht="12.75" hidden="false" customHeight="false" outlineLevel="0" collapsed="false">
      <c r="A36" s="170" t="s">
        <v>239</v>
      </c>
    </row>
    <row r="37" customFormat="false" ht="12" hidden="false" customHeight="true" outlineLevel="0" collapsed="false">
      <c r="A37" s="171"/>
      <c r="B37" s="163"/>
      <c r="C37" s="163"/>
      <c r="D37" s="163"/>
      <c r="E37" s="84"/>
      <c r="F37" s="84"/>
    </row>
    <row r="38" customFormat="false" ht="23.1" hidden="false" customHeight="true" outlineLevel="0" collapsed="false">
      <c r="A38" s="142" t="s">
        <v>146</v>
      </c>
      <c r="B38" s="130" t="s">
        <v>147</v>
      </c>
      <c r="C38" s="134" t="n">
        <v>2011</v>
      </c>
      <c r="D38" s="134" t="s">
        <v>148</v>
      </c>
      <c r="E38" s="134" t="s">
        <v>149</v>
      </c>
      <c r="F38" s="134"/>
    </row>
    <row r="39" customFormat="false" ht="23.1" hidden="false" customHeight="true" outlineLevel="0" collapsed="false">
      <c r="A39" s="142"/>
      <c r="B39" s="130"/>
      <c r="C39" s="134"/>
      <c r="D39" s="134"/>
      <c r="E39" s="130" t="s">
        <v>147</v>
      </c>
      <c r="F39" s="133" t="n">
        <v>2011</v>
      </c>
    </row>
    <row r="40" customFormat="false" ht="12.75" hidden="false" customHeight="true" outlineLevel="0" collapsed="false">
      <c r="A40" s="142"/>
      <c r="B40" s="130" t="s">
        <v>207</v>
      </c>
      <c r="C40" s="130"/>
      <c r="D40" s="130"/>
      <c r="E40" s="134" t="s">
        <v>151</v>
      </c>
      <c r="F40" s="134"/>
    </row>
    <row r="41" customFormat="false" ht="12.75" hidden="false" customHeight="false" outlineLevel="0" collapsed="false">
      <c r="B41" s="174"/>
      <c r="C41" s="174"/>
      <c r="D41" s="163"/>
      <c r="E41" s="84"/>
      <c r="F41" s="84"/>
    </row>
    <row r="42" customFormat="false" ht="12.75" hidden="false" customHeight="false" outlineLevel="0" collapsed="false">
      <c r="A42" s="85" t="s">
        <v>229</v>
      </c>
      <c r="B42" s="157" t="n">
        <v>8671</v>
      </c>
      <c r="C42" s="157" t="n">
        <v>11273</v>
      </c>
      <c r="D42" s="157" t="n">
        <v>11500</v>
      </c>
      <c r="E42" s="146" t="n">
        <v>32.6</v>
      </c>
      <c r="F42" s="146" t="n">
        <v>2</v>
      </c>
    </row>
    <row r="43" customFormat="false" ht="12.75" hidden="false" customHeight="false" outlineLevel="0" collapsed="false">
      <c r="A43" s="168" t="s">
        <v>230</v>
      </c>
      <c r="B43" s="159" t="n">
        <v>11</v>
      </c>
      <c r="C43" s="159" t="n">
        <v>10</v>
      </c>
      <c r="D43" s="159" t="n">
        <v>25</v>
      </c>
      <c r="E43" s="150" t="n">
        <v>127.3</v>
      </c>
      <c r="F43" s="150" t="n">
        <v>162.4</v>
      </c>
    </row>
    <row r="44" customFormat="false" ht="12.75" hidden="false" customHeight="false" outlineLevel="0" collapsed="false">
      <c r="A44" s="168" t="s">
        <v>231</v>
      </c>
      <c r="B44" s="159" t="n">
        <v>54</v>
      </c>
      <c r="C44" s="159" t="n">
        <v>16</v>
      </c>
      <c r="D44" s="159" t="n">
        <v>12</v>
      </c>
      <c r="E44" s="150" t="n">
        <v>-78.6</v>
      </c>
      <c r="F44" s="150" t="n">
        <v>-26.2</v>
      </c>
    </row>
    <row r="45" customFormat="false" ht="12.75" hidden="false" customHeight="false" outlineLevel="0" collapsed="false">
      <c r="A45" s="168" t="s">
        <v>232</v>
      </c>
      <c r="B45" s="159" t="s">
        <v>33</v>
      </c>
      <c r="C45" s="159" t="n">
        <v>21</v>
      </c>
      <c r="D45" s="159" t="n">
        <v>32</v>
      </c>
      <c r="E45" s="150" t="s">
        <v>33</v>
      </c>
      <c r="F45" s="150" t="n">
        <v>50.5</v>
      </c>
    </row>
    <row r="46" customFormat="false" ht="12.75" hidden="false" customHeight="false" outlineLevel="0" collapsed="false">
      <c r="A46" s="168" t="s">
        <v>233</v>
      </c>
      <c r="B46" s="159" t="n">
        <v>44</v>
      </c>
      <c r="C46" s="159" t="n">
        <v>41</v>
      </c>
      <c r="D46" s="159" t="n">
        <v>29</v>
      </c>
      <c r="E46" s="150" t="n">
        <v>-35.2</v>
      </c>
      <c r="F46" s="150" t="n">
        <v>-29.9</v>
      </c>
    </row>
    <row r="47" customFormat="false" ht="12.75" hidden="false" customHeight="false" outlineLevel="0" collapsed="false">
      <c r="A47" s="168" t="s">
        <v>234</v>
      </c>
      <c r="B47" s="159" t="n">
        <v>11</v>
      </c>
      <c r="C47" s="159" t="n">
        <v>9</v>
      </c>
      <c r="D47" s="159" t="n">
        <v>7</v>
      </c>
      <c r="E47" s="150" t="n">
        <v>-32.2</v>
      </c>
      <c r="F47" s="150" t="n">
        <v>-17.8</v>
      </c>
    </row>
    <row r="48" customFormat="false" ht="12.75" hidden="false" customHeight="false" outlineLevel="0" collapsed="false">
      <c r="A48" s="168" t="s">
        <v>235</v>
      </c>
      <c r="B48" s="159" t="n">
        <v>2378</v>
      </c>
      <c r="C48" s="159" t="n">
        <v>479</v>
      </c>
      <c r="D48" s="159" t="n">
        <v>6021</v>
      </c>
      <c r="E48" s="150" t="n">
        <v>153.2</v>
      </c>
      <c r="F48" s="150" t="s">
        <v>38</v>
      </c>
    </row>
    <row r="49" customFormat="false" ht="12.75" hidden="false" customHeight="false" outlineLevel="0" collapsed="false">
      <c r="A49" s="168" t="s">
        <v>236</v>
      </c>
      <c r="B49" s="159" t="n">
        <v>6048</v>
      </c>
      <c r="C49" s="159" t="n">
        <v>10623</v>
      </c>
      <c r="D49" s="159" t="n">
        <v>5320</v>
      </c>
      <c r="E49" s="150" t="n">
        <v>-12</v>
      </c>
      <c r="F49" s="150" t="n">
        <v>-49.9</v>
      </c>
    </row>
    <row r="50" customFormat="false" ht="12.75" hidden="false" customHeight="false" outlineLevel="0" collapsed="false">
      <c r="A50" s="168" t="s">
        <v>237</v>
      </c>
      <c r="B50" s="159" t="n">
        <v>117</v>
      </c>
      <c r="C50" s="159" t="n">
        <v>75</v>
      </c>
      <c r="D50" s="159" t="n">
        <v>55</v>
      </c>
      <c r="E50" s="150" t="n">
        <v>-53.5</v>
      </c>
      <c r="F50" s="150" t="n">
        <v>-27.3</v>
      </c>
    </row>
    <row r="51" customFormat="false" ht="12.75" hidden="false" customHeight="false" outlineLevel="0" collapsed="false">
      <c r="A51" s="127" t="s">
        <v>142</v>
      </c>
    </row>
    <row r="52" customFormat="false" ht="12.75" hidden="false" customHeight="false" outlineLevel="0" collapsed="false">
      <c r="A52" s="127" t="s">
        <v>202</v>
      </c>
    </row>
  </sheetData>
  <mergeCells count="24">
    <mergeCell ref="A1:F1"/>
    <mergeCell ref="A4:A6"/>
    <mergeCell ref="B4:B5"/>
    <mergeCell ref="C4:C5"/>
    <mergeCell ref="D4:D5"/>
    <mergeCell ref="E4:F4"/>
    <mergeCell ref="B6:D6"/>
    <mergeCell ref="E6:F6"/>
    <mergeCell ref="A21:A23"/>
    <mergeCell ref="B21:B22"/>
    <mergeCell ref="C21:C22"/>
    <mergeCell ref="D21:D22"/>
    <mergeCell ref="E21:F21"/>
    <mergeCell ref="B23:D23"/>
    <mergeCell ref="E23:F23"/>
    <mergeCell ref="B37:D37"/>
    <mergeCell ref="E37:F37"/>
    <mergeCell ref="A38:A40"/>
    <mergeCell ref="B38:B39"/>
    <mergeCell ref="C38:C39"/>
    <mergeCell ref="D38:D39"/>
    <mergeCell ref="E38:F38"/>
    <mergeCell ref="B40:D40"/>
    <mergeCell ref="E40:F40"/>
  </mergeCells>
  <hyperlinks>
    <hyperlink ref="A1" location="Inhaltsverzeichnis!A38" display="5       Anbauflächen, Hektarerträge und Erntemengen von Gemüsearten unter&#10;         hohen begehbaren Schutzabdeckungen (einschl. Gewächshäusern) 2011 und 2012"/>
    <hyperlink ref="A2" location="Inhaltsverzeichnis!A43" display="5.1   Anbauflächen"/>
    <hyperlink ref="A19" location="Inhaltsverzeichnis!A45" display="5.2   Hektarerträge"/>
    <hyperlink ref="A36" location="Inhaltsverzeichnis!A47" display="5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</cols>
  <sheetData>
    <row r="1" s="74" customFormat="true" ht="12" hidden="false" customHeight="true" outlineLevel="0" collapsed="false">
      <c r="A1" s="43" t="s">
        <v>240</v>
      </c>
      <c r="B1" s="175"/>
      <c r="C1" s="175"/>
      <c r="D1" s="175"/>
      <c r="E1" s="176"/>
    </row>
    <row r="2" s="74" customFormat="true" ht="12" hidden="false" customHeight="true" outlineLevel="0" collapsed="false">
      <c r="A2" s="160" t="s">
        <v>241</v>
      </c>
      <c r="B2" s="161"/>
      <c r="C2" s="161"/>
      <c r="D2" s="161"/>
      <c r="E2" s="161"/>
    </row>
    <row r="3" customFormat="false" ht="12" hidden="false" customHeight="true" outlineLevel="0" collapsed="false">
      <c r="A3" s="26"/>
      <c r="B3" s="43"/>
      <c r="C3" s="26"/>
      <c r="D3" s="26"/>
      <c r="E3" s="26"/>
      <c r="F3" s="26"/>
    </row>
    <row r="4" customFormat="false" ht="23.1" hidden="false" customHeight="true" outlineLevel="0" collapsed="false">
      <c r="A4" s="75" t="s">
        <v>242</v>
      </c>
      <c r="B4" s="129" t="s">
        <v>147</v>
      </c>
      <c r="C4" s="134" t="n">
        <v>2011</v>
      </c>
      <c r="D4" s="134" t="s">
        <v>148</v>
      </c>
      <c r="E4" s="134" t="s">
        <v>149</v>
      </c>
      <c r="F4" s="134"/>
    </row>
    <row r="5" customFormat="false" ht="23.1" hidden="false" customHeight="true" outlineLevel="0" collapsed="false">
      <c r="A5" s="75"/>
      <c r="B5" s="129"/>
      <c r="C5" s="134"/>
      <c r="D5" s="134"/>
      <c r="E5" s="130" t="s">
        <v>147</v>
      </c>
      <c r="F5" s="133" t="n">
        <v>2011</v>
      </c>
    </row>
    <row r="6" customFormat="false" ht="12" hidden="false" customHeight="true" outlineLevel="0" collapsed="false">
      <c r="A6" s="75"/>
      <c r="B6" s="177" t="s">
        <v>133</v>
      </c>
      <c r="C6" s="177"/>
      <c r="D6" s="177"/>
      <c r="E6" s="81" t="s">
        <v>151</v>
      </c>
      <c r="F6" s="81"/>
    </row>
    <row r="8" customFormat="false" ht="12.75" hidden="false" customHeight="false" outlineLevel="0" collapsed="false">
      <c r="A8" s="85" t="s">
        <v>243</v>
      </c>
      <c r="B8" s="109" t="n">
        <v>371</v>
      </c>
      <c r="C8" s="109" t="n">
        <v>371.7</v>
      </c>
      <c r="D8" s="109" t="n">
        <v>383.2</v>
      </c>
      <c r="E8" s="150" t="n">
        <v>3.3</v>
      </c>
      <c r="F8" s="150" t="n">
        <v>3.1</v>
      </c>
    </row>
    <row r="9" customFormat="false" ht="12.75" hidden="false" customHeight="false" outlineLevel="0" collapsed="false">
      <c r="A9" s="168" t="s">
        <v>244</v>
      </c>
      <c r="B9" s="106" t="n">
        <v>331.7</v>
      </c>
      <c r="C9" s="106" t="n">
        <v>319</v>
      </c>
      <c r="D9" s="106" t="n">
        <v>330.5</v>
      </c>
      <c r="E9" s="150" t="n">
        <v>-0.4</v>
      </c>
      <c r="F9" s="150" t="n">
        <v>3.6</v>
      </c>
    </row>
    <row r="10" customFormat="false" ht="12.75" hidden="false" customHeight="false" outlineLevel="0" collapsed="false">
      <c r="A10" s="168" t="s">
        <v>245</v>
      </c>
      <c r="B10" s="106" t="n">
        <v>35.9</v>
      </c>
      <c r="C10" s="106" t="n">
        <v>49.7</v>
      </c>
      <c r="D10" s="106" t="n">
        <v>48.7</v>
      </c>
      <c r="E10" s="150" t="n">
        <v>35.8</v>
      </c>
      <c r="F10" s="150" t="n">
        <v>-2.1</v>
      </c>
    </row>
    <row r="11" customFormat="false" ht="33.75" hidden="false" customHeight="false" outlineLevel="0" collapsed="false">
      <c r="A11" s="178" t="s">
        <v>246</v>
      </c>
      <c r="B11" s="106" t="n">
        <v>3.4</v>
      </c>
      <c r="C11" s="106" t="n">
        <v>3</v>
      </c>
      <c r="D11" s="106" t="n">
        <v>4.1</v>
      </c>
      <c r="E11" s="150" t="n">
        <v>19.6</v>
      </c>
      <c r="F11" s="150" t="n">
        <v>36</v>
      </c>
    </row>
    <row r="12" customFormat="false" ht="12.75" hidden="false" customHeight="false" outlineLevel="0" collapsed="false">
      <c r="A12" s="178"/>
      <c r="B12" s="106"/>
      <c r="C12" s="106"/>
      <c r="D12" s="106"/>
      <c r="E12" s="150"/>
      <c r="F12" s="150"/>
    </row>
    <row r="14" customFormat="false" ht="12.75" hidden="false" customHeight="false" outlineLevel="0" collapsed="false">
      <c r="A14" s="170" t="s">
        <v>247</v>
      </c>
      <c r="B14" s="163"/>
      <c r="C14" s="163"/>
      <c r="D14" s="163"/>
      <c r="E14" s="163"/>
      <c r="F14" s="163"/>
    </row>
    <row r="15" customFormat="false" ht="12.75" hidden="false" customHeight="false" outlineLevel="0" collapsed="false">
      <c r="A15" s="171"/>
      <c r="B15" s="174"/>
      <c r="C15" s="174"/>
      <c r="D15" s="174"/>
      <c r="E15" s="163"/>
      <c r="F15" s="179"/>
    </row>
    <row r="16" customFormat="false" ht="23.1" hidden="false" customHeight="true" outlineLevel="0" collapsed="false">
      <c r="A16" s="75" t="s">
        <v>242</v>
      </c>
      <c r="B16" s="129" t="s">
        <v>147</v>
      </c>
      <c r="C16" s="134" t="n">
        <v>2011</v>
      </c>
      <c r="D16" s="134" t="s">
        <v>148</v>
      </c>
      <c r="E16" s="134" t="s">
        <v>149</v>
      </c>
      <c r="F16" s="134"/>
    </row>
    <row r="17" customFormat="false" ht="23.1" hidden="false" customHeight="true" outlineLevel="0" collapsed="false">
      <c r="A17" s="75"/>
      <c r="B17" s="129"/>
      <c r="C17" s="134"/>
      <c r="D17" s="134"/>
      <c r="E17" s="130" t="s">
        <v>147</v>
      </c>
      <c r="F17" s="133" t="n">
        <v>2011</v>
      </c>
    </row>
    <row r="18" s="64" customFormat="true" ht="12.75" hidden="false" customHeight="false" outlineLevel="0" collapsed="false">
      <c r="A18" s="75"/>
      <c r="B18" s="177" t="s">
        <v>204</v>
      </c>
      <c r="C18" s="177"/>
      <c r="D18" s="177"/>
      <c r="E18" s="81" t="s">
        <v>151</v>
      </c>
      <c r="F18" s="81"/>
    </row>
    <row r="19" customFormat="false" ht="12.75" hidden="false" customHeight="false" outlineLevel="0" collapsed="false">
      <c r="A19" s="171"/>
      <c r="B19" s="174"/>
      <c r="C19" s="174"/>
      <c r="D19" s="174"/>
      <c r="E19" s="163"/>
      <c r="F19" s="180"/>
    </row>
    <row r="20" customFormat="false" ht="12.75" hidden="false" customHeight="false" outlineLevel="0" collapsed="false">
      <c r="A20" s="85" t="s">
        <v>243</v>
      </c>
      <c r="B20" s="109" t="s">
        <v>38</v>
      </c>
      <c r="C20" s="109" t="s">
        <v>38</v>
      </c>
      <c r="D20" s="109" t="s">
        <v>38</v>
      </c>
      <c r="E20" s="146" t="s">
        <v>38</v>
      </c>
      <c r="F20" s="146" t="s">
        <v>38</v>
      </c>
    </row>
    <row r="21" customFormat="false" ht="12.75" hidden="false" customHeight="false" outlineLevel="0" collapsed="false">
      <c r="A21" s="168" t="s">
        <v>244</v>
      </c>
      <c r="B21" s="106" t="n">
        <v>50.4</v>
      </c>
      <c r="C21" s="106" t="n">
        <v>62</v>
      </c>
      <c r="D21" s="106" t="n">
        <v>66.9</v>
      </c>
      <c r="E21" s="150" t="n">
        <v>32.7</v>
      </c>
      <c r="F21" s="150" t="n">
        <v>7.9</v>
      </c>
    </row>
    <row r="22" customFormat="false" ht="12.75" hidden="false" customHeight="false" outlineLevel="0" collapsed="false">
      <c r="A22" s="168" t="s">
        <v>245</v>
      </c>
      <c r="B22" s="106" t="s">
        <v>38</v>
      </c>
      <c r="C22" s="106" t="s">
        <v>38</v>
      </c>
      <c r="D22" s="106" t="s">
        <v>38</v>
      </c>
      <c r="E22" s="150" t="s">
        <v>38</v>
      </c>
      <c r="F22" s="150" t="s">
        <v>38</v>
      </c>
    </row>
    <row r="23" customFormat="false" ht="33.75" hidden="false" customHeight="false" outlineLevel="0" collapsed="false">
      <c r="A23" s="178" t="s">
        <v>246</v>
      </c>
      <c r="B23" s="106" t="n">
        <v>285.9</v>
      </c>
      <c r="C23" s="106" t="n">
        <v>251</v>
      </c>
      <c r="D23" s="106" t="n">
        <v>206.4</v>
      </c>
      <c r="E23" s="150" t="n">
        <v>-27.8</v>
      </c>
      <c r="F23" s="150" t="n">
        <v>-17.8</v>
      </c>
    </row>
    <row r="24" customFormat="false" ht="12.75" hidden="false" customHeight="false" outlineLevel="0" collapsed="false">
      <c r="A24" s="178"/>
      <c r="B24" s="106"/>
      <c r="C24" s="106"/>
      <c r="D24" s="106"/>
      <c r="E24" s="150"/>
      <c r="F24" s="150"/>
    </row>
    <row r="26" customFormat="false" ht="12.75" hidden="false" customHeight="false" outlineLevel="0" collapsed="false">
      <c r="A26" s="170" t="s">
        <v>248</v>
      </c>
      <c r="B26" s="163"/>
      <c r="C26" s="163"/>
      <c r="D26" s="163"/>
      <c r="E26" s="163"/>
      <c r="F26" s="163"/>
    </row>
    <row r="27" customFormat="false" ht="12.75" hidden="false" customHeight="false" outlineLevel="0" collapsed="false">
      <c r="A27" s="171"/>
      <c r="B27" s="174"/>
      <c r="C27" s="174"/>
      <c r="D27" s="163"/>
      <c r="E27" s="163"/>
      <c r="F27" s="163"/>
    </row>
    <row r="28" customFormat="false" ht="23.1" hidden="false" customHeight="true" outlineLevel="0" collapsed="false">
      <c r="A28" s="75" t="s">
        <v>242</v>
      </c>
      <c r="B28" s="129" t="s">
        <v>147</v>
      </c>
      <c r="C28" s="134" t="n">
        <v>2011</v>
      </c>
      <c r="D28" s="134" t="s">
        <v>148</v>
      </c>
      <c r="E28" s="134" t="s">
        <v>149</v>
      </c>
      <c r="F28" s="134"/>
    </row>
    <row r="29" customFormat="false" ht="23.1" hidden="false" customHeight="true" outlineLevel="0" collapsed="false">
      <c r="A29" s="75"/>
      <c r="B29" s="129"/>
      <c r="C29" s="134"/>
      <c r="D29" s="134"/>
      <c r="E29" s="130" t="s">
        <v>147</v>
      </c>
      <c r="F29" s="133" t="n">
        <v>2011</v>
      </c>
    </row>
    <row r="30" customFormat="false" ht="12.75" hidden="false" customHeight="false" outlineLevel="0" collapsed="false">
      <c r="A30" s="75"/>
      <c r="B30" s="177" t="s">
        <v>207</v>
      </c>
      <c r="C30" s="177"/>
      <c r="D30" s="177"/>
      <c r="E30" s="81" t="s">
        <v>151</v>
      </c>
      <c r="F30" s="81"/>
    </row>
    <row r="31" customFormat="false" ht="12.75" hidden="false" customHeight="false" outlineLevel="0" collapsed="false">
      <c r="A31" s="171"/>
      <c r="B31" s="174"/>
      <c r="C31" s="174"/>
      <c r="D31" s="163"/>
      <c r="E31" s="163"/>
      <c r="F31" s="163"/>
    </row>
    <row r="32" customFormat="false" ht="12.75" hidden="false" customHeight="false" outlineLevel="0" collapsed="false">
      <c r="A32" s="12" t="s">
        <v>243</v>
      </c>
      <c r="B32" s="157" t="n">
        <v>1769</v>
      </c>
      <c r="C32" s="157" t="n">
        <v>2053</v>
      </c>
      <c r="D32" s="157" t="n">
        <v>2297</v>
      </c>
      <c r="E32" s="146" t="n">
        <v>29.8</v>
      </c>
      <c r="F32" s="146" t="n">
        <v>11.8</v>
      </c>
    </row>
    <row r="33" customFormat="false" ht="12.75" hidden="false" customHeight="false" outlineLevel="0" collapsed="false">
      <c r="A33" s="168" t="s">
        <v>244</v>
      </c>
      <c r="B33" s="159" t="n">
        <v>1671</v>
      </c>
      <c r="C33" s="159" t="n">
        <v>1978</v>
      </c>
      <c r="D33" s="159" t="n">
        <v>2212</v>
      </c>
      <c r="E33" s="150" t="n">
        <v>32.4</v>
      </c>
      <c r="F33" s="150" t="n">
        <v>11.9</v>
      </c>
    </row>
    <row r="34" customFormat="false" ht="12.75" hidden="false" customHeight="false" outlineLevel="0" collapsed="false">
      <c r="A34" s="168" t="s">
        <v>245</v>
      </c>
      <c r="B34" s="159" t="s">
        <v>38</v>
      </c>
      <c r="C34" s="159" t="s">
        <v>38</v>
      </c>
      <c r="D34" s="159" t="s">
        <v>38</v>
      </c>
      <c r="E34" s="150" t="s">
        <v>38</v>
      </c>
      <c r="F34" s="150" t="s">
        <v>38</v>
      </c>
    </row>
    <row r="35" customFormat="false" ht="33.75" hidden="false" customHeight="false" outlineLevel="0" collapsed="false">
      <c r="A35" s="178" t="s">
        <v>246</v>
      </c>
      <c r="B35" s="159" t="n">
        <v>98</v>
      </c>
      <c r="C35" s="159" t="n">
        <v>76</v>
      </c>
      <c r="D35" s="159" t="n">
        <v>85</v>
      </c>
      <c r="E35" s="150" t="n">
        <v>-13.7</v>
      </c>
      <c r="F35" s="150" t="n">
        <v>11.8</v>
      </c>
    </row>
    <row r="36" customFormat="false" ht="12.75" hidden="false" customHeight="false" outlineLevel="0" collapsed="false">
      <c r="A36" s="127" t="s">
        <v>142</v>
      </c>
    </row>
    <row r="37" customFormat="false" ht="12.75" hidden="false" customHeight="false" outlineLevel="0" collapsed="false">
      <c r="A37" s="127" t="s">
        <v>202</v>
      </c>
    </row>
  </sheetData>
  <mergeCells count="25">
    <mergeCell ref="A4:A6"/>
    <mergeCell ref="B4:B5"/>
    <mergeCell ref="C4:C5"/>
    <mergeCell ref="D4:D5"/>
    <mergeCell ref="E4:F4"/>
    <mergeCell ref="B6:D6"/>
    <mergeCell ref="E6:F6"/>
    <mergeCell ref="B14:D14"/>
    <mergeCell ref="E14:F14"/>
    <mergeCell ref="A16:A18"/>
    <mergeCell ref="B16:B17"/>
    <mergeCell ref="C16:C17"/>
    <mergeCell ref="D16:D17"/>
    <mergeCell ref="E16:F16"/>
    <mergeCell ref="B18:D18"/>
    <mergeCell ref="E18:F18"/>
    <mergeCell ref="B26:D26"/>
    <mergeCell ref="E26:F26"/>
    <mergeCell ref="A28:A30"/>
    <mergeCell ref="B28:B29"/>
    <mergeCell ref="C28:C29"/>
    <mergeCell ref="D28:D29"/>
    <mergeCell ref="E28:F28"/>
    <mergeCell ref="B30:D30"/>
    <mergeCell ref="E30:F30"/>
  </mergeCells>
  <hyperlinks>
    <hyperlink ref="A1" location="Inhaltsverzeichnis!E4" display="6      Anbauflächen, Hektarerträge und Erntemengen von Erdbeeren 2011 und 2012"/>
    <hyperlink ref="A2" location="Inhaltsverzeichnis!E7" display="6.1   Anbauflächen"/>
    <hyperlink ref="A14" location="Inhaltsverzeichnis!E9" display="6.2   Hektarerträge"/>
    <hyperlink ref="A26" location="Inhaltsverzeichnis!E11" display="6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8" width="5.71"/>
    <col collapsed="false" customWidth="true" hidden="false" outlineLevel="0" max="2" min="2" style="128" width="3.7"/>
    <col collapsed="false" customWidth="true" hidden="false" outlineLevel="0" max="3" min="3" style="128" width="5.71"/>
    <col collapsed="false" customWidth="true" hidden="false" outlineLevel="0" max="6" min="4" style="128" width="12.7"/>
    <col collapsed="false" customWidth="false" hidden="false" outlineLevel="0" max="257" min="7" style="128" width="11.56"/>
  </cols>
  <sheetData>
    <row r="1" s="25" customFormat="true" ht="24" hidden="false" customHeight="true" outlineLevel="0" collapsed="false">
      <c r="A1" s="160" t="s">
        <v>249</v>
      </c>
      <c r="B1" s="160"/>
      <c r="C1" s="160"/>
      <c r="D1" s="160"/>
      <c r="E1" s="160"/>
      <c r="F1" s="160"/>
      <c r="G1" s="160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2"/>
    </row>
    <row r="3" customFormat="false" ht="12" hidden="false" customHeight="true" outlineLevel="0" collapsed="false">
      <c r="A3" s="129" t="s">
        <v>250</v>
      </c>
      <c r="B3" s="129"/>
      <c r="C3" s="129"/>
      <c r="D3" s="130" t="s">
        <v>152</v>
      </c>
      <c r="E3" s="134" t="s">
        <v>106</v>
      </c>
      <c r="F3" s="134"/>
      <c r="G3" s="182"/>
    </row>
    <row r="4" customFormat="false" ht="72" hidden="false" customHeight="true" outlineLevel="0" collapsed="false">
      <c r="A4" s="129"/>
      <c r="B4" s="129"/>
      <c r="C4" s="129"/>
      <c r="D4" s="130"/>
      <c r="E4" s="130" t="s">
        <v>107</v>
      </c>
      <c r="F4" s="134" t="s">
        <v>251</v>
      </c>
      <c r="G4" s="182"/>
    </row>
    <row r="5" customFormat="false" ht="12" hidden="false" customHeight="true" outlineLevel="0" collapsed="false">
      <c r="A5" s="181"/>
      <c r="B5" s="181"/>
      <c r="C5" s="181"/>
      <c r="E5" s="183"/>
      <c r="F5" s="183"/>
      <c r="G5" s="182"/>
    </row>
    <row r="6" customFormat="false" ht="12" hidden="false" customHeight="true" outlineLevel="0" collapsed="false">
      <c r="A6" s="181"/>
      <c r="B6" s="181"/>
      <c r="C6" s="181"/>
      <c r="D6" s="184" t="s">
        <v>113</v>
      </c>
      <c r="E6" s="184"/>
      <c r="F6" s="184"/>
      <c r="G6" s="182"/>
    </row>
    <row r="7" customFormat="false" ht="12" hidden="false" customHeight="true" outlineLevel="0" collapsed="false">
      <c r="C7" s="185" t="s">
        <v>252</v>
      </c>
      <c r="D7" s="185" t="n">
        <v>18</v>
      </c>
      <c r="E7" s="185" t="n">
        <v>12</v>
      </c>
      <c r="F7" s="185" t="n">
        <v>15</v>
      </c>
      <c r="G7" s="139"/>
    </row>
    <row r="8" customFormat="fals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46</v>
      </c>
      <c r="E8" s="185" t="n">
        <v>44</v>
      </c>
      <c r="F8" s="185" t="n">
        <v>16</v>
      </c>
      <c r="G8" s="139"/>
    </row>
    <row r="9" customFormat="fals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47</v>
      </c>
      <c r="E9" s="185" t="n">
        <v>46</v>
      </c>
      <c r="F9" s="185" t="n">
        <v>23</v>
      </c>
      <c r="G9" s="139"/>
    </row>
    <row r="10" customFormat="fals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24</v>
      </c>
      <c r="E10" s="185" t="n">
        <v>24</v>
      </c>
      <c r="F10" s="185" t="n">
        <v>10</v>
      </c>
      <c r="G10" s="139"/>
    </row>
    <row r="11" customFormat="fals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19</v>
      </c>
      <c r="E11" s="185" t="n">
        <v>18</v>
      </c>
      <c r="F11" s="185" t="n">
        <v>7</v>
      </c>
      <c r="G11" s="139"/>
    </row>
    <row r="12" customFormat="fals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26</v>
      </c>
      <c r="E12" s="185" t="n">
        <v>24</v>
      </c>
      <c r="F12" s="185" t="n">
        <v>9</v>
      </c>
    </row>
    <row r="13" customFormat="fals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2</v>
      </c>
      <c r="E13" s="185" t="n">
        <v>22</v>
      </c>
      <c r="F13" s="185" t="n">
        <v>4</v>
      </c>
    </row>
    <row r="14" customFormat="false" ht="12" hidden="false" customHeight="true" outlineLevel="0" collapsed="false">
      <c r="A14" s="128" t="n">
        <v>20</v>
      </c>
      <c r="B14" s="128" t="s">
        <v>253</v>
      </c>
      <c r="D14" s="185" t="n">
        <v>43</v>
      </c>
      <c r="E14" s="185" t="n">
        <v>43</v>
      </c>
      <c r="F14" s="185" t="n">
        <v>3</v>
      </c>
    </row>
    <row r="15" customFormat="false" ht="12" hidden="false" customHeight="true" outlineLevel="0" collapsed="false">
      <c r="B15" s="85" t="s">
        <v>152</v>
      </c>
      <c r="C15" s="85"/>
      <c r="D15" s="102" t="n">
        <v>245</v>
      </c>
      <c r="E15" s="102" t="n">
        <v>233</v>
      </c>
      <c r="F15" s="102" t="n">
        <v>87</v>
      </c>
    </row>
    <row r="16" customFormat="false" ht="12" hidden="false" customHeight="true" outlineLevel="0" collapsed="false">
      <c r="D16" s="185"/>
      <c r="E16" s="185"/>
      <c r="F16" s="185"/>
    </row>
    <row r="17" customFormat="false" ht="12" hidden="false" customHeight="true" outlineLevel="0" collapsed="false">
      <c r="D17" s="184" t="s">
        <v>133</v>
      </c>
      <c r="E17" s="184"/>
      <c r="F17" s="184"/>
    </row>
    <row r="18" customFormat="false" ht="12" hidden="false" customHeight="true" outlineLevel="0" collapsed="false">
      <c r="C18" s="185" t="s">
        <v>252</v>
      </c>
      <c r="D18" s="141" t="n">
        <v>5.2</v>
      </c>
      <c r="E18" s="141" t="n">
        <v>3.1</v>
      </c>
      <c r="F18" s="141" t="n">
        <v>2.1</v>
      </c>
    </row>
    <row r="19" customFormat="fals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n">
        <v>34.5</v>
      </c>
      <c r="E19" s="141" t="n">
        <v>32</v>
      </c>
      <c r="F19" s="141" t="n">
        <v>2.5</v>
      </c>
    </row>
    <row r="20" customFormat="fals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68.2</v>
      </c>
      <c r="E20" s="141" t="n">
        <v>64.1</v>
      </c>
      <c r="F20" s="141" t="n">
        <v>4.2</v>
      </c>
    </row>
    <row r="21" customFormat="fals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58.6</v>
      </c>
      <c r="E21" s="141" t="n">
        <v>56.8</v>
      </c>
      <c r="F21" s="141" t="n">
        <v>1.8</v>
      </c>
    </row>
    <row r="22" customFormat="fals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71.4</v>
      </c>
      <c r="E22" s="141" t="n">
        <v>67.2</v>
      </c>
      <c r="F22" s="141" t="n">
        <v>4.2</v>
      </c>
    </row>
    <row r="23" customFormat="fals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195</v>
      </c>
      <c r="E23" s="141" t="n">
        <v>173.9</v>
      </c>
      <c r="F23" s="141" t="n">
        <v>21.1</v>
      </c>
    </row>
    <row r="24" customFormat="fals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n">
        <v>325</v>
      </c>
      <c r="E24" s="141" t="n">
        <v>323</v>
      </c>
      <c r="F24" s="141" t="n">
        <v>2.1</v>
      </c>
    </row>
    <row r="25" customFormat="false" ht="12" hidden="false" customHeight="true" outlineLevel="0" collapsed="false">
      <c r="A25" s="128" t="n">
        <v>20</v>
      </c>
      <c r="B25" s="128" t="s">
        <v>253</v>
      </c>
      <c r="D25" s="141" t="n">
        <v>4701.6</v>
      </c>
      <c r="E25" s="141" t="n">
        <v>4700.7</v>
      </c>
      <c r="F25" s="141" t="n">
        <v>0.9</v>
      </c>
    </row>
    <row r="26" customFormat="false" ht="12" hidden="false" customHeight="true" outlineLevel="0" collapsed="false">
      <c r="B26" s="85" t="s">
        <v>152</v>
      </c>
      <c r="C26" s="85"/>
      <c r="D26" s="109" t="n">
        <v>5459.6</v>
      </c>
      <c r="E26" s="109" t="n">
        <v>5420.8</v>
      </c>
      <c r="F26" s="109" t="n">
        <v>38.7</v>
      </c>
    </row>
  </sheetData>
  <mergeCells count="6">
    <mergeCell ref="A1:G1"/>
    <mergeCell ref="A3:C4"/>
    <mergeCell ref="D3:D4"/>
    <mergeCell ref="E3:F3"/>
    <mergeCell ref="D6:F6"/>
    <mergeCell ref="D17:F17"/>
  </mergeCells>
  <hyperlinks>
    <hyperlink ref="A1" location="Inhaltsverzeichnis!E13" display="7   Betriebe und Grundflächen des Gemüseanbaus&#10;     nach Größenklassen der Grundfläch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2" width="3.7"/>
    <col collapsed="false" customWidth="true" hidden="false" outlineLevel="0" max="3" min="3" style="12" width="5.71"/>
    <col collapsed="false" customWidth="true" hidden="false" outlineLevel="0" max="10" min="4" style="12" width="9.7"/>
    <col collapsed="false" customWidth="true" hidden="false" outlineLevel="0" max="11" min="11" style="12" width="9.99"/>
    <col collapsed="false" customWidth="false" hidden="false" outlineLevel="0" max="257" min="12" style="12" width="11.42"/>
  </cols>
  <sheetData>
    <row r="1" s="26" customFormat="true" ht="24" hidden="false" customHeight="true" outlineLevel="0" collapsed="false">
      <c r="A1" s="160" t="s">
        <v>25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55</v>
      </c>
      <c r="B3" s="75"/>
      <c r="C3" s="75"/>
      <c r="D3" s="78" t="s">
        <v>152</v>
      </c>
      <c r="E3" s="78" t="s">
        <v>106</v>
      </c>
      <c r="F3" s="78"/>
      <c r="G3" s="78"/>
      <c r="H3" s="78"/>
      <c r="I3" s="78"/>
      <c r="J3" s="78"/>
      <c r="K3" s="134" t="s">
        <v>256</v>
      </c>
    </row>
    <row r="4" customFormat="false" ht="12" hidden="false" customHeight="true" outlineLevel="0" collapsed="false">
      <c r="A4" s="75"/>
      <c r="B4" s="75"/>
      <c r="C4" s="75"/>
      <c r="D4" s="78"/>
      <c r="E4" s="78" t="s">
        <v>212</v>
      </c>
      <c r="F4" s="76" t="s">
        <v>257</v>
      </c>
      <c r="G4" s="79" t="s">
        <v>258</v>
      </c>
      <c r="H4" s="186" t="s">
        <v>259</v>
      </c>
      <c r="I4" s="186" t="s">
        <v>260</v>
      </c>
      <c r="J4" s="186" t="s">
        <v>261</v>
      </c>
      <c r="K4" s="134"/>
    </row>
    <row r="5" customFormat="false" ht="12" hidden="false" customHeight="true" outlineLevel="0" collapsed="false">
      <c r="A5" s="75"/>
      <c r="B5" s="75"/>
      <c r="C5" s="75"/>
      <c r="D5" s="78"/>
      <c r="E5" s="78"/>
      <c r="F5" s="76"/>
      <c r="G5" s="79"/>
      <c r="H5" s="186"/>
      <c r="I5" s="186"/>
      <c r="J5" s="186"/>
      <c r="K5" s="134"/>
    </row>
    <row r="6" customFormat="false" ht="12" hidden="false" customHeight="true" outlineLevel="0" collapsed="false">
      <c r="A6" s="75"/>
      <c r="B6" s="75"/>
      <c r="C6" s="75"/>
      <c r="D6" s="78"/>
      <c r="E6" s="78"/>
      <c r="F6" s="76"/>
      <c r="G6" s="79"/>
      <c r="H6" s="186"/>
      <c r="I6" s="186"/>
      <c r="J6" s="186"/>
      <c r="K6" s="134"/>
    </row>
    <row r="7" customFormat="false" ht="12" hidden="false" customHeight="true" outlineLevel="0" collapsed="false">
      <c r="A7" s="75"/>
      <c r="B7" s="75"/>
      <c r="C7" s="75"/>
      <c r="D7" s="78"/>
      <c r="E7" s="78"/>
      <c r="F7" s="76"/>
      <c r="G7" s="79"/>
      <c r="H7" s="186"/>
      <c r="I7" s="186"/>
      <c r="J7" s="186"/>
      <c r="K7" s="134"/>
    </row>
    <row r="8" customFormat="false" ht="24" hidden="false" customHeight="true" outlineLevel="0" collapsed="false">
      <c r="A8" s="75"/>
      <c r="B8" s="75"/>
      <c r="C8" s="75"/>
      <c r="D8" s="78"/>
      <c r="E8" s="78"/>
      <c r="F8" s="76"/>
      <c r="G8" s="79"/>
      <c r="H8" s="186"/>
      <c r="I8" s="186"/>
      <c r="J8" s="186"/>
      <c r="K8" s="134"/>
    </row>
    <row r="9" customFormat="false" ht="12" hidden="false" customHeight="true" outlineLevel="0" collapsed="false">
      <c r="H9" s="143"/>
      <c r="I9" s="143"/>
      <c r="J9" s="187"/>
      <c r="K9" s="188"/>
    </row>
    <row r="10" customFormat="false" ht="12" hidden="false" customHeight="true" outlineLevel="0" collapsed="false">
      <c r="D10" s="163" t="s">
        <v>113</v>
      </c>
      <c r="E10" s="163"/>
      <c r="F10" s="163"/>
      <c r="G10" s="163"/>
      <c r="H10" s="163"/>
      <c r="I10" s="163"/>
      <c r="J10" s="163"/>
      <c r="K10" s="163"/>
    </row>
    <row r="11" customFormat="false" ht="12" hidden="false" customHeight="true" outlineLevel="0" collapsed="false">
      <c r="A11" s="128"/>
      <c r="B11" s="128"/>
      <c r="C11" s="185" t="s">
        <v>252</v>
      </c>
      <c r="D11" s="185" t="n">
        <v>10</v>
      </c>
      <c r="E11" s="185" t="n">
        <v>7</v>
      </c>
      <c r="F11" s="185" t="n">
        <v>6</v>
      </c>
      <c r="G11" s="185" t="n">
        <v>6</v>
      </c>
      <c r="H11" s="185" t="n">
        <v>5</v>
      </c>
      <c r="I11" s="185" t="n">
        <v>5</v>
      </c>
      <c r="J11" s="185" t="n">
        <v>1</v>
      </c>
      <c r="K11" s="185" t="n">
        <v>12</v>
      </c>
    </row>
    <row r="12" customFormat="false" ht="12" hidden="false" customHeight="true" outlineLevel="0" collapsed="false">
      <c r="A12" s="128" t="n">
        <v>0.5</v>
      </c>
      <c r="B12" s="31" t="s">
        <v>22</v>
      </c>
      <c r="C12" s="185" t="n">
        <v>1</v>
      </c>
      <c r="D12" s="185" t="n">
        <v>47</v>
      </c>
      <c r="E12" s="185" t="n">
        <v>16</v>
      </c>
      <c r="F12" s="185" t="n">
        <v>39</v>
      </c>
      <c r="G12" s="185" t="n">
        <v>21</v>
      </c>
      <c r="H12" s="185" t="n">
        <v>22</v>
      </c>
      <c r="I12" s="185" t="n">
        <v>19</v>
      </c>
      <c r="J12" s="185" t="n">
        <v>13</v>
      </c>
      <c r="K12" s="185" t="n">
        <v>18</v>
      </c>
    </row>
    <row r="13" customFormat="false" ht="12" hidden="false" customHeight="true" outlineLevel="0" collapsed="false">
      <c r="A13" s="128" t="n">
        <v>1</v>
      </c>
      <c r="B13" s="31" t="s">
        <v>22</v>
      </c>
      <c r="C13" s="185" t="n">
        <v>2</v>
      </c>
      <c r="D13" s="185" t="n">
        <v>42</v>
      </c>
      <c r="E13" s="185" t="n">
        <v>21</v>
      </c>
      <c r="F13" s="185" t="n">
        <v>36</v>
      </c>
      <c r="G13" s="185" t="n">
        <v>21</v>
      </c>
      <c r="H13" s="185" t="n">
        <v>26</v>
      </c>
      <c r="I13" s="185" t="n">
        <v>13</v>
      </c>
      <c r="J13" s="185" t="n">
        <v>17</v>
      </c>
      <c r="K13" s="185" t="n">
        <v>19</v>
      </c>
    </row>
    <row r="14" customFormat="false" ht="12" hidden="false" customHeight="true" outlineLevel="0" collapsed="false">
      <c r="A14" s="128" t="n">
        <v>2</v>
      </c>
      <c r="B14" s="31" t="s">
        <v>22</v>
      </c>
      <c r="C14" s="185" t="n">
        <v>3</v>
      </c>
      <c r="D14" s="185" t="n">
        <v>25</v>
      </c>
      <c r="E14" s="185" t="n">
        <v>12</v>
      </c>
      <c r="F14" s="185" t="n">
        <v>25</v>
      </c>
      <c r="G14" s="185" t="n">
        <v>11</v>
      </c>
      <c r="H14" s="185" t="n">
        <v>11</v>
      </c>
      <c r="I14" s="185" t="n">
        <v>7</v>
      </c>
      <c r="J14" s="185" t="n">
        <v>5</v>
      </c>
      <c r="K14" s="185" t="n">
        <v>12</v>
      </c>
    </row>
    <row r="15" customFormat="false" ht="12" hidden="false" customHeight="true" outlineLevel="0" collapsed="false">
      <c r="A15" s="128" t="n">
        <v>3</v>
      </c>
      <c r="B15" s="31" t="s">
        <v>22</v>
      </c>
      <c r="C15" s="185" t="n">
        <v>5</v>
      </c>
      <c r="D15" s="185" t="n">
        <v>21</v>
      </c>
      <c r="E15" s="185" t="n">
        <v>8</v>
      </c>
      <c r="F15" s="185" t="n">
        <v>17</v>
      </c>
      <c r="G15" s="185" t="n">
        <v>11</v>
      </c>
      <c r="H15" s="185" t="n">
        <v>8</v>
      </c>
      <c r="I15" s="185" t="n">
        <v>5</v>
      </c>
      <c r="J15" s="185" t="n">
        <v>4</v>
      </c>
      <c r="K15" s="185" t="n">
        <v>9</v>
      </c>
    </row>
    <row r="16" customFormat="false" ht="12" hidden="false" customHeight="true" outlineLevel="0" collapsed="false">
      <c r="A16" s="128" t="n">
        <v>5</v>
      </c>
      <c r="B16" s="31" t="s">
        <v>22</v>
      </c>
      <c r="C16" s="185" t="n">
        <v>10</v>
      </c>
      <c r="D16" s="185" t="n">
        <v>21</v>
      </c>
      <c r="E16" s="185" t="n">
        <v>6</v>
      </c>
      <c r="F16" s="185" t="n">
        <v>15</v>
      </c>
      <c r="G16" s="185" t="n">
        <v>6</v>
      </c>
      <c r="H16" s="185" t="n">
        <v>10</v>
      </c>
      <c r="I16" s="185" t="n">
        <v>3</v>
      </c>
      <c r="J16" s="185" t="n">
        <v>5</v>
      </c>
      <c r="K16" s="185" t="n">
        <v>7</v>
      </c>
    </row>
    <row r="17" customFormat="false" ht="12" hidden="false" customHeight="true" outlineLevel="0" collapsed="false">
      <c r="A17" s="128" t="n">
        <v>10</v>
      </c>
      <c r="B17" s="31" t="s">
        <v>22</v>
      </c>
      <c r="C17" s="185" t="n">
        <v>20</v>
      </c>
      <c r="D17" s="185" t="n">
        <v>23</v>
      </c>
      <c r="E17" s="185" t="n">
        <v>6</v>
      </c>
      <c r="F17" s="185" t="n">
        <v>20</v>
      </c>
      <c r="G17" s="185" t="n">
        <v>8</v>
      </c>
      <c r="H17" s="185" t="n">
        <v>8</v>
      </c>
      <c r="I17" s="185" t="n">
        <v>3</v>
      </c>
      <c r="J17" s="185" t="n">
        <v>4</v>
      </c>
      <c r="K17" s="185" t="n">
        <v>4</v>
      </c>
    </row>
    <row r="18" customFormat="false" ht="12" hidden="false" customHeight="true" outlineLevel="0" collapsed="false">
      <c r="A18" s="128" t="n">
        <v>20</v>
      </c>
      <c r="B18" s="128" t="s">
        <v>253</v>
      </c>
      <c r="C18" s="128"/>
      <c r="D18" s="185" t="n">
        <v>44</v>
      </c>
      <c r="E18" s="185" t="n">
        <v>9</v>
      </c>
      <c r="F18" s="185" t="n">
        <v>36</v>
      </c>
      <c r="G18" s="185" t="n">
        <v>14</v>
      </c>
      <c r="H18" s="185" t="n">
        <v>14</v>
      </c>
      <c r="I18" s="185" t="n">
        <v>3</v>
      </c>
      <c r="J18" s="185" t="n">
        <v>6</v>
      </c>
      <c r="K18" s="185" t="n">
        <v>4</v>
      </c>
    </row>
    <row r="19" customFormat="false" ht="12" hidden="false" customHeight="true" outlineLevel="0" collapsed="false">
      <c r="A19" s="128"/>
      <c r="B19" s="85" t="s">
        <v>152</v>
      </c>
      <c r="C19" s="128"/>
      <c r="D19" s="102" t="n">
        <v>233</v>
      </c>
      <c r="E19" s="102" t="n">
        <v>85</v>
      </c>
      <c r="F19" s="102" t="n">
        <v>194</v>
      </c>
      <c r="G19" s="102" t="n">
        <v>98</v>
      </c>
      <c r="H19" s="102" t="n">
        <v>104</v>
      </c>
      <c r="I19" s="102" t="n">
        <v>58</v>
      </c>
      <c r="J19" s="102" t="n">
        <v>55</v>
      </c>
      <c r="K19" s="102" t="n">
        <v>85</v>
      </c>
    </row>
    <row r="20" customFormat="false" ht="12" hidden="false" customHeight="true" outlineLevel="0" collapsed="false"/>
    <row r="21" customFormat="false" ht="12" hidden="false" customHeight="true" outlineLevel="0" collapsed="false">
      <c r="D21" s="163" t="s">
        <v>133</v>
      </c>
      <c r="E21" s="163"/>
      <c r="F21" s="163"/>
      <c r="G21" s="163"/>
      <c r="H21" s="163"/>
      <c r="I21" s="163"/>
      <c r="J21" s="163"/>
      <c r="K21" s="163"/>
    </row>
    <row r="22" customFormat="false" ht="12" hidden="false" customHeight="true" outlineLevel="0" collapsed="false">
      <c r="A22" s="128"/>
      <c r="B22" s="128"/>
      <c r="C22" s="185" t="s">
        <v>252</v>
      </c>
      <c r="D22" s="106" t="n">
        <v>2.5</v>
      </c>
      <c r="E22" s="106" t="n">
        <v>0.4</v>
      </c>
      <c r="F22" s="106" t="n">
        <v>0.6</v>
      </c>
      <c r="G22" s="106" t="n">
        <v>0.6</v>
      </c>
      <c r="H22" s="106" t="n">
        <v>0.5</v>
      </c>
      <c r="I22" s="106" t="n">
        <v>0.4</v>
      </c>
      <c r="J22" s="106" t="s">
        <v>262</v>
      </c>
      <c r="K22" s="106" t="n">
        <v>2</v>
      </c>
    </row>
    <row r="23" customFormat="false" ht="12" hidden="false" customHeight="true" outlineLevel="0" collapsed="false">
      <c r="A23" s="128" t="n">
        <v>0.5</v>
      </c>
      <c r="B23" s="31" t="s">
        <v>22</v>
      </c>
      <c r="C23" s="185" t="n">
        <v>1</v>
      </c>
      <c r="D23" s="106" t="n">
        <v>33.6</v>
      </c>
      <c r="E23" s="106" t="n">
        <v>1.7</v>
      </c>
      <c r="F23" s="106" t="n">
        <v>19</v>
      </c>
      <c r="G23" s="106" t="n">
        <v>4.6</v>
      </c>
      <c r="H23" s="106" t="n">
        <v>4.5</v>
      </c>
      <c r="I23" s="106" t="n">
        <v>2.7</v>
      </c>
      <c r="J23" s="106" t="n">
        <v>1.1</v>
      </c>
      <c r="K23" s="106" t="n">
        <v>2.2</v>
      </c>
    </row>
    <row r="24" customFormat="false" ht="12" hidden="false" customHeight="true" outlineLevel="0" collapsed="false">
      <c r="A24" s="128" t="n">
        <v>1</v>
      </c>
      <c r="B24" s="31" t="s">
        <v>22</v>
      </c>
      <c r="C24" s="185" t="n">
        <v>2</v>
      </c>
      <c r="D24" s="106" t="n">
        <v>58.5</v>
      </c>
      <c r="E24" s="106" t="n">
        <v>6.6</v>
      </c>
      <c r="F24" s="106" t="n">
        <v>27.9</v>
      </c>
      <c r="G24" s="106" t="n">
        <v>6.3</v>
      </c>
      <c r="H24" s="106" t="n">
        <v>11.4</v>
      </c>
      <c r="I24" s="106" t="n">
        <v>1.9</v>
      </c>
      <c r="J24" s="106" t="n">
        <v>4.3</v>
      </c>
      <c r="K24" s="106" t="n">
        <v>4.2</v>
      </c>
    </row>
    <row r="25" customFormat="false" ht="12" hidden="false" customHeight="true" outlineLevel="0" collapsed="false">
      <c r="A25" s="128" t="n">
        <v>2</v>
      </c>
      <c r="B25" s="31" t="s">
        <v>22</v>
      </c>
      <c r="C25" s="185" t="n">
        <v>3</v>
      </c>
      <c r="D25" s="106" t="n">
        <v>58.7</v>
      </c>
      <c r="E25" s="106" t="n">
        <v>7.4</v>
      </c>
      <c r="F25" s="106" t="n">
        <v>38.2</v>
      </c>
      <c r="G25" s="106" t="n">
        <v>6.8</v>
      </c>
      <c r="H25" s="106" t="n">
        <v>4</v>
      </c>
      <c r="I25" s="106" t="n">
        <v>0.9</v>
      </c>
      <c r="J25" s="106" t="n">
        <v>1.4</v>
      </c>
      <c r="K25" s="106" t="n">
        <v>2.7</v>
      </c>
    </row>
    <row r="26" customFormat="false" ht="12" hidden="false" customHeight="true" outlineLevel="0" collapsed="false">
      <c r="A26" s="128" t="n">
        <v>3</v>
      </c>
      <c r="B26" s="31" t="s">
        <v>22</v>
      </c>
      <c r="C26" s="185" t="n">
        <v>5</v>
      </c>
      <c r="D26" s="106" t="n">
        <v>78.2</v>
      </c>
      <c r="E26" s="106" t="n">
        <v>7.5</v>
      </c>
      <c r="F26" s="106" t="n">
        <v>43.9</v>
      </c>
      <c r="G26" s="106" t="n">
        <v>14.7</v>
      </c>
      <c r="H26" s="106" t="n">
        <v>9.9</v>
      </c>
      <c r="I26" s="106" t="n">
        <v>1.4</v>
      </c>
      <c r="J26" s="106" t="n">
        <v>0.8</v>
      </c>
      <c r="K26" s="106" t="n">
        <v>4.7</v>
      </c>
    </row>
    <row r="27" customFormat="false" ht="12" hidden="false" customHeight="true" outlineLevel="0" collapsed="false">
      <c r="A27" s="128" t="n">
        <v>5</v>
      </c>
      <c r="B27" s="31" t="s">
        <v>22</v>
      </c>
      <c r="C27" s="185" t="n">
        <v>10</v>
      </c>
      <c r="D27" s="106" t="n">
        <v>152.9</v>
      </c>
      <c r="E27" s="106" t="n">
        <v>5.2</v>
      </c>
      <c r="F27" s="106" t="n">
        <v>96.5</v>
      </c>
      <c r="G27" s="106" t="n">
        <v>11.8</v>
      </c>
      <c r="H27" s="106" t="n">
        <v>31.4</v>
      </c>
      <c r="I27" s="106" t="n">
        <v>0.8</v>
      </c>
      <c r="J27" s="106" t="n">
        <v>7.2</v>
      </c>
      <c r="K27" s="106" t="n">
        <v>19.1</v>
      </c>
    </row>
    <row r="28" customFormat="false" ht="12" hidden="false" customHeight="true" outlineLevel="0" collapsed="false">
      <c r="A28" s="128" t="n">
        <v>10</v>
      </c>
      <c r="B28" s="31" t="s">
        <v>22</v>
      </c>
      <c r="C28" s="185" t="n">
        <v>20</v>
      </c>
      <c r="D28" s="106" t="n">
        <v>330.1</v>
      </c>
      <c r="E28" s="106" t="n">
        <v>28.3</v>
      </c>
      <c r="F28" s="106" t="n">
        <v>218.6</v>
      </c>
      <c r="G28" s="106" t="n">
        <v>42</v>
      </c>
      <c r="H28" s="106" t="n">
        <v>34.6</v>
      </c>
      <c r="I28" s="106" t="s">
        <v>33</v>
      </c>
      <c r="J28" s="106" t="s">
        <v>33</v>
      </c>
      <c r="K28" s="106" t="n">
        <v>5.2</v>
      </c>
    </row>
    <row r="29" customFormat="false" ht="12" hidden="false" customHeight="true" outlineLevel="0" collapsed="false">
      <c r="A29" s="128" t="n">
        <v>20</v>
      </c>
      <c r="B29" s="128" t="s">
        <v>253</v>
      </c>
      <c r="C29" s="128"/>
      <c r="D29" s="106" t="n">
        <v>4718.1</v>
      </c>
      <c r="E29" s="106" t="n">
        <v>161.5</v>
      </c>
      <c r="F29" s="106" t="n">
        <v>3164.8</v>
      </c>
      <c r="G29" s="106" t="n">
        <v>404.1</v>
      </c>
      <c r="H29" s="106" t="n">
        <v>886</v>
      </c>
      <c r="I29" s="106" t="s">
        <v>33</v>
      </c>
      <c r="J29" s="106" t="s">
        <v>33</v>
      </c>
      <c r="K29" s="106" t="n">
        <v>2.4</v>
      </c>
    </row>
    <row r="30" customFormat="false" ht="12" hidden="false" customHeight="true" outlineLevel="0" collapsed="false">
      <c r="A30" s="128"/>
      <c r="B30" s="85" t="s">
        <v>152</v>
      </c>
      <c r="C30" s="85"/>
      <c r="D30" s="109" t="n">
        <v>5432.6</v>
      </c>
      <c r="E30" s="109" t="n">
        <v>218.7</v>
      </c>
      <c r="F30" s="109" t="n">
        <v>3609.4</v>
      </c>
      <c r="G30" s="109" t="n">
        <v>491.1</v>
      </c>
      <c r="H30" s="109" t="n">
        <v>982.3</v>
      </c>
      <c r="I30" s="109" t="n">
        <v>19.5</v>
      </c>
      <c r="J30" s="109" t="n">
        <v>111.6</v>
      </c>
      <c r="K30" s="109" t="n">
        <v>42.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K1"/>
    <mergeCell ref="A3:C8"/>
    <mergeCell ref="D3:D8"/>
    <mergeCell ref="E3:J3"/>
    <mergeCell ref="K3:K8"/>
    <mergeCell ref="E4:E8"/>
    <mergeCell ref="F4:F8"/>
    <mergeCell ref="G4:G8"/>
    <mergeCell ref="H4:H8"/>
    <mergeCell ref="I4:I8"/>
    <mergeCell ref="J4:J8"/>
    <mergeCell ref="D10:K10"/>
    <mergeCell ref="D21:K21"/>
  </mergeCells>
  <hyperlinks>
    <hyperlink ref="A1" location="Inhaltsverzeichnis!E17" display="8   Betriebe und Anbauflächen des Gemüseanbaus nach Gemüsegruppen &#10;     und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7" min="7" style="0" width="11.85"/>
  </cols>
  <sheetData>
    <row r="1" s="26" customFormat="true" ht="24" hidden="false" customHeight="true" outlineLevel="0" collapsed="false">
      <c r="A1" s="160" t="s">
        <v>263</v>
      </c>
      <c r="B1" s="160"/>
      <c r="C1" s="160"/>
      <c r="D1" s="160"/>
      <c r="E1" s="160"/>
      <c r="F1" s="160"/>
      <c r="G1" s="160"/>
    </row>
    <row r="2" s="12" customFormat="true" ht="12" hidden="false" customHeight="true" outlineLevel="0" collapsed="false"/>
    <row r="3" s="128" customFormat="true" ht="12" hidden="false" customHeight="true" outlineLevel="0" collapsed="false">
      <c r="A3" s="129" t="s">
        <v>255</v>
      </c>
      <c r="B3" s="129"/>
      <c r="C3" s="129"/>
      <c r="D3" s="130" t="s">
        <v>152</v>
      </c>
      <c r="E3" s="130" t="s">
        <v>264</v>
      </c>
      <c r="F3" s="130"/>
      <c r="G3" s="134" t="s">
        <v>265</v>
      </c>
    </row>
    <row r="4" s="128" customFormat="true" ht="72" hidden="false" customHeight="true" outlineLevel="0" collapsed="false">
      <c r="A4" s="129"/>
      <c r="B4" s="129"/>
      <c r="C4" s="129"/>
      <c r="D4" s="130"/>
      <c r="E4" s="130" t="s">
        <v>266</v>
      </c>
      <c r="F4" s="132" t="s">
        <v>267</v>
      </c>
      <c r="G4" s="134"/>
    </row>
    <row r="5" s="128" customFormat="true" ht="12" hidden="false" customHeight="true" outlineLevel="0" collapsed="false">
      <c r="A5" s="181"/>
      <c r="B5" s="181"/>
      <c r="C5" s="181"/>
      <c r="E5" s="183"/>
      <c r="F5" s="183"/>
    </row>
    <row r="6" s="128" customFormat="true" ht="12" hidden="false" customHeight="true" outlineLevel="0" collapsed="false">
      <c r="A6" s="181"/>
      <c r="B6" s="181"/>
      <c r="C6" s="181"/>
      <c r="D6" s="189" t="s">
        <v>113</v>
      </c>
      <c r="E6" s="189"/>
      <c r="F6" s="189"/>
      <c r="G6" s="189"/>
    </row>
    <row r="7" s="128" customFormat="true" ht="12" hidden="false" customHeight="true" outlineLevel="0" collapsed="false">
      <c r="C7" s="185" t="s">
        <v>252</v>
      </c>
      <c r="D7" s="185" t="n">
        <v>47</v>
      </c>
      <c r="E7" s="185" t="n">
        <v>40</v>
      </c>
      <c r="F7" s="185" t="n">
        <v>20</v>
      </c>
      <c r="G7" s="185" t="n">
        <v>8</v>
      </c>
    </row>
    <row r="8" s="128" customFormat="true" ht="12" hidden="false" customHeight="true" outlineLevel="0" collapsed="false">
      <c r="A8" s="128" t="n">
        <v>0.5</v>
      </c>
      <c r="B8" s="31" t="s">
        <v>22</v>
      </c>
      <c r="C8" s="185" t="n">
        <v>1</v>
      </c>
      <c r="D8" s="185" t="n">
        <v>10</v>
      </c>
      <c r="E8" s="185" t="n">
        <v>9</v>
      </c>
      <c r="F8" s="185" t="n">
        <v>5</v>
      </c>
      <c r="G8" s="185" t="n">
        <v>1</v>
      </c>
    </row>
    <row r="9" s="128" customFormat="true" ht="12" hidden="false" customHeight="true" outlineLevel="0" collapsed="false">
      <c r="A9" s="128" t="n">
        <v>1</v>
      </c>
      <c r="B9" s="31" t="s">
        <v>22</v>
      </c>
      <c r="C9" s="185" t="n">
        <v>2</v>
      </c>
      <c r="D9" s="185" t="n">
        <v>15</v>
      </c>
      <c r="E9" s="185" t="n">
        <v>14</v>
      </c>
      <c r="F9" s="185" t="n">
        <v>5</v>
      </c>
      <c r="G9" s="185" t="n">
        <v>2</v>
      </c>
    </row>
    <row r="10" s="128" customFormat="true" ht="12" hidden="false" customHeight="true" outlineLevel="0" collapsed="false">
      <c r="A10" s="128" t="n">
        <v>2</v>
      </c>
      <c r="B10" s="31" t="s">
        <v>22</v>
      </c>
      <c r="C10" s="185" t="n">
        <v>3</v>
      </c>
      <c r="D10" s="185" t="n">
        <v>9</v>
      </c>
      <c r="E10" s="185" t="n">
        <v>9</v>
      </c>
      <c r="F10" s="185" t="n">
        <v>4</v>
      </c>
      <c r="G10" s="141" t="s">
        <v>22</v>
      </c>
    </row>
    <row r="11" s="128" customFormat="true" ht="12" hidden="false" customHeight="true" outlineLevel="0" collapsed="false">
      <c r="A11" s="128" t="n">
        <v>3</v>
      </c>
      <c r="B11" s="31" t="s">
        <v>22</v>
      </c>
      <c r="C11" s="185" t="n">
        <v>5</v>
      </c>
      <c r="D11" s="185" t="n">
        <v>5</v>
      </c>
      <c r="E11" s="185" t="n">
        <v>5</v>
      </c>
      <c r="F11" s="185" t="n">
        <v>3</v>
      </c>
      <c r="G11" s="141" t="s">
        <v>22</v>
      </c>
    </row>
    <row r="12" s="128" customFormat="true" ht="12" hidden="false" customHeight="true" outlineLevel="0" collapsed="false">
      <c r="A12" s="128" t="n">
        <v>5</v>
      </c>
      <c r="B12" s="31" t="s">
        <v>22</v>
      </c>
      <c r="C12" s="185" t="n">
        <v>10</v>
      </c>
      <c r="D12" s="185" t="n">
        <v>11</v>
      </c>
      <c r="E12" s="185" t="n">
        <v>11</v>
      </c>
      <c r="F12" s="185" t="n">
        <v>6</v>
      </c>
      <c r="G12" s="141" t="s">
        <v>22</v>
      </c>
    </row>
    <row r="13" s="128" customFormat="true" ht="12" hidden="false" customHeight="true" outlineLevel="0" collapsed="false">
      <c r="A13" s="128" t="n">
        <v>10</v>
      </c>
      <c r="B13" s="31" t="s">
        <v>22</v>
      </c>
      <c r="C13" s="185" t="n">
        <v>20</v>
      </c>
      <c r="D13" s="185" t="n">
        <v>2</v>
      </c>
      <c r="E13" s="185" t="n">
        <v>2</v>
      </c>
      <c r="F13" s="185" t="n">
        <v>2</v>
      </c>
      <c r="G13" s="141" t="s">
        <v>22</v>
      </c>
    </row>
    <row r="14" s="128" customFormat="true" ht="12" hidden="false" customHeight="true" outlineLevel="0" collapsed="false">
      <c r="A14" s="128" t="n">
        <v>20</v>
      </c>
      <c r="B14" s="128" t="s">
        <v>253</v>
      </c>
      <c r="D14" s="185" t="n">
        <v>3</v>
      </c>
      <c r="E14" s="185" t="n">
        <v>3</v>
      </c>
      <c r="F14" s="185" t="n">
        <v>2</v>
      </c>
      <c r="G14" s="185" t="n">
        <v>2</v>
      </c>
    </row>
    <row r="15" s="128" customFormat="true" ht="12" hidden="false" customHeight="true" outlineLevel="0" collapsed="false">
      <c r="B15" s="85" t="s">
        <v>152</v>
      </c>
      <c r="C15" s="85"/>
      <c r="D15" s="102" t="n">
        <v>102</v>
      </c>
      <c r="E15" s="102" t="n">
        <v>93</v>
      </c>
      <c r="F15" s="102" t="n">
        <v>47</v>
      </c>
      <c r="G15" s="102" t="n">
        <v>13</v>
      </c>
    </row>
    <row r="16" s="128" customFormat="true" ht="12" hidden="false" customHeight="true" outlineLevel="0" collapsed="false"/>
    <row r="17" s="128" customFormat="true" ht="12" hidden="false" customHeight="true" outlineLevel="0" collapsed="false">
      <c r="D17" s="136" t="s">
        <v>133</v>
      </c>
      <c r="E17" s="136"/>
      <c r="F17" s="136"/>
      <c r="G17" s="136"/>
    </row>
    <row r="18" s="128" customFormat="true" ht="12" hidden="false" customHeight="true" outlineLevel="0" collapsed="false">
      <c r="C18" s="185" t="s">
        <v>252</v>
      </c>
      <c r="D18" s="141" t="n">
        <v>6.8</v>
      </c>
      <c r="E18" s="141" t="n">
        <v>5</v>
      </c>
      <c r="F18" s="141" t="n">
        <v>1.4</v>
      </c>
      <c r="G18" s="141" t="n">
        <v>0.4</v>
      </c>
    </row>
    <row r="19" s="128" customFormat="true" ht="12" hidden="false" customHeight="true" outlineLevel="0" collapsed="false">
      <c r="A19" s="128" t="n">
        <v>0.5</v>
      </c>
      <c r="B19" s="31" t="s">
        <v>22</v>
      </c>
      <c r="C19" s="185" t="n">
        <v>1</v>
      </c>
      <c r="D19" s="141" t="s">
        <v>33</v>
      </c>
      <c r="E19" s="141" t="s">
        <v>33</v>
      </c>
      <c r="F19" s="141" t="n">
        <v>1.8</v>
      </c>
      <c r="G19" s="141" t="s">
        <v>33</v>
      </c>
    </row>
    <row r="20" s="128" customFormat="true" ht="12" hidden="false" customHeight="true" outlineLevel="0" collapsed="false">
      <c r="A20" s="128" t="n">
        <v>1</v>
      </c>
      <c r="B20" s="31" t="s">
        <v>22</v>
      </c>
      <c r="C20" s="185" t="n">
        <v>2</v>
      </c>
      <c r="D20" s="141" t="n">
        <v>19.3</v>
      </c>
      <c r="E20" s="141" t="n">
        <v>16.5</v>
      </c>
      <c r="F20" s="141" t="s">
        <v>33</v>
      </c>
      <c r="G20" s="141" t="s">
        <v>33</v>
      </c>
    </row>
    <row r="21" s="128" customFormat="true" ht="12" hidden="false" customHeight="true" outlineLevel="0" collapsed="false">
      <c r="A21" s="128" t="n">
        <v>2</v>
      </c>
      <c r="B21" s="31" t="s">
        <v>22</v>
      </c>
      <c r="C21" s="185" t="n">
        <v>3</v>
      </c>
      <c r="D21" s="141" t="n">
        <v>21.3</v>
      </c>
      <c r="E21" s="141" t="n">
        <v>18</v>
      </c>
      <c r="F21" s="141" t="n">
        <v>3.4</v>
      </c>
      <c r="G21" s="141" t="s">
        <v>22</v>
      </c>
    </row>
    <row r="22" s="128" customFormat="true" ht="12" hidden="false" customHeight="true" outlineLevel="0" collapsed="false">
      <c r="A22" s="128" t="n">
        <v>3</v>
      </c>
      <c r="B22" s="31" t="s">
        <v>22</v>
      </c>
      <c r="C22" s="185" t="n">
        <v>5</v>
      </c>
      <c r="D22" s="141" t="n">
        <v>19.3</v>
      </c>
      <c r="E22" s="141" t="n">
        <v>15.3</v>
      </c>
      <c r="F22" s="141" t="n">
        <v>4</v>
      </c>
      <c r="G22" s="141" t="s">
        <v>22</v>
      </c>
    </row>
    <row r="23" s="128" customFormat="true" ht="12" hidden="false" customHeight="true" outlineLevel="0" collapsed="false">
      <c r="A23" s="128" t="n">
        <v>5</v>
      </c>
      <c r="B23" s="31" t="s">
        <v>22</v>
      </c>
      <c r="C23" s="185" t="n">
        <v>10</v>
      </c>
      <c r="D23" s="141" t="n">
        <v>69.7</v>
      </c>
      <c r="E23" s="141" t="n">
        <v>58.3</v>
      </c>
      <c r="F23" s="141" t="n">
        <v>11.4</v>
      </c>
      <c r="G23" s="141" t="s">
        <v>22</v>
      </c>
    </row>
    <row r="24" s="128" customFormat="true" ht="12" hidden="false" customHeight="true" outlineLevel="0" collapsed="false">
      <c r="A24" s="128" t="n">
        <v>10</v>
      </c>
      <c r="B24" s="31" t="s">
        <v>22</v>
      </c>
      <c r="C24" s="185" t="n">
        <v>20</v>
      </c>
      <c r="D24" s="141" t="s">
        <v>33</v>
      </c>
      <c r="E24" s="141" t="s">
        <v>33</v>
      </c>
      <c r="F24" s="141" t="s">
        <v>33</v>
      </c>
      <c r="G24" s="141" t="s">
        <v>22</v>
      </c>
    </row>
    <row r="25" s="128" customFormat="true" ht="12" hidden="false" customHeight="true" outlineLevel="0" collapsed="false">
      <c r="A25" s="128" t="n">
        <v>20</v>
      </c>
      <c r="B25" s="128" t="s">
        <v>253</v>
      </c>
      <c r="D25" s="141" t="n">
        <v>212.1</v>
      </c>
      <c r="E25" s="141" t="n">
        <v>190.6</v>
      </c>
      <c r="F25" s="141" t="s">
        <v>33</v>
      </c>
      <c r="G25" s="141" t="s">
        <v>33</v>
      </c>
    </row>
    <row r="26" s="128" customFormat="true" ht="12" hidden="false" customHeight="true" outlineLevel="0" collapsed="false">
      <c r="B26" s="85" t="s">
        <v>152</v>
      </c>
      <c r="C26" s="85"/>
      <c r="D26" s="109" t="n">
        <v>383.2</v>
      </c>
      <c r="E26" s="109" t="n">
        <v>330.5</v>
      </c>
      <c r="F26" s="109" t="n">
        <v>48.7</v>
      </c>
      <c r="G26" s="109" t="n">
        <v>4.1</v>
      </c>
    </row>
    <row r="27" s="12" customFormat="true" ht="12" hidden="false" customHeight="true" outlineLevel="0" collapsed="false"/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</sheetData>
  <mergeCells count="7">
    <mergeCell ref="A1:G1"/>
    <mergeCell ref="A3:C4"/>
    <mergeCell ref="D3:D4"/>
    <mergeCell ref="E3:F3"/>
    <mergeCell ref="G3:G4"/>
    <mergeCell ref="D6:G6"/>
    <mergeCell ref="D17:G17"/>
  </mergeCells>
  <hyperlinks>
    <hyperlink ref="A1" location="Inhaltsverzeichnis!E21" display="9   Betriebe und Anbauflächen von Erdbeeren nach &#10;     Größenklassen der Anbaufläche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</cols>
  <sheetData>
    <row r="1" s="74" customFormat="true" ht="12.75" hidden="false" customHeight="true" outlineLevel="0" collapsed="false">
      <c r="A1" s="160" t="s">
        <v>268</v>
      </c>
      <c r="B1" s="160"/>
      <c r="C1" s="160"/>
      <c r="D1" s="160"/>
      <c r="E1" s="160"/>
    </row>
    <row r="2" s="26" customFormat="true" ht="24" hidden="false" customHeight="true" outlineLevel="0" collapsed="false">
      <c r="A2" s="160" t="s">
        <v>269</v>
      </c>
      <c r="B2" s="160"/>
      <c r="C2" s="160"/>
      <c r="D2" s="160"/>
      <c r="E2" s="160"/>
    </row>
    <row r="3" s="12" customFormat="true" ht="12" hidden="false" customHeight="true" outlineLevel="0" collapsed="false"/>
    <row r="4" s="12" customFormat="true" ht="12" hidden="false" customHeight="true" outlineLevel="0" collapsed="false">
      <c r="A4" s="142" t="s">
        <v>270</v>
      </c>
      <c r="B4" s="78" t="s">
        <v>113</v>
      </c>
      <c r="C4" s="78" t="s">
        <v>271</v>
      </c>
      <c r="D4" s="81" t="s">
        <v>272</v>
      </c>
    </row>
    <row r="5" s="12" customFormat="true" ht="12" hidden="false" customHeight="true" outlineLevel="0" collapsed="false">
      <c r="A5" s="142"/>
      <c r="B5" s="78" t="s">
        <v>273</v>
      </c>
      <c r="C5" s="78" t="s">
        <v>133</v>
      </c>
      <c r="D5" s="81" t="s">
        <v>207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85" t="s">
        <v>274</v>
      </c>
      <c r="B7" s="102" t="n">
        <v>47</v>
      </c>
      <c r="C7" s="109" t="n">
        <v>758.7</v>
      </c>
      <c r="D7" s="157" t="n">
        <v>19798</v>
      </c>
    </row>
    <row r="8" s="12" customFormat="true" ht="12" hidden="false" customHeight="true" outlineLevel="0" collapsed="false">
      <c r="A8" s="168" t="s">
        <v>275</v>
      </c>
      <c r="D8" s="157"/>
    </row>
    <row r="9" s="12" customFormat="true" ht="12" hidden="false" customHeight="true" outlineLevel="0" collapsed="false">
      <c r="A9" s="168" t="s">
        <v>276</v>
      </c>
      <c r="B9" s="90" t="n">
        <v>36</v>
      </c>
      <c r="C9" s="106" t="n">
        <v>28.6</v>
      </c>
      <c r="D9" s="190" t="n">
        <v>431</v>
      </c>
    </row>
    <row r="10" s="12" customFormat="true" ht="12" hidden="false" customHeight="true" outlineLevel="0" collapsed="false">
      <c r="A10" s="168" t="s">
        <v>223</v>
      </c>
      <c r="B10" s="90" t="n">
        <v>43</v>
      </c>
      <c r="C10" s="106" t="n">
        <v>352.4</v>
      </c>
      <c r="D10" s="190" t="n">
        <v>1765</v>
      </c>
    </row>
    <row r="11" s="12" customFormat="true" ht="12" hidden="false" customHeight="true" outlineLevel="0" collapsed="false">
      <c r="A11" s="149" t="s">
        <v>110</v>
      </c>
      <c r="B11" s="90"/>
      <c r="C11" s="106"/>
      <c r="D11" s="190"/>
    </row>
    <row r="12" s="12" customFormat="true" ht="12" hidden="false" customHeight="true" outlineLevel="0" collapsed="false">
      <c r="A12" s="149" t="s">
        <v>277</v>
      </c>
      <c r="B12" s="90" t="n">
        <v>12</v>
      </c>
      <c r="C12" s="106" t="n">
        <v>307.9</v>
      </c>
      <c r="D12" s="190" t="n">
        <v>1407</v>
      </c>
    </row>
    <row r="13" s="12" customFormat="true" ht="12" hidden="false" customHeight="true" outlineLevel="0" collapsed="false">
      <c r="A13" s="168" t="s">
        <v>278</v>
      </c>
      <c r="B13" s="90" t="n">
        <v>38</v>
      </c>
      <c r="C13" s="106" t="n">
        <v>48.7</v>
      </c>
      <c r="D13" s="190" t="n">
        <v>1335</v>
      </c>
    </row>
    <row r="14" s="12" customFormat="true" ht="12" hidden="false" customHeight="true" outlineLevel="0" collapsed="false">
      <c r="A14" s="168" t="s">
        <v>216</v>
      </c>
      <c r="B14" s="90" t="n">
        <v>40</v>
      </c>
      <c r="C14" s="106" t="n">
        <v>308</v>
      </c>
      <c r="D14" s="190" t="n">
        <v>16059</v>
      </c>
    </row>
    <row r="15" s="12" customFormat="true" ht="12" hidden="false" customHeight="true" outlineLevel="0" collapsed="false">
      <c r="A15" s="168" t="s">
        <v>225</v>
      </c>
      <c r="B15" s="90" t="n">
        <v>28</v>
      </c>
      <c r="C15" s="106" t="n">
        <v>2.6</v>
      </c>
      <c r="D15" s="190" t="n">
        <v>20</v>
      </c>
    </row>
    <row r="16" s="12" customFormat="true" ht="12" hidden="false" customHeight="true" outlineLevel="0" collapsed="false">
      <c r="A16" s="168" t="s">
        <v>279</v>
      </c>
      <c r="B16" s="90" t="n">
        <v>27</v>
      </c>
      <c r="C16" s="106" t="n">
        <v>18.4</v>
      </c>
      <c r="D16" s="190" t="n">
        <v>189</v>
      </c>
    </row>
    <row r="17" s="12" customFormat="true" ht="12" hidden="false" customHeight="true" outlineLevel="0" collapsed="false"/>
    <row r="18" s="12" customFormat="true" ht="12" hidden="false" customHeight="true" outlineLevel="0" collapsed="false"/>
    <row r="19" s="12" customFormat="true" ht="12" hidden="false" customHeight="true" outlineLevel="0" collapsed="false"/>
    <row r="20" s="12" customFormat="true" ht="12" hidden="false" customHeight="true" outlineLevel="0" collapsed="false"/>
    <row r="21" s="12" customFormat="true" ht="12" hidden="false" customHeight="true" outlineLevel="0" collapsed="false">
      <c r="A21" s="43" t="s">
        <v>280</v>
      </c>
      <c r="B21" s="39"/>
      <c r="C21" s="39"/>
      <c r="D21" s="39"/>
      <c r="E21" s="26"/>
      <c r="F21" s="26"/>
    </row>
    <row r="22" s="12" customFormat="true" ht="12" hidden="false" customHeight="true" outlineLevel="0" collapsed="false"/>
    <row r="23" s="12" customFormat="true" ht="12" hidden="false" customHeight="true" outlineLevel="0" collapsed="false">
      <c r="A23" s="142" t="s">
        <v>242</v>
      </c>
      <c r="B23" s="78" t="s">
        <v>113</v>
      </c>
      <c r="C23" s="78" t="s">
        <v>271</v>
      </c>
      <c r="D23" s="81" t="s">
        <v>272</v>
      </c>
    </row>
    <row r="24" s="12" customFormat="true" ht="12" hidden="false" customHeight="true" outlineLevel="0" collapsed="false">
      <c r="A24" s="142"/>
      <c r="B24" s="78" t="s">
        <v>273</v>
      </c>
      <c r="C24" s="78" t="s">
        <v>133</v>
      </c>
      <c r="D24" s="81" t="s">
        <v>207</v>
      </c>
    </row>
    <row r="25" s="12" customFormat="true" ht="12" hidden="false" customHeight="true" outlineLevel="0" collapsed="false"/>
    <row r="26" s="12" customFormat="true" ht="12" hidden="false" customHeight="true" outlineLevel="0" collapsed="false">
      <c r="A26" s="12" t="s">
        <v>281</v>
      </c>
      <c r="B26" s="90" t="n">
        <v>22</v>
      </c>
      <c r="C26" s="90" t="n">
        <v>130.3</v>
      </c>
      <c r="D26" s="90" t="n">
        <v>640</v>
      </c>
    </row>
    <row r="27" s="12" customFormat="true" ht="12" hidden="false" customHeight="true" outlineLevel="0" collapsed="false">
      <c r="A27" s="12" t="s">
        <v>282</v>
      </c>
      <c r="B27" s="90" t="n">
        <v>12</v>
      </c>
      <c r="C27" s="90" t="n">
        <v>1.3</v>
      </c>
      <c r="D27" s="90" t="s">
        <v>38</v>
      </c>
    </row>
    <row r="28" s="12" customFormat="true" ht="36" hidden="false" customHeight="true" outlineLevel="0" collapsed="false">
      <c r="A28" s="191" t="s">
        <v>283</v>
      </c>
      <c r="B28" s="90" t="s">
        <v>22</v>
      </c>
      <c r="C28" s="90" t="s">
        <v>22</v>
      </c>
      <c r="D28" s="90" t="s">
        <v>22</v>
      </c>
    </row>
    <row r="29" s="12" customFormat="true" ht="12" hidden="false" customHeight="true" outlineLevel="0" collapsed="false">
      <c r="A29" s="12" t="s">
        <v>284</v>
      </c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</sheetData>
  <mergeCells count="4">
    <mergeCell ref="A1:E1"/>
    <mergeCell ref="A2:E2"/>
    <mergeCell ref="A4:A5"/>
    <mergeCell ref="A23:A24"/>
  </mergeCells>
  <hyperlinks>
    <hyperlink ref="A1" location="Inhaltsverzeichnis!E24" display="10     Betriebe des ökologischen Landbaus 2012"/>
    <hyperlink ref="A2" location="Inhaltsverzeichnis!E26" display="10.1  Betriebe, Anbauflächen und Erntemengen von Gemüse im Freiland&#10;          nach Gemüsegruppen"/>
    <hyperlink ref="A21" location="Inhaltsverzeichnis!E30" display="10.2  Betriebe, Anbauflächen und Erntemengen von Erdbe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36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3.85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F2" s="32" t="s">
        <v>51</v>
      </c>
      <c r="G2" s="32"/>
      <c r="H2" s="30"/>
    </row>
    <row r="3" customFormat="false" ht="12" hidden="false" customHeight="false" outlineLevel="0" collapsed="false">
      <c r="A3" s="33"/>
      <c r="C3" s="25"/>
      <c r="E3" s="33"/>
      <c r="F3" s="34"/>
      <c r="G3" s="24"/>
      <c r="H3" s="30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 t="n">
        <v>6</v>
      </c>
      <c r="F4" s="38" t="s">
        <v>53</v>
      </c>
      <c r="G4" s="39"/>
      <c r="H4" s="30"/>
    </row>
    <row r="5" customFormat="false" ht="12" hidden="false" customHeight="false" outlineLevel="0" collapsed="false">
      <c r="A5" s="33"/>
      <c r="C5" s="40"/>
      <c r="E5" s="41"/>
      <c r="F5" s="42" t="s">
        <v>54</v>
      </c>
      <c r="G5" s="43" t="n">
        <v>15</v>
      </c>
      <c r="H5" s="30"/>
    </row>
    <row r="6" customFormat="false" ht="12" hidden="false" customHeight="false" outlineLevel="0" collapsed="false">
      <c r="A6" s="33"/>
      <c r="B6" s="34" t="s">
        <v>55</v>
      </c>
      <c r="C6" s="40"/>
      <c r="H6" s="30"/>
    </row>
    <row r="7" customFormat="false" ht="12.75" hidden="false" customHeight="true" outlineLevel="0" collapsed="false">
      <c r="A7" s="44" t="n">
        <v>1</v>
      </c>
      <c r="B7" s="38" t="s">
        <v>56</v>
      </c>
      <c r="C7" s="43"/>
      <c r="E7" s="45" t="s">
        <v>57</v>
      </c>
      <c r="F7" s="42" t="s">
        <v>58</v>
      </c>
      <c r="G7" s="43" t="n">
        <v>15</v>
      </c>
      <c r="H7" s="30"/>
    </row>
    <row r="8" customFormat="false" ht="12" hidden="false" customHeight="true" outlineLevel="0" collapsed="false">
      <c r="A8" s="39"/>
      <c r="B8" s="46" t="s">
        <v>59</v>
      </c>
      <c r="C8" s="43" t="n">
        <v>13</v>
      </c>
    </row>
    <row r="9" customFormat="false" ht="12.75" hidden="false" customHeight="true" outlineLevel="0" collapsed="false">
      <c r="A9" s="47"/>
      <c r="B9" s="48"/>
      <c r="C9" s="49"/>
      <c r="E9" s="45" t="s">
        <v>60</v>
      </c>
      <c r="F9" s="42" t="s">
        <v>61</v>
      </c>
      <c r="G9" s="43" t="n">
        <v>15</v>
      </c>
    </row>
    <row r="10" customFormat="false" ht="12" hidden="false" customHeight="true" outlineLevel="0" collapsed="false">
      <c r="A10" s="44" t="n">
        <v>2</v>
      </c>
      <c r="B10" s="38" t="s">
        <v>62</v>
      </c>
      <c r="C10" s="43"/>
    </row>
    <row r="11" customFormat="false" ht="12" hidden="false" customHeight="true" outlineLevel="0" collapsed="false">
      <c r="A11" s="39"/>
      <c r="B11" s="46" t="s">
        <v>63</v>
      </c>
      <c r="C11" s="43" t="n">
        <v>13</v>
      </c>
      <c r="E11" s="45" t="s">
        <v>64</v>
      </c>
      <c r="F11" s="42" t="s">
        <v>65</v>
      </c>
      <c r="G11" s="43" t="n">
        <v>15</v>
      </c>
    </row>
    <row r="12" customFormat="false" ht="12" hidden="false" customHeight="true" outlineLevel="0" collapsed="false">
      <c r="A12" s="50"/>
    </row>
    <row r="13" customFormat="false" ht="12" hidden="false" customHeight="false" outlineLevel="0" collapsed="false">
      <c r="A13" s="51"/>
      <c r="B13" s="52"/>
      <c r="C13" s="53"/>
      <c r="D13" s="52"/>
      <c r="E13" s="37" t="n">
        <v>7</v>
      </c>
      <c r="F13" s="54" t="s">
        <v>66</v>
      </c>
      <c r="G13" s="36"/>
    </row>
    <row r="14" customFormat="false" ht="12" hidden="false" customHeight="false" outlineLevel="0" collapsed="false">
      <c r="A14" s="55"/>
      <c r="B14" s="56" t="s">
        <v>67</v>
      </c>
      <c r="C14" s="57"/>
      <c r="D14" s="52"/>
      <c r="E14" s="58"/>
      <c r="F14" s="54" t="s">
        <v>68</v>
      </c>
      <c r="G14" s="36"/>
    </row>
    <row r="15" customFormat="false" ht="12" hidden="false" customHeight="false" outlineLevel="0" collapsed="false">
      <c r="A15" s="37" t="n">
        <v>1</v>
      </c>
      <c r="B15" s="38" t="s">
        <v>69</v>
      </c>
      <c r="C15" s="43"/>
      <c r="D15" s="52"/>
      <c r="E15" s="59"/>
      <c r="F15" s="42" t="s">
        <v>70</v>
      </c>
      <c r="G15" s="36" t="n">
        <v>16</v>
      </c>
    </row>
    <row r="16" customFormat="false" ht="12" hidden="false" customHeight="false" outlineLevel="0" collapsed="false">
      <c r="A16" s="54"/>
      <c r="B16" s="46" t="s">
        <v>71</v>
      </c>
      <c r="C16" s="36" t="n">
        <v>6</v>
      </c>
      <c r="D16" s="52"/>
      <c r="E16" s="45"/>
      <c r="F16" s="42"/>
      <c r="G16" s="36"/>
    </row>
    <row r="17" customFormat="false" ht="12" hidden="false" customHeight="false" outlineLevel="0" collapsed="false">
      <c r="A17" s="60"/>
      <c r="B17" s="46"/>
      <c r="C17" s="36"/>
      <c r="D17" s="52"/>
      <c r="E17" s="44" t="n">
        <v>8</v>
      </c>
      <c r="F17" s="54" t="s">
        <v>72</v>
      </c>
      <c r="G17" s="36"/>
    </row>
    <row r="18" customFormat="false" ht="12" hidden="false" customHeight="false" outlineLevel="0" collapsed="false">
      <c r="A18" s="37" t="n">
        <v>2</v>
      </c>
      <c r="B18" s="54" t="s">
        <v>73</v>
      </c>
      <c r="C18" s="43"/>
      <c r="D18" s="52"/>
      <c r="E18" s="44"/>
      <c r="F18" s="54" t="s">
        <v>74</v>
      </c>
      <c r="G18" s="36"/>
    </row>
    <row r="19" customFormat="false" ht="12" hidden="false" customHeight="false" outlineLevel="0" collapsed="false">
      <c r="A19" s="37"/>
      <c r="B19" s="46" t="s">
        <v>75</v>
      </c>
      <c r="C19" s="36" t="n">
        <v>7</v>
      </c>
      <c r="D19" s="52"/>
      <c r="E19" s="44"/>
      <c r="F19" s="46" t="s">
        <v>76</v>
      </c>
      <c r="G19" s="36" t="n">
        <v>17</v>
      </c>
    </row>
    <row r="20" customFormat="false" ht="12" hidden="false" customHeight="false" outlineLevel="0" collapsed="false">
      <c r="A20" s="61"/>
      <c r="B20" s="62"/>
      <c r="C20" s="36"/>
      <c r="D20" s="52"/>
      <c r="E20" s="44"/>
      <c r="F20" s="42"/>
      <c r="G20" s="36"/>
    </row>
    <row r="21" customFormat="false" ht="12" hidden="false" customHeight="false" outlineLevel="0" collapsed="false">
      <c r="A21" s="37" t="n">
        <v>3</v>
      </c>
      <c r="B21" s="54" t="s">
        <v>77</v>
      </c>
      <c r="C21" s="43"/>
      <c r="D21" s="52"/>
      <c r="E21" s="44" t="n">
        <v>9</v>
      </c>
      <c r="F21" s="54" t="s">
        <v>78</v>
      </c>
      <c r="G21" s="43"/>
    </row>
    <row r="22" customFormat="false" ht="12" hidden="false" customHeight="false" outlineLevel="0" collapsed="false">
      <c r="A22" s="37"/>
      <c r="B22" s="46" t="s">
        <v>79</v>
      </c>
      <c r="C22" s="43" t="n">
        <v>8</v>
      </c>
      <c r="D22" s="52"/>
      <c r="E22" s="44"/>
      <c r="F22" s="46" t="s">
        <v>80</v>
      </c>
      <c r="G22" s="36" t="n">
        <v>18</v>
      </c>
    </row>
    <row r="23" customFormat="false" ht="12" hidden="false" customHeight="false" outlineLevel="0" collapsed="false">
      <c r="A23" s="54"/>
      <c r="B23" s="46"/>
      <c r="C23" s="43"/>
      <c r="D23" s="52"/>
      <c r="E23" s="61"/>
    </row>
    <row r="24" customFormat="false" ht="12" hidden="false" customHeight="false" outlineLevel="0" collapsed="false">
      <c r="A24" s="45" t="s">
        <v>81</v>
      </c>
      <c r="B24" s="46" t="s">
        <v>58</v>
      </c>
      <c r="C24" s="43" t="n">
        <v>8</v>
      </c>
      <c r="D24" s="52"/>
      <c r="E24" s="44" t="n">
        <v>10</v>
      </c>
      <c r="F24" s="46" t="s">
        <v>82</v>
      </c>
      <c r="G24" s="43" t="n">
        <v>19</v>
      </c>
    </row>
    <row r="25" customFormat="false" ht="12.75" hidden="false" customHeight="false" outlineLevel="0" collapsed="false">
      <c r="A25" s="47"/>
      <c r="B25" s="63"/>
      <c r="C25" s="64"/>
      <c r="D25" s="52"/>
      <c r="E25" s="61"/>
      <c r="F25" s="54"/>
    </row>
    <row r="26" customFormat="false" ht="12" hidden="false" customHeight="false" outlineLevel="0" collapsed="false">
      <c r="A26" s="45" t="s">
        <v>83</v>
      </c>
      <c r="B26" s="46" t="s">
        <v>61</v>
      </c>
      <c r="C26" s="43" t="n">
        <v>9</v>
      </c>
      <c r="D26" s="52"/>
      <c r="E26" s="44" t="s">
        <v>84</v>
      </c>
      <c r="F26" s="54" t="s">
        <v>85</v>
      </c>
      <c r="G26" s="43"/>
    </row>
    <row r="27" customFormat="false" ht="12" hidden="false" customHeight="false" outlineLevel="0" collapsed="false">
      <c r="A27" s="45"/>
      <c r="B27" s="38"/>
      <c r="C27" s="43"/>
      <c r="D27" s="52"/>
      <c r="E27" s="39"/>
      <c r="F27" s="54" t="s">
        <v>86</v>
      </c>
      <c r="G27" s="43"/>
    </row>
    <row r="28" customFormat="false" ht="12" hidden="false" customHeight="false" outlineLevel="0" collapsed="false">
      <c r="A28" s="45" t="s">
        <v>87</v>
      </c>
      <c r="B28" s="46" t="s">
        <v>65</v>
      </c>
      <c r="C28" s="36" t="n">
        <v>10</v>
      </c>
      <c r="D28" s="52"/>
      <c r="E28" s="65"/>
      <c r="F28" s="46" t="s">
        <v>88</v>
      </c>
      <c r="G28" s="36" t="n">
        <v>19</v>
      </c>
    </row>
    <row r="29" customFormat="false" ht="12" hidden="false" customHeight="false" outlineLevel="0" collapsed="false">
      <c r="A29" s="45"/>
      <c r="B29" s="66"/>
      <c r="C29" s="57"/>
      <c r="D29" s="52"/>
      <c r="E29" s="67"/>
      <c r="G29" s="36"/>
    </row>
    <row r="30" customFormat="false" ht="12" hidden="false" customHeight="false" outlineLevel="0" collapsed="false">
      <c r="A30" s="37" t="n">
        <v>4</v>
      </c>
      <c r="B30" s="38" t="s">
        <v>89</v>
      </c>
      <c r="C30" s="43"/>
      <c r="D30" s="68"/>
      <c r="E30" s="69" t="s">
        <v>90</v>
      </c>
      <c r="F30" s="54" t="s">
        <v>85</v>
      </c>
      <c r="G30" s="36"/>
      <c r="H30" s="70"/>
    </row>
    <row r="31" customFormat="false" ht="12" hidden="false" customHeight="false" outlineLevel="0" collapsed="false">
      <c r="A31" s="59"/>
      <c r="B31" s="54" t="s">
        <v>91</v>
      </c>
      <c r="C31" s="36"/>
      <c r="D31" s="52"/>
      <c r="E31" s="39"/>
      <c r="F31" s="46" t="s">
        <v>92</v>
      </c>
      <c r="G31" s="36" t="n">
        <v>19</v>
      </c>
    </row>
    <row r="32" customFormat="false" ht="12" hidden="false" customHeight="false" outlineLevel="0" collapsed="false">
      <c r="A32" s="59"/>
      <c r="B32" s="46" t="s">
        <v>93</v>
      </c>
      <c r="C32" s="36" t="n">
        <v>11</v>
      </c>
      <c r="D32" s="52"/>
    </row>
    <row r="33" customFormat="false" ht="12" hidden="false" customHeight="false" outlineLevel="0" collapsed="false">
      <c r="A33" s="45"/>
      <c r="D33" s="52"/>
      <c r="E33" s="25"/>
      <c r="G33" s="25"/>
    </row>
    <row r="34" customFormat="false" ht="12" hidden="false" customHeight="false" outlineLevel="0" collapsed="false">
      <c r="A34" s="45" t="s">
        <v>94</v>
      </c>
      <c r="B34" s="46" t="s">
        <v>95</v>
      </c>
      <c r="C34" s="36" t="n">
        <v>11</v>
      </c>
      <c r="D34" s="52"/>
      <c r="E34" s="67"/>
      <c r="G34" s="25"/>
    </row>
    <row r="35" customFormat="false" ht="12" hidden="false" customHeight="false" outlineLevel="0" collapsed="false">
      <c r="A35" s="45"/>
      <c r="E35" s="25"/>
      <c r="G35" s="25"/>
    </row>
    <row r="36" customFormat="false" ht="12" hidden="false" customHeight="false" outlineLevel="0" collapsed="false">
      <c r="A36" s="45" t="s">
        <v>96</v>
      </c>
      <c r="B36" s="46" t="s">
        <v>65</v>
      </c>
      <c r="C36" s="36" t="n">
        <v>12</v>
      </c>
      <c r="E36" s="25"/>
      <c r="G36" s="25"/>
    </row>
    <row r="37" customFormat="false" ht="12" hidden="false" customHeight="false" outlineLevel="0" collapsed="false">
      <c r="A37" s="45"/>
    </row>
    <row r="38" customFormat="false" ht="12" hidden="false" customHeight="false" outlineLevel="0" collapsed="false">
      <c r="A38" s="37" t="n">
        <v>5</v>
      </c>
      <c r="B38" s="38" t="s">
        <v>53</v>
      </c>
      <c r="C38" s="43"/>
    </row>
    <row r="39" customFormat="false" ht="12" hidden="false" customHeight="false" outlineLevel="0" collapsed="false">
      <c r="A39" s="59"/>
      <c r="B39" s="38" t="s">
        <v>97</v>
      </c>
      <c r="C39" s="36"/>
    </row>
    <row r="40" customFormat="false" ht="12" hidden="false" customHeight="false" outlineLevel="0" collapsed="false">
      <c r="A40" s="59"/>
      <c r="B40" s="38" t="s">
        <v>98</v>
      </c>
      <c r="C40" s="36"/>
    </row>
    <row r="41" customFormat="false" ht="12" hidden="false" customHeight="false" outlineLevel="0" collapsed="false">
      <c r="A41" s="59"/>
      <c r="B41" s="46" t="s">
        <v>99</v>
      </c>
      <c r="C41" s="36" t="n">
        <v>14</v>
      </c>
    </row>
    <row r="42" customFormat="false" ht="12" hidden="false" customHeight="false" outlineLevel="0" collapsed="false">
      <c r="A42" s="45"/>
    </row>
    <row r="43" customFormat="false" ht="12" hidden="false" customHeight="false" outlineLevel="0" collapsed="false">
      <c r="A43" s="45" t="s">
        <v>100</v>
      </c>
      <c r="B43" s="46" t="s">
        <v>58</v>
      </c>
      <c r="C43" s="36" t="n">
        <v>14</v>
      </c>
    </row>
    <row r="44" customFormat="false" ht="12" hidden="false" customHeight="false" outlineLevel="0" collapsed="false">
      <c r="A44" s="45"/>
      <c r="C44" s="36"/>
    </row>
    <row r="45" customFormat="false" ht="12" hidden="false" customHeight="false" outlineLevel="0" collapsed="false">
      <c r="A45" s="45" t="s">
        <v>101</v>
      </c>
      <c r="B45" s="46" t="s">
        <v>61</v>
      </c>
      <c r="C45" s="36" t="n">
        <v>14</v>
      </c>
    </row>
    <row r="46" customFormat="false" ht="12" hidden="false" customHeight="false" outlineLevel="0" collapsed="false">
      <c r="A46" s="45"/>
      <c r="C46" s="36"/>
    </row>
    <row r="47" customFormat="false" ht="12" hidden="false" customHeight="false" outlineLevel="0" collapsed="false">
      <c r="A47" s="45" t="s">
        <v>102</v>
      </c>
      <c r="B47" s="46" t="s">
        <v>65</v>
      </c>
      <c r="C47" s="36" t="n">
        <v>14</v>
      </c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54"/>
      <c r="B49" s="38"/>
    </row>
    <row r="50" customFormat="false" ht="12" hidden="false" customHeight="false" outlineLevel="0" collapsed="false">
      <c r="B50" s="46"/>
      <c r="C50" s="36"/>
    </row>
    <row r="52" s="54" customFormat="true" ht="12" hidden="false" customHeight="false" outlineLevel="0" collapsed="false">
      <c r="A52" s="45"/>
    </row>
    <row r="53" s="54" customFormat="true" ht="12" hidden="false" customHeight="false" outlineLevel="0" collapsed="false">
      <c r="A53" s="45"/>
    </row>
    <row r="54" s="54" customFormat="true" ht="12" hidden="false" customHeight="false" outlineLevel="0" collapsed="false">
      <c r="A54" s="45"/>
    </row>
    <row r="55" s="54" customFormat="true" ht="12" hidden="false" customHeight="false" outlineLevel="0" collapsed="false">
      <c r="A55" s="45"/>
    </row>
  </sheetData>
  <mergeCells count="3">
    <mergeCell ref="A1:B1"/>
    <mergeCell ref="H1:H7"/>
    <mergeCell ref="F2:G2"/>
  </mergeCells>
  <hyperlinks>
    <hyperlink ref="B4" location="Vorbemerkungen!A1" display="Vorbemerkungen"/>
    <hyperlink ref="C4" location="Vorbemerkungen!A1" display="#Vorbemerkungen.A1"/>
    <hyperlink ref="E4" location="6.1-6.3!A1" display="#6.1-6.3.A1"/>
    <hyperlink ref="F4" location="6.1-6.3!A1" display="Anbauflächen, Hektarerträge und Ernte-"/>
    <hyperlink ref="F5" location="6.1-6.3!A1" display="mengen von Erdbeeren 2011 und 2012 "/>
    <hyperlink ref="G5" location="6.1-6.3!A1" display="#6.1-6.3.A1"/>
    <hyperlink ref="A7" location="Grafik!A1" display="#Grafik.A1"/>
    <hyperlink ref="B7" location="Grafik!A1" display="Aufteilung der Gemüseanbauflächen"/>
    <hyperlink ref="E7" location="6.1-6.3!A2" display="6.1"/>
    <hyperlink ref="F7" location="6.1-6.3!A2" display="Anbauflächen "/>
    <hyperlink ref="G7" location="6.1-6.3!A2" display="#6.1-6.3.A2"/>
    <hyperlink ref="B8" location="Grafik!A1" display="im Freiland 2012"/>
    <hyperlink ref="C8" location="Grafik!A1" display="#Grafik.A1"/>
    <hyperlink ref="E9" location="6.1-6.3!A14" display="6.2"/>
    <hyperlink ref="F9" location="6.1-6.3!A14" display="Hektarerträge "/>
    <hyperlink ref="G9" location="6.1-6.3!A14" display="#6.1-6.3.A14"/>
    <hyperlink ref="A10" location="Grafik!A29" display="#Grafik.A29"/>
    <hyperlink ref="B10" location="Grafik!A29" display="Aufteilung der Gemüseanbauflächen im"/>
    <hyperlink ref="B11" location="Grafik!A29" display="Freiland nach Verwaltungsbezirken 2012"/>
    <hyperlink ref="C11" location="Grafik!A29" display="#Grafik.A29"/>
    <hyperlink ref="E11" location="6.1-6.3!A26" display="6.3"/>
    <hyperlink ref="F11" location="6.1-6.3!A26" display="Erntemengen "/>
    <hyperlink ref="G11" location="6.1-6.3!A26" display="#6.1-6.3.A26"/>
    <hyperlink ref="E13" location="7!A1" display="#7.A1"/>
    <hyperlink ref="F13" location="7!A1" display="Betriebe und Grundflächen des "/>
    <hyperlink ref="F14" location="7!A1" display="Gemüseanbaus nach Größenklassen"/>
    <hyperlink ref="A15" location="1!A1" display="#1.A1"/>
    <hyperlink ref="B15" location="1!A1" display="Betriebe und Grundflächen des Gemüse-"/>
    <hyperlink ref="F15" location="7!A1" display="der Grundflächen 2012 "/>
    <hyperlink ref="G15" location="7!A1" display="#7.A1"/>
    <hyperlink ref="B16" location="1!A1" display="anbaus nach Verwaltungsbezirken 2012 "/>
    <hyperlink ref="C16" location="1!A1" display="#1.A1"/>
    <hyperlink ref="E17" location="8!A1" display="#8.A1"/>
    <hyperlink ref="F17" location="8!A1" display="Betriebe und Anbauflächen des "/>
    <hyperlink ref="A18" location="2!A1" display="#2.A1"/>
    <hyperlink ref="B18" location="2!A1" display="Betriebe und Anbauflächen von Gemüse und"/>
    <hyperlink ref="F18" location="8!A1" display="Gemüseanbaus nach Gemüsegruppen und"/>
    <hyperlink ref="B19" location="2!A1" display="Erdbeeren nach Verwaltungsbezirken 2012 "/>
    <hyperlink ref="C19" location="2!A1" display="#2.A1"/>
    <hyperlink ref="F19" location="8!A1" display="Größenklassen der Anbaufläche 2012"/>
    <hyperlink ref="G19" location="8!A1" display="#8.A1"/>
    <hyperlink ref="A21" location="3.1!A1" display="#3.1.A1"/>
    <hyperlink ref="B21" location="3.1!A1" display="Anbauflächen, Hektarerträge und Erntemengen"/>
    <hyperlink ref="E21" location="9!A1" display="#9.A1"/>
    <hyperlink ref="F21" location="9!A1" display="Betriebe und Anbauflächen von Erdbeeren"/>
    <hyperlink ref="B22" location="3.1!A1" display="von Gemüsearten im Freiland 2011 und 2012"/>
    <hyperlink ref="C22" location="3.1!A1" display="#3.1.A1"/>
    <hyperlink ref="F22" location="9!A1" display="nach Größenklassen der Anbaufläche 2012"/>
    <hyperlink ref="G22" location="9!A1" display="#9.A1"/>
    <hyperlink ref="A24" location="3.1!A2" display="3.1"/>
    <hyperlink ref="B24" location="3.1!A2" display="Anbauflächen "/>
    <hyperlink ref="C24" location="3.1!A2" display="#3.1.A2"/>
    <hyperlink ref="E24" location="10.1-10.2!A1" display="#10.1-10.2.A1"/>
    <hyperlink ref="F24" location="10.1-10.2!A1" display="Betriebe des ökologischen Landbaus 2012"/>
    <hyperlink ref="G24" location="10.1-10.2!A1" display="#10.1-10.2.A1"/>
    <hyperlink ref="A26" location="3.2!A1" display="3.2"/>
    <hyperlink ref="B26" location="3.2!A1" display="Hektarerträge "/>
    <hyperlink ref="C26" location="3.2!A1" display="#3.2.A1"/>
    <hyperlink ref="E26" location="10.1-10.2!A2" display="10.1"/>
    <hyperlink ref="F26" location="10.1-10.2!A2" display="Betriebe, Anbauflächen und Erntemengen "/>
    <hyperlink ref="F27" location="10.1-10.2!A2" display="von Gemüse im Freiland"/>
    <hyperlink ref="A28" location="3.3!A1" display="3.3"/>
    <hyperlink ref="B28" location="3.3!A1" display="Erntemengen "/>
    <hyperlink ref="C28" location="3.3!A1" display="#3.3.A1"/>
    <hyperlink ref="F28" location="10.1-10.2!A2" display="nach Gemüsegruppen"/>
    <hyperlink ref="G28" location="10.1-10.2!A2" display="#10.1-10.2.A2"/>
    <hyperlink ref="A30" location="4.1!A1" display="#4.1.A1"/>
    <hyperlink ref="B30" location="4.1!A1" display="Betriebe, Anbauflächen und Erntemengen"/>
    <hyperlink ref="E30" location="10.1-10.2!A21" display="10.2"/>
    <hyperlink ref="F30" location="10.1-10.2!A21" display="Betriebe, Anbauflächen und Erntemengen "/>
    <hyperlink ref="B31" location="4.1!A1" display="ausgewählter Gemüsegruppen und -arten"/>
    <hyperlink ref="F31" location="10.1-10.2!A21" display="von Erdbeeren"/>
    <hyperlink ref="G31" location="10.1-10.2!A21" display="#10.1-10.2.A21"/>
    <hyperlink ref="B32" location="4.1!A1" display="im Freiland nach Verwaltungsbezirken 2012"/>
    <hyperlink ref="C32" location="4.1!A1" display="#4.1.A1"/>
    <hyperlink ref="A34" location="4.1!A2" display="4.1"/>
    <hyperlink ref="B34" location="4.1!A2" display="Betriebe und Anbauflächen "/>
    <hyperlink ref="C34" location="4.1!A2" display="#4.1.A2"/>
    <hyperlink ref="A36" location="4.2!A1" display="4.2"/>
    <hyperlink ref="B36" location="4.2!A1" display="Erntemengen "/>
    <hyperlink ref="C36" location="4.2!A1" display="#4.2.A1"/>
    <hyperlink ref="A38" location="5.1-5.3!A1" display="#5.1-5.3.A1"/>
    <hyperlink ref="B38" location="5.1-5.3!A1" display="Anbauflächen, Hektarerträge und Ernte-"/>
    <hyperlink ref="B39" location="5.1-5.3!A1" display="mengen von Gemüsearten unter hohen"/>
    <hyperlink ref="B40" location="5.1-5.3!A1" display="begehbaren Schutzabdeckungen (einschl."/>
    <hyperlink ref="B41" location="5.1-5.3!A1" display="Gewächshäusern) 2011 und 2012"/>
    <hyperlink ref="C41" location="5.1-5.3!A1" display="#5.1-5.3.A1"/>
    <hyperlink ref="A43" location="5.1-5.3!A2" display="5.1"/>
    <hyperlink ref="B43" location="5.1-5.3!A2" display="Anbauflächen "/>
    <hyperlink ref="C43" location="5.1-5.3!A2" display="#5.1-5.3.A2"/>
    <hyperlink ref="A45" location="5.1-5.3!A19" display="5.2"/>
    <hyperlink ref="B45" location="5.1-5.3!A19" display="Hektarerträge "/>
    <hyperlink ref="C45" location="5.1-5.3!A19" display="#5.1-5.3.A19"/>
    <hyperlink ref="A47" location="5.1-5.3!A36" display="5.3"/>
    <hyperlink ref="B47" location="5.1-5.3!A36" display="Erntemengen "/>
    <hyperlink ref="C47" location="5.1-5.3!A36" display="#5.1-5.3.A3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71"/>
    <col collapsed="false" customWidth="true" hidden="false" outlineLevel="0" max="4" min="4" style="0" width="13.7"/>
    <col collapsed="false" customWidth="true" hidden="false" outlineLevel="0" max="8" min="5" style="0" width="10.71"/>
  </cols>
  <sheetData>
    <row r="1" s="26" customFormat="true" ht="12" hidden="false" customHeight="true" outlineLevel="0" collapsed="false">
      <c r="A1" s="43" t="s">
        <v>103</v>
      </c>
      <c r="B1" s="43"/>
      <c r="C1" s="72"/>
      <c r="D1" s="72"/>
      <c r="E1" s="72"/>
      <c r="F1" s="72"/>
    </row>
    <row r="2" customFormat="false" ht="12" hidden="false" customHeight="true" outlineLevel="0" collapsed="false">
      <c r="A2" s="73"/>
      <c r="B2" s="74"/>
      <c r="C2" s="74"/>
      <c r="D2" s="74"/>
      <c r="E2" s="74"/>
      <c r="F2" s="74"/>
      <c r="G2" s="74"/>
    </row>
    <row r="3" customFormat="false" ht="12" hidden="false" customHeight="true" outlineLevel="0" collapsed="false">
      <c r="A3" s="75" t="s">
        <v>104</v>
      </c>
      <c r="B3" s="76" t="s">
        <v>105</v>
      </c>
      <c r="C3" s="77" t="s">
        <v>106</v>
      </c>
      <c r="D3" s="77"/>
      <c r="E3" s="77"/>
      <c r="F3" s="77"/>
      <c r="G3" s="77"/>
    </row>
    <row r="4" customFormat="false" ht="36" hidden="false" customHeight="true" outlineLevel="0" collapsed="false">
      <c r="A4" s="75"/>
      <c r="B4" s="76"/>
      <c r="C4" s="78" t="s">
        <v>107</v>
      </c>
      <c r="D4" s="78"/>
      <c r="E4" s="78"/>
      <c r="F4" s="79" t="s">
        <v>108</v>
      </c>
      <c r="G4" s="79"/>
    </row>
    <row r="5" customFormat="false" ht="12" hidden="false" customHeight="true" outlineLevel="0" collapsed="false">
      <c r="A5" s="75"/>
      <c r="B5" s="76"/>
      <c r="C5" s="80" t="s">
        <v>109</v>
      </c>
      <c r="D5" s="80" t="s">
        <v>110</v>
      </c>
      <c r="E5" s="80"/>
      <c r="F5" s="78" t="s">
        <v>109</v>
      </c>
      <c r="G5" s="81" t="s">
        <v>110</v>
      </c>
    </row>
    <row r="6" customFormat="false" ht="72" hidden="false" customHeight="true" outlineLevel="0" collapsed="false">
      <c r="A6" s="75"/>
      <c r="B6" s="76"/>
      <c r="C6" s="80"/>
      <c r="D6" s="76" t="s">
        <v>111</v>
      </c>
      <c r="E6" s="76" t="s">
        <v>112</v>
      </c>
      <c r="F6" s="78"/>
      <c r="G6" s="79" t="s">
        <v>112</v>
      </c>
    </row>
    <row r="7" customFormat="false" ht="12" hidden="false" customHeight="true" outlineLevel="0" collapsed="false">
      <c r="A7" s="82"/>
      <c r="B7" s="82"/>
      <c r="C7" s="83"/>
      <c r="D7" s="82"/>
      <c r="E7" s="82"/>
      <c r="F7" s="84"/>
      <c r="G7" s="82"/>
    </row>
    <row r="8" s="64" customFormat="true" ht="12" hidden="false" customHeight="true" outlineLevel="0" collapsed="false">
      <c r="A8" s="85"/>
      <c r="B8" s="86" t="s">
        <v>113</v>
      </c>
      <c r="C8" s="86"/>
      <c r="D8" s="86"/>
      <c r="E8" s="86"/>
      <c r="F8" s="86"/>
      <c r="G8" s="86"/>
      <c r="H8" s="87"/>
      <c r="I8" s="87"/>
    </row>
    <row r="9" customFormat="false" ht="12" hidden="false" customHeight="true" outlineLevel="0" collapsed="false">
      <c r="A9" s="88" t="s">
        <v>114</v>
      </c>
      <c r="B9" s="89" t="n">
        <v>2</v>
      </c>
      <c r="C9" s="90" t="n">
        <v>2</v>
      </c>
      <c r="D9" s="90" t="n">
        <v>1</v>
      </c>
      <c r="E9" s="91" t="s">
        <v>22</v>
      </c>
      <c r="F9" s="90" t="n">
        <v>2</v>
      </c>
      <c r="G9" s="90" t="s">
        <v>22</v>
      </c>
      <c r="H9" s="92"/>
      <c r="I9" s="92"/>
    </row>
    <row r="10" customFormat="false" ht="12" hidden="false" customHeight="true" outlineLevel="0" collapsed="false">
      <c r="A10" s="88" t="s">
        <v>115</v>
      </c>
      <c r="B10" s="89" t="n">
        <v>1</v>
      </c>
      <c r="C10" s="90" t="s">
        <v>22</v>
      </c>
      <c r="D10" s="90" t="s">
        <v>22</v>
      </c>
      <c r="E10" s="91" t="s">
        <v>22</v>
      </c>
      <c r="F10" s="90" t="n">
        <v>1</v>
      </c>
      <c r="G10" s="90" t="s">
        <v>22</v>
      </c>
      <c r="H10" s="92"/>
      <c r="I10" s="92"/>
    </row>
    <row r="11" customFormat="false" ht="12" hidden="false" customHeight="true" outlineLevel="0" collapsed="false">
      <c r="A11" s="88" t="s">
        <v>116</v>
      </c>
      <c r="B11" s="89" t="n">
        <v>4</v>
      </c>
      <c r="C11" s="90" t="n">
        <v>4</v>
      </c>
      <c r="D11" s="90" t="s">
        <v>22</v>
      </c>
      <c r="E11" s="91" t="s">
        <v>22</v>
      </c>
      <c r="F11" s="90" t="n">
        <v>1</v>
      </c>
      <c r="G11" s="90" t="s">
        <v>22</v>
      </c>
      <c r="H11" s="92"/>
      <c r="I11" s="92"/>
    </row>
    <row r="12" customFormat="false" ht="12" hidden="false" customHeight="true" outlineLevel="0" collapsed="false">
      <c r="A12" s="88" t="s">
        <v>117</v>
      </c>
      <c r="B12" s="89" t="n">
        <v>4</v>
      </c>
      <c r="C12" s="90" t="n">
        <v>4</v>
      </c>
      <c r="D12" s="90" t="s">
        <v>22</v>
      </c>
      <c r="E12" s="91" t="s">
        <v>22</v>
      </c>
      <c r="F12" s="90" t="n">
        <v>3</v>
      </c>
      <c r="G12" s="90" t="n">
        <v>1</v>
      </c>
      <c r="H12" s="92"/>
      <c r="I12" s="92"/>
    </row>
    <row r="13" customFormat="false" ht="12" hidden="false" customHeight="true" outlineLevel="0" collapsed="false">
      <c r="A13" s="93"/>
      <c r="B13" s="89"/>
      <c r="C13" s="90"/>
      <c r="D13" s="90"/>
      <c r="E13" s="91"/>
      <c r="F13" s="94"/>
      <c r="G13" s="92"/>
      <c r="H13" s="92"/>
      <c r="I13" s="92"/>
    </row>
    <row r="14" customFormat="false" ht="12" hidden="false" customHeight="true" outlineLevel="0" collapsed="false">
      <c r="A14" s="93" t="s">
        <v>118</v>
      </c>
      <c r="B14" s="89" t="n">
        <v>17</v>
      </c>
      <c r="C14" s="95" t="n">
        <v>17</v>
      </c>
      <c r="D14" s="90" t="n">
        <v>3</v>
      </c>
      <c r="E14" s="96" t="n">
        <v>2</v>
      </c>
      <c r="F14" s="96" t="n">
        <v>9</v>
      </c>
      <c r="G14" s="97" t="n">
        <v>6</v>
      </c>
      <c r="H14" s="92"/>
      <c r="I14" s="92"/>
    </row>
    <row r="15" customFormat="false" ht="12" hidden="false" customHeight="true" outlineLevel="0" collapsed="false">
      <c r="A15" s="93" t="s">
        <v>119</v>
      </c>
      <c r="B15" s="89" t="n">
        <v>17</v>
      </c>
      <c r="C15" s="95" t="n">
        <v>17</v>
      </c>
      <c r="D15" s="90" t="n">
        <v>5</v>
      </c>
      <c r="E15" s="96" t="s">
        <v>22</v>
      </c>
      <c r="F15" s="96" t="n">
        <v>4</v>
      </c>
      <c r="G15" s="97" t="s">
        <v>22</v>
      </c>
      <c r="H15" s="92"/>
      <c r="I15" s="92"/>
    </row>
    <row r="16" customFormat="false" ht="12" hidden="false" customHeight="true" outlineLevel="0" collapsed="false">
      <c r="A16" s="93" t="s">
        <v>120</v>
      </c>
      <c r="B16" s="89" t="n">
        <v>7</v>
      </c>
      <c r="C16" s="95" t="n">
        <v>7</v>
      </c>
      <c r="D16" s="90" t="n">
        <v>3</v>
      </c>
      <c r="E16" s="96" t="s">
        <v>22</v>
      </c>
      <c r="F16" s="96" t="n">
        <v>2</v>
      </c>
      <c r="G16" s="97" t="s">
        <v>22</v>
      </c>
      <c r="H16" s="92"/>
      <c r="I16" s="92"/>
    </row>
    <row r="17" customFormat="false" ht="12" hidden="false" customHeight="true" outlineLevel="0" collapsed="false">
      <c r="A17" s="93" t="s">
        <v>121</v>
      </c>
      <c r="B17" s="89" t="n">
        <v>12</v>
      </c>
      <c r="C17" s="95" t="n">
        <v>11</v>
      </c>
      <c r="D17" s="90" t="n">
        <v>2</v>
      </c>
      <c r="E17" s="96" t="n">
        <v>1</v>
      </c>
      <c r="F17" s="96" t="n">
        <v>4</v>
      </c>
      <c r="G17" s="97" t="n">
        <v>1</v>
      </c>
      <c r="H17" s="92"/>
      <c r="I17" s="92"/>
    </row>
    <row r="18" customFormat="false" ht="12" hidden="false" customHeight="true" outlineLevel="0" collapsed="false">
      <c r="A18" s="93" t="s">
        <v>122</v>
      </c>
      <c r="B18" s="89" t="n">
        <v>22</v>
      </c>
      <c r="C18" s="95" t="n">
        <v>19</v>
      </c>
      <c r="D18" s="90" t="n">
        <v>7</v>
      </c>
      <c r="E18" s="96" t="n">
        <v>2</v>
      </c>
      <c r="F18" s="96" t="n">
        <v>12</v>
      </c>
      <c r="G18" s="97" t="n">
        <v>7</v>
      </c>
      <c r="H18" s="92"/>
      <c r="I18" s="92"/>
    </row>
    <row r="19" s="64" customFormat="true" ht="12" hidden="false" customHeight="true" outlineLevel="0" collapsed="false">
      <c r="A19" s="93" t="s">
        <v>123</v>
      </c>
      <c r="B19" s="98" t="n">
        <v>6</v>
      </c>
      <c r="C19" s="95" t="n">
        <v>6</v>
      </c>
      <c r="D19" s="90" t="s">
        <v>22</v>
      </c>
      <c r="E19" s="96" t="s">
        <v>22</v>
      </c>
      <c r="F19" s="96" t="n">
        <v>2</v>
      </c>
      <c r="G19" s="97" t="n">
        <v>1</v>
      </c>
      <c r="H19" s="87"/>
      <c r="I19" s="87"/>
    </row>
    <row r="20" customFormat="false" ht="12" hidden="false" customHeight="true" outlineLevel="0" collapsed="false">
      <c r="A20" s="93" t="s">
        <v>124</v>
      </c>
      <c r="B20" s="89" t="n">
        <v>20</v>
      </c>
      <c r="C20" s="95" t="n">
        <v>19</v>
      </c>
      <c r="D20" s="90" t="n">
        <v>6</v>
      </c>
      <c r="E20" s="96" t="s">
        <v>22</v>
      </c>
      <c r="F20" s="96" t="n">
        <v>7</v>
      </c>
      <c r="G20" s="97" t="n">
        <v>2</v>
      </c>
      <c r="H20" s="92"/>
      <c r="I20" s="92"/>
    </row>
    <row r="21" customFormat="false" ht="12" hidden="false" customHeight="true" outlineLevel="0" collapsed="false">
      <c r="A21" s="93" t="s">
        <v>125</v>
      </c>
      <c r="B21" s="89" t="n">
        <v>8</v>
      </c>
      <c r="C21" s="95" t="n">
        <v>8</v>
      </c>
      <c r="D21" s="90" t="n">
        <v>3</v>
      </c>
      <c r="E21" s="96" t="n">
        <v>2</v>
      </c>
      <c r="F21" s="96" t="n">
        <v>6</v>
      </c>
      <c r="G21" s="97" t="n">
        <v>1</v>
      </c>
      <c r="H21" s="92"/>
      <c r="I21" s="92"/>
    </row>
    <row r="22" customFormat="false" ht="12" hidden="false" customHeight="true" outlineLevel="0" collapsed="false">
      <c r="A22" s="93" t="s">
        <v>126</v>
      </c>
      <c r="B22" s="89" t="n">
        <v>15</v>
      </c>
      <c r="C22" s="95" t="n">
        <v>14</v>
      </c>
      <c r="D22" s="90" t="n">
        <v>3</v>
      </c>
      <c r="E22" s="96" t="s">
        <v>22</v>
      </c>
      <c r="F22" s="96" t="n">
        <v>4</v>
      </c>
      <c r="G22" s="97" t="n">
        <v>2</v>
      </c>
      <c r="H22" s="92"/>
      <c r="I22" s="92"/>
    </row>
    <row r="23" customFormat="false" ht="12" hidden="false" customHeight="true" outlineLevel="0" collapsed="false">
      <c r="A23" s="93" t="s">
        <v>127</v>
      </c>
      <c r="B23" s="89" t="n">
        <v>70</v>
      </c>
      <c r="C23" s="95" t="n">
        <v>69</v>
      </c>
      <c r="D23" s="90" t="n">
        <v>9</v>
      </c>
      <c r="E23" s="96" t="s">
        <v>22</v>
      </c>
      <c r="F23" s="96" t="n">
        <v>11</v>
      </c>
      <c r="G23" s="97" t="n">
        <v>5</v>
      </c>
      <c r="H23" s="92"/>
      <c r="I23" s="92"/>
    </row>
    <row r="24" customFormat="false" ht="12" hidden="false" customHeight="true" outlineLevel="0" collapsed="false">
      <c r="A24" s="93" t="s">
        <v>128</v>
      </c>
      <c r="B24" s="89" t="n">
        <v>7</v>
      </c>
      <c r="C24" s="95" t="n">
        <v>5</v>
      </c>
      <c r="D24" s="90" t="n">
        <v>1</v>
      </c>
      <c r="E24" s="96" t="n">
        <v>1</v>
      </c>
      <c r="F24" s="96" t="n">
        <v>5</v>
      </c>
      <c r="G24" s="97" t="n">
        <v>4</v>
      </c>
      <c r="H24" s="92"/>
      <c r="I24" s="92"/>
    </row>
    <row r="25" customFormat="false" ht="12" hidden="false" customHeight="true" outlineLevel="0" collapsed="false">
      <c r="A25" s="93" t="s">
        <v>129</v>
      </c>
      <c r="B25" s="89" t="n">
        <v>13</v>
      </c>
      <c r="C25" s="95" t="n">
        <v>13</v>
      </c>
      <c r="D25" s="90" t="n">
        <v>6</v>
      </c>
      <c r="E25" s="96" t="n">
        <v>1</v>
      </c>
      <c r="F25" s="96" t="n">
        <v>5</v>
      </c>
      <c r="G25" s="97" t="n">
        <v>1</v>
      </c>
      <c r="H25" s="92"/>
      <c r="I25" s="87"/>
    </row>
    <row r="26" customFormat="false" ht="12" hidden="false" customHeight="true" outlineLevel="0" collapsed="false">
      <c r="A26" s="93" t="s">
        <v>130</v>
      </c>
      <c r="B26" s="89" t="n">
        <v>15</v>
      </c>
      <c r="C26" s="95" t="n">
        <v>13</v>
      </c>
      <c r="D26" s="90" t="n">
        <v>3</v>
      </c>
      <c r="E26" s="96" t="s">
        <v>22</v>
      </c>
      <c r="F26" s="96" t="n">
        <v>5</v>
      </c>
      <c r="G26" s="97" t="n">
        <v>3</v>
      </c>
      <c r="H26" s="92"/>
      <c r="I26" s="92"/>
    </row>
    <row r="27" customFormat="false" ht="12" hidden="false" customHeight="true" outlineLevel="0" collapsed="false">
      <c r="A27" s="93" t="s">
        <v>131</v>
      </c>
      <c r="B27" s="89" t="n">
        <v>5</v>
      </c>
      <c r="C27" s="95" t="n">
        <v>5</v>
      </c>
      <c r="D27" s="90" t="n">
        <v>1</v>
      </c>
      <c r="E27" s="96" t="n">
        <v>1</v>
      </c>
      <c r="F27" s="96" t="n">
        <v>4</v>
      </c>
      <c r="G27" s="97" t="n">
        <v>2</v>
      </c>
      <c r="H27" s="92"/>
      <c r="I27" s="92"/>
    </row>
    <row r="28" customFormat="false" ht="12" hidden="false" customHeight="true" outlineLevel="0" collapsed="false">
      <c r="A28" s="93"/>
      <c r="B28" s="89"/>
      <c r="C28" s="95"/>
      <c r="D28" s="90"/>
      <c r="E28" s="96"/>
      <c r="F28" s="94"/>
      <c r="G28" s="92"/>
      <c r="H28" s="92"/>
      <c r="I28" s="92"/>
    </row>
    <row r="29" customFormat="false" ht="12" hidden="false" customHeight="true" outlineLevel="0" collapsed="false">
      <c r="A29" s="99" t="s">
        <v>132</v>
      </c>
      <c r="B29" s="100" t="n">
        <v>245</v>
      </c>
      <c r="C29" s="101" t="n">
        <v>233</v>
      </c>
      <c r="D29" s="102" t="n">
        <v>53</v>
      </c>
      <c r="E29" s="101" t="n">
        <v>10</v>
      </c>
      <c r="F29" s="101" t="n">
        <v>87</v>
      </c>
      <c r="G29" s="101" t="n">
        <v>36</v>
      </c>
      <c r="H29" s="92"/>
      <c r="I29" s="92"/>
    </row>
    <row r="30" customFormat="false" ht="12" hidden="false" customHeight="true" outlineLevel="0" collapsed="false">
      <c r="A30" s="99"/>
      <c r="B30" s="89"/>
      <c r="C30" s="95"/>
      <c r="D30" s="90"/>
      <c r="E30" s="96"/>
      <c r="F30" s="94"/>
      <c r="G30" s="92"/>
      <c r="H30" s="92"/>
      <c r="I30" s="92"/>
    </row>
    <row r="31" customFormat="false" ht="12" hidden="false" customHeight="true" outlineLevel="0" collapsed="false">
      <c r="A31" s="103"/>
      <c r="B31" s="104" t="s">
        <v>133</v>
      </c>
      <c r="C31" s="104"/>
      <c r="D31" s="104"/>
      <c r="E31" s="104"/>
      <c r="F31" s="104"/>
      <c r="G31" s="104"/>
      <c r="H31" s="92"/>
      <c r="I31" s="92"/>
    </row>
    <row r="32" customFormat="false" ht="12" hidden="false" customHeight="true" outlineLevel="0" collapsed="false">
      <c r="A32" s="88" t="s">
        <v>114</v>
      </c>
      <c r="B32" s="105" t="s">
        <v>33</v>
      </c>
      <c r="C32" s="106" t="s">
        <v>33</v>
      </c>
      <c r="D32" s="106" t="s">
        <v>33</v>
      </c>
      <c r="E32" s="106" t="s">
        <v>22</v>
      </c>
      <c r="F32" s="106" t="s">
        <v>33</v>
      </c>
      <c r="G32" s="107" t="s">
        <v>22</v>
      </c>
      <c r="H32" s="92"/>
      <c r="I32" s="92"/>
    </row>
    <row r="33" customFormat="false" ht="12" hidden="false" customHeight="true" outlineLevel="0" collapsed="false">
      <c r="A33" s="88" t="s">
        <v>115</v>
      </c>
      <c r="B33" s="105" t="s">
        <v>33</v>
      </c>
      <c r="C33" s="106" t="s">
        <v>22</v>
      </c>
      <c r="D33" s="106" t="s">
        <v>22</v>
      </c>
      <c r="E33" s="106" t="s">
        <v>22</v>
      </c>
      <c r="F33" s="106" t="s">
        <v>33</v>
      </c>
      <c r="G33" s="107" t="s">
        <v>22</v>
      </c>
      <c r="H33" s="92"/>
      <c r="I33" s="92"/>
    </row>
    <row r="34" customFormat="false" ht="12" hidden="false" customHeight="true" outlineLevel="0" collapsed="false">
      <c r="A34" s="88" t="s">
        <v>116</v>
      </c>
      <c r="B34" s="105" t="n">
        <v>4.3</v>
      </c>
      <c r="C34" s="106" t="s">
        <v>33</v>
      </c>
      <c r="D34" s="106" t="s">
        <v>22</v>
      </c>
      <c r="E34" s="106" t="s">
        <v>22</v>
      </c>
      <c r="F34" s="106" t="s">
        <v>33</v>
      </c>
      <c r="G34" s="107" t="s">
        <v>22</v>
      </c>
      <c r="H34" s="92"/>
      <c r="I34" s="92"/>
    </row>
    <row r="35" customFormat="false" ht="12" hidden="false" customHeight="true" outlineLevel="0" collapsed="false">
      <c r="A35" s="88" t="s">
        <v>117</v>
      </c>
      <c r="B35" s="105" t="n">
        <v>15</v>
      </c>
      <c r="C35" s="106" t="n">
        <v>14.9</v>
      </c>
      <c r="D35" s="106" t="s">
        <v>22</v>
      </c>
      <c r="E35" s="106" t="s">
        <v>22</v>
      </c>
      <c r="F35" s="106" t="n">
        <v>0.1</v>
      </c>
      <c r="G35" s="107" t="s">
        <v>33</v>
      </c>
      <c r="H35" s="92"/>
      <c r="I35" s="92"/>
    </row>
    <row r="36" s="64" customFormat="true" ht="12" hidden="false" customHeight="true" outlineLevel="0" collapsed="false">
      <c r="A36" s="93"/>
      <c r="B36" s="105"/>
      <c r="C36" s="106"/>
      <c r="D36" s="106"/>
      <c r="E36" s="106"/>
      <c r="F36" s="106"/>
      <c r="G36" s="107"/>
      <c r="H36" s="87"/>
      <c r="I36" s="87"/>
    </row>
    <row r="37" customFormat="false" ht="12" hidden="false" customHeight="true" outlineLevel="0" collapsed="false">
      <c r="A37" s="93" t="s">
        <v>118</v>
      </c>
      <c r="B37" s="105" t="n">
        <v>139</v>
      </c>
      <c r="C37" s="106" t="n">
        <v>137.5</v>
      </c>
      <c r="D37" s="106" t="n">
        <v>0.2</v>
      </c>
      <c r="E37" s="106" t="s">
        <v>33</v>
      </c>
      <c r="F37" s="106" t="n">
        <v>1.5</v>
      </c>
      <c r="G37" s="107" t="n">
        <v>0.1</v>
      </c>
      <c r="H37" s="92"/>
      <c r="I37" s="92"/>
    </row>
    <row r="38" customFormat="false" ht="12" hidden="false" customHeight="true" outlineLevel="0" collapsed="false">
      <c r="A38" s="93" t="s">
        <v>119</v>
      </c>
      <c r="B38" s="105" t="n">
        <v>890.1</v>
      </c>
      <c r="C38" s="106" t="n">
        <v>887.7</v>
      </c>
      <c r="D38" s="106" t="n">
        <v>437.5</v>
      </c>
      <c r="E38" s="106" t="s">
        <v>22</v>
      </c>
      <c r="F38" s="106" t="n">
        <v>2.4</v>
      </c>
      <c r="G38" s="107" t="s">
        <v>22</v>
      </c>
      <c r="H38" s="92"/>
      <c r="I38" s="92"/>
    </row>
    <row r="39" customFormat="false" ht="12" hidden="false" customHeight="true" outlineLevel="0" collapsed="false">
      <c r="A39" s="93" t="s">
        <v>120</v>
      </c>
      <c r="B39" s="105" t="n">
        <v>58.5</v>
      </c>
      <c r="C39" s="106" t="s">
        <v>33</v>
      </c>
      <c r="D39" s="106" t="s">
        <v>33</v>
      </c>
      <c r="E39" s="106" t="s">
        <v>22</v>
      </c>
      <c r="F39" s="106" t="s">
        <v>33</v>
      </c>
      <c r="G39" s="107" t="s">
        <v>22</v>
      </c>
      <c r="H39" s="92"/>
      <c r="I39" s="92"/>
    </row>
    <row r="40" customFormat="false" ht="12" hidden="false" customHeight="true" outlineLevel="0" collapsed="false">
      <c r="A40" s="93" t="s">
        <v>121</v>
      </c>
      <c r="B40" s="105" t="n">
        <v>68.6</v>
      </c>
      <c r="C40" s="106" t="n">
        <v>68.4</v>
      </c>
      <c r="D40" s="106" t="s">
        <v>33</v>
      </c>
      <c r="E40" s="106" t="s">
        <v>33</v>
      </c>
      <c r="F40" s="106" t="n">
        <v>0.2</v>
      </c>
      <c r="G40" s="107" t="s">
        <v>33</v>
      </c>
      <c r="H40" s="92"/>
      <c r="I40" s="92"/>
    </row>
    <row r="41" customFormat="false" ht="12" hidden="false" customHeight="true" outlineLevel="0" collapsed="false">
      <c r="A41" s="93" t="s">
        <v>122</v>
      </c>
      <c r="B41" s="105" t="n">
        <v>261.9</v>
      </c>
      <c r="C41" s="106" t="n">
        <v>257.7</v>
      </c>
      <c r="D41" s="106" t="n">
        <v>56</v>
      </c>
      <c r="E41" s="106" t="s">
        <v>33</v>
      </c>
      <c r="F41" s="106" t="n">
        <v>4.2</v>
      </c>
      <c r="G41" s="107" t="n">
        <v>0.2</v>
      </c>
      <c r="H41" s="92"/>
      <c r="I41" s="92"/>
    </row>
    <row r="42" s="64" customFormat="true" ht="12" hidden="false" customHeight="true" outlineLevel="0" collapsed="false">
      <c r="A42" s="93" t="s">
        <v>123</v>
      </c>
      <c r="B42" s="105" t="s">
        <v>33</v>
      </c>
      <c r="C42" s="106" t="n">
        <v>203.9</v>
      </c>
      <c r="D42" s="106" t="s">
        <v>22</v>
      </c>
      <c r="E42" s="106" t="s">
        <v>22</v>
      </c>
      <c r="F42" s="106" t="s">
        <v>33</v>
      </c>
      <c r="G42" s="107" t="s">
        <v>33</v>
      </c>
      <c r="H42" s="87"/>
      <c r="I42" s="87"/>
    </row>
    <row r="43" customFormat="false" ht="12" hidden="false" customHeight="true" outlineLevel="0" collapsed="false">
      <c r="A43" s="93" t="s">
        <v>134</v>
      </c>
      <c r="B43" s="106" t="n">
        <v>228.7</v>
      </c>
      <c r="C43" s="106" t="n">
        <v>227.3</v>
      </c>
      <c r="D43" s="106" t="n">
        <v>98.2</v>
      </c>
      <c r="E43" s="106" t="s">
        <v>22</v>
      </c>
      <c r="F43" s="107" t="n">
        <v>1.5</v>
      </c>
      <c r="G43" s="107" t="s">
        <v>33</v>
      </c>
      <c r="H43" s="92"/>
    </row>
    <row r="44" customFormat="false" ht="12" hidden="false" customHeight="true" outlineLevel="0" collapsed="false">
      <c r="A44" s="93" t="s">
        <v>125</v>
      </c>
      <c r="B44" s="105" t="n">
        <v>8.6</v>
      </c>
      <c r="C44" s="106" t="n">
        <v>8.3</v>
      </c>
      <c r="D44" s="106" t="n">
        <v>0.3</v>
      </c>
      <c r="E44" s="106" t="s">
        <v>33</v>
      </c>
      <c r="F44" s="106" t="n">
        <v>0.4</v>
      </c>
      <c r="G44" s="107" t="s">
        <v>33</v>
      </c>
      <c r="H44" s="92"/>
      <c r="I44" s="92"/>
    </row>
    <row r="45" customFormat="false" ht="12" hidden="false" customHeight="true" outlineLevel="0" collapsed="false">
      <c r="A45" s="93" t="s">
        <v>126</v>
      </c>
      <c r="B45" s="105" t="n">
        <v>120.5</v>
      </c>
      <c r="C45" s="106" t="n">
        <v>119.1</v>
      </c>
      <c r="D45" s="106" t="n">
        <v>16.9</v>
      </c>
      <c r="E45" s="106" t="s">
        <v>22</v>
      </c>
      <c r="F45" s="106" t="n">
        <v>1.5</v>
      </c>
      <c r="G45" s="107" t="s">
        <v>33</v>
      </c>
      <c r="H45" s="92"/>
      <c r="I45" s="92"/>
    </row>
    <row r="46" customFormat="false" ht="12" hidden="false" customHeight="true" outlineLevel="0" collapsed="false">
      <c r="A46" s="93" t="s">
        <v>127</v>
      </c>
      <c r="B46" s="105" t="n">
        <v>2755.7</v>
      </c>
      <c r="C46" s="106" t="n">
        <v>2745.5</v>
      </c>
      <c r="D46" s="106" t="n">
        <v>78.2</v>
      </c>
      <c r="E46" s="106" t="s">
        <v>22</v>
      </c>
      <c r="F46" s="106" t="n">
        <v>10.2</v>
      </c>
      <c r="G46" s="107" t="n">
        <v>0.1</v>
      </c>
      <c r="H46" s="92"/>
      <c r="I46" s="92"/>
    </row>
    <row r="47" customFormat="false" ht="12" hidden="false" customHeight="true" outlineLevel="0" collapsed="false">
      <c r="A47" s="93" t="s">
        <v>128</v>
      </c>
      <c r="B47" s="105" t="n">
        <v>17.9</v>
      </c>
      <c r="C47" s="106" t="n">
        <v>17.3</v>
      </c>
      <c r="D47" s="106" t="s">
        <v>33</v>
      </c>
      <c r="E47" s="106" t="s">
        <v>33</v>
      </c>
      <c r="F47" s="106" t="n">
        <v>0.6</v>
      </c>
      <c r="G47" s="107" t="n">
        <v>0</v>
      </c>
      <c r="H47" s="92"/>
      <c r="I47" s="92"/>
    </row>
    <row r="48" customFormat="false" ht="12" hidden="false" customHeight="true" outlineLevel="0" collapsed="false">
      <c r="A48" s="93" t="s">
        <v>129</v>
      </c>
      <c r="B48" s="105" t="n">
        <v>312.9</v>
      </c>
      <c r="C48" s="106" t="n">
        <v>311.6</v>
      </c>
      <c r="D48" s="106" t="n">
        <v>37.9</v>
      </c>
      <c r="E48" s="106" t="s">
        <v>33</v>
      </c>
      <c r="F48" s="106" t="n">
        <v>1.3</v>
      </c>
      <c r="G48" s="107" t="s">
        <v>33</v>
      </c>
      <c r="H48" s="92"/>
      <c r="I48" s="92"/>
    </row>
    <row r="49" customFormat="false" ht="12" hidden="false" customHeight="true" outlineLevel="0" collapsed="false">
      <c r="A49" s="93" t="s">
        <v>130</v>
      </c>
      <c r="B49" s="105" t="s">
        <v>33</v>
      </c>
      <c r="C49" s="106" t="n">
        <v>350</v>
      </c>
      <c r="D49" s="106" t="s">
        <v>33</v>
      </c>
      <c r="E49" s="106" t="s">
        <v>22</v>
      </c>
      <c r="F49" s="106" t="s">
        <v>33</v>
      </c>
      <c r="G49" s="107" t="n">
        <v>0.1</v>
      </c>
      <c r="H49" s="92"/>
      <c r="I49" s="92"/>
    </row>
    <row r="50" customFormat="false" ht="12" hidden="false" customHeight="true" outlineLevel="0" collapsed="false">
      <c r="A50" s="93" t="s">
        <v>131</v>
      </c>
      <c r="B50" s="105" t="n">
        <v>7.1</v>
      </c>
      <c r="C50" s="106" t="n">
        <v>6.6</v>
      </c>
      <c r="D50" s="106" t="s">
        <v>33</v>
      </c>
      <c r="E50" s="106" t="s">
        <v>33</v>
      </c>
      <c r="F50" s="106" t="n">
        <v>0.5</v>
      </c>
      <c r="G50" s="107" t="s">
        <v>33</v>
      </c>
      <c r="H50" s="92"/>
      <c r="I50" s="92"/>
    </row>
    <row r="51" s="64" customFormat="true" ht="12" hidden="false" customHeight="true" outlineLevel="0" collapsed="false">
      <c r="A51" s="85"/>
      <c r="B51" s="105"/>
      <c r="C51" s="106"/>
      <c r="D51" s="106"/>
      <c r="E51" s="106"/>
      <c r="F51" s="106"/>
      <c r="G51" s="107"/>
      <c r="H51" s="87"/>
      <c r="I51" s="87"/>
    </row>
    <row r="52" customFormat="false" ht="12" hidden="false" customHeight="true" outlineLevel="0" collapsed="false">
      <c r="A52" s="99" t="s">
        <v>135</v>
      </c>
      <c r="B52" s="108" t="n">
        <v>5459.6</v>
      </c>
      <c r="C52" s="109" t="n">
        <v>5420.8</v>
      </c>
      <c r="D52" s="109" t="n">
        <v>753.7</v>
      </c>
      <c r="E52" s="109" t="n">
        <v>0.1</v>
      </c>
      <c r="F52" s="109" t="n">
        <v>38.7</v>
      </c>
      <c r="G52" s="110" t="n">
        <v>1.5</v>
      </c>
      <c r="H52" s="92"/>
      <c r="I52" s="92"/>
    </row>
    <row r="53" customFormat="false" ht="12" hidden="false" customHeight="true" outlineLevel="0" collapsed="false">
      <c r="A53" s="111"/>
      <c r="B53" s="112"/>
      <c r="C53" s="113"/>
      <c r="D53" s="113"/>
      <c r="E53" s="113"/>
      <c r="F53" s="113"/>
      <c r="G53" s="114"/>
      <c r="H53" s="92"/>
      <c r="I53" s="92"/>
    </row>
    <row r="54" customFormat="false" ht="12" hidden="false" customHeight="true" outlineLevel="0" collapsed="false">
      <c r="A54" s="111"/>
      <c r="B54" s="115"/>
      <c r="C54" s="12"/>
      <c r="E54" s="91"/>
      <c r="F54" s="94"/>
      <c r="G54" s="92"/>
      <c r="H54" s="92"/>
      <c r="I54" s="92"/>
    </row>
    <row r="55" customFormat="false" ht="12" hidden="false" customHeight="true" outlineLevel="0" collapsed="false">
      <c r="A55" s="111"/>
      <c r="B55" s="115"/>
      <c r="C55" s="116"/>
      <c r="E55" s="91"/>
      <c r="F55" s="94"/>
      <c r="G55" s="92"/>
      <c r="H55" s="92"/>
      <c r="I55" s="92"/>
    </row>
    <row r="56" customFormat="false" ht="12" hidden="false" customHeight="true" outlineLevel="0" collapsed="false">
      <c r="A56" s="111"/>
      <c r="B56" s="115"/>
      <c r="C56" s="12"/>
      <c r="E56" s="91"/>
      <c r="F56" s="94"/>
      <c r="G56" s="92"/>
      <c r="H56" s="92"/>
      <c r="I56" s="92"/>
    </row>
    <row r="57" customFormat="false" ht="12" hidden="false" customHeight="true" outlineLevel="0" collapsed="false">
      <c r="A57" s="117"/>
      <c r="B57" s="115"/>
      <c r="E57" s="91"/>
      <c r="F57" s="118"/>
      <c r="G57" s="92"/>
      <c r="H57" s="92"/>
      <c r="I57" s="92"/>
    </row>
    <row r="58" s="64" customFormat="true" ht="12" hidden="false" customHeight="true" outlineLevel="0" collapsed="false">
      <c r="A58" s="85"/>
      <c r="B58" s="119"/>
      <c r="C58" s="120"/>
      <c r="E58" s="121"/>
      <c r="F58" s="122"/>
      <c r="G58" s="87"/>
      <c r="H58" s="87"/>
      <c r="I58" s="87"/>
    </row>
    <row r="59" customFormat="false" ht="12" hidden="false" customHeight="true" outlineLevel="0" collapsed="false">
      <c r="A59" s="111"/>
      <c r="B59" s="115"/>
      <c r="C59" s="12"/>
      <c r="E59" s="91"/>
      <c r="F59" s="94"/>
      <c r="G59" s="92"/>
      <c r="H59" s="92"/>
      <c r="I59" s="92"/>
    </row>
    <row r="60" customFormat="false" ht="12" hidden="false" customHeight="true" outlineLevel="0" collapsed="false">
      <c r="A60" s="111"/>
      <c r="B60" s="115"/>
      <c r="C60" s="12"/>
      <c r="E60" s="91"/>
      <c r="F60" s="94"/>
      <c r="G60" s="92"/>
      <c r="H60" s="92"/>
      <c r="I60" s="92"/>
    </row>
    <row r="61" customFormat="false" ht="24" hidden="false" customHeight="true" outlineLevel="0" collapsed="false">
      <c r="A61" s="123"/>
      <c r="B61" s="115"/>
      <c r="C61" s="12"/>
      <c r="E61" s="124"/>
      <c r="F61" s="94"/>
      <c r="G61" s="92"/>
      <c r="H61" s="92"/>
      <c r="I61" s="92"/>
    </row>
    <row r="62" customFormat="false" ht="12" hidden="false" customHeight="true" outlineLevel="0" collapsed="false">
      <c r="A62" s="111"/>
      <c r="B62" s="115"/>
      <c r="C62" s="12"/>
      <c r="E62" s="91"/>
      <c r="F62" s="94"/>
      <c r="G62" s="92"/>
      <c r="H62" s="92"/>
      <c r="I62" s="92"/>
    </row>
    <row r="63" customFormat="false" ht="12" hidden="false" customHeight="true" outlineLevel="0" collapsed="false">
      <c r="A63" s="103"/>
      <c r="B63" s="115"/>
      <c r="E63" s="91"/>
      <c r="F63" s="94"/>
      <c r="G63" s="92"/>
      <c r="H63" s="92"/>
      <c r="I63" s="92"/>
    </row>
    <row r="64" s="64" customFormat="true" ht="12" hidden="false" customHeight="true" outlineLevel="0" collapsed="false">
      <c r="A64" s="85"/>
      <c r="B64" s="119"/>
      <c r="C64" s="120"/>
      <c r="E64" s="121"/>
      <c r="F64" s="122"/>
      <c r="G64" s="87"/>
      <c r="H64" s="87"/>
      <c r="I64" s="87"/>
    </row>
    <row r="65" customFormat="false" ht="12" hidden="false" customHeight="true" outlineLevel="0" collapsed="false">
      <c r="A65" s="111"/>
      <c r="B65" s="115"/>
      <c r="C65" s="12"/>
      <c r="E65" s="91"/>
      <c r="F65" s="94"/>
      <c r="G65" s="92"/>
      <c r="H65" s="92"/>
      <c r="I65" s="92"/>
    </row>
    <row r="66" customFormat="false" ht="24" hidden="false" customHeight="true" outlineLevel="0" collapsed="false">
      <c r="A66" s="123"/>
      <c r="B66" s="115"/>
      <c r="C66" s="12"/>
      <c r="E66" s="91"/>
      <c r="F66" s="94"/>
      <c r="G66" s="92"/>
      <c r="H66" s="92"/>
      <c r="I66" s="92"/>
    </row>
    <row r="67" customFormat="false" ht="12" hidden="false" customHeight="true" outlineLevel="0" collapsed="false">
      <c r="A67" s="111"/>
      <c r="B67" s="115"/>
      <c r="C67" s="12"/>
      <c r="E67" s="91"/>
      <c r="F67" s="94"/>
      <c r="G67" s="92"/>
      <c r="H67" s="92"/>
      <c r="I67" s="92"/>
    </row>
    <row r="68" customFormat="false" ht="12" hidden="false" customHeight="true" outlineLevel="0" collapsed="false">
      <c r="A68" s="111"/>
      <c r="B68" s="115"/>
      <c r="C68" s="12"/>
      <c r="E68" s="91"/>
      <c r="F68" s="94"/>
      <c r="G68" s="92"/>
      <c r="H68" s="92"/>
      <c r="I68" s="92"/>
    </row>
    <row r="69" customFormat="false" ht="12" hidden="false" customHeight="true" outlineLevel="0" collapsed="false">
      <c r="A69" s="117"/>
      <c r="B69" s="115"/>
      <c r="E69" s="91"/>
      <c r="F69" s="118"/>
      <c r="G69" s="92"/>
      <c r="H69" s="92"/>
      <c r="I69" s="92"/>
    </row>
    <row r="70" s="64" customFormat="true" ht="12" hidden="false" customHeight="true" outlineLevel="0" collapsed="false">
      <c r="A70" s="85"/>
      <c r="B70" s="119"/>
      <c r="C70" s="119"/>
      <c r="E70" s="121"/>
      <c r="F70" s="122"/>
      <c r="G70" s="87"/>
      <c r="H70" s="87"/>
      <c r="I70" s="87"/>
    </row>
    <row r="71" s="64" customFormat="true" ht="12" hidden="false" customHeight="true" outlineLevel="0" collapsed="false">
      <c r="A71" s="125"/>
      <c r="B71" s="115"/>
      <c r="E71" s="91"/>
      <c r="F71" s="94"/>
      <c r="G71" s="87"/>
      <c r="H71" s="87"/>
      <c r="I71" s="87"/>
    </row>
    <row r="72" customFormat="false" ht="12" hidden="false" customHeight="true" outlineLevel="0" collapsed="false">
      <c r="A72" s="12"/>
      <c r="B72" s="115"/>
      <c r="C72" s="12"/>
      <c r="E72" s="91"/>
      <c r="F72" s="94"/>
      <c r="G72" s="25"/>
      <c r="H72" s="126"/>
      <c r="I72" s="25"/>
    </row>
    <row r="73" s="74" customFormat="true" ht="12" hidden="false" customHeight="true" outlineLevel="0" collapsed="false">
      <c r="A73" s="12"/>
      <c r="B73" s="115"/>
      <c r="C73" s="12"/>
      <c r="E73" s="91"/>
      <c r="F73" s="94"/>
    </row>
    <row r="74" s="127" customFormat="true" ht="12" hidden="false" customHeight="true" outlineLevel="0" collapsed="false"/>
    <row r="75" s="127" customFormat="true" ht="12" hidden="false" customHeight="true" outlineLevel="0" collapsed="false"/>
    <row r="76" customFormat="false" ht="12" hidden="false" customHeight="true" outlineLevel="0" collapsed="false">
      <c r="A76" s="127"/>
    </row>
  </sheetData>
  <mergeCells count="10">
    <mergeCell ref="A3:A6"/>
    <mergeCell ref="B3:B6"/>
    <mergeCell ref="C3:G3"/>
    <mergeCell ref="C4:E4"/>
    <mergeCell ref="F4:G4"/>
    <mergeCell ref="C5:C6"/>
    <mergeCell ref="D5:E5"/>
    <mergeCell ref="F5:F6"/>
    <mergeCell ref="B8:G8"/>
    <mergeCell ref="B31:G31"/>
  </mergeCells>
  <hyperlinks>
    <hyperlink ref="A1" location="Inhaltsverzeichnis!A15" display="1   Betriebe und Grundflächen des Gemüseanbaus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9.7"/>
    <col collapsed="false" customWidth="true" hidden="false" outlineLevel="0" max="3" min="2" style="128" width="12.7"/>
    <col collapsed="false" customWidth="true" hidden="false" outlineLevel="0" max="4" min="4" style="128" width="13.99"/>
    <col collapsed="false" customWidth="true" hidden="false" outlineLevel="0" max="5" min="5" style="128" width="12.7"/>
    <col collapsed="false" customWidth="true" hidden="false" outlineLevel="0" max="6" min="6" style="128" width="14.14"/>
    <col collapsed="false" customWidth="false" hidden="false" outlineLevel="0" max="257" min="7" style="128" width="11.42"/>
  </cols>
  <sheetData>
    <row r="1" s="26" customFormat="true" ht="12" hidden="false" customHeight="true" outlineLevel="0" collapsed="false">
      <c r="A1" s="43" t="s">
        <v>136</v>
      </c>
    </row>
    <row r="3" customFormat="false" ht="12" hidden="false" customHeight="true" outlineLevel="0" collapsed="false">
      <c r="A3" s="129" t="s">
        <v>104</v>
      </c>
      <c r="B3" s="130" t="s">
        <v>137</v>
      </c>
      <c r="C3" s="131" t="s">
        <v>106</v>
      </c>
      <c r="D3" s="131"/>
      <c r="E3" s="131"/>
      <c r="F3" s="131"/>
    </row>
    <row r="4" customFormat="false" ht="12" hidden="false" customHeight="true" outlineLevel="0" collapsed="false">
      <c r="A4" s="129"/>
      <c r="B4" s="130"/>
      <c r="C4" s="132" t="s">
        <v>138</v>
      </c>
      <c r="D4" s="132"/>
      <c r="E4" s="133" t="s">
        <v>139</v>
      </c>
      <c r="F4" s="133"/>
    </row>
    <row r="5" customFormat="false" ht="60" hidden="false" customHeight="true" outlineLevel="0" collapsed="false">
      <c r="A5" s="129"/>
      <c r="B5" s="130"/>
      <c r="C5" s="132" t="s">
        <v>107</v>
      </c>
      <c r="D5" s="130" t="s">
        <v>140</v>
      </c>
      <c r="E5" s="132" t="s">
        <v>141</v>
      </c>
      <c r="F5" s="134" t="s">
        <v>140</v>
      </c>
    </row>
    <row r="7" customFormat="false" ht="12" hidden="false" customHeight="true" outlineLevel="0" collapsed="false">
      <c r="A7" s="135"/>
      <c r="B7" s="136" t="s">
        <v>113</v>
      </c>
      <c r="C7" s="136"/>
      <c r="D7" s="136"/>
      <c r="E7" s="136"/>
      <c r="F7" s="136"/>
    </row>
    <row r="8" customFormat="false" ht="12" hidden="false" customHeight="true" outlineLevel="0" collapsed="false">
      <c r="A8" s="137" t="s">
        <v>114</v>
      </c>
      <c r="B8" s="96" t="n">
        <v>2</v>
      </c>
      <c r="C8" s="96" t="n">
        <v>2</v>
      </c>
      <c r="D8" s="96" t="n">
        <v>2</v>
      </c>
      <c r="E8" s="96" t="n">
        <v>2</v>
      </c>
      <c r="F8" s="96" t="s">
        <v>22</v>
      </c>
    </row>
    <row r="9" customFormat="false" ht="12" hidden="false" customHeight="true" outlineLevel="0" collapsed="false">
      <c r="A9" s="137" t="s">
        <v>115</v>
      </c>
      <c r="B9" s="96" t="n">
        <v>1</v>
      </c>
      <c r="C9" s="96" t="s">
        <v>22</v>
      </c>
      <c r="D9" s="96" t="n">
        <v>1</v>
      </c>
      <c r="E9" s="96" t="s">
        <v>22</v>
      </c>
      <c r="F9" s="96" t="s">
        <v>22</v>
      </c>
    </row>
    <row r="10" customFormat="false" ht="12" hidden="false" customHeight="true" outlineLevel="0" collapsed="false">
      <c r="A10" s="137" t="s">
        <v>116</v>
      </c>
      <c r="B10" s="96" t="n">
        <v>8</v>
      </c>
      <c r="C10" s="96" t="n">
        <v>4</v>
      </c>
      <c r="D10" s="96" t="n">
        <v>1</v>
      </c>
      <c r="E10" s="96" t="n">
        <v>7</v>
      </c>
      <c r="F10" s="96" t="n">
        <v>1</v>
      </c>
    </row>
    <row r="11" customFormat="false" ht="12" hidden="false" customHeight="true" outlineLevel="0" collapsed="false">
      <c r="A11" s="137" t="s">
        <v>117</v>
      </c>
      <c r="B11" s="96" t="n">
        <v>6</v>
      </c>
      <c r="C11" s="96" t="n">
        <v>4</v>
      </c>
      <c r="D11" s="96" t="n">
        <v>2</v>
      </c>
      <c r="E11" s="96" t="n">
        <v>5</v>
      </c>
      <c r="F11" s="96" t="s">
        <v>22</v>
      </c>
    </row>
    <row r="12" customFormat="false" ht="12" hidden="false" customHeight="true" outlineLevel="0" collapsed="false">
      <c r="A12" s="138"/>
      <c r="B12" s="96"/>
      <c r="C12" s="96"/>
      <c r="D12" s="96"/>
      <c r="E12" s="96"/>
      <c r="F12" s="96"/>
    </row>
    <row r="13" customFormat="false" ht="12" hidden="false" customHeight="true" outlineLevel="0" collapsed="false">
      <c r="A13" s="138" t="s">
        <v>118</v>
      </c>
      <c r="B13" s="96" t="n">
        <v>19</v>
      </c>
      <c r="C13" s="96" t="n">
        <v>17</v>
      </c>
      <c r="D13" s="96" t="n">
        <v>9</v>
      </c>
      <c r="E13" s="96" t="n">
        <v>11</v>
      </c>
      <c r="F13" s="96" t="n">
        <v>2</v>
      </c>
    </row>
    <row r="14" customFormat="false" ht="12" hidden="false" customHeight="true" outlineLevel="0" collapsed="false">
      <c r="A14" s="138" t="s">
        <v>119</v>
      </c>
      <c r="B14" s="96" t="n">
        <v>17</v>
      </c>
      <c r="C14" s="96" t="n">
        <v>17</v>
      </c>
      <c r="D14" s="96" t="n">
        <v>4</v>
      </c>
      <c r="E14" s="96" t="n">
        <v>3</v>
      </c>
      <c r="F14" s="96" t="n">
        <v>2</v>
      </c>
    </row>
    <row r="15" customFormat="false" ht="12" hidden="false" customHeight="true" outlineLevel="0" collapsed="false">
      <c r="A15" s="138" t="s">
        <v>120</v>
      </c>
      <c r="B15" s="96" t="n">
        <v>8</v>
      </c>
      <c r="C15" s="96" t="n">
        <v>7</v>
      </c>
      <c r="D15" s="96" t="n">
        <v>2</v>
      </c>
      <c r="E15" s="96" t="n">
        <v>4</v>
      </c>
      <c r="F15" s="96" t="n">
        <v>1</v>
      </c>
    </row>
    <row r="16" customFormat="false" ht="12" hidden="false" customHeight="true" outlineLevel="0" collapsed="false">
      <c r="A16" s="138" t="s">
        <v>121</v>
      </c>
      <c r="B16" s="96" t="n">
        <v>12</v>
      </c>
      <c r="C16" s="96" t="n">
        <v>11</v>
      </c>
      <c r="D16" s="96" t="n">
        <v>4</v>
      </c>
      <c r="E16" s="96" t="n">
        <v>5</v>
      </c>
      <c r="F16" s="96" t="n">
        <v>1</v>
      </c>
    </row>
    <row r="17" customFormat="false" ht="12" hidden="false" customHeight="true" outlineLevel="0" collapsed="false">
      <c r="A17" s="138" t="s">
        <v>122</v>
      </c>
      <c r="B17" s="96" t="n">
        <v>23</v>
      </c>
      <c r="C17" s="96" t="n">
        <v>19</v>
      </c>
      <c r="D17" s="96" t="n">
        <v>12</v>
      </c>
      <c r="E17" s="96" t="n">
        <v>7</v>
      </c>
      <c r="F17" s="96" t="s">
        <v>22</v>
      </c>
    </row>
    <row r="18" customFormat="false" ht="12" hidden="false" customHeight="true" outlineLevel="0" collapsed="false">
      <c r="A18" s="139" t="s">
        <v>123</v>
      </c>
      <c r="B18" s="96" t="n">
        <v>7</v>
      </c>
      <c r="C18" s="96" t="n">
        <v>6</v>
      </c>
      <c r="D18" s="96" t="n">
        <v>2</v>
      </c>
      <c r="E18" s="96" t="n">
        <v>3</v>
      </c>
      <c r="F18" s="96" t="s">
        <v>22</v>
      </c>
    </row>
    <row r="19" customFormat="false" ht="12" hidden="false" customHeight="true" outlineLevel="0" collapsed="false">
      <c r="A19" s="93" t="s">
        <v>134</v>
      </c>
      <c r="B19" s="96" t="n">
        <v>21</v>
      </c>
      <c r="C19" s="96" t="n">
        <v>19</v>
      </c>
      <c r="D19" s="96" t="n">
        <v>7</v>
      </c>
      <c r="E19" s="96" t="n">
        <v>4</v>
      </c>
      <c r="F19" s="96" t="s">
        <v>22</v>
      </c>
    </row>
    <row r="20" customFormat="false" ht="12" hidden="false" customHeight="true" outlineLevel="0" collapsed="false">
      <c r="A20" s="138" t="s">
        <v>125</v>
      </c>
      <c r="B20" s="96" t="n">
        <v>9</v>
      </c>
      <c r="C20" s="96" t="n">
        <v>8</v>
      </c>
      <c r="D20" s="96" t="n">
        <v>6</v>
      </c>
      <c r="E20" s="96" t="n">
        <v>7</v>
      </c>
      <c r="F20" s="96" t="s">
        <v>22</v>
      </c>
    </row>
    <row r="21" customFormat="false" ht="12" hidden="false" customHeight="true" outlineLevel="0" collapsed="false">
      <c r="A21" s="138" t="s">
        <v>126</v>
      </c>
      <c r="B21" s="96" t="n">
        <v>14</v>
      </c>
      <c r="C21" s="96" t="n">
        <v>14</v>
      </c>
      <c r="D21" s="96" t="n">
        <v>3</v>
      </c>
      <c r="E21" s="96" t="n">
        <v>4</v>
      </c>
      <c r="F21" s="96" t="s">
        <v>22</v>
      </c>
    </row>
    <row r="22" customFormat="false" ht="12" hidden="false" customHeight="true" outlineLevel="0" collapsed="false">
      <c r="A22" s="138" t="s">
        <v>127</v>
      </c>
      <c r="B22" s="96" t="n">
        <v>76</v>
      </c>
      <c r="C22" s="96" t="n">
        <v>69</v>
      </c>
      <c r="D22" s="96" t="n">
        <v>11</v>
      </c>
      <c r="E22" s="96" t="n">
        <v>21</v>
      </c>
      <c r="F22" s="96" t="n">
        <v>5</v>
      </c>
    </row>
    <row r="23" customFormat="false" ht="12" hidden="false" customHeight="true" outlineLevel="0" collapsed="false">
      <c r="A23" s="138" t="s">
        <v>128</v>
      </c>
      <c r="B23" s="96" t="n">
        <v>9</v>
      </c>
      <c r="C23" s="96" t="n">
        <v>5</v>
      </c>
      <c r="D23" s="96" t="n">
        <v>5</v>
      </c>
      <c r="E23" s="96" t="n">
        <v>4</v>
      </c>
      <c r="F23" s="96" t="n">
        <v>1</v>
      </c>
    </row>
    <row r="24" customFormat="false" ht="12" hidden="false" customHeight="true" outlineLevel="0" collapsed="false">
      <c r="A24" s="138" t="s">
        <v>129</v>
      </c>
      <c r="B24" s="96" t="n">
        <v>15</v>
      </c>
      <c r="C24" s="96" t="n">
        <v>13</v>
      </c>
      <c r="D24" s="96" t="n">
        <v>5</v>
      </c>
      <c r="E24" s="96" t="n">
        <v>6</v>
      </c>
      <c r="F24" s="96" t="s">
        <v>22</v>
      </c>
    </row>
    <row r="25" customFormat="false" ht="12" hidden="false" customHeight="true" outlineLevel="0" collapsed="false">
      <c r="A25" s="138" t="s">
        <v>130</v>
      </c>
      <c r="B25" s="96" t="n">
        <v>15</v>
      </c>
      <c r="C25" s="96" t="n">
        <v>13</v>
      </c>
      <c r="D25" s="96" t="n">
        <v>5</v>
      </c>
      <c r="E25" s="96" t="n">
        <v>2</v>
      </c>
      <c r="F25" s="96" t="s">
        <v>22</v>
      </c>
    </row>
    <row r="26" customFormat="false" ht="12" hidden="false" customHeight="true" outlineLevel="0" collapsed="false">
      <c r="A26" s="138" t="s">
        <v>131</v>
      </c>
      <c r="B26" s="96" t="n">
        <v>6</v>
      </c>
      <c r="C26" s="96" t="n">
        <v>5</v>
      </c>
      <c r="D26" s="96" t="n">
        <v>4</v>
      </c>
      <c r="E26" s="96" t="n">
        <v>3</v>
      </c>
      <c r="F26" s="96" t="s">
        <v>22</v>
      </c>
    </row>
    <row r="27" customFormat="false" ht="12" hidden="false" customHeight="true" outlineLevel="0" collapsed="false">
      <c r="A27" s="138"/>
      <c r="B27" s="96"/>
      <c r="C27" s="96"/>
      <c r="D27" s="96"/>
      <c r="E27" s="96"/>
      <c r="F27" s="96"/>
    </row>
    <row r="28" customFormat="false" ht="12" hidden="false" customHeight="true" outlineLevel="0" collapsed="false">
      <c r="A28" s="99" t="s">
        <v>132</v>
      </c>
      <c r="B28" s="101" t="n">
        <v>268</v>
      </c>
      <c r="C28" s="101" t="n">
        <v>233</v>
      </c>
      <c r="D28" s="101" t="n">
        <v>85</v>
      </c>
      <c r="E28" s="101" t="n">
        <v>98</v>
      </c>
      <c r="F28" s="101" t="n">
        <v>13</v>
      </c>
    </row>
    <row r="29" customFormat="false" ht="12" hidden="false" customHeight="true" outlineLevel="0" collapsed="false">
      <c r="A29" s="138"/>
    </row>
    <row r="30" customFormat="false" ht="12" hidden="false" customHeight="true" outlineLevel="0" collapsed="false">
      <c r="A30" s="140"/>
      <c r="B30" s="136" t="s">
        <v>133</v>
      </c>
      <c r="C30" s="136"/>
      <c r="D30" s="136"/>
      <c r="E30" s="136"/>
      <c r="F30" s="136"/>
    </row>
    <row r="31" customFormat="false" ht="12" hidden="false" customHeight="true" outlineLevel="0" collapsed="false">
      <c r="A31" s="137" t="s">
        <v>114</v>
      </c>
      <c r="B31" s="141" t="s">
        <v>33</v>
      </c>
      <c r="C31" s="141" t="s">
        <v>33</v>
      </c>
      <c r="D31" s="141" t="s">
        <v>33</v>
      </c>
      <c r="E31" s="141" t="s">
        <v>33</v>
      </c>
      <c r="F31" s="141" t="s">
        <v>22</v>
      </c>
    </row>
    <row r="32" customFormat="false" ht="12" hidden="false" customHeight="true" outlineLevel="0" collapsed="false">
      <c r="A32" s="137" t="s">
        <v>115</v>
      </c>
      <c r="B32" s="141" t="s">
        <v>33</v>
      </c>
      <c r="C32" s="141" t="s">
        <v>22</v>
      </c>
      <c r="D32" s="141" t="s">
        <v>33</v>
      </c>
      <c r="E32" s="141" t="s">
        <v>22</v>
      </c>
      <c r="F32" s="141" t="s">
        <v>22</v>
      </c>
    </row>
    <row r="33" customFormat="false" ht="12" hidden="false" customHeight="true" outlineLevel="0" collapsed="false">
      <c r="A33" s="137" t="s">
        <v>116</v>
      </c>
      <c r="B33" s="141" t="n">
        <v>22.5</v>
      </c>
      <c r="C33" s="141" t="s">
        <v>33</v>
      </c>
      <c r="D33" s="141" t="s">
        <v>33</v>
      </c>
      <c r="E33" s="141" t="n">
        <v>18.4</v>
      </c>
      <c r="F33" s="141" t="s">
        <v>33</v>
      </c>
    </row>
    <row r="34" customFormat="false" ht="12" hidden="false" customHeight="true" outlineLevel="0" collapsed="false">
      <c r="A34" s="137" t="s">
        <v>117</v>
      </c>
      <c r="B34" s="141" t="n">
        <v>19.8</v>
      </c>
      <c r="C34" s="141" t="n">
        <v>15.5</v>
      </c>
      <c r="D34" s="141" t="s">
        <v>33</v>
      </c>
      <c r="E34" s="141" t="s">
        <v>33</v>
      </c>
      <c r="F34" s="141" t="s">
        <v>22</v>
      </c>
    </row>
    <row r="35" customFormat="false" ht="12" hidden="false" customHeight="true" outlineLevel="0" collapsed="false">
      <c r="A35" s="138"/>
      <c r="B35" s="141"/>
      <c r="C35" s="141"/>
      <c r="D35" s="141"/>
      <c r="E35" s="141"/>
      <c r="F35" s="141"/>
    </row>
    <row r="36" customFormat="false" ht="12" hidden="false" customHeight="true" outlineLevel="0" collapsed="false">
      <c r="A36" s="138" t="s">
        <v>118</v>
      </c>
      <c r="B36" s="141" t="s">
        <v>33</v>
      </c>
      <c r="C36" s="141" t="n">
        <v>125.2</v>
      </c>
      <c r="D36" s="141" t="n">
        <v>2</v>
      </c>
      <c r="E36" s="141" t="n">
        <v>15.4</v>
      </c>
      <c r="F36" s="141" t="s">
        <v>33</v>
      </c>
    </row>
    <row r="37" customFormat="false" ht="12" hidden="false" customHeight="true" outlineLevel="0" collapsed="false">
      <c r="A37" s="138" t="s">
        <v>119</v>
      </c>
      <c r="B37" s="141" t="n">
        <v>916.6</v>
      </c>
      <c r="C37" s="141" t="n">
        <v>887.7</v>
      </c>
      <c r="D37" s="141" t="n">
        <v>3.5</v>
      </c>
      <c r="E37" s="141" t="s">
        <v>33</v>
      </c>
      <c r="F37" s="141" t="s">
        <v>33</v>
      </c>
    </row>
    <row r="38" customFormat="false" ht="12" hidden="false" customHeight="true" outlineLevel="0" collapsed="false">
      <c r="A38" s="138" t="s">
        <v>120</v>
      </c>
      <c r="B38" s="141" t="n">
        <v>63.5</v>
      </c>
      <c r="C38" s="141" t="n">
        <v>58.2</v>
      </c>
      <c r="D38" s="141" t="s">
        <v>33</v>
      </c>
      <c r="E38" s="141" t="n">
        <v>5</v>
      </c>
      <c r="F38" s="141" t="s">
        <v>33</v>
      </c>
    </row>
    <row r="39" customFormat="false" ht="12" hidden="false" customHeight="true" outlineLevel="0" collapsed="false">
      <c r="A39" s="138" t="s">
        <v>121</v>
      </c>
      <c r="B39" s="141" t="n">
        <v>81.2</v>
      </c>
      <c r="C39" s="141" t="n">
        <v>70.1</v>
      </c>
      <c r="D39" s="141" t="n">
        <v>0.2</v>
      </c>
      <c r="E39" s="141" t="s">
        <v>33</v>
      </c>
      <c r="F39" s="141" t="s">
        <v>33</v>
      </c>
    </row>
    <row r="40" customFormat="false" ht="12" hidden="false" customHeight="true" outlineLevel="0" collapsed="false">
      <c r="A40" s="138" t="s">
        <v>122</v>
      </c>
      <c r="B40" s="141" t="s">
        <v>33</v>
      </c>
      <c r="C40" s="141" t="n">
        <v>261.5</v>
      </c>
      <c r="D40" s="141" t="n">
        <v>5.3</v>
      </c>
      <c r="E40" s="141" t="s">
        <v>33</v>
      </c>
      <c r="F40" s="141" t="s">
        <v>22</v>
      </c>
    </row>
    <row r="41" customFormat="false" ht="12" hidden="false" customHeight="true" outlineLevel="0" collapsed="false">
      <c r="A41" s="139" t="s">
        <v>123</v>
      </c>
      <c r="B41" s="141" t="n">
        <v>222.6</v>
      </c>
      <c r="C41" s="141" t="n">
        <v>203.9</v>
      </c>
      <c r="D41" s="141" t="s">
        <v>33</v>
      </c>
      <c r="E41" s="141" t="s">
        <v>33</v>
      </c>
      <c r="F41" s="141" t="s">
        <v>22</v>
      </c>
    </row>
    <row r="42" customFormat="false" ht="12" hidden="false" customHeight="true" outlineLevel="0" collapsed="false">
      <c r="A42" s="93" t="s">
        <v>134</v>
      </c>
      <c r="B42" s="141" t="n">
        <v>238.8</v>
      </c>
      <c r="C42" s="141" t="n">
        <v>227.5</v>
      </c>
      <c r="D42" s="141" t="n">
        <v>1.7</v>
      </c>
      <c r="E42" s="141" t="n">
        <v>9.6</v>
      </c>
      <c r="F42" s="141" t="s">
        <v>22</v>
      </c>
    </row>
    <row r="43" customFormat="false" ht="12" hidden="false" customHeight="true" outlineLevel="0" collapsed="false">
      <c r="A43" s="138" t="s">
        <v>125</v>
      </c>
      <c r="B43" s="141" t="n">
        <v>11.4</v>
      </c>
      <c r="C43" s="141" t="n">
        <v>8.4</v>
      </c>
      <c r="D43" s="141" t="n">
        <v>0.5</v>
      </c>
      <c r="E43" s="141" t="n">
        <v>2.6</v>
      </c>
      <c r="F43" s="141" t="s">
        <v>22</v>
      </c>
    </row>
    <row r="44" customFormat="false" ht="12" hidden="false" customHeight="true" outlineLevel="0" collapsed="false">
      <c r="A44" s="138" t="s">
        <v>126</v>
      </c>
      <c r="B44" s="141" t="s">
        <v>33</v>
      </c>
      <c r="C44" s="141" t="n">
        <v>120.2</v>
      </c>
      <c r="D44" s="141" t="n">
        <v>0.8</v>
      </c>
      <c r="E44" s="141" t="s">
        <v>33</v>
      </c>
      <c r="F44" s="141" t="s">
        <v>22</v>
      </c>
    </row>
    <row r="45" customFormat="false" ht="12" hidden="false" customHeight="true" outlineLevel="0" collapsed="false">
      <c r="A45" s="138" t="s">
        <v>127</v>
      </c>
      <c r="B45" s="141" t="n">
        <v>2878.3</v>
      </c>
      <c r="C45" s="141" t="n">
        <v>2760.5</v>
      </c>
      <c r="D45" s="141" t="n">
        <v>10.9</v>
      </c>
      <c r="E45" s="141" t="n">
        <v>104.7</v>
      </c>
      <c r="F45" s="141" t="n">
        <v>2.2</v>
      </c>
    </row>
    <row r="46" customFormat="false" ht="12" hidden="false" customHeight="true" outlineLevel="0" collapsed="false">
      <c r="A46" s="138" t="s">
        <v>128</v>
      </c>
      <c r="B46" s="141" t="n">
        <v>23</v>
      </c>
      <c r="C46" s="141" t="n">
        <v>18.9</v>
      </c>
      <c r="D46" s="141" t="n">
        <v>0.9</v>
      </c>
      <c r="E46" s="141" t="s">
        <v>33</v>
      </c>
      <c r="F46" s="141" t="s">
        <v>33</v>
      </c>
    </row>
    <row r="47" customFormat="false" ht="12" hidden="false" customHeight="true" outlineLevel="0" collapsed="false">
      <c r="A47" s="138" t="s">
        <v>129</v>
      </c>
      <c r="B47" s="141" t="s">
        <v>33</v>
      </c>
      <c r="C47" s="141" t="n">
        <v>310.5</v>
      </c>
      <c r="D47" s="141" t="n">
        <v>1.3</v>
      </c>
      <c r="E47" s="141" t="s">
        <v>33</v>
      </c>
      <c r="F47" s="141" t="s">
        <v>22</v>
      </c>
    </row>
    <row r="48" customFormat="false" ht="12" hidden="false" customHeight="true" outlineLevel="0" collapsed="false">
      <c r="A48" s="138" t="s">
        <v>130</v>
      </c>
      <c r="B48" s="141" t="n">
        <v>369.1</v>
      </c>
      <c r="C48" s="141" t="n">
        <v>350</v>
      </c>
      <c r="D48" s="141" t="s">
        <v>33</v>
      </c>
      <c r="E48" s="141" t="s">
        <v>33</v>
      </c>
      <c r="F48" s="141" t="s">
        <v>22</v>
      </c>
    </row>
    <row r="49" customFormat="false" ht="12" hidden="false" customHeight="true" outlineLevel="0" collapsed="false">
      <c r="A49" s="138" t="s">
        <v>131</v>
      </c>
      <c r="B49" s="141" t="s">
        <v>33</v>
      </c>
      <c r="C49" s="141" t="n">
        <v>7</v>
      </c>
      <c r="D49" s="141" t="n">
        <v>0.5</v>
      </c>
      <c r="E49" s="141" t="s">
        <v>33</v>
      </c>
      <c r="F49" s="141" t="s">
        <v>22</v>
      </c>
    </row>
    <row r="50" customFormat="false" ht="12" hidden="false" customHeight="true" outlineLevel="0" collapsed="false">
      <c r="B50" s="141"/>
      <c r="C50" s="141"/>
      <c r="D50" s="141"/>
      <c r="E50" s="141"/>
      <c r="F50" s="141"/>
    </row>
    <row r="51" customFormat="false" ht="12" hidden="false" customHeight="true" outlineLevel="0" collapsed="false">
      <c r="A51" s="85" t="s">
        <v>135</v>
      </c>
      <c r="B51" s="109" t="n">
        <v>5858.3</v>
      </c>
      <c r="C51" s="109" t="n">
        <v>5432.6</v>
      </c>
      <c r="D51" s="109" t="n">
        <v>42.4</v>
      </c>
      <c r="E51" s="109" t="n">
        <v>379.1</v>
      </c>
      <c r="F51" s="109" t="n">
        <v>4.1</v>
      </c>
    </row>
    <row r="52" customFormat="false" ht="12" hidden="false" customHeight="true" outlineLevel="0" collapsed="false">
      <c r="A52" s="127" t="s">
        <v>142</v>
      </c>
    </row>
    <row r="53" customFormat="false" ht="12" hidden="false" customHeight="true" outlineLevel="0" collapsed="false">
      <c r="A53" s="127" t="s">
        <v>143</v>
      </c>
      <c r="B53" s="127"/>
      <c r="C53" s="127"/>
    </row>
  </sheetData>
  <mergeCells count="7">
    <mergeCell ref="A3:A5"/>
    <mergeCell ref="B3:B5"/>
    <mergeCell ref="C3:F3"/>
    <mergeCell ref="C4:D4"/>
    <mergeCell ref="E4:F4"/>
    <mergeCell ref="B7:F7"/>
    <mergeCell ref="B30:F30"/>
  </mergeCells>
  <hyperlinks>
    <hyperlink ref="A1" location="Inhaltsverzeichnis!A18" display="2   Betriebe und Anbauflächen von Gemüse und Erdbeeren nach Verwaltungsbezirk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144</v>
      </c>
      <c r="B1" s="43"/>
      <c r="C1" s="43"/>
      <c r="D1" s="43"/>
      <c r="E1" s="43"/>
      <c r="F1" s="43"/>
    </row>
    <row r="2" s="26" customFormat="true" ht="12" hidden="false" customHeight="true" outlineLevel="0" collapsed="false">
      <c r="A2" s="43" t="s">
        <v>145</v>
      </c>
      <c r="B2" s="43"/>
    </row>
    <row r="3" customFormat="false" ht="12" hidden="false" customHeight="true" outlineLevel="0" collapsed="false">
      <c r="A3" s="74"/>
      <c r="B3" s="74"/>
      <c r="C3" s="74"/>
      <c r="D3" s="74"/>
      <c r="E3" s="74"/>
      <c r="F3" s="74"/>
    </row>
    <row r="4" s="12" customFormat="true" ht="23.45" hidden="false" customHeight="true" outlineLevel="0" collapsed="false">
      <c r="A4" s="142" t="s">
        <v>146</v>
      </c>
      <c r="B4" s="130" t="s">
        <v>147</v>
      </c>
      <c r="C4" s="134" t="n">
        <v>2011</v>
      </c>
      <c r="D4" s="134" t="s">
        <v>148</v>
      </c>
      <c r="E4" s="134" t="s">
        <v>149</v>
      </c>
      <c r="F4" s="134"/>
    </row>
    <row r="5" s="12" customFormat="true" ht="23.45" hidden="false" customHeight="true" outlineLevel="0" collapsed="false">
      <c r="A5" s="142"/>
      <c r="B5" s="130"/>
      <c r="C5" s="134"/>
      <c r="D5" s="134"/>
      <c r="E5" s="130" t="s">
        <v>147</v>
      </c>
      <c r="F5" s="133" t="n">
        <v>2011</v>
      </c>
    </row>
    <row r="6" s="12" customFormat="true" ht="12" hidden="false" customHeight="true" outlineLevel="0" collapsed="false">
      <c r="A6" s="142"/>
      <c r="B6" s="81" t="s">
        <v>150</v>
      </c>
      <c r="C6" s="81"/>
      <c r="D6" s="81"/>
      <c r="E6" s="81" t="s">
        <v>151</v>
      </c>
      <c r="F6" s="81"/>
    </row>
    <row r="7" s="12" customFormat="true" ht="12" hidden="false" customHeight="true" outlineLevel="0" collapsed="false">
      <c r="A7" s="84"/>
      <c r="B7" s="143"/>
      <c r="C7" s="84"/>
      <c r="D7" s="84"/>
    </row>
    <row r="8" s="85" customFormat="true" ht="12" hidden="false" customHeight="true" outlineLevel="0" collapsed="false">
      <c r="A8" s="85" t="s">
        <v>152</v>
      </c>
      <c r="B8" s="144" t="n">
        <v>6357.3</v>
      </c>
      <c r="C8" s="145" t="n">
        <v>5699.3</v>
      </c>
      <c r="D8" s="145" t="n">
        <v>5432.6</v>
      </c>
      <c r="E8" s="146" t="n">
        <v>-14.5</v>
      </c>
      <c r="F8" s="146" t="n">
        <v>-4.7</v>
      </c>
    </row>
    <row r="9" s="85" customFormat="true" ht="12" hidden="false" customHeight="true" outlineLevel="0" collapsed="false">
      <c r="A9" s="147" t="s">
        <v>153</v>
      </c>
      <c r="B9" s="109" t="n">
        <v>249.1</v>
      </c>
      <c r="C9" s="109" t="n">
        <v>228.1</v>
      </c>
      <c r="D9" s="109" t="n">
        <v>218.7</v>
      </c>
      <c r="E9" s="146" t="n">
        <v>-12.2</v>
      </c>
      <c r="F9" s="146" t="n">
        <v>-4.1</v>
      </c>
      <c r="G9" s="148"/>
    </row>
    <row r="10" s="12" customFormat="true" ht="12" hidden="false" customHeight="true" outlineLevel="0" collapsed="false">
      <c r="A10" s="149" t="s">
        <v>154</v>
      </c>
      <c r="B10" s="106" t="n">
        <v>28.4</v>
      </c>
      <c r="C10" s="106" t="n">
        <v>29.3</v>
      </c>
      <c r="D10" s="106" t="n">
        <v>42.6</v>
      </c>
      <c r="E10" s="150" t="n">
        <v>50.4</v>
      </c>
      <c r="F10" s="150" t="n">
        <v>45.4</v>
      </c>
      <c r="G10" s="151"/>
    </row>
    <row r="11" s="12" customFormat="true" ht="12" hidden="false" customHeight="true" outlineLevel="0" collapsed="false">
      <c r="A11" s="149" t="s">
        <v>155</v>
      </c>
      <c r="B11" s="106" t="n">
        <v>3.5</v>
      </c>
      <c r="C11" s="106" t="n">
        <v>4.5</v>
      </c>
      <c r="D11" s="106" t="n">
        <v>4.2</v>
      </c>
      <c r="E11" s="150" t="n">
        <v>17.8</v>
      </c>
      <c r="F11" s="150" t="n">
        <v>-7.4</v>
      </c>
      <c r="G11" s="151"/>
    </row>
    <row r="12" s="12" customFormat="true" ht="12" hidden="false" customHeight="true" outlineLevel="0" collapsed="false">
      <c r="A12" s="149" t="s">
        <v>156</v>
      </c>
      <c r="B12" s="106" t="n">
        <v>0.4</v>
      </c>
      <c r="C12" s="106" t="n">
        <v>0.2</v>
      </c>
      <c r="D12" s="106" t="n">
        <v>0</v>
      </c>
      <c r="E12" s="150" t="n">
        <v>-88.7</v>
      </c>
      <c r="F12" s="150" t="n">
        <v>-79.4</v>
      </c>
      <c r="G12" s="151"/>
    </row>
    <row r="13" s="12" customFormat="true" ht="12" hidden="false" customHeight="true" outlineLevel="0" collapsed="false">
      <c r="A13" s="149" t="s">
        <v>157</v>
      </c>
      <c r="B13" s="106" t="n">
        <v>8.3</v>
      </c>
      <c r="C13" s="106" t="n">
        <v>6.8</v>
      </c>
      <c r="D13" s="106" t="n">
        <v>7.1</v>
      </c>
      <c r="E13" s="150" t="n">
        <v>-14.7</v>
      </c>
      <c r="F13" s="150" t="n">
        <v>4.8</v>
      </c>
      <c r="G13" s="151"/>
    </row>
    <row r="14" s="12" customFormat="true" ht="12" hidden="false" customHeight="true" outlineLevel="0" collapsed="false">
      <c r="A14" s="149" t="s">
        <v>158</v>
      </c>
      <c r="B14" s="106" t="n">
        <v>40.5</v>
      </c>
      <c r="C14" s="106" t="n">
        <v>33.6</v>
      </c>
      <c r="D14" s="106" t="n">
        <v>34.6</v>
      </c>
      <c r="E14" s="150" t="n">
        <v>-14.6</v>
      </c>
      <c r="F14" s="150" t="n">
        <v>3.1</v>
      </c>
    </row>
    <row r="15" s="12" customFormat="true" ht="12" hidden="false" customHeight="true" outlineLevel="0" collapsed="false">
      <c r="A15" s="149" t="s">
        <v>159</v>
      </c>
      <c r="B15" s="106" t="n">
        <v>12</v>
      </c>
      <c r="C15" s="106" t="n">
        <v>10.8</v>
      </c>
      <c r="D15" s="106" t="n">
        <v>7.7</v>
      </c>
      <c r="E15" s="150" t="n">
        <v>-35.8</v>
      </c>
      <c r="F15" s="150" t="n">
        <v>-29</v>
      </c>
      <c r="G15" s="151"/>
    </row>
    <row r="16" s="12" customFormat="true" ht="12" hidden="false" customHeight="true" outlineLevel="0" collapsed="false">
      <c r="A16" s="149" t="s">
        <v>160</v>
      </c>
      <c r="B16" s="106" t="n">
        <v>92.1</v>
      </c>
      <c r="C16" s="106" t="n">
        <v>82.5</v>
      </c>
      <c r="D16" s="106" t="n">
        <v>69.2</v>
      </c>
      <c r="E16" s="150" t="n">
        <v>-24.8</v>
      </c>
      <c r="F16" s="150" t="n">
        <v>-16.1</v>
      </c>
      <c r="G16" s="151"/>
    </row>
    <row r="17" s="12" customFormat="true" ht="12" hidden="false" customHeight="true" outlineLevel="0" collapsed="false">
      <c r="A17" s="149" t="s">
        <v>161</v>
      </c>
      <c r="B17" s="106" t="n">
        <v>56.3</v>
      </c>
      <c r="C17" s="106" t="n">
        <v>54.3</v>
      </c>
      <c r="D17" s="106" t="n">
        <v>44.8</v>
      </c>
      <c r="E17" s="150" t="n">
        <v>-20.4</v>
      </c>
      <c r="F17" s="150" t="n">
        <v>-17.4</v>
      </c>
      <c r="G17" s="151"/>
    </row>
    <row r="18" s="12" customFormat="true" ht="12" hidden="false" customHeight="true" outlineLevel="0" collapsed="false">
      <c r="A18" s="149" t="s">
        <v>162</v>
      </c>
      <c r="B18" s="106" t="n">
        <v>7.5</v>
      </c>
      <c r="C18" s="106" t="n">
        <v>6.1</v>
      </c>
      <c r="D18" s="106" t="n">
        <v>8.3</v>
      </c>
      <c r="E18" s="150" t="n">
        <v>11.1</v>
      </c>
      <c r="F18" s="150" t="n">
        <v>36.5</v>
      </c>
      <c r="G18" s="151"/>
    </row>
    <row r="19" s="85" customFormat="true" ht="12" hidden="false" customHeight="true" outlineLevel="0" collapsed="false">
      <c r="A19" s="147" t="s">
        <v>163</v>
      </c>
      <c r="B19" s="109" t="n">
        <v>3376.2</v>
      </c>
      <c r="C19" s="109" t="n">
        <v>3618.9</v>
      </c>
      <c r="D19" s="109" t="n">
        <v>3609.4</v>
      </c>
      <c r="E19" s="146" t="n">
        <v>6.9</v>
      </c>
      <c r="F19" s="146" t="n">
        <v>-0.3</v>
      </c>
      <c r="G19" s="148"/>
    </row>
    <row r="20" s="12" customFormat="true" ht="12" hidden="false" customHeight="true" outlineLevel="0" collapsed="false">
      <c r="A20" s="149" t="s">
        <v>164</v>
      </c>
      <c r="B20" s="106" t="s">
        <v>33</v>
      </c>
      <c r="C20" s="106" t="s">
        <v>33</v>
      </c>
      <c r="D20" s="106" t="s">
        <v>33</v>
      </c>
      <c r="E20" s="152" t="s">
        <v>33</v>
      </c>
      <c r="F20" s="152" t="s">
        <v>33</v>
      </c>
      <c r="G20" s="151"/>
    </row>
    <row r="21" s="12" customFormat="true" ht="12" hidden="false" customHeight="true" outlineLevel="0" collapsed="false">
      <c r="A21" s="149" t="s">
        <v>165</v>
      </c>
      <c r="B21" s="106" t="n">
        <v>8.2</v>
      </c>
      <c r="C21" s="106" t="n">
        <v>10.2</v>
      </c>
      <c r="D21" s="106" t="n">
        <v>9.3</v>
      </c>
      <c r="E21" s="150" t="n">
        <v>13.2</v>
      </c>
      <c r="F21" s="150" t="n">
        <v>-9</v>
      </c>
      <c r="G21" s="151"/>
    </row>
    <row r="22" s="12" customFormat="true" ht="12" hidden="false" customHeight="true" outlineLevel="0" collapsed="false">
      <c r="A22" s="149" t="s">
        <v>166</v>
      </c>
      <c r="B22" s="106" t="n">
        <v>20.2</v>
      </c>
      <c r="C22" s="106" t="n">
        <v>38.4</v>
      </c>
      <c r="D22" s="106" t="s">
        <v>33</v>
      </c>
      <c r="E22" s="152" t="s">
        <v>33</v>
      </c>
      <c r="F22" s="152" t="s">
        <v>33</v>
      </c>
      <c r="G22" s="151"/>
    </row>
    <row r="23" s="12" customFormat="true" ht="12" hidden="false" customHeight="true" outlineLevel="0" collapsed="false">
      <c r="A23" s="149" t="s">
        <v>167</v>
      </c>
      <c r="B23" s="106" t="n">
        <v>4.1</v>
      </c>
      <c r="C23" s="106" t="n">
        <v>20.9</v>
      </c>
      <c r="D23" s="106" t="s">
        <v>33</v>
      </c>
      <c r="E23" s="152" t="s">
        <v>33</v>
      </c>
      <c r="F23" s="152" t="s">
        <v>33</v>
      </c>
      <c r="G23" s="151"/>
    </row>
    <row r="24" s="12" customFormat="true" ht="12" hidden="false" customHeight="true" outlineLevel="0" collapsed="false">
      <c r="A24" s="149" t="s">
        <v>168</v>
      </c>
      <c r="B24" s="106" t="s">
        <v>33</v>
      </c>
      <c r="C24" s="106" t="s">
        <v>33</v>
      </c>
      <c r="D24" s="106" t="n">
        <v>1.9</v>
      </c>
      <c r="E24" s="152" t="s">
        <v>33</v>
      </c>
      <c r="F24" s="152" t="s">
        <v>33</v>
      </c>
      <c r="G24" s="151"/>
    </row>
    <row r="25" s="12" customFormat="true" ht="12" hidden="false" customHeight="true" outlineLevel="0" collapsed="false">
      <c r="A25" s="149" t="s">
        <v>169</v>
      </c>
      <c r="B25" s="106" t="n">
        <v>7.6</v>
      </c>
      <c r="C25" s="106" t="n">
        <v>3.9</v>
      </c>
      <c r="D25" s="106" t="n">
        <v>4.4</v>
      </c>
      <c r="E25" s="150" t="n">
        <v>-42.5</v>
      </c>
      <c r="F25" s="150" t="n">
        <v>12.5</v>
      </c>
      <c r="G25" s="151"/>
    </row>
    <row r="26" s="12" customFormat="true" ht="12" hidden="false" customHeight="true" outlineLevel="0" collapsed="false">
      <c r="A26" s="149" t="s">
        <v>170</v>
      </c>
      <c r="B26" s="106" t="n">
        <v>11.4</v>
      </c>
      <c r="C26" s="106" t="n">
        <v>28.6</v>
      </c>
      <c r="D26" s="106" t="n">
        <v>11.8</v>
      </c>
      <c r="E26" s="150" t="n">
        <v>3.6</v>
      </c>
      <c r="F26" s="150" t="n">
        <v>-58.7</v>
      </c>
      <c r="G26" s="151"/>
    </row>
    <row r="27" s="12" customFormat="true" ht="12" hidden="false" customHeight="true" outlineLevel="0" collapsed="false">
      <c r="A27" s="149" t="s">
        <v>171</v>
      </c>
      <c r="B27" s="106" t="n">
        <v>1.3</v>
      </c>
      <c r="C27" s="106" t="s">
        <v>33</v>
      </c>
      <c r="D27" s="106" t="n">
        <v>7.8</v>
      </c>
      <c r="E27" s="152" t="s">
        <v>38</v>
      </c>
      <c r="F27" s="152" t="s">
        <v>33</v>
      </c>
      <c r="G27" s="151"/>
    </row>
    <row r="28" s="12" customFormat="true" ht="12" hidden="false" customHeight="true" outlineLevel="0" collapsed="false">
      <c r="A28" s="149" t="s">
        <v>172</v>
      </c>
      <c r="B28" s="106" t="n">
        <v>1.6</v>
      </c>
      <c r="C28" s="106" t="n">
        <v>5.6</v>
      </c>
      <c r="D28" s="106" t="n">
        <v>5.3</v>
      </c>
      <c r="E28" s="150" t="n">
        <v>240.8</v>
      </c>
      <c r="F28" s="150" t="n">
        <v>-5.5</v>
      </c>
      <c r="G28" s="151"/>
    </row>
    <row r="29" s="12" customFormat="true" ht="12" hidden="false" customHeight="true" outlineLevel="0" collapsed="false">
      <c r="A29" s="149" t="s">
        <v>173</v>
      </c>
      <c r="B29" s="106" t="n">
        <v>2.7</v>
      </c>
      <c r="C29" s="106" t="n">
        <v>7.1</v>
      </c>
      <c r="D29" s="106" t="n">
        <v>8.4</v>
      </c>
      <c r="E29" s="150" t="n">
        <v>213.4</v>
      </c>
      <c r="F29" s="150" t="n">
        <v>18.9</v>
      </c>
      <c r="G29" s="151"/>
    </row>
    <row r="30" s="12" customFormat="true" ht="12" hidden="false" customHeight="true" outlineLevel="0" collapsed="false">
      <c r="A30" s="149" t="s">
        <v>174</v>
      </c>
      <c r="B30" s="106" t="n">
        <v>5</v>
      </c>
      <c r="C30" s="106" t="n">
        <v>8.5</v>
      </c>
      <c r="D30" s="106" t="n">
        <v>8.2</v>
      </c>
      <c r="E30" s="150" t="n">
        <v>63.2</v>
      </c>
      <c r="F30" s="150" t="n">
        <v>-2.8</v>
      </c>
      <c r="G30" s="151"/>
    </row>
    <row r="31" s="12" customFormat="true" ht="12" hidden="false" customHeight="true" outlineLevel="0" collapsed="false">
      <c r="A31" s="149" t="s">
        <v>175</v>
      </c>
      <c r="B31" s="106" t="n">
        <v>67.9</v>
      </c>
      <c r="C31" s="106" t="n">
        <v>6.5</v>
      </c>
      <c r="D31" s="106" t="n">
        <v>5.2</v>
      </c>
      <c r="E31" s="150" t="n">
        <v>-92.4</v>
      </c>
      <c r="F31" s="150" t="n">
        <v>-20.4</v>
      </c>
      <c r="G31" s="151"/>
    </row>
    <row r="32" s="12" customFormat="true" ht="12" hidden="false" customHeight="true" outlineLevel="0" collapsed="false">
      <c r="A32" s="149" t="s">
        <v>176</v>
      </c>
      <c r="B32" s="106" t="n">
        <v>8.7</v>
      </c>
      <c r="C32" s="106" t="n">
        <v>6.6</v>
      </c>
      <c r="D32" s="106" t="n">
        <v>4.1</v>
      </c>
      <c r="E32" s="150" t="n">
        <v>-52.5</v>
      </c>
      <c r="F32" s="150" t="n">
        <v>-36.7</v>
      </c>
      <c r="G32" s="151"/>
    </row>
    <row r="33" s="12" customFormat="true" ht="12" hidden="false" customHeight="true" outlineLevel="0" collapsed="false">
      <c r="A33" s="149" t="s">
        <v>177</v>
      </c>
      <c r="B33" s="106" t="n">
        <v>61.4</v>
      </c>
      <c r="C33" s="106" t="n">
        <v>35.8</v>
      </c>
      <c r="D33" s="106" t="n">
        <v>31.4</v>
      </c>
      <c r="E33" s="150" t="n">
        <v>-48.9</v>
      </c>
      <c r="F33" s="150" t="n">
        <v>-12.3</v>
      </c>
      <c r="G33" s="151"/>
    </row>
    <row r="34" s="12" customFormat="true" ht="12" hidden="false" customHeight="true" outlineLevel="0" collapsed="false">
      <c r="A34" s="149" t="s">
        <v>178</v>
      </c>
      <c r="B34" s="106" t="n">
        <v>2656.3</v>
      </c>
      <c r="C34" s="106" t="n">
        <v>2649.7</v>
      </c>
      <c r="D34" s="106" t="n">
        <v>2849.4</v>
      </c>
      <c r="E34" s="150" t="n">
        <v>7.3</v>
      </c>
      <c r="F34" s="150" t="n">
        <v>7.5</v>
      </c>
      <c r="G34" s="151"/>
    </row>
    <row r="35" s="12" customFormat="true" ht="12" hidden="false" customHeight="true" outlineLevel="0" collapsed="false">
      <c r="A35" s="149" t="s">
        <v>179</v>
      </c>
      <c r="B35" s="106" t="n">
        <v>497.5</v>
      </c>
      <c r="C35" s="106" t="n">
        <v>778</v>
      </c>
      <c r="D35" s="106" t="n">
        <v>585.6</v>
      </c>
      <c r="E35" s="150" t="n">
        <v>17.7</v>
      </c>
      <c r="F35" s="150" t="n">
        <v>-24.7</v>
      </c>
      <c r="G35" s="151"/>
    </row>
    <row r="36" s="12" customFormat="true" ht="12" hidden="false" customHeight="true" outlineLevel="0" collapsed="false">
      <c r="A36" s="149" t="s">
        <v>180</v>
      </c>
      <c r="B36" s="106" t="n">
        <v>0.3</v>
      </c>
      <c r="C36" s="106" t="n">
        <v>0.1</v>
      </c>
      <c r="D36" s="106" t="s">
        <v>33</v>
      </c>
      <c r="E36" s="152" t="s">
        <v>33</v>
      </c>
      <c r="F36" s="152" t="s">
        <v>33</v>
      </c>
      <c r="G36" s="151"/>
    </row>
    <row r="37" s="85" customFormat="true" ht="12" hidden="false" customHeight="true" outlineLevel="0" collapsed="false">
      <c r="A37" s="147" t="s">
        <v>181</v>
      </c>
      <c r="B37" s="109" t="n">
        <v>958.8</v>
      </c>
      <c r="C37" s="109" t="n">
        <v>762.1</v>
      </c>
      <c r="D37" s="109" t="n">
        <v>491.1</v>
      </c>
      <c r="E37" s="146" t="n">
        <v>-48.8</v>
      </c>
      <c r="F37" s="146" t="n">
        <v>-35.5</v>
      </c>
      <c r="G37" s="148"/>
    </row>
    <row r="38" s="12" customFormat="true" ht="12" hidden="false" customHeight="true" outlineLevel="0" collapsed="false">
      <c r="A38" s="149" t="s">
        <v>182</v>
      </c>
      <c r="B38" s="106" t="n">
        <v>43.9</v>
      </c>
      <c r="C38" s="106" t="n">
        <v>45.5</v>
      </c>
      <c r="D38" s="106" t="n">
        <v>79.9</v>
      </c>
      <c r="E38" s="150" t="n">
        <v>81.9</v>
      </c>
      <c r="F38" s="150" t="n">
        <v>75.7</v>
      </c>
      <c r="G38" s="151"/>
    </row>
    <row r="39" s="12" customFormat="true" ht="12" hidden="false" customHeight="true" outlineLevel="0" collapsed="false">
      <c r="A39" s="149" t="s">
        <v>183</v>
      </c>
      <c r="B39" s="106" t="n">
        <v>591.1</v>
      </c>
      <c r="C39" s="106" t="n">
        <v>440.1</v>
      </c>
      <c r="D39" s="106" t="n">
        <v>262.6</v>
      </c>
      <c r="E39" s="150" t="n">
        <v>-55.6</v>
      </c>
      <c r="F39" s="150" t="n">
        <v>-40.3</v>
      </c>
      <c r="G39" s="151"/>
    </row>
    <row r="40" s="12" customFormat="true" ht="12" hidden="false" customHeight="true" outlineLevel="0" collapsed="false">
      <c r="A40" s="149" t="s">
        <v>184</v>
      </c>
      <c r="B40" s="106" t="n">
        <v>11.4</v>
      </c>
      <c r="C40" s="106" t="n">
        <v>8.1</v>
      </c>
      <c r="D40" s="106" t="n">
        <v>7.6</v>
      </c>
      <c r="E40" s="150" t="n">
        <v>-33.3</v>
      </c>
      <c r="F40" s="150" t="n">
        <v>-5.8</v>
      </c>
      <c r="G40" s="151"/>
    </row>
    <row r="41" s="12" customFormat="true" ht="12" hidden="false" customHeight="true" outlineLevel="0" collapsed="false">
      <c r="A41" s="149" t="s">
        <v>185</v>
      </c>
      <c r="B41" s="106" t="n">
        <v>2.3</v>
      </c>
      <c r="C41" s="106" t="n">
        <v>0.4</v>
      </c>
      <c r="D41" s="106" t="n">
        <v>0.8</v>
      </c>
      <c r="E41" s="150" t="n">
        <v>-65.1</v>
      </c>
      <c r="F41" s="150" t="n">
        <v>92.5</v>
      </c>
      <c r="G41" s="151"/>
    </row>
    <row r="42" s="12" customFormat="true" ht="12" hidden="false" customHeight="true" outlineLevel="0" collapsed="false">
      <c r="A42" s="149" t="s">
        <v>186</v>
      </c>
      <c r="B42" s="106" t="n">
        <v>265.8</v>
      </c>
      <c r="C42" s="106" t="n">
        <v>233.6</v>
      </c>
      <c r="D42" s="106" t="n">
        <v>90.1</v>
      </c>
      <c r="E42" s="150" t="n">
        <v>-66.1</v>
      </c>
      <c r="F42" s="150" t="n">
        <v>-61.4</v>
      </c>
      <c r="G42" s="151"/>
    </row>
    <row r="43" s="12" customFormat="true" ht="12" hidden="false" customHeight="true" outlineLevel="0" collapsed="false">
      <c r="A43" s="149" t="s">
        <v>187</v>
      </c>
      <c r="B43" s="106" t="n">
        <v>6</v>
      </c>
      <c r="C43" s="106" t="n">
        <v>4.2</v>
      </c>
      <c r="D43" s="106" t="n">
        <v>2.6</v>
      </c>
      <c r="E43" s="150" t="n">
        <v>-56.4</v>
      </c>
      <c r="F43" s="150" t="n">
        <v>-38.6</v>
      </c>
      <c r="G43" s="151"/>
    </row>
    <row r="44" s="127" customFormat="true" ht="21.95" hidden="false" customHeight="true" outlineLevel="0" collapsed="false">
      <c r="A44" s="153" t="s">
        <v>188</v>
      </c>
      <c r="B44" s="106" t="n">
        <v>38.4</v>
      </c>
      <c r="C44" s="106" t="n">
        <v>30.2</v>
      </c>
      <c r="D44" s="106" t="n">
        <v>47.5</v>
      </c>
      <c r="E44" s="150" t="n">
        <v>23.8</v>
      </c>
      <c r="F44" s="150" t="n">
        <v>57.2</v>
      </c>
    </row>
    <row r="45" s="64" customFormat="true" ht="12" hidden="false" customHeight="true" outlineLevel="0" collapsed="false">
      <c r="A45" s="147" t="s">
        <v>189</v>
      </c>
      <c r="B45" s="154" t="n">
        <v>924</v>
      </c>
      <c r="C45" s="154" t="n">
        <v>937.1</v>
      </c>
      <c r="D45" s="154" t="n">
        <v>982.3</v>
      </c>
      <c r="E45" s="146" t="n">
        <v>6.3</v>
      </c>
      <c r="F45" s="146" t="n">
        <v>4.8</v>
      </c>
    </row>
    <row r="46" customFormat="false" ht="12" hidden="false" customHeight="true" outlineLevel="0" collapsed="false">
      <c r="A46" s="149" t="s">
        <v>190</v>
      </c>
      <c r="B46" s="113" t="n">
        <v>656.3</v>
      </c>
      <c r="C46" s="113" t="n">
        <v>677</v>
      </c>
      <c r="D46" s="113" t="n">
        <v>758.3</v>
      </c>
      <c r="E46" s="150" t="n">
        <v>15.5</v>
      </c>
      <c r="F46" s="150" t="n">
        <v>12</v>
      </c>
    </row>
    <row r="47" customFormat="false" ht="12" hidden="false" customHeight="true" outlineLevel="0" collapsed="false">
      <c r="A47" s="149" t="s">
        <v>191</v>
      </c>
      <c r="B47" s="113" t="n">
        <v>144.8</v>
      </c>
      <c r="C47" s="113" t="n">
        <v>139.2</v>
      </c>
      <c r="D47" s="113" t="n">
        <v>72.3</v>
      </c>
      <c r="E47" s="150" t="n">
        <v>-50.1</v>
      </c>
      <c r="F47" s="150" t="n">
        <v>-48.1</v>
      </c>
    </row>
    <row r="48" customFormat="false" ht="21.95" hidden="false" customHeight="true" outlineLevel="0" collapsed="false">
      <c r="A48" s="153" t="s">
        <v>192</v>
      </c>
      <c r="B48" s="113" t="n">
        <v>107.3</v>
      </c>
      <c r="C48" s="113" t="n">
        <v>105.9</v>
      </c>
      <c r="D48" s="113" t="n">
        <v>135.2</v>
      </c>
      <c r="E48" s="150" t="n">
        <v>26.1</v>
      </c>
      <c r="F48" s="150" t="n">
        <v>27.7</v>
      </c>
    </row>
    <row r="49" customFormat="false" ht="12" hidden="false" customHeight="true" outlineLevel="0" collapsed="false">
      <c r="A49" s="149" t="s">
        <v>193</v>
      </c>
      <c r="B49" s="113" t="n">
        <v>10.6</v>
      </c>
      <c r="C49" s="113" t="n">
        <v>10.1</v>
      </c>
      <c r="D49" s="113" t="n">
        <v>9.3</v>
      </c>
      <c r="E49" s="150" t="n">
        <v>-12.1</v>
      </c>
      <c r="F49" s="150" t="n">
        <v>-8</v>
      </c>
    </row>
    <row r="50" customFormat="false" ht="12" hidden="false" customHeight="true" outlineLevel="0" collapsed="false">
      <c r="A50" s="149" t="s">
        <v>194</v>
      </c>
      <c r="B50" s="113" t="n">
        <v>5</v>
      </c>
      <c r="C50" s="113" t="n">
        <v>4.9</v>
      </c>
      <c r="D50" s="113" t="n">
        <v>7.2</v>
      </c>
      <c r="E50" s="150" t="n">
        <v>42.8</v>
      </c>
      <c r="F50" s="150" t="n">
        <v>46</v>
      </c>
    </row>
    <row r="51" s="64" customFormat="true" ht="12" hidden="false" customHeight="true" outlineLevel="0" collapsed="false">
      <c r="A51" s="147" t="s">
        <v>195</v>
      </c>
      <c r="B51" s="154" t="n">
        <v>745</v>
      </c>
      <c r="C51" s="154" t="n">
        <v>49.8</v>
      </c>
      <c r="D51" s="154" t="n">
        <v>19.5</v>
      </c>
      <c r="E51" s="146" t="n">
        <v>-97.4</v>
      </c>
      <c r="F51" s="146" t="n">
        <v>-60.8</v>
      </c>
    </row>
    <row r="52" customFormat="false" ht="12" hidden="false" customHeight="true" outlineLevel="0" collapsed="false">
      <c r="A52" s="149" t="s">
        <v>196</v>
      </c>
      <c r="B52" s="113" t="n">
        <v>286.5</v>
      </c>
      <c r="C52" s="113" t="n">
        <v>23.7</v>
      </c>
      <c r="D52" s="113" t="n">
        <v>17.6</v>
      </c>
      <c r="E52" s="150" t="n">
        <v>-93.9</v>
      </c>
      <c r="F52" s="150" t="n">
        <v>-25.7</v>
      </c>
    </row>
    <row r="53" customFormat="false" ht="12" hidden="false" customHeight="true" outlineLevel="0" collapsed="false">
      <c r="A53" s="149" t="s">
        <v>197</v>
      </c>
      <c r="B53" s="113" t="n">
        <v>0.2</v>
      </c>
      <c r="C53" s="113" t="n">
        <v>0.2</v>
      </c>
      <c r="D53" s="113" t="n">
        <v>0.5</v>
      </c>
      <c r="E53" s="150" t="n">
        <v>172.4</v>
      </c>
      <c r="F53" s="150" t="n">
        <v>89.4</v>
      </c>
    </row>
    <row r="54" customFormat="false" ht="12" hidden="false" customHeight="true" outlineLevel="0" collapsed="false">
      <c r="A54" s="149" t="s">
        <v>198</v>
      </c>
      <c r="B54" s="113" t="n">
        <v>0.2</v>
      </c>
      <c r="C54" s="113" t="n">
        <v>0.1</v>
      </c>
      <c r="D54" s="113" t="s">
        <v>33</v>
      </c>
      <c r="E54" s="152" t="s">
        <v>33</v>
      </c>
      <c r="F54" s="152" t="s">
        <v>33</v>
      </c>
    </row>
    <row r="55" customFormat="false" ht="12" hidden="false" customHeight="true" outlineLevel="0" collapsed="false">
      <c r="A55" s="153" t="s">
        <v>199</v>
      </c>
      <c r="B55" s="113" t="n">
        <v>457.3</v>
      </c>
      <c r="C55" s="113" t="n">
        <v>25.4</v>
      </c>
      <c r="D55" s="113" t="s">
        <v>22</v>
      </c>
      <c r="E55" s="152" t="s">
        <v>33</v>
      </c>
      <c r="F55" s="152" t="s">
        <v>22</v>
      </c>
    </row>
    <row r="56" customFormat="false" ht="12" hidden="false" customHeight="true" outlineLevel="0" collapsed="false">
      <c r="A56" s="153" t="s">
        <v>200</v>
      </c>
      <c r="B56" s="113" t="n">
        <v>0.8</v>
      </c>
      <c r="C56" s="113" t="n">
        <v>0.4</v>
      </c>
      <c r="D56" s="113" t="n">
        <v>0.4</v>
      </c>
      <c r="E56" s="150" t="n">
        <v>-51.1</v>
      </c>
      <c r="F56" s="150" t="n">
        <v>-3.6</v>
      </c>
    </row>
    <row r="57" s="64" customFormat="true" ht="12.75" hidden="false" customHeight="false" outlineLevel="0" collapsed="false">
      <c r="A57" s="147" t="s">
        <v>201</v>
      </c>
      <c r="B57" s="154" t="n">
        <v>104.3</v>
      </c>
      <c r="C57" s="154" t="n">
        <v>103.2</v>
      </c>
      <c r="D57" s="154" t="n">
        <v>111.6</v>
      </c>
      <c r="E57" s="146" t="n">
        <v>7.1</v>
      </c>
      <c r="F57" s="146" t="n">
        <v>8.2</v>
      </c>
    </row>
    <row r="58" customFormat="false" ht="12.75" hidden="false" customHeight="false" outlineLevel="0" collapsed="false">
      <c r="A58" s="127" t="s">
        <v>142</v>
      </c>
    </row>
    <row r="59" customFormat="false" ht="12.75" hidden="false" customHeight="false" outlineLevel="0" collapsed="false">
      <c r="A59" s="127" t="s">
        <v>202</v>
      </c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3      Anbauflächen, Hektarerträge und Erntemengen von Gemüsearten im Freiland 2011 und 2012"/>
    <hyperlink ref="A2" location="Inhaltsverzeichnis!A24" display="3.1   Anbauflä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3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4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152</v>
      </c>
      <c r="B7" s="144" t="s">
        <v>38</v>
      </c>
      <c r="C7" s="145" t="s">
        <v>38</v>
      </c>
      <c r="D7" s="145" t="s">
        <v>38</v>
      </c>
      <c r="E7" s="155" t="s">
        <v>38</v>
      </c>
      <c r="F7" s="155" t="s">
        <v>38</v>
      </c>
    </row>
    <row r="8" s="85" customFormat="true" ht="12" hidden="false" customHeight="true" outlineLevel="0" collapsed="false">
      <c r="A8" s="147" t="s">
        <v>153</v>
      </c>
      <c r="B8" s="109" t="s">
        <v>38</v>
      </c>
      <c r="C8" s="109" t="s">
        <v>38</v>
      </c>
      <c r="D8" s="109" t="s">
        <v>38</v>
      </c>
      <c r="E8" s="155" t="s">
        <v>38</v>
      </c>
      <c r="F8" s="155" t="s">
        <v>38</v>
      </c>
      <c r="G8" s="148"/>
    </row>
    <row r="9" s="12" customFormat="true" ht="12" hidden="false" customHeight="true" outlineLevel="0" collapsed="false">
      <c r="A9" s="149" t="s">
        <v>154</v>
      </c>
      <c r="B9" s="106" t="n">
        <v>166.9</v>
      </c>
      <c r="C9" s="106" t="n">
        <v>187.5</v>
      </c>
      <c r="D9" s="106" t="n">
        <v>165.4</v>
      </c>
      <c r="E9" s="150" t="n">
        <v>-0.9</v>
      </c>
      <c r="F9" s="150" t="n">
        <v>-11.8</v>
      </c>
      <c r="G9" s="151"/>
    </row>
    <row r="10" s="12" customFormat="true" ht="12" hidden="false" customHeight="true" outlineLevel="0" collapsed="false">
      <c r="A10" s="149" t="s">
        <v>155</v>
      </c>
      <c r="B10" s="106" t="n">
        <v>86.3</v>
      </c>
      <c r="C10" s="106" t="n">
        <v>99.6</v>
      </c>
      <c r="D10" s="106" t="n">
        <v>89.7</v>
      </c>
      <c r="E10" s="150" t="n">
        <v>3.9</v>
      </c>
      <c r="F10" s="150" t="n">
        <v>-9.9</v>
      </c>
      <c r="G10" s="151"/>
    </row>
    <row r="11" s="12" customFormat="true" ht="12" hidden="false" customHeight="true" outlineLevel="0" collapsed="false">
      <c r="A11" s="149" t="s">
        <v>156</v>
      </c>
      <c r="B11" s="106" t="n">
        <v>406.6</v>
      </c>
      <c r="C11" s="106" t="s">
        <v>33</v>
      </c>
      <c r="D11" s="106" t="n">
        <v>116.3</v>
      </c>
      <c r="E11" s="150" t="n">
        <v>-71.4</v>
      </c>
      <c r="F11" s="150" t="s">
        <v>33</v>
      </c>
      <c r="G11" s="151"/>
    </row>
    <row r="12" s="12" customFormat="true" ht="12" hidden="false" customHeight="true" outlineLevel="0" collapsed="false">
      <c r="A12" s="149" t="s">
        <v>157</v>
      </c>
      <c r="B12" s="106" t="n">
        <v>115.7</v>
      </c>
      <c r="C12" s="106" t="n">
        <v>103.3</v>
      </c>
      <c r="D12" s="106" t="n">
        <v>107.2</v>
      </c>
      <c r="E12" s="150" t="n">
        <v>-7.3</v>
      </c>
      <c r="F12" s="150" t="n">
        <v>3.8</v>
      </c>
      <c r="G12" s="151"/>
    </row>
    <row r="13" s="12" customFormat="true" ht="12" hidden="false" customHeight="true" outlineLevel="0" collapsed="false">
      <c r="A13" s="149" t="s">
        <v>158</v>
      </c>
      <c r="B13" s="106" t="n">
        <v>186.1</v>
      </c>
      <c r="C13" s="106" t="n">
        <v>216.4</v>
      </c>
      <c r="D13" s="106" t="n">
        <v>228.8</v>
      </c>
      <c r="E13" s="150" t="n">
        <v>22.9</v>
      </c>
      <c r="F13" s="150" t="n">
        <v>5.7</v>
      </c>
    </row>
    <row r="14" s="12" customFormat="true" ht="12" hidden="false" customHeight="true" outlineLevel="0" collapsed="false">
      <c r="A14" s="149" t="s">
        <v>159</v>
      </c>
      <c r="B14" s="106" t="n">
        <v>76.3</v>
      </c>
      <c r="C14" s="106" t="n">
        <v>68.1</v>
      </c>
      <c r="D14" s="106" t="n">
        <v>97</v>
      </c>
      <c r="E14" s="150" t="n">
        <v>27.1</v>
      </c>
      <c r="F14" s="150" t="n">
        <v>42.4</v>
      </c>
      <c r="G14" s="151"/>
    </row>
    <row r="15" s="12" customFormat="true" ht="12" hidden="false" customHeight="true" outlineLevel="0" collapsed="false">
      <c r="A15" s="149" t="s">
        <v>160</v>
      </c>
      <c r="B15" s="106" t="n">
        <v>543.2</v>
      </c>
      <c r="C15" s="106" t="n">
        <v>551.9</v>
      </c>
      <c r="D15" s="106" t="n">
        <v>728.1</v>
      </c>
      <c r="E15" s="150" t="n">
        <v>34</v>
      </c>
      <c r="F15" s="150" t="n">
        <v>31.9</v>
      </c>
      <c r="G15" s="151"/>
    </row>
    <row r="16" s="12" customFormat="true" ht="12" hidden="false" customHeight="true" outlineLevel="0" collapsed="false">
      <c r="A16" s="149" t="s">
        <v>161</v>
      </c>
      <c r="B16" s="106" t="n">
        <v>498.3</v>
      </c>
      <c r="C16" s="106" t="n">
        <v>562</v>
      </c>
      <c r="D16" s="106" t="n">
        <v>664.7</v>
      </c>
      <c r="E16" s="150" t="n">
        <v>33.4</v>
      </c>
      <c r="F16" s="150" t="n">
        <v>18.3</v>
      </c>
      <c r="G16" s="151"/>
    </row>
    <row r="17" s="12" customFormat="true" ht="12" hidden="false" customHeight="true" outlineLevel="0" collapsed="false">
      <c r="A17" s="149" t="s">
        <v>162</v>
      </c>
      <c r="B17" s="106" t="n">
        <v>201.3</v>
      </c>
      <c r="C17" s="106" t="n">
        <v>180.9</v>
      </c>
      <c r="D17" s="106" t="n">
        <v>152.7</v>
      </c>
      <c r="E17" s="150" t="n">
        <v>-24.1</v>
      </c>
      <c r="F17" s="150" t="n">
        <v>-15.6</v>
      </c>
      <c r="G17" s="151"/>
    </row>
    <row r="18" s="85" customFormat="true" ht="12" hidden="false" customHeight="true" outlineLevel="0" collapsed="false">
      <c r="A18" s="147" t="s">
        <v>205</v>
      </c>
      <c r="B18" s="109" t="s">
        <v>38</v>
      </c>
      <c r="C18" s="109" t="s">
        <v>38</v>
      </c>
      <c r="D18" s="109" t="s">
        <v>38</v>
      </c>
      <c r="E18" s="155" t="s">
        <v>38</v>
      </c>
      <c r="F18" s="155" t="s">
        <v>38</v>
      </c>
      <c r="G18" s="148"/>
    </row>
    <row r="19" s="12" customFormat="true" ht="12" hidden="false" customHeight="true" outlineLevel="0" collapsed="false">
      <c r="A19" s="149" t="s">
        <v>164</v>
      </c>
      <c r="B19" s="106" t="s">
        <v>38</v>
      </c>
      <c r="C19" s="106" t="s">
        <v>38</v>
      </c>
      <c r="D19" s="106" t="s">
        <v>38</v>
      </c>
      <c r="E19" s="152" t="s">
        <v>38</v>
      </c>
      <c r="F19" s="152" t="s">
        <v>38</v>
      </c>
      <c r="G19" s="151"/>
    </row>
    <row r="20" s="12" customFormat="true" ht="12" hidden="false" customHeight="true" outlineLevel="0" collapsed="false">
      <c r="A20" s="149" t="s">
        <v>165</v>
      </c>
      <c r="B20" s="106" t="n">
        <v>133.7</v>
      </c>
      <c r="C20" s="106" t="n">
        <v>139.6</v>
      </c>
      <c r="D20" s="106" t="n">
        <v>185.4</v>
      </c>
      <c r="E20" s="150" t="n">
        <v>38.7</v>
      </c>
      <c r="F20" s="150" t="n">
        <v>32.8</v>
      </c>
      <c r="G20" s="151"/>
    </row>
    <row r="21" s="12" customFormat="true" ht="12" hidden="false" customHeight="true" outlineLevel="0" collapsed="false">
      <c r="A21" s="149" t="s">
        <v>166</v>
      </c>
      <c r="B21" s="106" t="n">
        <v>227.8</v>
      </c>
      <c r="C21" s="106" t="n">
        <v>241</v>
      </c>
      <c r="D21" s="106" t="n">
        <v>245.4</v>
      </c>
      <c r="E21" s="150" t="n">
        <v>7.7</v>
      </c>
      <c r="F21" s="150" t="n">
        <v>1.8</v>
      </c>
      <c r="G21" s="151"/>
    </row>
    <row r="22" s="12" customFormat="true" ht="12" hidden="false" customHeight="true" outlineLevel="0" collapsed="false">
      <c r="A22" s="149" t="s">
        <v>167</v>
      </c>
      <c r="B22" s="106" t="n">
        <v>330.7</v>
      </c>
      <c r="C22" s="106" t="s">
        <v>33</v>
      </c>
      <c r="D22" s="106" t="n">
        <v>444.2</v>
      </c>
      <c r="E22" s="150" t="n">
        <v>34.3</v>
      </c>
      <c r="F22" s="150" t="s">
        <v>33</v>
      </c>
      <c r="G22" s="151"/>
    </row>
    <row r="23" s="12" customFormat="true" ht="12" hidden="false" customHeight="true" outlineLevel="0" collapsed="false">
      <c r="A23" s="149" t="s">
        <v>168</v>
      </c>
      <c r="B23" s="106" t="n">
        <v>54.3</v>
      </c>
      <c r="C23" s="106" t="n">
        <v>36.6</v>
      </c>
      <c r="D23" s="106" t="n">
        <v>47.6</v>
      </c>
      <c r="E23" s="150" t="n">
        <v>-12.3</v>
      </c>
      <c r="F23" s="150" t="n">
        <v>30.1</v>
      </c>
      <c r="G23" s="151"/>
    </row>
    <row r="24" s="12" customFormat="true" ht="12" hidden="false" customHeight="true" outlineLevel="0" collapsed="false">
      <c r="A24" s="149" t="s">
        <v>169</v>
      </c>
      <c r="B24" s="106" t="n">
        <v>176</v>
      </c>
      <c r="C24" s="106" t="n">
        <v>193.2</v>
      </c>
      <c r="D24" s="106" t="n">
        <v>218.6</v>
      </c>
      <c r="E24" s="150" t="n">
        <v>24.2</v>
      </c>
      <c r="F24" s="150" t="n">
        <v>13.1</v>
      </c>
      <c r="G24" s="151"/>
    </row>
    <row r="25" s="12" customFormat="true" ht="12" hidden="false" customHeight="true" outlineLevel="0" collapsed="false">
      <c r="A25" s="149" t="s">
        <v>170</v>
      </c>
      <c r="B25" s="106" t="n">
        <v>174.6</v>
      </c>
      <c r="C25" s="106" t="n">
        <v>211</v>
      </c>
      <c r="D25" s="106" t="n">
        <v>180.3</v>
      </c>
      <c r="E25" s="150" t="n">
        <v>3.3</v>
      </c>
      <c r="F25" s="150" t="n">
        <v>-14.5</v>
      </c>
      <c r="G25" s="151"/>
    </row>
    <row r="26" s="12" customFormat="true" ht="12" hidden="false" customHeight="true" outlineLevel="0" collapsed="false">
      <c r="A26" s="149" t="s">
        <v>171</v>
      </c>
      <c r="B26" s="106" t="n">
        <v>203.6</v>
      </c>
      <c r="C26" s="106" t="s">
        <v>33</v>
      </c>
      <c r="D26" s="106" t="n">
        <v>278.1</v>
      </c>
      <c r="E26" s="150" t="n">
        <v>36.6</v>
      </c>
      <c r="F26" s="150" t="s">
        <v>33</v>
      </c>
      <c r="G26" s="151"/>
    </row>
    <row r="27" s="12" customFormat="true" ht="12" hidden="false" customHeight="true" outlineLevel="0" collapsed="false">
      <c r="A27" s="149" t="s">
        <v>172</v>
      </c>
      <c r="B27" s="106" t="n">
        <v>146.8</v>
      </c>
      <c r="C27" s="106" t="n">
        <v>150.9</v>
      </c>
      <c r="D27" s="106" t="n">
        <v>284.2</v>
      </c>
      <c r="E27" s="150" t="n">
        <v>93.6</v>
      </c>
      <c r="F27" s="150" t="n">
        <v>88.3</v>
      </c>
      <c r="G27" s="151"/>
    </row>
    <row r="28" s="12" customFormat="true" ht="12" hidden="false" customHeight="true" outlineLevel="0" collapsed="false">
      <c r="A28" s="149" t="s">
        <v>173</v>
      </c>
      <c r="B28" s="106" t="n">
        <v>67.7</v>
      </c>
      <c r="C28" s="106" t="n">
        <v>31.2</v>
      </c>
      <c r="D28" s="106" t="n">
        <v>90.6</v>
      </c>
      <c r="E28" s="150" t="n">
        <v>33.8</v>
      </c>
      <c r="F28" s="150" t="n">
        <v>190.4</v>
      </c>
      <c r="G28" s="151"/>
    </row>
    <row r="29" s="12" customFormat="true" ht="12" hidden="false" customHeight="true" outlineLevel="0" collapsed="false">
      <c r="A29" s="149" t="s">
        <v>174</v>
      </c>
      <c r="B29" s="106" t="n">
        <v>190.4</v>
      </c>
      <c r="C29" s="106" t="n">
        <v>328.7</v>
      </c>
      <c r="D29" s="106" t="n">
        <v>252.9</v>
      </c>
      <c r="E29" s="150" t="n">
        <v>32.8</v>
      </c>
      <c r="F29" s="150" t="n">
        <v>-23.1</v>
      </c>
      <c r="G29" s="151"/>
    </row>
    <row r="30" s="12" customFormat="true" ht="12" hidden="false" customHeight="true" outlineLevel="0" collapsed="false">
      <c r="A30" s="149" t="s">
        <v>175</v>
      </c>
      <c r="B30" s="106" t="n">
        <v>110.5</v>
      </c>
      <c r="C30" s="106" t="n">
        <v>24.5</v>
      </c>
      <c r="D30" s="106" t="n">
        <v>112.8</v>
      </c>
      <c r="E30" s="150" t="n">
        <v>2.1</v>
      </c>
      <c r="F30" s="150" t="n">
        <v>360.4</v>
      </c>
      <c r="G30" s="151"/>
    </row>
    <row r="31" s="12" customFormat="true" ht="12" hidden="false" customHeight="true" outlineLevel="0" collapsed="false">
      <c r="A31" s="149" t="s">
        <v>176</v>
      </c>
      <c r="B31" s="106" t="n">
        <v>115.6</v>
      </c>
      <c r="C31" s="106" t="n">
        <v>71.6</v>
      </c>
      <c r="D31" s="106" t="n">
        <v>88</v>
      </c>
      <c r="E31" s="150" t="n">
        <v>-23.9</v>
      </c>
      <c r="F31" s="150" t="n">
        <v>22.9</v>
      </c>
      <c r="G31" s="151"/>
    </row>
    <row r="32" s="12" customFormat="true" ht="12" hidden="false" customHeight="true" outlineLevel="0" collapsed="false">
      <c r="A32" s="149" t="s">
        <v>177</v>
      </c>
      <c r="B32" s="106" t="n">
        <v>331.9</v>
      </c>
      <c r="C32" s="106" t="n">
        <v>302.7</v>
      </c>
      <c r="D32" s="106" t="n">
        <v>488.1</v>
      </c>
      <c r="E32" s="150" t="n">
        <v>47.1</v>
      </c>
      <c r="F32" s="150" t="n">
        <v>61.2</v>
      </c>
      <c r="G32" s="151"/>
    </row>
    <row r="33" s="12" customFormat="true" ht="12" hidden="false" customHeight="true" outlineLevel="0" collapsed="false">
      <c r="A33" s="149" t="s">
        <v>178</v>
      </c>
      <c r="B33" s="106" t="n">
        <v>51.3</v>
      </c>
      <c r="C33" s="106" t="n">
        <v>53.1</v>
      </c>
      <c r="D33" s="106" t="n">
        <v>53.3</v>
      </c>
      <c r="E33" s="150" t="n">
        <v>3.9</v>
      </c>
      <c r="F33" s="150" t="n">
        <v>0.4</v>
      </c>
      <c r="G33" s="151"/>
    </row>
    <row r="34" s="12" customFormat="true" ht="12" hidden="false" customHeight="true" outlineLevel="0" collapsed="false">
      <c r="A34" s="149" t="s">
        <v>179</v>
      </c>
      <c r="B34" s="106" t="s">
        <v>38</v>
      </c>
      <c r="C34" s="106" t="s">
        <v>38</v>
      </c>
      <c r="D34" s="106" t="s">
        <v>38</v>
      </c>
      <c r="E34" s="152" t="s">
        <v>38</v>
      </c>
      <c r="F34" s="152" t="s">
        <v>38</v>
      </c>
      <c r="G34" s="151"/>
    </row>
    <row r="35" s="12" customFormat="true" ht="12" hidden="false" customHeight="true" outlineLevel="0" collapsed="false">
      <c r="A35" s="149" t="s">
        <v>180</v>
      </c>
      <c r="B35" s="106" t="n">
        <v>311.7</v>
      </c>
      <c r="C35" s="106" t="s">
        <v>33</v>
      </c>
      <c r="D35" s="106" t="n">
        <v>420.7</v>
      </c>
      <c r="E35" s="150" t="n">
        <v>35</v>
      </c>
      <c r="F35" s="150" t="s">
        <v>33</v>
      </c>
      <c r="G35" s="151"/>
    </row>
    <row r="36" s="85" customFormat="true" ht="12" hidden="false" customHeight="true" outlineLevel="0" collapsed="false">
      <c r="A36" s="147" t="s">
        <v>181</v>
      </c>
      <c r="B36" s="109" t="s">
        <v>38</v>
      </c>
      <c r="C36" s="109" t="s">
        <v>38</v>
      </c>
      <c r="D36" s="109" t="s">
        <v>38</v>
      </c>
      <c r="E36" s="155" t="s">
        <v>38</v>
      </c>
      <c r="F36" s="155" t="s">
        <v>38</v>
      </c>
      <c r="G36" s="148"/>
    </row>
    <row r="37" s="12" customFormat="true" ht="12" hidden="false" customHeight="true" outlineLevel="0" collapsed="false">
      <c r="A37" s="149" t="s">
        <v>182</v>
      </c>
      <c r="B37" s="106" t="n">
        <v>353.9</v>
      </c>
      <c r="C37" s="106" t="n">
        <v>434.1</v>
      </c>
      <c r="D37" s="106" t="n">
        <v>564.9</v>
      </c>
      <c r="E37" s="150" t="n">
        <v>59.6</v>
      </c>
      <c r="F37" s="150" t="n">
        <v>30.1</v>
      </c>
      <c r="G37" s="151"/>
    </row>
    <row r="38" s="12" customFormat="true" ht="12" hidden="false" customHeight="true" outlineLevel="0" collapsed="false">
      <c r="A38" s="149" t="s">
        <v>183</v>
      </c>
      <c r="B38" s="106" t="n">
        <v>417</v>
      </c>
      <c r="C38" s="106" t="n">
        <v>424.1</v>
      </c>
      <c r="D38" s="106" t="n">
        <v>463.4</v>
      </c>
      <c r="E38" s="150" t="n">
        <v>11.1</v>
      </c>
      <c r="F38" s="150" t="n">
        <v>9.3</v>
      </c>
      <c r="G38" s="151"/>
    </row>
    <row r="39" s="12" customFormat="true" ht="12" hidden="false" customHeight="true" outlineLevel="0" collapsed="false">
      <c r="A39" s="149" t="s">
        <v>184</v>
      </c>
      <c r="B39" s="106" t="n">
        <v>87.6</v>
      </c>
      <c r="C39" s="106" t="n">
        <v>118.6</v>
      </c>
      <c r="D39" s="106" t="n">
        <v>92.2</v>
      </c>
      <c r="E39" s="150" t="n">
        <v>5.3</v>
      </c>
      <c r="F39" s="150" t="n">
        <v>-22.3</v>
      </c>
      <c r="G39" s="151"/>
    </row>
    <row r="40" s="12" customFormat="true" ht="12" hidden="false" customHeight="true" outlineLevel="0" collapsed="false">
      <c r="A40" s="149" t="s">
        <v>185</v>
      </c>
      <c r="B40" s="106" t="n">
        <v>88.7</v>
      </c>
      <c r="C40" s="106" t="n">
        <v>163.5</v>
      </c>
      <c r="D40" s="106" t="n">
        <v>142.5</v>
      </c>
      <c r="E40" s="150" t="n">
        <v>60.7</v>
      </c>
      <c r="F40" s="150" t="n">
        <v>-12.8</v>
      </c>
      <c r="G40" s="151"/>
    </row>
    <row r="41" s="12" customFormat="true" ht="12" hidden="false" customHeight="true" outlineLevel="0" collapsed="false">
      <c r="A41" s="149" t="s">
        <v>186</v>
      </c>
      <c r="B41" s="106" t="n">
        <v>269</v>
      </c>
      <c r="C41" s="106" t="n">
        <v>357.2</v>
      </c>
      <c r="D41" s="106" t="n">
        <v>463.5</v>
      </c>
      <c r="E41" s="150" t="n">
        <v>72.3</v>
      </c>
      <c r="F41" s="150" t="n">
        <v>29.8</v>
      </c>
      <c r="G41" s="151"/>
    </row>
    <row r="42" s="12" customFormat="true" ht="12" hidden="false" customHeight="true" outlineLevel="0" collapsed="false">
      <c r="A42" s="149" t="s">
        <v>187</v>
      </c>
      <c r="B42" s="106" t="n">
        <v>102.8</v>
      </c>
      <c r="C42" s="106" t="n">
        <v>83.7</v>
      </c>
      <c r="D42" s="106" t="n">
        <v>331.4</v>
      </c>
      <c r="E42" s="150" t="n">
        <v>222.4</v>
      </c>
      <c r="F42" s="150" t="n">
        <v>295.9</v>
      </c>
      <c r="G42" s="151"/>
    </row>
    <row r="43" s="127" customFormat="true" ht="21.95" hidden="false" customHeight="true" outlineLevel="0" collapsed="false">
      <c r="A43" s="153" t="s">
        <v>188</v>
      </c>
      <c r="B43" s="106" t="n">
        <v>189.4</v>
      </c>
      <c r="C43" s="106" t="n">
        <v>187.5</v>
      </c>
      <c r="D43" s="106" t="n">
        <v>285.7</v>
      </c>
      <c r="E43" s="150" t="n">
        <v>50.8</v>
      </c>
      <c r="F43" s="150" t="n">
        <v>52.4</v>
      </c>
    </row>
    <row r="44" s="64" customFormat="true" ht="12" hidden="false" customHeight="true" outlineLevel="0" collapsed="false">
      <c r="A44" s="147" t="s">
        <v>189</v>
      </c>
      <c r="B44" s="154" t="s">
        <v>38</v>
      </c>
      <c r="C44" s="154" t="s">
        <v>38</v>
      </c>
      <c r="D44" s="154" t="s">
        <v>38</v>
      </c>
      <c r="E44" s="155" t="s">
        <v>38</v>
      </c>
      <c r="F44" s="155" t="s">
        <v>38</v>
      </c>
    </row>
    <row r="45" customFormat="false" ht="12" hidden="false" customHeight="true" outlineLevel="0" collapsed="false">
      <c r="A45" s="149" t="s">
        <v>190</v>
      </c>
      <c r="B45" s="113" t="n">
        <v>684.5</v>
      </c>
      <c r="C45" s="113" t="n">
        <v>682</v>
      </c>
      <c r="D45" s="113" t="n">
        <v>690.4</v>
      </c>
      <c r="E45" s="150" t="n">
        <v>0.9</v>
      </c>
      <c r="F45" s="150" t="n">
        <v>1.2</v>
      </c>
    </row>
    <row r="46" customFormat="false" ht="12" hidden="false" customHeight="true" outlineLevel="0" collapsed="false">
      <c r="A46" s="149" t="s">
        <v>191</v>
      </c>
      <c r="B46" s="113" t="n">
        <v>363.1</v>
      </c>
      <c r="C46" s="113" t="n">
        <v>330.2</v>
      </c>
      <c r="D46" s="113" t="n">
        <v>425.8</v>
      </c>
      <c r="E46" s="150" t="n">
        <v>17.3</v>
      </c>
      <c r="F46" s="150" t="n">
        <v>29</v>
      </c>
    </row>
    <row r="47" customFormat="false" ht="21.95" hidden="false" customHeight="true" outlineLevel="0" collapsed="false">
      <c r="A47" s="153" t="s">
        <v>192</v>
      </c>
      <c r="B47" s="113" t="n">
        <v>157.3</v>
      </c>
      <c r="C47" s="113" t="n">
        <v>124.9</v>
      </c>
      <c r="D47" s="113" t="n">
        <v>255</v>
      </c>
      <c r="E47" s="150" t="n">
        <v>62.1</v>
      </c>
      <c r="F47" s="150" t="n">
        <v>104.2</v>
      </c>
    </row>
    <row r="48" customFormat="false" ht="12" hidden="false" customHeight="true" outlineLevel="0" collapsed="false">
      <c r="A48" s="149" t="s">
        <v>193</v>
      </c>
      <c r="B48" s="113" t="n">
        <v>191.8</v>
      </c>
      <c r="C48" s="113" t="n">
        <v>203.6</v>
      </c>
      <c r="D48" s="113" t="n">
        <v>141.6</v>
      </c>
      <c r="E48" s="150" t="n">
        <v>-26.2</v>
      </c>
      <c r="F48" s="150" t="n">
        <v>-30.5</v>
      </c>
    </row>
    <row r="49" customFormat="false" ht="12" hidden="false" customHeight="true" outlineLevel="0" collapsed="false">
      <c r="A49" s="149" t="s">
        <v>194</v>
      </c>
      <c r="B49" s="113" t="n">
        <v>75.4</v>
      </c>
      <c r="C49" s="113" t="n">
        <v>108.3</v>
      </c>
      <c r="D49" s="113" t="n">
        <v>117.3</v>
      </c>
      <c r="E49" s="150" t="n">
        <v>55.6</v>
      </c>
      <c r="F49" s="150" t="n">
        <v>8.3</v>
      </c>
    </row>
    <row r="50" s="64" customFormat="true" ht="12" hidden="false" customHeight="true" outlineLevel="0" collapsed="false">
      <c r="A50" s="147" t="s">
        <v>195</v>
      </c>
      <c r="B50" s="154" t="s">
        <v>38</v>
      </c>
      <c r="C50" s="154" t="s">
        <v>38</v>
      </c>
      <c r="D50" s="154" t="s">
        <v>38</v>
      </c>
      <c r="E50" s="155" t="s">
        <v>38</v>
      </c>
      <c r="F50" s="155" t="s">
        <v>38</v>
      </c>
    </row>
    <row r="51" customFormat="false" ht="12" hidden="false" customHeight="true" outlineLevel="0" collapsed="false">
      <c r="A51" s="149" t="s">
        <v>196</v>
      </c>
      <c r="B51" s="113" t="n">
        <v>65.9</v>
      </c>
      <c r="C51" s="113" t="n">
        <v>36</v>
      </c>
      <c r="D51" s="113" t="n">
        <v>53.1</v>
      </c>
      <c r="E51" s="150" t="n">
        <v>-19.4</v>
      </c>
      <c r="F51" s="150" t="n">
        <v>47.5</v>
      </c>
    </row>
    <row r="52" customFormat="false" ht="12" hidden="false" customHeight="true" outlineLevel="0" collapsed="false">
      <c r="A52" s="149" t="s">
        <v>197</v>
      </c>
      <c r="B52" s="113" t="n">
        <v>176.2</v>
      </c>
      <c r="C52" s="113" t="n">
        <v>181.1</v>
      </c>
      <c r="D52" s="113" t="n">
        <v>133.8</v>
      </c>
      <c r="E52" s="150" t="n">
        <v>-24.1</v>
      </c>
      <c r="F52" s="150" t="n">
        <v>-26.1</v>
      </c>
    </row>
    <row r="53" customFormat="false" ht="12" hidden="false" customHeight="true" outlineLevel="0" collapsed="false">
      <c r="A53" s="149" t="s">
        <v>198</v>
      </c>
      <c r="B53" s="113" t="n">
        <v>82</v>
      </c>
      <c r="C53" s="113" t="n">
        <v>127.9</v>
      </c>
      <c r="D53" s="113" t="n">
        <v>54.3</v>
      </c>
      <c r="E53" s="150" t="n">
        <v>-33.8</v>
      </c>
      <c r="F53" s="150" t="n">
        <v>-57.5</v>
      </c>
    </row>
    <row r="54" customFormat="false" ht="12" hidden="false" customHeight="true" outlineLevel="0" collapsed="false">
      <c r="A54" s="153" t="s">
        <v>199</v>
      </c>
      <c r="B54" s="113" t="s">
        <v>33</v>
      </c>
      <c r="C54" s="113" t="n">
        <v>0</v>
      </c>
      <c r="D54" s="113" t="s">
        <v>22</v>
      </c>
      <c r="E54" s="152" t="s">
        <v>33</v>
      </c>
      <c r="F54" s="152" t="s">
        <v>22</v>
      </c>
    </row>
    <row r="55" customFormat="false" ht="12" hidden="false" customHeight="true" outlineLevel="0" collapsed="false">
      <c r="A55" s="153" t="s">
        <v>200</v>
      </c>
      <c r="B55" s="113" t="n">
        <v>38.4</v>
      </c>
      <c r="C55" s="113" t="n">
        <v>32</v>
      </c>
      <c r="D55" s="113" t="n">
        <v>26.6</v>
      </c>
      <c r="E55" s="150" t="n">
        <v>-30.7</v>
      </c>
      <c r="F55" s="150" t="n">
        <v>-16.9</v>
      </c>
    </row>
    <row r="56" s="64" customFormat="true" ht="12.75" hidden="false" customHeight="false" outlineLevel="0" collapsed="false">
      <c r="A56" s="147" t="s">
        <v>201</v>
      </c>
      <c r="B56" s="154" t="s">
        <v>38</v>
      </c>
      <c r="C56" s="154" t="s">
        <v>38</v>
      </c>
      <c r="D56" s="154" t="s">
        <v>38</v>
      </c>
      <c r="E56" s="146" t="s">
        <v>38</v>
      </c>
      <c r="F56" s="146" t="s">
        <v>38</v>
      </c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3.2   Hektar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3" t="s">
        <v>206</v>
      </c>
      <c r="B1" s="43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</row>
    <row r="3" s="12" customFormat="true" ht="23.45" hidden="false" customHeight="true" outlineLevel="0" collapsed="false">
      <c r="A3" s="142" t="s">
        <v>146</v>
      </c>
      <c r="B3" s="130" t="s">
        <v>147</v>
      </c>
      <c r="C3" s="134" t="n">
        <v>2011</v>
      </c>
      <c r="D3" s="134" t="s">
        <v>148</v>
      </c>
      <c r="E3" s="134" t="s">
        <v>149</v>
      </c>
      <c r="F3" s="134"/>
    </row>
    <row r="4" s="12" customFormat="true" ht="23.45" hidden="false" customHeight="true" outlineLevel="0" collapsed="false">
      <c r="A4" s="142"/>
      <c r="B4" s="130"/>
      <c r="C4" s="134"/>
      <c r="D4" s="134"/>
      <c r="E4" s="130" t="s">
        <v>147</v>
      </c>
      <c r="F4" s="133" t="n">
        <v>2011</v>
      </c>
    </row>
    <row r="5" s="12" customFormat="true" ht="12" hidden="false" customHeight="true" outlineLevel="0" collapsed="false">
      <c r="A5" s="142"/>
      <c r="B5" s="81" t="s">
        <v>207</v>
      </c>
      <c r="C5" s="81"/>
      <c r="D5" s="81"/>
      <c r="E5" s="81" t="s">
        <v>151</v>
      </c>
      <c r="F5" s="81"/>
    </row>
    <row r="6" s="12" customFormat="true" ht="12" hidden="false" customHeight="true" outlineLevel="0" collapsed="false">
      <c r="A6" s="84"/>
      <c r="B6" s="143"/>
      <c r="C6" s="84"/>
      <c r="D6" s="84"/>
    </row>
    <row r="7" s="85" customFormat="true" ht="12" hidden="false" customHeight="true" outlineLevel="0" collapsed="false">
      <c r="A7" s="85" t="s">
        <v>208</v>
      </c>
      <c r="B7" s="156" t="n">
        <v>118087</v>
      </c>
      <c r="C7" s="157" t="n">
        <v>110835</v>
      </c>
      <c r="D7" s="157" t="n">
        <v>112753</v>
      </c>
      <c r="E7" s="146" t="n">
        <v>-4.5</v>
      </c>
      <c r="F7" s="146" t="n">
        <v>1.7</v>
      </c>
      <c r="I7" s="158"/>
      <c r="J7" s="158"/>
      <c r="K7" s="158"/>
    </row>
    <row r="8" s="85" customFormat="true" ht="12" hidden="false" customHeight="true" outlineLevel="0" collapsed="false">
      <c r="A8" s="147" t="s">
        <v>153</v>
      </c>
      <c r="B8" s="157" t="n">
        <v>9424</v>
      </c>
      <c r="C8" s="157" t="n">
        <v>9187</v>
      </c>
      <c r="D8" s="157" t="n">
        <v>9836</v>
      </c>
      <c r="E8" s="146" t="n">
        <v>4.4</v>
      </c>
      <c r="F8" s="146" t="n">
        <v>7.1</v>
      </c>
      <c r="G8" s="148"/>
      <c r="I8" s="158"/>
      <c r="J8" s="158"/>
      <c r="K8" s="158"/>
    </row>
    <row r="9" s="12" customFormat="true" ht="12" hidden="false" customHeight="true" outlineLevel="0" collapsed="false">
      <c r="A9" s="149" t="s">
        <v>154</v>
      </c>
      <c r="B9" s="159" t="n">
        <v>473</v>
      </c>
      <c r="C9" s="159" t="n">
        <v>550</v>
      </c>
      <c r="D9" s="159" t="n">
        <v>705</v>
      </c>
      <c r="E9" s="150" t="n">
        <v>49</v>
      </c>
      <c r="F9" s="150" t="n">
        <v>28.3</v>
      </c>
      <c r="G9" s="151"/>
      <c r="I9" s="158"/>
      <c r="J9" s="158"/>
      <c r="K9" s="158"/>
    </row>
    <row r="10" s="12" customFormat="true" ht="12" hidden="false" customHeight="true" outlineLevel="0" collapsed="false">
      <c r="A10" s="149" t="s">
        <v>155</v>
      </c>
      <c r="B10" s="159" t="n">
        <v>31</v>
      </c>
      <c r="C10" s="159" t="n">
        <v>45</v>
      </c>
      <c r="D10" s="159" t="n">
        <v>38</v>
      </c>
      <c r="E10" s="150" t="n">
        <v>22.5</v>
      </c>
      <c r="F10" s="150" t="n">
        <v>-16.7</v>
      </c>
      <c r="G10" s="151"/>
      <c r="I10" s="158"/>
      <c r="J10" s="158"/>
      <c r="K10" s="158"/>
    </row>
    <row r="11" s="12" customFormat="true" ht="12" hidden="false" customHeight="true" outlineLevel="0" collapsed="false">
      <c r="A11" s="149" t="s">
        <v>156</v>
      </c>
      <c r="B11" s="159" t="n">
        <v>16</v>
      </c>
      <c r="C11" s="159" t="s">
        <v>33</v>
      </c>
      <c r="D11" s="159" t="n">
        <v>1</v>
      </c>
      <c r="E11" s="150" t="n">
        <v>-96.8</v>
      </c>
      <c r="F11" s="150" t="s">
        <v>33</v>
      </c>
      <c r="G11" s="151"/>
      <c r="I11" s="158"/>
      <c r="J11" s="158"/>
      <c r="K11" s="158"/>
    </row>
    <row r="12" s="12" customFormat="true" ht="12" hidden="false" customHeight="true" outlineLevel="0" collapsed="false">
      <c r="A12" s="149" t="s">
        <v>157</v>
      </c>
      <c r="B12" s="159" t="n">
        <v>96</v>
      </c>
      <c r="C12" s="159" t="n">
        <v>70</v>
      </c>
      <c r="D12" s="159" t="n">
        <v>76</v>
      </c>
      <c r="E12" s="150" t="n">
        <v>-20.9</v>
      </c>
      <c r="F12" s="150" t="n">
        <v>8.7</v>
      </c>
      <c r="G12" s="151"/>
      <c r="I12" s="158"/>
      <c r="J12" s="158"/>
      <c r="K12" s="158"/>
    </row>
    <row r="13" s="12" customFormat="true" ht="12" hidden="false" customHeight="true" outlineLevel="0" collapsed="false">
      <c r="A13" s="149" t="s">
        <v>158</v>
      </c>
      <c r="B13" s="159" t="n">
        <v>754</v>
      </c>
      <c r="C13" s="159" t="n">
        <v>726</v>
      </c>
      <c r="D13" s="159" t="n">
        <v>792</v>
      </c>
      <c r="E13" s="150" t="n">
        <v>5</v>
      </c>
      <c r="F13" s="150" t="n">
        <v>9</v>
      </c>
      <c r="I13" s="158"/>
      <c r="J13" s="158"/>
      <c r="K13" s="158"/>
    </row>
    <row r="14" s="12" customFormat="true" ht="12" hidden="false" customHeight="true" outlineLevel="0" collapsed="false">
      <c r="A14" s="149" t="s">
        <v>159</v>
      </c>
      <c r="B14" s="159" t="n">
        <v>92</v>
      </c>
      <c r="C14" s="159" t="n">
        <v>74</v>
      </c>
      <c r="D14" s="159" t="n">
        <v>75</v>
      </c>
      <c r="E14" s="150" t="n">
        <v>-18.4</v>
      </c>
      <c r="F14" s="150" t="n">
        <v>1.2</v>
      </c>
      <c r="G14" s="151"/>
      <c r="I14" s="158"/>
      <c r="J14" s="158"/>
      <c r="K14" s="158"/>
    </row>
    <row r="15" s="12" customFormat="true" ht="12" hidden="false" customHeight="true" outlineLevel="0" collapsed="false">
      <c r="A15" s="149" t="s">
        <v>160</v>
      </c>
      <c r="B15" s="159" t="n">
        <v>5005</v>
      </c>
      <c r="C15" s="159" t="n">
        <v>4553</v>
      </c>
      <c r="D15" s="159" t="n">
        <v>5042</v>
      </c>
      <c r="E15" s="150" t="n">
        <v>0.7</v>
      </c>
      <c r="F15" s="150" t="n">
        <v>10.7</v>
      </c>
      <c r="G15" s="151"/>
      <c r="I15" s="158"/>
      <c r="J15" s="158"/>
      <c r="K15" s="158"/>
    </row>
    <row r="16" s="12" customFormat="true" ht="12" hidden="false" customHeight="true" outlineLevel="0" collapsed="false">
      <c r="A16" s="149" t="s">
        <v>161</v>
      </c>
      <c r="B16" s="159" t="n">
        <v>2807</v>
      </c>
      <c r="C16" s="159" t="n">
        <v>3050</v>
      </c>
      <c r="D16" s="159" t="n">
        <v>2981</v>
      </c>
      <c r="E16" s="150" t="n">
        <v>6.2</v>
      </c>
      <c r="F16" s="150" t="n">
        <v>-2.3</v>
      </c>
      <c r="G16" s="151"/>
      <c r="I16" s="158"/>
      <c r="J16" s="158"/>
      <c r="K16" s="158"/>
    </row>
    <row r="17" s="12" customFormat="true" ht="12" hidden="false" customHeight="true" outlineLevel="0" collapsed="false">
      <c r="A17" s="149" t="s">
        <v>162</v>
      </c>
      <c r="B17" s="159" t="n">
        <v>151</v>
      </c>
      <c r="C17" s="159" t="n">
        <v>110</v>
      </c>
      <c r="D17" s="159" t="n">
        <v>127</v>
      </c>
      <c r="E17" s="150" t="n">
        <v>-15.8</v>
      </c>
      <c r="F17" s="150" t="n">
        <v>15.2</v>
      </c>
      <c r="G17" s="151"/>
      <c r="I17" s="158"/>
      <c r="J17" s="158"/>
      <c r="K17" s="158"/>
    </row>
    <row r="18" s="85" customFormat="true" ht="12" hidden="false" customHeight="true" outlineLevel="0" collapsed="false">
      <c r="A18" s="147" t="s">
        <v>205</v>
      </c>
      <c r="B18" s="157" t="n">
        <v>17757</v>
      </c>
      <c r="C18" s="157" t="n">
        <v>18161</v>
      </c>
      <c r="D18" s="157" t="n">
        <v>20128</v>
      </c>
      <c r="E18" s="146" t="n">
        <v>13.4</v>
      </c>
      <c r="F18" s="146" t="n">
        <v>10.8</v>
      </c>
      <c r="G18" s="148"/>
      <c r="I18" s="158"/>
      <c r="J18" s="158"/>
      <c r="K18" s="158"/>
    </row>
    <row r="19" s="12" customFormat="true" ht="12" hidden="false" customHeight="true" outlineLevel="0" collapsed="false">
      <c r="A19" s="149" t="s">
        <v>164</v>
      </c>
      <c r="B19" s="159" t="s">
        <v>38</v>
      </c>
      <c r="C19" s="159" t="s">
        <v>38</v>
      </c>
      <c r="D19" s="159" t="s">
        <v>38</v>
      </c>
      <c r="E19" s="152" t="s">
        <v>38</v>
      </c>
      <c r="F19" s="152" t="s">
        <v>38</v>
      </c>
      <c r="G19" s="151"/>
      <c r="I19" s="158"/>
      <c r="J19" s="158"/>
      <c r="K19" s="158"/>
    </row>
    <row r="20" s="12" customFormat="true" ht="12" hidden="false" customHeight="true" outlineLevel="0" collapsed="false">
      <c r="A20" s="149" t="s">
        <v>165</v>
      </c>
      <c r="B20" s="159" t="n">
        <v>110</v>
      </c>
      <c r="C20" s="159" t="n">
        <v>143</v>
      </c>
      <c r="D20" s="159" t="n">
        <v>173</v>
      </c>
      <c r="E20" s="150" t="n">
        <v>57</v>
      </c>
      <c r="F20" s="150" t="n">
        <v>20.8</v>
      </c>
      <c r="G20" s="151"/>
      <c r="I20" s="158"/>
      <c r="J20" s="158"/>
      <c r="K20" s="158"/>
    </row>
    <row r="21" s="12" customFormat="true" ht="12" hidden="false" customHeight="true" outlineLevel="0" collapsed="false">
      <c r="A21" s="149" t="s">
        <v>166</v>
      </c>
      <c r="B21" s="159" t="n">
        <v>460</v>
      </c>
      <c r="C21" s="159" t="n">
        <v>926</v>
      </c>
      <c r="D21" s="159" t="s">
        <v>33</v>
      </c>
      <c r="E21" s="152" t="s">
        <v>33</v>
      </c>
      <c r="F21" s="152" t="s">
        <v>33</v>
      </c>
      <c r="G21" s="151"/>
      <c r="I21" s="158"/>
      <c r="J21" s="158"/>
      <c r="K21" s="158"/>
    </row>
    <row r="22" s="12" customFormat="true" ht="12" hidden="false" customHeight="true" outlineLevel="0" collapsed="false">
      <c r="A22" s="149" t="s">
        <v>167</v>
      </c>
      <c r="B22" s="159" t="s">
        <v>33</v>
      </c>
      <c r="C22" s="159" t="s">
        <v>33</v>
      </c>
      <c r="D22" s="159" t="s">
        <v>33</v>
      </c>
      <c r="E22" s="152" t="s">
        <v>33</v>
      </c>
      <c r="F22" s="152" t="s">
        <v>33</v>
      </c>
      <c r="G22" s="151"/>
      <c r="I22" s="158"/>
      <c r="J22" s="158"/>
      <c r="K22" s="158"/>
    </row>
    <row r="23" s="12" customFormat="true" ht="12" hidden="false" customHeight="true" outlineLevel="0" collapsed="false">
      <c r="A23" s="149" t="s">
        <v>168</v>
      </c>
      <c r="B23" s="159" t="s">
        <v>33</v>
      </c>
      <c r="C23" s="159" t="s">
        <v>33</v>
      </c>
      <c r="D23" s="159" t="n">
        <v>9</v>
      </c>
      <c r="E23" s="152" t="s">
        <v>33</v>
      </c>
      <c r="F23" s="152" t="s">
        <v>33</v>
      </c>
      <c r="G23" s="151"/>
      <c r="I23" s="158"/>
      <c r="J23" s="158"/>
      <c r="K23" s="158"/>
    </row>
    <row r="24" s="12" customFormat="true" ht="12" hidden="false" customHeight="true" outlineLevel="0" collapsed="false">
      <c r="A24" s="149" t="s">
        <v>169</v>
      </c>
      <c r="B24" s="159" t="n">
        <v>134</v>
      </c>
      <c r="C24" s="159" t="n">
        <v>75</v>
      </c>
      <c r="D24" s="159" t="n">
        <v>96</v>
      </c>
      <c r="E24" s="150" t="n">
        <v>-28.6</v>
      </c>
      <c r="F24" s="150" t="n">
        <v>27.2</v>
      </c>
      <c r="G24" s="151"/>
      <c r="I24" s="158"/>
      <c r="J24" s="158"/>
      <c r="K24" s="158"/>
    </row>
    <row r="25" s="12" customFormat="true" ht="12" hidden="false" customHeight="true" outlineLevel="0" collapsed="false">
      <c r="A25" s="149" t="s">
        <v>170</v>
      </c>
      <c r="B25" s="159" t="n">
        <v>199</v>
      </c>
      <c r="C25" s="159" t="n">
        <v>604</v>
      </c>
      <c r="D25" s="159" t="n">
        <v>213</v>
      </c>
      <c r="E25" s="150" t="n">
        <v>7</v>
      </c>
      <c r="F25" s="150" t="n">
        <v>-64.7</v>
      </c>
      <c r="G25" s="151"/>
      <c r="I25" s="158"/>
      <c r="J25" s="158"/>
      <c r="K25" s="158"/>
    </row>
    <row r="26" s="12" customFormat="true" ht="12" hidden="false" customHeight="true" outlineLevel="0" collapsed="false">
      <c r="A26" s="149" t="s">
        <v>171</v>
      </c>
      <c r="B26" s="159" t="s">
        <v>33</v>
      </c>
      <c r="C26" s="159" t="s">
        <v>33</v>
      </c>
      <c r="D26" s="159" t="n">
        <v>217</v>
      </c>
      <c r="E26" s="152" t="s">
        <v>33</v>
      </c>
      <c r="F26" s="152" t="s">
        <v>33</v>
      </c>
      <c r="G26" s="151"/>
      <c r="I26" s="158"/>
      <c r="J26" s="158"/>
      <c r="K26" s="158"/>
    </row>
    <row r="27" s="12" customFormat="true" ht="12" hidden="false" customHeight="true" outlineLevel="0" collapsed="false">
      <c r="A27" s="149" t="s">
        <v>172</v>
      </c>
      <c r="B27" s="159" t="n">
        <v>23</v>
      </c>
      <c r="C27" s="159" t="n">
        <v>84</v>
      </c>
      <c r="D27" s="159" t="n">
        <v>150</v>
      </c>
      <c r="E27" s="150" t="s">
        <v>38</v>
      </c>
      <c r="F27" s="150" t="n">
        <v>78.1</v>
      </c>
      <c r="G27" s="151"/>
      <c r="I27" s="158"/>
      <c r="J27" s="158"/>
      <c r="K27" s="158"/>
    </row>
    <row r="28" s="12" customFormat="true" ht="12" hidden="false" customHeight="true" outlineLevel="0" collapsed="false">
      <c r="A28" s="149" t="s">
        <v>173</v>
      </c>
      <c r="B28" s="159" t="n">
        <v>18</v>
      </c>
      <c r="C28" s="159" t="n">
        <v>22</v>
      </c>
      <c r="D28" s="159" t="n">
        <v>76</v>
      </c>
      <c r="E28" s="150" t="s">
        <v>38</v>
      </c>
      <c r="F28" s="150" t="n">
        <v>245.2</v>
      </c>
      <c r="G28" s="151"/>
      <c r="I28" s="158"/>
      <c r="J28" s="158"/>
      <c r="K28" s="158"/>
    </row>
    <row r="29" s="12" customFormat="true" ht="12" hidden="false" customHeight="true" outlineLevel="0" collapsed="false">
      <c r="A29" s="149" t="s">
        <v>174</v>
      </c>
      <c r="B29" s="159" t="n">
        <v>96</v>
      </c>
      <c r="C29" s="159" t="n">
        <v>279</v>
      </c>
      <c r="D29" s="159" t="n">
        <v>208</v>
      </c>
      <c r="E29" s="150" t="n">
        <v>116.8</v>
      </c>
      <c r="F29" s="150" t="n">
        <v>-25.2</v>
      </c>
      <c r="G29" s="151"/>
      <c r="I29" s="158"/>
      <c r="J29" s="158"/>
      <c r="K29" s="158"/>
    </row>
    <row r="30" s="12" customFormat="true" ht="12" hidden="false" customHeight="true" outlineLevel="0" collapsed="false">
      <c r="A30" s="149" t="s">
        <v>175</v>
      </c>
      <c r="B30" s="159" t="n">
        <v>750</v>
      </c>
      <c r="C30" s="159" t="n">
        <v>16</v>
      </c>
      <c r="D30" s="159" t="n">
        <v>59</v>
      </c>
      <c r="E30" s="150" t="n">
        <v>-92.2</v>
      </c>
      <c r="F30" s="150" t="n">
        <v>266.25</v>
      </c>
      <c r="G30" s="151"/>
      <c r="I30" s="158"/>
      <c r="J30" s="158"/>
      <c r="K30" s="158"/>
    </row>
    <row r="31" s="12" customFormat="true" ht="12" hidden="false" customHeight="true" outlineLevel="0" collapsed="false">
      <c r="A31" s="149" t="s">
        <v>176</v>
      </c>
      <c r="B31" s="159" t="n">
        <v>101</v>
      </c>
      <c r="C31" s="159" t="n">
        <v>47</v>
      </c>
      <c r="D31" s="159" t="n">
        <v>37</v>
      </c>
      <c r="E31" s="150" t="n">
        <v>-63.9</v>
      </c>
      <c r="F31" s="150" t="n">
        <v>-22.2</v>
      </c>
      <c r="G31" s="151"/>
      <c r="I31" s="158"/>
      <c r="J31" s="158"/>
      <c r="K31" s="158"/>
    </row>
    <row r="32" s="12" customFormat="true" ht="12" hidden="false" customHeight="true" outlineLevel="0" collapsed="false">
      <c r="A32" s="149" t="s">
        <v>177</v>
      </c>
      <c r="B32" s="159" t="n">
        <v>2039</v>
      </c>
      <c r="C32" s="159" t="n">
        <v>1083</v>
      </c>
      <c r="D32" s="159" t="n">
        <v>1531</v>
      </c>
      <c r="E32" s="150" t="n">
        <v>-24.9</v>
      </c>
      <c r="F32" s="150" t="n">
        <v>41.4</v>
      </c>
      <c r="G32" s="151"/>
      <c r="I32" s="158"/>
      <c r="J32" s="158"/>
      <c r="K32" s="158"/>
    </row>
    <row r="33" s="12" customFormat="true" ht="12" hidden="false" customHeight="true" outlineLevel="0" collapsed="false">
      <c r="A33" s="149" t="s">
        <v>178</v>
      </c>
      <c r="B33" s="159" t="n">
        <v>13636</v>
      </c>
      <c r="C33" s="159" t="n">
        <v>14070</v>
      </c>
      <c r="D33" s="159" t="n">
        <v>15191</v>
      </c>
      <c r="E33" s="150" t="n">
        <v>11.4</v>
      </c>
      <c r="F33" s="150" t="n">
        <v>8</v>
      </c>
      <c r="G33" s="151"/>
      <c r="I33" s="158"/>
      <c r="J33" s="158"/>
      <c r="K33" s="158"/>
    </row>
    <row r="34" s="12" customFormat="true" ht="12" hidden="false" customHeight="true" outlineLevel="0" collapsed="false">
      <c r="A34" s="149" t="s">
        <v>179</v>
      </c>
      <c r="B34" s="159" t="s">
        <v>38</v>
      </c>
      <c r="C34" s="159" t="s">
        <v>38</v>
      </c>
      <c r="D34" s="159" t="s">
        <v>38</v>
      </c>
      <c r="E34" s="152" t="s">
        <v>38</v>
      </c>
      <c r="F34" s="152" t="s">
        <v>38</v>
      </c>
      <c r="G34" s="151"/>
      <c r="I34" s="158"/>
      <c r="J34" s="158"/>
      <c r="K34" s="158"/>
    </row>
    <row r="35" s="12" customFormat="true" ht="12" hidden="false" customHeight="true" outlineLevel="0" collapsed="false">
      <c r="A35" s="149" t="s">
        <v>180</v>
      </c>
      <c r="B35" s="159" t="s">
        <v>33</v>
      </c>
      <c r="C35" s="159" t="s">
        <v>33</v>
      </c>
      <c r="D35" s="159" t="s">
        <v>33</v>
      </c>
      <c r="E35" s="152" t="s">
        <v>33</v>
      </c>
      <c r="F35" s="152" t="s">
        <v>33</v>
      </c>
      <c r="G35" s="151"/>
      <c r="I35" s="158"/>
      <c r="J35" s="158"/>
      <c r="K35" s="158"/>
    </row>
    <row r="36" s="85" customFormat="true" ht="12" hidden="false" customHeight="true" outlineLevel="0" collapsed="false">
      <c r="A36" s="147" t="s">
        <v>181</v>
      </c>
      <c r="B36" s="157" t="n">
        <v>34259</v>
      </c>
      <c r="C36" s="157" t="n">
        <v>29686</v>
      </c>
      <c r="D36" s="157" t="n">
        <v>22383</v>
      </c>
      <c r="E36" s="146" t="n">
        <v>-34.7</v>
      </c>
      <c r="F36" s="146" t="n">
        <v>-24.6</v>
      </c>
      <c r="G36" s="148"/>
      <c r="I36" s="158"/>
      <c r="J36" s="158"/>
      <c r="K36" s="158"/>
    </row>
    <row r="37" s="12" customFormat="true" ht="12" hidden="false" customHeight="true" outlineLevel="0" collapsed="false">
      <c r="A37" s="149" t="s">
        <v>182</v>
      </c>
      <c r="B37" s="159" t="n">
        <v>1554</v>
      </c>
      <c r="C37" s="159" t="n">
        <v>1975</v>
      </c>
      <c r="D37" s="159" t="n">
        <v>4514</v>
      </c>
      <c r="E37" s="150" t="n">
        <v>190.4</v>
      </c>
      <c r="F37" s="150" t="n">
        <v>128.6</v>
      </c>
      <c r="G37" s="151"/>
      <c r="I37" s="158"/>
      <c r="J37" s="158"/>
      <c r="K37" s="158"/>
    </row>
    <row r="38" s="12" customFormat="true" ht="12" hidden="false" customHeight="true" outlineLevel="0" collapsed="false">
      <c r="A38" s="149" t="s">
        <v>183</v>
      </c>
      <c r="B38" s="159" t="n">
        <v>24648</v>
      </c>
      <c r="C38" s="159" t="n">
        <v>18663</v>
      </c>
      <c r="D38" s="159" t="n">
        <v>12170</v>
      </c>
      <c r="E38" s="150" t="n">
        <v>-50.6</v>
      </c>
      <c r="F38" s="150" t="n">
        <v>-34.8</v>
      </c>
      <c r="G38" s="151"/>
      <c r="I38" s="158"/>
      <c r="J38" s="158"/>
      <c r="K38" s="158"/>
    </row>
    <row r="39" s="12" customFormat="true" ht="12" hidden="false" customHeight="true" outlineLevel="0" collapsed="false">
      <c r="A39" s="149" t="s">
        <v>184</v>
      </c>
      <c r="B39" s="159" t="n">
        <v>100</v>
      </c>
      <c r="C39" s="159" t="n">
        <v>96</v>
      </c>
      <c r="D39" s="159" t="n">
        <v>70</v>
      </c>
      <c r="E39" s="150" t="n">
        <v>-29.8</v>
      </c>
      <c r="F39" s="150" t="n">
        <v>-26.8</v>
      </c>
      <c r="G39" s="151"/>
      <c r="I39" s="158"/>
      <c r="J39" s="158"/>
      <c r="K39" s="158"/>
    </row>
    <row r="40" s="12" customFormat="true" ht="12" hidden="false" customHeight="true" outlineLevel="0" collapsed="false">
      <c r="A40" s="149" t="s">
        <v>185</v>
      </c>
      <c r="B40" s="159" t="n">
        <v>21</v>
      </c>
      <c r="C40" s="159" t="n">
        <v>7</v>
      </c>
      <c r="D40" s="159" t="n">
        <v>12</v>
      </c>
      <c r="E40" s="150" t="n">
        <v>-43.9</v>
      </c>
      <c r="F40" s="150" t="n">
        <v>66.7</v>
      </c>
      <c r="G40" s="151"/>
      <c r="I40" s="158"/>
      <c r="J40" s="158"/>
      <c r="K40" s="158"/>
    </row>
    <row r="41" s="12" customFormat="true" ht="12" hidden="false" customHeight="true" outlineLevel="0" collapsed="false">
      <c r="A41" s="149" t="s">
        <v>186</v>
      </c>
      <c r="B41" s="159" t="n">
        <v>7148</v>
      </c>
      <c r="C41" s="159" t="n">
        <v>8344</v>
      </c>
      <c r="D41" s="159" t="n">
        <v>4175</v>
      </c>
      <c r="E41" s="150" t="n">
        <v>-41.6</v>
      </c>
      <c r="F41" s="150" t="n">
        <v>-50</v>
      </c>
      <c r="G41" s="151"/>
      <c r="I41" s="158"/>
      <c r="J41" s="158"/>
      <c r="K41" s="158"/>
    </row>
    <row r="42" s="12" customFormat="true" ht="12" hidden="false" customHeight="true" outlineLevel="0" collapsed="false">
      <c r="A42" s="149" t="s">
        <v>187</v>
      </c>
      <c r="B42" s="159" t="n">
        <v>61</v>
      </c>
      <c r="C42" s="159" t="n">
        <v>35</v>
      </c>
      <c r="D42" s="159" t="n">
        <v>86</v>
      </c>
      <c r="E42" s="150" t="n">
        <v>40.6</v>
      </c>
      <c r="F42" s="150" t="n">
        <v>143.2</v>
      </c>
      <c r="G42" s="151"/>
      <c r="I42" s="158"/>
      <c r="J42" s="158"/>
      <c r="K42" s="158"/>
    </row>
    <row r="43" s="127" customFormat="true" ht="21.95" hidden="false" customHeight="true" outlineLevel="0" collapsed="false">
      <c r="A43" s="153" t="s">
        <v>188</v>
      </c>
      <c r="B43" s="159" t="n">
        <v>727</v>
      </c>
      <c r="C43" s="159" t="n">
        <v>567</v>
      </c>
      <c r="D43" s="159" t="n">
        <v>1357</v>
      </c>
      <c r="E43" s="150" t="n">
        <v>86.7</v>
      </c>
      <c r="F43" s="150" t="n">
        <v>139.5</v>
      </c>
      <c r="I43" s="158"/>
      <c r="J43" s="158"/>
      <c r="K43" s="158"/>
    </row>
    <row r="44" s="64" customFormat="true" ht="12" hidden="false" customHeight="true" outlineLevel="0" collapsed="false">
      <c r="A44" s="147" t="s">
        <v>189</v>
      </c>
      <c r="B44" s="157" t="n">
        <v>52113</v>
      </c>
      <c r="C44" s="157" t="n">
        <v>52350</v>
      </c>
      <c r="D44" s="157" t="n">
        <v>59094</v>
      </c>
      <c r="E44" s="146" t="n">
        <v>13.4</v>
      </c>
      <c r="F44" s="146" t="n">
        <v>12.9</v>
      </c>
      <c r="I44" s="158"/>
      <c r="J44" s="158"/>
      <c r="K44" s="158"/>
    </row>
    <row r="45" customFormat="false" ht="12" hidden="false" customHeight="true" outlineLevel="0" collapsed="false">
      <c r="A45" s="149" t="s">
        <v>190</v>
      </c>
      <c r="B45" s="159" t="n">
        <v>44926</v>
      </c>
      <c r="C45" s="159" t="n">
        <v>46172</v>
      </c>
      <c r="D45" s="159" t="n">
        <v>52351</v>
      </c>
      <c r="E45" s="150" t="n">
        <v>16.5</v>
      </c>
      <c r="F45" s="150" t="n">
        <v>13.4</v>
      </c>
      <c r="I45" s="158"/>
      <c r="J45" s="158"/>
      <c r="K45" s="158"/>
    </row>
    <row r="46" customFormat="false" ht="12" hidden="false" customHeight="true" outlineLevel="0" collapsed="false">
      <c r="A46" s="149" t="s">
        <v>191</v>
      </c>
      <c r="B46" s="159" t="n">
        <v>5258</v>
      </c>
      <c r="C46" s="159" t="n">
        <v>4596</v>
      </c>
      <c r="D46" s="159" t="n">
        <v>3078</v>
      </c>
      <c r="E46" s="150" t="n">
        <v>-41.5</v>
      </c>
      <c r="F46" s="150" t="n">
        <v>-33</v>
      </c>
      <c r="I46" s="158"/>
      <c r="J46" s="158"/>
      <c r="K46" s="158"/>
    </row>
    <row r="47" customFormat="false" ht="21.95" hidden="false" customHeight="true" outlineLevel="0" collapsed="false">
      <c r="A47" s="153" t="s">
        <v>192</v>
      </c>
      <c r="B47" s="159" t="n">
        <v>1688</v>
      </c>
      <c r="C47" s="159" t="n">
        <v>1323</v>
      </c>
      <c r="D47" s="159" t="n">
        <v>3449</v>
      </c>
      <c r="E47" s="150" t="n">
        <v>104.3</v>
      </c>
      <c r="F47" s="150" t="n">
        <v>160.7</v>
      </c>
      <c r="I47" s="158"/>
      <c r="J47" s="158"/>
      <c r="K47" s="158"/>
    </row>
    <row r="48" customFormat="false" ht="12" hidden="false" customHeight="true" outlineLevel="0" collapsed="false">
      <c r="A48" s="149" t="s">
        <v>193</v>
      </c>
      <c r="B48" s="159" t="n">
        <v>203</v>
      </c>
      <c r="C48" s="159" t="n">
        <v>206</v>
      </c>
      <c r="D48" s="159" t="n">
        <v>132</v>
      </c>
      <c r="E48" s="150" t="n">
        <v>-35.1</v>
      </c>
      <c r="F48" s="150" t="n">
        <v>-36</v>
      </c>
      <c r="I48" s="158"/>
      <c r="J48" s="158"/>
      <c r="K48" s="158"/>
    </row>
    <row r="49" customFormat="false" ht="12" hidden="false" customHeight="true" outlineLevel="0" collapsed="false">
      <c r="A49" s="149" t="s">
        <v>194</v>
      </c>
      <c r="B49" s="159" t="n">
        <v>38</v>
      </c>
      <c r="C49" s="159" t="n">
        <v>53</v>
      </c>
      <c r="D49" s="159" t="n">
        <v>84</v>
      </c>
      <c r="E49" s="150" t="n">
        <v>122</v>
      </c>
      <c r="F49" s="150" t="n">
        <v>58.1</v>
      </c>
      <c r="I49" s="158"/>
      <c r="J49" s="158"/>
      <c r="K49" s="158"/>
    </row>
    <row r="50" s="64" customFormat="true" ht="12" hidden="false" customHeight="true" outlineLevel="0" collapsed="false">
      <c r="A50" s="147" t="s">
        <v>195</v>
      </c>
      <c r="B50" s="157" t="n">
        <v>3659</v>
      </c>
      <c r="C50" s="157" t="n">
        <v>93</v>
      </c>
      <c r="D50" s="157" t="n">
        <v>101</v>
      </c>
      <c r="E50" s="146" t="n">
        <v>-97.2</v>
      </c>
      <c r="F50" s="146" t="n">
        <v>9.5</v>
      </c>
      <c r="I50" s="158"/>
      <c r="J50" s="158"/>
      <c r="K50" s="158"/>
    </row>
    <row r="51" customFormat="false" ht="12" hidden="false" customHeight="true" outlineLevel="0" collapsed="false">
      <c r="A51" s="149" t="s">
        <v>196</v>
      </c>
      <c r="B51" s="159" t="n">
        <v>1888</v>
      </c>
      <c r="C51" s="159" t="n">
        <v>85</v>
      </c>
      <c r="D51" s="159" t="n">
        <v>94</v>
      </c>
      <c r="E51" s="150" t="n">
        <v>-95</v>
      </c>
      <c r="F51" s="150" t="n">
        <v>9.6</v>
      </c>
      <c r="I51" s="158"/>
      <c r="J51" s="158"/>
      <c r="K51" s="158"/>
    </row>
    <row r="52" customFormat="false" ht="12" hidden="false" customHeight="true" outlineLevel="0" collapsed="false">
      <c r="A52" s="149" t="s">
        <v>197</v>
      </c>
      <c r="B52" s="159" t="n">
        <v>3</v>
      </c>
      <c r="C52" s="159" t="n">
        <v>4</v>
      </c>
      <c r="D52" s="159" t="n">
        <v>6</v>
      </c>
      <c r="E52" s="150" t="n">
        <v>106.8</v>
      </c>
      <c r="F52" s="150" t="n">
        <v>38.6</v>
      </c>
      <c r="I52" s="158"/>
      <c r="J52" s="158"/>
      <c r="K52" s="158"/>
    </row>
    <row r="53" customFormat="false" ht="12" hidden="false" customHeight="true" outlineLevel="0" collapsed="false">
      <c r="A53" s="149" t="s">
        <v>198</v>
      </c>
      <c r="B53" s="159" t="n">
        <v>2</v>
      </c>
      <c r="C53" s="159" t="n">
        <v>1</v>
      </c>
      <c r="D53" s="159" t="s">
        <v>33</v>
      </c>
      <c r="E53" s="150" t="s">
        <v>33</v>
      </c>
      <c r="F53" s="150" t="s">
        <v>33</v>
      </c>
      <c r="I53" s="158"/>
      <c r="J53" s="158"/>
      <c r="K53" s="158"/>
    </row>
    <row r="54" customFormat="false" ht="12" hidden="false" customHeight="true" outlineLevel="0" collapsed="false">
      <c r="A54" s="153" t="s">
        <v>199</v>
      </c>
      <c r="B54" s="159" t="s">
        <v>33</v>
      </c>
      <c r="C54" s="159" t="n">
        <v>0</v>
      </c>
      <c r="D54" s="159" t="s">
        <v>22</v>
      </c>
      <c r="E54" s="150" t="s">
        <v>33</v>
      </c>
      <c r="F54" s="150" t="s">
        <v>22</v>
      </c>
      <c r="I54" s="158"/>
      <c r="J54" s="158"/>
      <c r="K54" s="158"/>
    </row>
    <row r="55" customFormat="false" ht="12" hidden="false" customHeight="true" outlineLevel="0" collapsed="false">
      <c r="A55" s="153" t="s">
        <v>200</v>
      </c>
      <c r="B55" s="159" t="n">
        <v>3</v>
      </c>
      <c r="C55" s="159" t="n">
        <v>1</v>
      </c>
      <c r="D55" s="159" t="n">
        <v>1</v>
      </c>
      <c r="E55" s="150" t="n">
        <v>-66.2</v>
      </c>
      <c r="F55" s="150" t="n">
        <v>-21.4</v>
      </c>
      <c r="I55" s="158"/>
      <c r="J55" s="158"/>
      <c r="K55" s="158"/>
    </row>
    <row r="56" s="64" customFormat="true" ht="12.75" hidden="false" customHeight="false" outlineLevel="0" collapsed="false">
      <c r="A56" s="147" t="s">
        <v>201</v>
      </c>
      <c r="B56" s="157" t="n">
        <v>876</v>
      </c>
      <c r="C56" s="157" t="n">
        <v>1360</v>
      </c>
      <c r="D56" s="157" t="n">
        <v>1211</v>
      </c>
      <c r="E56" s="146" t="n">
        <v>38.3</v>
      </c>
      <c r="F56" s="146" t="n">
        <v>-11</v>
      </c>
      <c r="I56" s="158"/>
      <c r="J56" s="158"/>
      <c r="K56" s="158"/>
    </row>
    <row r="57" customFormat="false" ht="12.75" hidden="false" customHeight="false" outlineLevel="0" collapsed="false">
      <c r="A57" s="127" t="s">
        <v>142</v>
      </c>
    </row>
    <row r="58" customFormat="false" ht="12.75" hidden="false" customHeight="false" outlineLevel="0" collapsed="false">
      <c r="A58" s="127" t="s">
        <v>202</v>
      </c>
    </row>
    <row r="59" customFormat="false" ht="12.75" hidden="false" customHeight="false" outlineLevel="0" collapsed="false">
      <c r="A59" s="127" t="s">
        <v>209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3.3   Ernteme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Torsten Haseloff</cp:lastModifiedBy>
  <cp:lastPrinted>2013-02-22T10:00:18Z</cp:lastPrinted>
  <dcterms:modified xsi:type="dcterms:W3CDTF">2013-02-22T10:00:20Z</dcterms:modified>
  <cp:revision>0</cp:revision>
  <dc:subject>Land- und Forstwirtschaft</dc:subject>
  <dc:title>Gemüseerhebung im Land Brandenburg 2012</dc:title>
</cp:coreProperties>
</file>