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Titles" vbProcedure="false">'1'!$1:$5</definedName>
    <definedName function="false" hidden="false" localSheetId="7" name="_xlnm.Print_Area" vbProcedure="false">'4'!$A$1:$S$59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1</t>
  </si>
  <si>
    <r>
      <rPr>
        <sz val="16"/>
        <rFont val="Arial"/>
        <family val="2"/>
      </rPr>
      <t xml:space="preserve">Anbau von Gemüse und Erdbeeren
zum Verkauf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 3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1 nach Verwaltungsbezirken </t>
  </si>
  <si>
    <t xml:space="preserve">Verteilung der Gemüseanbauflächen   </t>
  </si>
  <si>
    <t xml:space="preserve">auf dem Freiland im Land Brandenburg 2011 </t>
  </si>
  <si>
    <t xml:space="preserve">Tabellen</t>
  </si>
  <si>
    <t xml:space="preserve">Gemüse- und Erdbeeranbau auf dem </t>
  </si>
  <si>
    <t xml:space="preserve">Freiland im Land Brandenburg </t>
  </si>
  <si>
    <t xml:space="preserve">2009 bis 2011 </t>
  </si>
  <si>
    <t xml:space="preserve">Gemüse- und Erdbeeranbau unter Glas </t>
  </si>
  <si>
    <t xml:space="preserve">im Land Brandenburg 2009 bis 2011 </t>
  </si>
  <si>
    <t xml:space="preserve">Gemüse- und Erdbeeranbau </t>
  </si>
  <si>
    <t xml:space="preserve">im Land Brandenburg 2011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9 bis 2011</t>
  </si>
  <si>
    <t xml:space="preserve">Gemüseart
—
Erdbeeren</t>
  </si>
  <si>
    <t xml:space="preserve">Veränderung 2011
gegenüber 2010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9 bis 2011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r>
      <rPr>
        <sz val="8"/>
        <rFont val="Arial"/>
        <family val="0"/>
      </rPr>
      <t xml:space="preserve">Kopfsalat</t>
    </r>
    <r>
      <rPr>
        <vertAlign val="superscript"/>
        <sz val="8"/>
        <rFont val="Arial"/>
        <family val="2"/>
      </rPr>
      <t xml:space="preserve">²</t>
    </r>
  </si>
  <si>
    <t xml:space="preserve">Gemüse unter Glas¹
  insgesamt</t>
  </si>
  <si>
    <t xml:space="preserve">Erdbeeren unter Glas¹</t>
  </si>
  <si>
    <t xml:space="preserve">1  oder anderen begehbaren Schutzabdeckungen</t>
  </si>
  <si>
    <t xml:space="preserve">2  grün-u. rotblättrige Sorten</t>
  </si>
  <si>
    <t xml:space="preserve">3   Gemüse- und Erdbeeranbau im Land Brandenburg 2011 nach Verwaltungsbezirken</t>
  </si>
  <si>
    <t xml:space="preserve">Kreisfreie Stadt
Landkreis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</t>
  </si>
  <si>
    <t xml:space="preserve">2  abgeerntet</t>
  </si>
  <si>
    <t xml:space="preserve">Gemüseanbau auf dem Freiland im Land Brandenburg 2011 nach Verwaltungsbezirken</t>
  </si>
  <si>
    <t xml:space="preserve">4   Anbau ausgewählter Gemüsearten im Land Brandenburg 2011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Möhren und
Karotten</t>
  </si>
  <si>
    <t xml:space="preserve">Einlege-
gurken</t>
  </si>
  <si>
    <t xml:space="preserve">Busch- bohnen</t>
  </si>
  <si>
    <t xml:space="preserve">Verteilung der Gemüseanbauflächen auf dem Freiland im Land Brandenburg 2011</t>
  </si>
  <si>
    <t xml:space="preserve">Stängelgemüse </t>
  </si>
  <si>
    <t xml:space="preserve">Fruchtgemüse </t>
  </si>
  <si>
    <t xml:space="preserve">Kohlgemüse </t>
  </si>
  <si>
    <t xml:space="preserve">Blattgemüse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\ *."/>
    <numFmt numFmtId="167" formatCode="@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;&quot;– &quot;#\ ##0;\–"/>
    <numFmt numFmtId="174" formatCode="#,##0.0;&quot;– &quot;#,##0.0"/>
    <numFmt numFmtId="175" formatCode="0.0000"/>
    <numFmt numFmtId="176" formatCode="0\ 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667913938260056"/>
          <c:w val="0.902342404409232"/>
          <c:h val="0.8657623947614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8:$A$9,'3'!$A$11:$A$24</c:f>
              <c:strCache>
                <c:ptCount val="16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 </c:v>
                </c:pt>
                <c:pt idx="4">
                  <c:v>Elbe-Elster</c:v>
                </c:pt>
                <c:pt idx="5">
                  <c:v>Havelland </c:v>
                </c:pt>
                <c:pt idx="6">
                  <c:v>Märkisch-Oderland </c:v>
                </c:pt>
                <c:pt idx="7">
                  <c:v>Oberhavel </c:v>
                </c:pt>
                <c:pt idx="8">
                  <c:v>Oberspreewald-Lausitz </c:v>
                </c:pt>
                <c:pt idx="9">
                  <c:v>Oder-Spree </c:v>
                </c:pt>
                <c:pt idx="10">
                  <c:v>Ostprignitz-Ruppin</c:v>
                </c:pt>
                <c:pt idx="11">
                  <c:v>Potsdam-Mittelmark</c:v>
                </c:pt>
                <c:pt idx="12">
                  <c:v>Prignitz</c:v>
                </c:pt>
                <c:pt idx="13">
                  <c:v>Spree-Neiße</c:v>
                </c:pt>
                <c:pt idx="14">
                  <c:v>Teltow-Fläming</c:v>
                </c:pt>
                <c:pt idx="15">
                  <c:v>Uckermark</c:v>
                </c:pt>
              </c:strCache>
            </c:strRef>
          </c:cat>
          <c:val>
            <c:numRef>
              <c:f>'3'!$B$8:$B$9,'3'!$B$11:$B$24</c:f>
              <c:numCache>
                <c:formatCode>General</c:formatCode>
                <c:ptCount val="16"/>
                <c:pt idx="0">
                  <c:v>5.25</c:v>
                </c:pt>
                <c:pt idx="1">
                  <c:v>16.65</c:v>
                </c:pt>
                <c:pt idx="2">
                  <c:v>160.12</c:v>
                </c:pt>
                <c:pt idx="3">
                  <c:v>836.29</c:v>
                </c:pt>
                <c:pt idx="4">
                  <c:v>64.88</c:v>
                </c:pt>
                <c:pt idx="5">
                  <c:v>83.7</c:v>
                </c:pt>
                <c:pt idx="6">
                  <c:v>269.22</c:v>
                </c:pt>
                <c:pt idx="7">
                  <c:v>205.86</c:v>
                </c:pt>
                <c:pt idx="8">
                  <c:v>249.79</c:v>
                </c:pt>
                <c:pt idx="9">
                  <c:v>9.43</c:v>
                </c:pt>
                <c:pt idx="10">
                  <c:v>118.94</c:v>
                </c:pt>
                <c:pt idx="11">
                  <c:v>2710.21</c:v>
                </c:pt>
                <c:pt idx="12">
                  <c:v>18.07</c:v>
                </c:pt>
                <c:pt idx="13">
                  <c:v>321.92</c:v>
                </c:pt>
                <c:pt idx="14">
                  <c:v>487.87</c:v>
                </c:pt>
                <c:pt idx="15">
                  <c:v>136.15</c:v>
                </c:pt>
              </c:numCache>
            </c:numRef>
          </c:val>
        </c:ser>
        <c:gapWidth val="80"/>
        <c:overlap val="0"/>
        <c:axId val="81334231"/>
        <c:axId val="80394074"/>
      </c:barChart>
      <c:catAx>
        <c:axId val="81334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074"/>
        <c:crossesAt val="0"/>
        <c:auto val="1"/>
        <c:lblAlgn val="ctr"/>
        <c:lblOffset val="100"/>
        <c:noMultiLvlLbl val="0"/>
      </c:catAx>
      <c:valAx>
        <c:axId val="80394074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231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T$35:$T$41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Hülsenfrüchte</c:v>
                </c:pt>
                <c:pt idx="3">
                  <c:v>Fruchtgemüse </c:v>
                </c:pt>
                <c:pt idx="4">
                  <c:v>Kohlgemüse 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4'!$U$35:$U$41</c:f>
              <c:numCache>
                <c:formatCode>General</c:formatCode>
                <c:ptCount val="7"/>
                <c:pt idx="0">
                  <c:v>147.2177</c:v>
                </c:pt>
                <c:pt idx="1">
                  <c:v>3434.3346</c:v>
                </c:pt>
                <c:pt idx="2">
                  <c:v>49.8412</c:v>
                </c:pt>
                <c:pt idx="3">
                  <c:v>937.1354</c:v>
                </c:pt>
                <c:pt idx="4">
                  <c:v>228.093</c:v>
                </c:pt>
                <c:pt idx="5">
                  <c:v>148.8291</c:v>
                </c:pt>
                <c:pt idx="6">
                  <c:v>753.80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5</xdr:col>
      <xdr:colOff>711360</xdr:colOff>
      <xdr:row>60</xdr:row>
      <xdr:rowOff>28440</xdr:rowOff>
    </xdr:to>
    <xdr:graphicFrame>
      <xdr:nvGraphicFramePr>
        <xdr:cNvPr id="5" name="Chart 14"/>
        <xdr:cNvGraphicFramePr/>
      </xdr:nvGraphicFramePr>
      <xdr:xfrm>
        <a:off x="0" y="5486400"/>
        <a:ext cx="6270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508554369044</cdr:x>
      <cdr:y>0.875958840037418</cdr:y>
    </cdr:from>
    <cdr:to>
      <cdr:x>0.995234814559651</cdr:x>
      <cdr:y>0.928999064546305</cdr:y>
    </cdr:to>
    <cdr:sp>
      <cdr:nvSpPr>
        <cdr:cNvPr id="6" name="Text 1"/>
        <cdr:cNvSpPr/>
      </cdr:nvSpPr>
      <cdr:spPr>
        <a:xfrm>
          <a:off x="5765760" y="3371040"/>
          <a:ext cx="47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8440</xdr:rowOff>
    </xdr:from>
    <xdr:to>
      <xdr:col>7</xdr:col>
      <xdr:colOff>282240</xdr:colOff>
      <xdr:row>57</xdr:row>
      <xdr:rowOff>47160</xdr:rowOff>
    </xdr:to>
    <xdr:graphicFrame>
      <xdr:nvGraphicFramePr>
        <xdr:cNvPr id="7" name="Chart 7"/>
        <xdr:cNvGraphicFramePr/>
      </xdr:nvGraphicFramePr>
      <xdr:xfrm>
        <a:off x="0" y="5381640"/>
        <a:ext cx="51195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5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4" t="s">
        <v>56</v>
      </c>
      <c r="C8" s="47" t="n">
        <v>8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7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4" t="s">
        <v>58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false" outlineLevel="0" collapsed="false">
      <c r="A13" s="55"/>
      <c r="B13" s="56"/>
      <c r="C13" s="57"/>
      <c r="D13" s="56"/>
      <c r="E13" s="58"/>
      <c r="F13" s="59"/>
      <c r="G13" s="60"/>
    </row>
    <row r="14" customFormat="false" ht="12" hidden="false" customHeight="false" outlineLevel="0" collapsed="false">
      <c r="A14" s="61"/>
      <c r="B14" s="62" t="s">
        <v>59</v>
      </c>
      <c r="C14" s="63"/>
      <c r="D14" s="56"/>
      <c r="E14" s="55"/>
      <c r="F14" s="56"/>
      <c r="G14" s="63"/>
    </row>
    <row r="15" customFormat="false" ht="12" hidden="false" customHeight="false" outlineLevel="0" collapsed="false">
      <c r="A15" s="64" t="n">
        <v>1</v>
      </c>
      <c r="B15" s="65" t="s">
        <v>60</v>
      </c>
      <c r="C15" s="47"/>
      <c r="D15" s="56"/>
      <c r="E15" s="64"/>
      <c r="F15" s="66"/>
      <c r="G15" s="35"/>
    </row>
    <row r="16" customFormat="false" ht="12" hidden="false" customHeight="false" outlineLevel="0" collapsed="false">
      <c r="A16" s="64"/>
      <c r="B16" s="65" t="s">
        <v>61</v>
      </c>
      <c r="C16" s="35"/>
      <c r="D16" s="56"/>
      <c r="E16" s="64"/>
      <c r="F16" s="67"/>
      <c r="G16" s="35"/>
    </row>
    <row r="17" customFormat="false" ht="12" hidden="false" customHeight="false" outlineLevel="0" collapsed="false">
      <c r="A17" s="64"/>
      <c r="B17" s="68" t="s">
        <v>62</v>
      </c>
      <c r="C17" s="35" t="n">
        <v>5</v>
      </c>
      <c r="D17" s="56"/>
      <c r="E17" s="55"/>
      <c r="F17" s="56"/>
      <c r="G17" s="63"/>
    </row>
    <row r="18" customFormat="false" ht="12" hidden="false" customHeight="false" outlineLevel="0" collapsed="false">
      <c r="A18" s="69"/>
      <c r="B18" s="68"/>
      <c r="C18" s="35"/>
      <c r="D18" s="56"/>
      <c r="E18" s="70"/>
      <c r="F18" s="44"/>
      <c r="G18" s="35"/>
    </row>
    <row r="19" customFormat="false" ht="12" hidden="false" customHeight="false" outlineLevel="0" collapsed="false">
      <c r="A19" s="64" t="n">
        <v>2</v>
      </c>
      <c r="B19" s="66" t="s">
        <v>63</v>
      </c>
      <c r="C19" s="47"/>
      <c r="D19" s="56"/>
      <c r="E19" s="70"/>
      <c r="F19" s="67"/>
      <c r="G19" s="35"/>
    </row>
    <row r="20" customFormat="false" ht="12" hidden="false" customHeight="false" outlineLevel="0" collapsed="false">
      <c r="A20" s="64"/>
      <c r="B20" s="68" t="s">
        <v>64</v>
      </c>
      <c r="C20" s="35" t="n">
        <v>7</v>
      </c>
      <c r="D20" s="56"/>
      <c r="E20" s="55"/>
      <c r="F20" s="56"/>
      <c r="G20" s="63"/>
    </row>
    <row r="21" customFormat="false" ht="12" hidden="false" customHeight="false" outlineLevel="0" collapsed="false">
      <c r="B21" s="71"/>
      <c r="C21" s="35"/>
      <c r="D21" s="56"/>
      <c r="E21" s="70"/>
      <c r="F21" s="44"/>
      <c r="G21" s="35"/>
    </row>
    <row r="22" customFormat="false" ht="12" hidden="false" customHeight="false" outlineLevel="0" collapsed="false">
      <c r="A22" s="64" t="n">
        <v>3</v>
      </c>
      <c r="B22" s="66" t="s">
        <v>65</v>
      </c>
      <c r="C22" s="47"/>
      <c r="D22" s="56"/>
      <c r="E22" s="70"/>
      <c r="F22" s="67"/>
      <c r="G22" s="35"/>
    </row>
    <row r="23" customFormat="false" ht="12" hidden="false" customHeight="false" outlineLevel="0" collapsed="false">
      <c r="A23" s="64"/>
      <c r="B23" s="72" t="s">
        <v>66</v>
      </c>
      <c r="C23" s="47"/>
      <c r="D23" s="56"/>
    </row>
    <row r="24" customFormat="false" ht="12" hidden="false" customHeight="false" outlineLevel="0" collapsed="false">
      <c r="A24" s="64"/>
      <c r="B24" s="68" t="s">
        <v>67</v>
      </c>
      <c r="C24" s="35" t="n">
        <v>8</v>
      </c>
      <c r="D24" s="56"/>
    </row>
    <row r="25" customFormat="false" ht="12.75" hidden="false" customHeight="false" outlineLevel="0" collapsed="false">
      <c r="A25" s="0"/>
      <c r="B25" s="0"/>
      <c r="C25" s="73"/>
      <c r="D25" s="56"/>
    </row>
    <row r="26" customFormat="false" ht="12" hidden="false" customHeight="false" outlineLevel="0" collapsed="false">
      <c r="A26" s="43" t="n">
        <v>4</v>
      </c>
      <c r="B26" s="44" t="s">
        <v>68</v>
      </c>
      <c r="C26" s="47"/>
      <c r="D26" s="56"/>
    </row>
    <row r="27" customFormat="false" ht="12" hidden="false" customHeight="false" outlineLevel="0" collapsed="false">
      <c r="A27" s="43"/>
      <c r="B27" s="44" t="s">
        <v>66</v>
      </c>
      <c r="C27" s="47"/>
      <c r="D27" s="56"/>
      <c r="G27" s="25"/>
    </row>
    <row r="28" customFormat="false" ht="12" hidden="false" customHeight="false" outlineLevel="0" collapsed="false">
      <c r="A28" s="64"/>
      <c r="B28" s="68" t="s">
        <v>69</v>
      </c>
      <c r="C28" s="35" t="n">
        <v>9</v>
      </c>
      <c r="D28" s="56"/>
      <c r="G28" s="25"/>
    </row>
    <row r="29" customFormat="false" ht="12" hidden="false" customHeight="false" outlineLevel="0" collapsed="false">
      <c r="A29" s="61"/>
      <c r="B29" s="74"/>
      <c r="C29" s="63"/>
      <c r="D29" s="56"/>
    </row>
    <row r="30" customFormat="false" ht="12" hidden="false" customHeight="false" outlineLevel="0" collapsed="false">
      <c r="A30" s="64"/>
      <c r="B30" s="44"/>
      <c r="C30" s="47"/>
      <c r="D30" s="75"/>
      <c r="E30" s="76"/>
      <c r="F30" s="77"/>
      <c r="G30" s="76"/>
      <c r="H30" s="78"/>
    </row>
    <row r="31" customFormat="false" ht="12" hidden="false" customHeight="false" outlineLevel="0" collapsed="false">
      <c r="A31" s="64"/>
      <c r="B31" s="66"/>
      <c r="C31" s="35"/>
      <c r="D31" s="56"/>
      <c r="E31" s="79"/>
      <c r="F31" s="40"/>
      <c r="G31" s="80"/>
    </row>
    <row r="32" customFormat="false" ht="12" hidden="false" customHeight="false" outlineLevel="0" collapsed="false">
      <c r="A32" s="61"/>
      <c r="B32" s="74"/>
      <c r="C32" s="63"/>
      <c r="D32" s="56"/>
      <c r="E32" s="61"/>
      <c r="G32" s="63"/>
    </row>
    <row r="33" customFormat="false" ht="12" hidden="false" customHeight="false" outlineLevel="0" collapsed="false">
      <c r="D33" s="56"/>
      <c r="E33" s="61"/>
      <c r="G33" s="63"/>
    </row>
    <row r="34" customFormat="false" ht="12" hidden="false" customHeight="false" outlineLevel="0" collapsed="false">
      <c r="C34" s="25"/>
      <c r="D34" s="56"/>
      <c r="E34" s="61"/>
      <c r="F34" s="74"/>
      <c r="G34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3!A34" display="#3.A34"/>
    <hyperlink ref="B7" location="3!A34" display="Gemüseanbau auf dem Freiland im Land "/>
    <hyperlink ref="B8" location="3!A34" display="Brandenburg 2011 nach Verwaltungsbezirken "/>
    <hyperlink ref="C8" location="3!A34" display="#3.A34"/>
    <hyperlink ref="A10" location="4!A33" display="#4.A33"/>
    <hyperlink ref="B10" location="4!A33" display="Verteilung der Gemüseanbauflächen   "/>
    <hyperlink ref="B11" location="4!A33" display="auf dem Freiland im Land Brandenburg 2011 "/>
    <hyperlink ref="C11" location="4!A33" display="#4.A33"/>
    <hyperlink ref="A15" location="1!A1" display="#1.A1"/>
    <hyperlink ref="B15" location="1!A1" display="Gemüse- und Erdbeeranbau auf dem "/>
    <hyperlink ref="B16" location="1!A1" display="Freiland im Land Brandenburg "/>
    <hyperlink ref="B17" location="1!A1" display="2009 bis 2011 "/>
    <hyperlink ref="C17" location="1!A1" display="#1.A1"/>
    <hyperlink ref="A19" location="2!A1" display="#2.A1"/>
    <hyperlink ref="B19" location="2!A1" display="Gemüse- und Erdbeeranbau unter Glas "/>
    <hyperlink ref="B20" location="2!A1" display="im Land Brandenburg 2009 bis 2011 "/>
    <hyperlink ref="C20" location="2!A1" display="#2.A1"/>
    <hyperlink ref="A22" location="3!A1" display="#3.A1"/>
    <hyperlink ref="B22" location="3!A1" display="Gemüse- und Erdbeeranbau "/>
    <hyperlink ref="B23" location="3!A1" display="im Land Brandenburg 2011"/>
    <hyperlink ref="B24" location="3!A1" display="nach Verwaltungsbezirken"/>
    <hyperlink ref="C24" location="3!A1" display="#3.A1"/>
    <hyperlink ref="A26" location="4!A1" display="#4.A1"/>
    <hyperlink ref="B26" location="4!A1" display="Anbau ausgewählter Gemüsearten "/>
    <hyperlink ref="B27" location="4!A1" display="im Land Brandenburg 2011"/>
    <hyperlink ref="B28" location="4!A1" display="nach Verwaltungsbezirken "/>
    <hyperlink ref="C2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1" t="s">
        <v>53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7" t="s">
        <v>70</v>
      </c>
      <c r="B1" s="47"/>
      <c r="C1" s="82"/>
      <c r="D1" s="82"/>
      <c r="E1" s="82"/>
      <c r="F1" s="82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24" hidden="false" customHeight="true" outlineLevel="0" collapsed="false">
      <c r="A3" s="85" t="s">
        <v>71</v>
      </c>
      <c r="B3" s="86" t="n">
        <v>2009</v>
      </c>
      <c r="C3" s="86" t="n">
        <v>2010</v>
      </c>
      <c r="D3" s="86" t="n">
        <v>2011</v>
      </c>
      <c r="E3" s="87" t="s">
        <v>72</v>
      </c>
      <c r="F3" s="87"/>
      <c r="G3" s="84"/>
    </row>
    <row r="4" customFormat="false" ht="12" hidden="false" customHeight="true" outlineLevel="0" collapsed="false">
      <c r="A4" s="85"/>
      <c r="B4" s="88" t="s">
        <v>73</v>
      </c>
      <c r="C4" s="88"/>
      <c r="D4" s="88"/>
      <c r="E4" s="88"/>
      <c r="F4" s="89" t="s">
        <v>74</v>
      </c>
      <c r="G4" s="84"/>
    </row>
    <row r="5" customFormat="false" ht="12" hidden="false" customHeight="true" outlineLevel="0" collapsed="false">
      <c r="A5" s="90"/>
      <c r="B5" s="91"/>
      <c r="C5" s="91"/>
      <c r="D5" s="91"/>
      <c r="E5" s="92"/>
      <c r="F5" s="12"/>
      <c r="G5" s="84"/>
    </row>
    <row r="6" s="73" customFormat="true" ht="12" hidden="false" customHeight="true" outlineLevel="0" collapsed="false">
      <c r="A6" s="93" t="s">
        <v>75</v>
      </c>
      <c r="B6" s="94" t="n">
        <v>204.82</v>
      </c>
      <c r="C6" s="94" t="n">
        <v>196.59</v>
      </c>
      <c r="D6" s="93" t="n">
        <v>228.09</v>
      </c>
      <c r="E6" s="95" t="n">
        <v>31.5</v>
      </c>
      <c r="F6" s="96" t="n">
        <v>16</v>
      </c>
      <c r="G6" s="97"/>
      <c r="H6" s="97"/>
      <c r="I6" s="97"/>
    </row>
    <row r="7" customFormat="false" ht="12" hidden="false" customHeight="true" outlineLevel="0" collapsed="false">
      <c r="A7" s="98" t="s">
        <v>76</v>
      </c>
      <c r="B7" s="99" t="n">
        <v>28.04</v>
      </c>
      <c r="C7" s="99" t="n">
        <v>26.96</v>
      </c>
      <c r="D7" s="12" t="n">
        <v>29.32</v>
      </c>
      <c r="E7" s="100" t="n">
        <v>2.37</v>
      </c>
      <c r="F7" s="101" t="n">
        <v>8.8</v>
      </c>
      <c r="G7" s="102"/>
      <c r="H7" s="103"/>
      <c r="I7" s="103"/>
    </row>
    <row r="8" customFormat="false" ht="12" hidden="false" customHeight="true" outlineLevel="0" collapsed="false">
      <c r="A8" s="98" t="s">
        <v>77</v>
      </c>
      <c r="B8" s="99" t="n">
        <v>3.32</v>
      </c>
      <c r="C8" s="99" t="n">
        <v>3.03</v>
      </c>
      <c r="D8" s="12" t="n">
        <v>4.51</v>
      </c>
      <c r="E8" s="100" t="n">
        <v>1.48</v>
      </c>
      <c r="F8" s="101" t="n">
        <v>49</v>
      </c>
      <c r="G8" s="103"/>
      <c r="H8" s="103"/>
      <c r="I8" s="103"/>
    </row>
    <row r="9" customFormat="false" ht="12" hidden="false" customHeight="true" outlineLevel="0" collapsed="false">
      <c r="A9" s="98" t="s">
        <v>78</v>
      </c>
      <c r="B9" s="99" t="n">
        <v>0.27</v>
      </c>
      <c r="C9" s="99" t="n">
        <v>0.33</v>
      </c>
      <c r="D9" s="12" t="n">
        <v>0.21</v>
      </c>
      <c r="E9" s="100" t="n">
        <v>-0.12</v>
      </c>
      <c r="F9" s="101" t="n">
        <v>-36</v>
      </c>
      <c r="G9" s="103"/>
      <c r="H9" s="103"/>
      <c r="I9" s="103"/>
    </row>
    <row r="10" customFormat="false" ht="12" hidden="false" customHeight="true" outlineLevel="0" collapsed="false">
      <c r="A10" s="98" t="s">
        <v>79</v>
      </c>
      <c r="B10" s="99" t="n">
        <v>7.91</v>
      </c>
      <c r="C10" s="99" t="n">
        <v>5.11</v>
      </c>
      <c r="D10" s="12" t="n">
        <v>6.78</v>
      </c>
      <c r="E10" s="100" t="n">
        <v>1.67</v>
      </c>
      <c r="F10" s="101" t="n">
        <v>32.7</v>
      </c>
      <c r="G10" s="103"/>
      <c r="H10" s="103"/>
      <c r="I10" s="103"/>
    </row>
    <row r="11" customFormat="false" ht="12" hidden="false" customHeight="true" outlineLevel="0" collapsed="false">
      <c r="A11" s="104" t="s">
        <v>80</v>
      </c>
      <c r="B11" s="99" t="n">
        <v>21.71</v>
      </c>
      <c r="C11" s="99" t="n">
        <v>19.46</v>
      </c>
      <c r="D11" s="12" t="n">
        <v>33.57</v>
      </c>
      <c r="E11" s="100" t="n">
        <v>14.11</v>
      </c>
      <c r="F11" s="101" t="n">
        <v>72.5</v>
      </c>
      <c r="G11" s="103"/>
      <c r="H11" s="103"/>
      <c r="I11" s="103"/>
    </row>
    <row r="12" customFormat="false" ht="12" hidden="false" customHeight="true" outlineLevel="0" collapsed="false">
      <c r="A12" s="104" t="s">
        <v>81</v>
      </c>
      <c r="B12" s="99" t="n">
        <v>12.54</v>
      </c>
      <c r="C12" s="99" t="n">
        <v>10.79</v>
      </c>
      <c r="D12" s="12" t="n">
        <v>10.83</v>
      </c>
      <c r="E12" s="100" t="n">
        <v>0.04</v>
      </c>
      <c r="F12" s="101" t="n">
        <v>0.4</v>
      </c>
      <c r="G12" s="103"/>
      <c r="H12" s="103"/>
      <c r="I12" s="103"/>
    </row>
    <row r="13" customFormat="false" ht="12" hidden="false" customHeight="true" outlineLevel="0" collapsed="false">
      <c r="A13" s="104" t="s">
        <v>82</v>
      </c>
      <c r="B13" s="99" t="n">
        <v>73.37</v>
      </c>
      <c r="C13" s="99" t="n">
        <v>79.95</v>
      </c>
      <c r="D13" s="105" t="n">
        <v>82.5</v>
      </c>
      <c r="E13" s="100" t="n">
        <v>2.55</v>
      </c>
      <c r="F13" s="101" t="n">
        <v>3.2</v>
      </c>
      <c r="G13" s="103"/>
      <c r="H13" s="103"/>
      <c r="I13" s="103"/>
    </row>
    <row r="14" customFormat="false" ht="12" hidden="false" customHeight="true" outlineLevel="0" collapsed="false">
      <c r="A14" s="104" t="s">
        <v>83</v>
      </c>
      <c r="B14" s="99" t="n">
        <v>49.46</v>
      </c>
      <c r="C14" s="99" t="n">
        <v>43.87</v>
      </c>
      <c r="D14" s="12" t="n">
        <v>54.27</v>
      </c>
      <c r="E14" s="100" t="n">
        <v>10.39</v>
      </c>
      <c r="F14" s="101" t="n">
        <v>23.7</v>
      </c>
      <c r="G14" s="103"/>
      <c r="H14" s="103"/>
      <c r="I14" s="103"/>
    </row>
    <row r="15" customFormat="false" ht="12" hidden="false" customHeight="true" outlineLevel="0" collapsed="false">
      <c r="A15" s="104" t="s">
        <v>84</v>
      </c>
      <c r="B15" s="99" t="n">
        <v>8.21</v>
      </c>
      <c r="C15" s="99" t="n">
        <v>7.1</v>
      </c>
      <c r="D15" s="105" t="n">
        <v>6.1</v>
      </c>
      <c r="E15" s="100" t="n">
        <v>-1</v>
      </c>
      <c r="F15" s="101" t="n">
        <v>-14.1</v>
      </c>
      <c r="G15" s="103"/>
      <c r="H15" s="103"/>
      <c r="I15" s="103"/>
    </row>
    <row r="16" customFormat="false" ht="12" hidden="false" customHeight="true" outlineLevel="0" collapsed="false">
      <c r="A16" s="91"/>
      <c r="B16" s="99"/>
      <c r="C16" s="99"/>
      <c r="E16" s="100"/>
      <c r="F16" s="106"/>
      <c r="G16" s="103"/>
      <c r="H16" s="103"/>
      <c r="I16" s="103"/>
    </row>
    <row r="17" s="73" customFormat="true" ht="12" hidden="false" customHeight="true" outlineLevel="0" collapsed="false">
      <c r="A17" s="93" t="s">
        <v>85</v>
      </c>
      <c r="B17" s="94" t="n">
        <v>105.17</v>
      </c>
      <c r="C17" s="94" t="n">
        <v>104.42</v>
      </c>
      <c r="D17" s="107" t="n">
        <v>148.8291</v>
      </c>
      <c r="E17" s="95" t="n">
        <v>44.41</v>
      </c>
      <c r="F17" s="96" t="n">
        <v>42.5</v>
      </c>
      <c r="G17" s="97"/>
      <c r="H17" s="97"/>
      <c r="I17" s="97"/>
    </row>
    <row r="18" customFormat="false" ht="12" hidden="false" customHeight="true" outlineLevel="0" collapsed="false">
      <c r="A18" s="104" t="s">
        <v>86</v>
      </c>
      <c r="B18" s="99" t="n">
        <v>11.68</v>
      </c>
      <c r="C18" s="99" t="n">
        <v>17.69</v>
      </c>
      <c r="D18" s="100" t="s">
        <v>34</v>
      </c>
      <c r="E18" s="100" t="s">
        <v>34</v>
      </c>
      <c r="F18" s="101" t="s">
        <v>34</v>
      </c>
      <c r="G18" s="103"/>
      <c r="H18" s="103"/>
      <c r="I18" s="103"/>
    </row>
    <row r="19" customFormat="false" ht="12" hidden="false" customHeight="true" outlineLevel="0" collapsed="false">
      <c r="A19" s="104" t="s">
        <v>87</v>
      </c>
      <c r="B19" s="99" t="n">
        <v>8.71</v>
      </c>
      <c r="C19" s="99" t="n">
        <v>6.91</v>
      </c>
      <c r="D19" s="12" t="n">
        <v>10.24</v>
      </c>
      <c r="E19" s="100" t="n">
        <v>3.33</v>
      </c>
      <c r="F19" s="101" t="n">
        <v>48.2</v>
      </c>
      <c r="G19" s="103"/>
      <c r="H19" s="103"/>
      <c r="I19" s="103"/>
    </row>
    <row r="20" customFormat="false" ht="12" hidden="false" customHeight="true" outlineLevel="0" collapsed="false">
      <c r="A20" s="104" t="s">
        <v>88</v>
      </c>
      <c r="B20" s="99" t="n">
        <v>18.42</v>
      </c>
      <c r="C20" s="99" t="n">
        <v>16.6</v>
      </c>
      <c r="D20" s="12" t="n">
        <v>38.44</v>
      </c>
      <c r="E20" s="100" t="n">
        <v>21.83</v>
      </c>
      <c r="F20" s="101" t="n">
        <v>131.5</v>
      </c>
      <c r="G20" s="103"/>
      <c r="H20" s="103"/>
      <c r="I20" s="103"/>
    </row>
    <row r="21" customFormat="false" ht="12" hidden="false" customHeight="true" outlineLevel="0" collapsed="false">
      <c r="A21" s="104" t="s">
        <v>89</v>
      </c>
      <c r="B21" s="99" t="n">
        <v>0.63</v>
      </c>
      <c r="C21" s="99" t="n">
        <v>0.66</v>
      </c>
      <c r="D21" s="12" t="n">
        <v>20.91</v>
      </c>
      <c r="E21" s="100" t="n">
        <v>20.25</v>
      </c>
      <c r="F21" s="101" t="s">
        <v>39</v>
      </c>
      <c r="G21" s="103"/>
      <c r="H21" s="103"/>
      <c r="I21" s="103"/>
    </row>
    <row r="22" customFormat="false" ht="12" hidden="false" customHeight="true" outlineLevel="0" collapsed="false">
      <c r="A22" s="104" t="s">
        <v>90</v>
      </c>
      <c r="B22" s="99" t="n">
        <v>3.3</v>
      </c>
      <c r="C22" s="99" t="n">
        <v>4</v>
      </c>
      <c r="D22" s="100" t="s">
        <v>34</v>
      </c>
      <c r="E22" s="100" t="s">
        <v>34</v>
      </c>
      <c r="F22" s="101" t="s">
        <v>34</v>
      </c>
      <c r="G22" s="103"/>
      <c r="H22" s="103"/>
      <c r="I22" s="103"/>
    </row>
    <row r="23" customFormat="false" ht="12" hidden="false" customHeight="true" outlineLevel="0" collapsed="false">
      <c r="A23" s="104" t="s">
        <v>91</v>
      </c>
      <c r="B23" s="99" t="n">
        <v>6.98</v>
      </c>
      <c r="C23" s="99" t="n">
        <v>4.19</v>
      </c>
      <c r="D23" s="105" t="n">
        <v>3.9</v>
      </c>
      <c r="E23" s="100" t="n">
        <v>-0.29</v>
      </c>
      <c r="F23" s="101" t="n">
        <v>-7</v>
      </c>
      <c r="G23" s="103"/>
      <c r="H23" s="103"/>
      <c r="I23" s="97"/>
    </row>
    <row r="24" customFormat="false" ht="12" hidden="false" customHeight="true" outlineLevel="0" collapsed="false">
      <c r="A24" s="104" t="s">
        <v>92</v>
      </c>
      <c r="B24" s="99" t="n">
        <v>5.88</v>
      </c>
      <c r="C24" s="99" t="n">
        <v>6.72</v>
      </c>
      <c r="D24" s="12" t="n">
        <v>28.62</v>
      </c>
      <c r="E24" s="100" t="n">
        <v>21.9</v>
      </c>
      <c r="F24" s="101" t="s">
        <v>39</v>
      </c>
      <c r="G24" s="103"/>
      <c r="H24" s="103"/>
      <c r="I24" s="103"/>
    </row>
    <row r="25" customFormat="false" ht="12" hidden="false" customHeight="true" outlineLevel="0" collapsed="false">
      <c r="A25" s="104" t="s">
        <v>93</v>
      </c>
      <c r="B25" s="99" t="n">
        <v>0.36</v>
      </c>
      <c r="C25" s="99" t="n">
        <v>0.35</v>
      </c>
      <c r="D25" s="100" t="s">
        <v>34</v>
      </c>
      <c r="E25" s="100" t="s">
        <v>34</v>
      </c>
      <c r="F25" s="101" t="s">
        <v>34</v>
      </c>
      <c r="G25" s="103"/>
      <c r="H25" s="103"/>
      <c r="I25" s="103"/>
    </row>
    <row r="26" customFormat="false" ht="24" hidden="false" customHeight="true" outlineLevel="0" collapsed="false">
      <c r="A26" s="108" t="s">
        <v>94</v>
      </c>
      <c r="B26" s="99" t="n">
        <v>0.75</v>
      </c>
      <c r="C26" s="99" t="n">
        <v>0.58</v>
      </c>
      <c r="D26" s="105" t="n">
        <v>5.6</v>
      </c>
      <c r="E26" s="100" t="n">
        <v>5.02</v>
      </c>
      <c r="F26" s="101" t="s">
        <v>39</v>
      </c>
      <c r="G26" s="103"/>
      <c r="H26" s="103"/>
      <c r="I26" s="103"/>
    </row>
    <row r="27" customFormat="false" ht="12" hidden="false" customHeight="true" outlineLevel="0" collapsed="false">
      <c r="A27" s="104" t="s">
        <v>95</v>
      </c>
      <c r="B27" s="99" t="n">
        <v>0.94</v>
      </c>
      <c r="C27" s="99" t="n">
        <v>2.67</v>
      </c>
      <c r="D27" s="12" t="n">
        <v>7.09</v>
      </c>
      <c r="E27" s="100" t="n">
        <v>4.42</v>
      </c>
      <c r="F27" s="101" t="n">
        <v>165.4</v>
      </c>
      <c r="G27" s="103"/>
      <c r="H27" s="103"/>
      <c r="I27" s="103"/>
    </row>
    <row r="28" customFormat="false" ht="12" hidden="false" customHeight="true" outlineLevel="0" collapsed="false">
      <c r="A28" s="104" t="s">
        <v>96</v>
      </c>
      <c r="B28" s="99" t="n">
        <v>5.33</v>
      </c>
      <c r="C28" s="99" t="n">
        <v>4.09</v>
      </c>
      <c r="D28" s="12" t="n">
        <v>8.47</v>
      </c>
      <c r="E28" s="100" t="n">
        <v>4.38</v>
      </c>
      <c r="F28" s="101" t="n">
        <v>107.1</v>
      </c>
      <c r="G28" s="103"/>
      <c r="H28" s="103"/>
      <c r="I28" s="103"/>
    </row>
    <row r="29" customFormat="false" ht="12" hidden="false" customHeight="true" outlineLevel="0" collapsed="false">
      <c r="A29" s="104" t="s">
        <v>97</v>
      </c>
      <c r="B29" s="99" t="n">
        <v>42.18</v>
      </c>
      <c r="C29" s="99" t="n">
        <v>39.95</v>
      </c>
      <c r="D29" s="12" t="n">
        <v>6.53</v>
      </c>
      <c r="E29" s="100" t="n">
        <v>-33.42</v>
      </c>
      <c r="F29" s="101" t="n">
        <v>-83.7</v>
      </c>
      <c r="G29" s="103"/>
      <c r="H29" s="103"/>
      <c r="I29" s="103"/>
    </row>
    <row r="30" customFormat="false" ht="12" hidden="false" customHeight="true" outlineLevel="0" collapsed="false">
      <c r="A30" s="91"/>
      <c r="B30" s="99"/>
      <c r="C30" s="99"/>
      <c r="E30" s="100"/>
      <c r="F30" s="106"/>
      <c r="G30" s="103"/>
      <c r="H30" s="103"/>
      <c r="I30" s="103"/>
    </row>
    <row r="31" s="73" customFormat="true" ht="12" hidden="false" customHeight="true" outlineLevel="0" collapsed="false">
      <c r="A31" s="93" t="s">
        <v>98</v>
      </c>
      <c r="B31" s="94" t="n">
        <v>3061.29</v>
      </c>
      <c r="C31" s="94" t="n">
        <v>3398</v>
      </c>
      <c r="D31" s="107" t="n">
        <v>3434.3346</v>
      </c>
      <c r="E31" s="95" t="n">
        <v>36.33</v>
      </c>
      <c r="F31" s="96" t="n">
        <v>1.07</v>
      </c>
      <c r="G31" s="97"/>
      <c r="H31" s="97"/>
      <c r="I31" s="97"/>
    </row>
    <row r="32" customFormat="false" ht="12" hidden="false" customHeight="true" outlineLevel="0" collapsed="false">
      <c r="A32" s="104" t="s">
        <v>99</v>
      </c>
      <c r="B32" s="99" t="n">
        <v>5.27</v>
      </c>
      <c r="C32" s="99" t="n">
        <v>5.73</v>
      </c>
      <c r="D32" s="12" t="n">
        <v>6.55</v>
      </c>
      <c r="E32" s="100" t="n">
        <v>0.83</v>
      </c>
      <c r="F32" s="101" t="n">
        <v>14.5</v>
      </c>
      <c r="G32" s="103"/>
      <c r="H32" s="103"/>
      <c r="I32" s="103"/>
    </row>
    <row r="33" customFormat="false" ht="12" hidden="false" customHeight="true" outlineLevel="0" collapsed="false">
      <c r="A33" s="104" t="s">
        <v>100</v>
      </c>
      <c r="B33" s="99" t="n">
        <v>2407.77</v>
      </c>
      <c r="C33" s="99" t="n">
        <v>2767.1</v>
      </c>
      <c r="D33" s="12" t="n">
        <v>2649.72</v>
      </c>
      <c r="E33" s="100" t="n">
        <v>-117.38</v>
      </c>
      <c r="F33" s="101" t="n">
        <v>-4.2</v>
      </c>
      <c r="G33" s="103"/>
      <c r="H33" s="103"/>
      <c r="I33" s="103"/>
    </row>
    <row r="34" customFormat="false" ht="12" hidden="false" customHeight="true" outlineLevel="0" collapsed="false">
      <c r="A34" s="104" t="s">
        <v>101</v>
      </c>
      <c r="B34" s="99" t="n">
        <v>647.63</v>
      </c>
      <c r="C34" s="99" t="n">
        <v>625.02</v>
      </c>
      <c r="D34" s="12" t="n">
        <v>777.99</v>
      </c>
      <c r="E34" s="100" t="n">
        <v>152.97</v>
      </c>
      <c r="F34" s="101" t="n">
        <v>24.5</v>
      </c>
      <c r="G34" s="103"/>
      <c r="H34" s="103"/>
      <c r="I34" s="103"/>
    </row>
    <row r="35" customFormat="false" ht="12" hidden="false" customHeight="true" outlineLevel="0" collapsed="false">
      <c r="A35" s="104" t="s">
        <v>102</v>
      </c>
      <c r="B35" s="99" t="n">
        <v>0.62</v>
      </c>
      <c r="C35" s="99" t="n">
        <v>0.16</v>
      </c>
      <c r="D35" s="12" t="n">
        <v>0.08</v>
      </c>
      <c r="E35" s="100" t="n">
        <v>-0.09</v>
      </c>
      <c r="F35" s="101" t="n">
        <v>-53.2</v>
      </c>
      <c r="G35" s="103"/>
      <c r="H35" s="103"/>
      <c r="I35" s="103"/>
    </row>
    <row r="36" customFormat="false" ht="12" hidden="false" customHeight="true" outlineLevel="0" collapsed="false">
      <c r="A36" s="91"/>
      <c r="B36" s="99"/>
      <c r="C36" s="99"/>
      <c r="E36" s="100"/>
      <c r="F36" s="106"/>
      <c r="G36" s="103"/>
      <c r="H36" s="103"/>
      <c r="I36" s="103"/>
    </row>
    <row r="37" s="73" customFormat="true" ht="12" hidden="false" customHeight="true" outlineLevel="0" collapsed="false">
      <c r="A37" s="93" t="s">
        <v>103</v>
      </c>
      <c r="B37" s="94" t="n">
        <v>826.82</v>
      </c>
      <c r="C37" s="94" t="n">
        <v>786.99</v>
      </c>
      <c r="D37" s="107" t="n">
        <v>753.8039</v>
      </c>
      <c r="E37" s="95" t="n">
        <v>-33.18</v>
      </c>
      <c r="F37" s="96" t="n">
        <v>-4.2</v>
      </c>
      <c r="G37" s="97"/>
      <c r="H37" s="97"/>
      <c r="I37" s="97"/>
    </row>
    <row r="38" customFormat="false" ht="12" hidden="false" customHeight="true" outlineLevel="0" collapsed="false">
      <c r="A38" s="104" t="s">
        <v>104</v>
      </c>
      <c r="B38" s="99" t="n">
        <v>1.98</v>
      </c>
      <c r="C38" s="99" t="n">
        <v>1.61</v>
      </c>
      <c r="D38" s="12" t="n">
        <v>1.54</v>
      </c>
      <c r="E38" s="100" t="n">
        <v>-0.07</v>
      </c>
      <c r="F38" s="101" t="n">
        <v>-4.1</v>
      </c>
      <c r="G38" s="103"/>
      <c r="H38" s="103"/>
      <c r="I38" s="103"/>
    </row>
    <row r="39" customFormat="false" ht="12" hidden="false" customHeight="true" outlineLevel="0" collapsed="false">
      <c r="A39" s="104" t="s">
        <v>105</v>
      </c>
      <c r="B39" s="99" t="n">
        <v>23.88</v>
      </c>
      <c r="C39" s="99" t="n">
        <v>41.98</v>
      </c>
      <c r="D39" s="12" t="n">
        <v>45.49</v>
      </c>
      <c r="E39" s="100" t="n">
        <v>3.52</v>
      </c>
      <c r="F39" s="101" t="n">
        <v>8.4</v>
      </c>
      <c r="G39" s="103"/>
      <c r="H39" s="103"/>
      <c r="I39" s="103"/>
    </row>
    <row r="40" customFormat="false" ht="12" hidden="false" customHeight="true" outlineLevel="0" collapsed="false">
      <c r="A40" s="104" t="s">
        <v>106</v>
      </c>
      <c r="B40" s="99" t="n">
        <v>21.13</v>
      </c>
      <c r="C40" s="99" t="n">
        <v>23.76</v>
      </c>
      <c r="D40" s="12" t="n">
        <v>24.65</v>
      </c>
      <c r="E40" s="100" t="n">
        <v>0.89</v>
      </c>
      <c r="F40" s="101" t="n">
        <v>3.7</v>
      </c>
      <c r="G40" s="103"/>
      <c r="H40" s="103"/>
      <c r="I40" s="103"/>
    </row>
    <row r="41" customFormat="false" ht="12" hidden="false" customHeight="true" outlineLevel="0" collapsed="false">
      <c r="A41" s="104" t="s">
        <v>107</v>
      </c>
      <c r="B41" s="99" t="n">
        <v>508.19</v>
      </c>
      <c r="C41" s="99" t="n">
        <v>523.26</v>
      </c>
      <c r="D41" s="12" t="n">
        <v>440.05</v>
      </c>
      <c r="E41" s="100" t="n">
        <v>-83.21</v>
      </c>
      <c r="F41" s="101" t="n">
        <v>-15.9</v>
      </c>
      <c r="G41" s="103"/>
      <c r="H41" s="103"/>
      <c r="I41" s="103"/>
    </row>
    <row r="42" customFormat="false" ht="12" hidden="false" customHeight="true" outlineLevel="0" collapsed="false">
      <c r="A42" s="104" t="s">
        <v>108</v>
      </c>
      <c r="B42" s="99" t="n">
        <v>6.07</v>
      </c>
      <c r="C42" s="99" t="n">
        <v>7.64</v>
      </c>
      <c r="D42" s="12" t="n">
        <v>8.06</v>
      </c>
      <c r="E42" s="100" t="n">
        <v>0.42</v>
      </c>
      <c r="F42" s="101" t="n">
        <v>5.5</v>
      </c>
      <c r="G42" s="103"/>
      <c r="H42" s="103"/>
      <c r="I42" s="103"/>
    </row>
    <row r="43" customFormat="false" ht="12" hidden="false" customHeight="true" outlineLevel="0" collapsed="false">
      <c r="A43" s="104" t="s">
        <v>109</v>
      </c>
      <c r="B43" s="99" t="n">
        <v>0.6</v>
      </c>
      <c r="C43" s="99" t="n">
        <v>0.59</v>
      </c>
      <c r="D43" s="12" t="n">
        <v>0.42</v>
      </c>
      <c r="E43" s="100" t="n">
        <v>-0.17</v>
      </c>
      <c r="F43" s="101" t="n">
        <v>-28.4</v>
      </c>
      <c r="G43" s="103"/>
      <c r="H43" s="103"/>
      <c r="I43" s="103"/>
    </row>
    <row r="44" customFormat="false" ht="12" hidden="false" customHeight="true" outlineLevel="0" collapsed="false">
      <c r="A44" s="104" t="s">
        <v>110</v>
      </c>
      <c r="B44" s="99" t="n">
        <v>264.97</v>
      </c>
      <c r="C44" s="99" t="n">
        <v>188.15</v>
      </c>
      <c r="D44" s="12" t="n">
        <v>233.59</v>
      </c>
      <c r="E44" s="100" t="n">
        <v>45.44</v>
      </c>
      <c r="F44" s="101" t="n">
        <v>24.2</v>
      </c>
      <c r="G44" s="103"/>
      <c r="H44" s="103"/>
      <c r="I44" s="103"/>
    </row>
    <row r="45" customFormat="false" ht="12" hidden="false" customHeight="true" outlineLevel="0" collapsed="false">
      <c r="A45" s="91"/>
      <c r="B45" s="99"/>
      <c r="C45" s="99"/>
      <c r="E45" s="100"/>
      <c r="F45" s="106"/>
      <c r="G45" s="103"/>
      <c r="H45" s="103"/>
      <c r="I45" s="103"/>
    </row>
    <row r="46" s="73" customFormat="true" ht="12" hidden="false" customHeight="true" outlineLevel="0" collapsed="false">
      <c r="A46" s="93" t="s">
        <v>111</v>
      </c>
      <c r="B46" s="94" t="n">
        <v>1014.33</v>
      </c>
      <c r="C46" s="94" t="n">
        <v>978.54</v>
      </c>
      <c r="D46" s="107" t="n">
        <v>937.1354</v>
      </c>
      <c r="E46" s="95" t="n">
        <v>-41.4</v>
      </c>
      <c r="F46" s="96" t="n">
        <v>-4.2</v>
      </c>
      <c r="G46" s="97"/>
      <c r="H46" s="97"/>
      <c r="I46" s="97"/>
    </row>
    <row r="47" customFormat="false" ht="12" hidden="false" customHeight="true" outlineLevel="0" collapsed="false">
      <c r="A47" s="104" t="s">
        <v>112</v>
      </c>
      <c r="B47" s="99" t="n">
        <v>671.08</v>
      </c>
      <c r="C47" s="99" t="n">
        <v>708.3</v>
      </c>
      <c r="D47" s="12" t="n">
        <v>677.01</v>
      </c>
      <c r="E47" s="100" t="n">
        <v>-31.29</v>
      </c>
      <c r="F47" s="101" t="n">
        <v>-4.4</v>
      </c>
      <c r="G47" s="103"/>
      <c r="H47" s="103"/>
      <c r="I47" s="103"/>
    </row>
    <row r="48" customFormat="false" ht="12" hidden="false" customHeight="true" outlineLevel="0" collapsed="false">
      <c r="A48" s="104" t="s">
        <v>113</v>
      </c>
      <c r="B48" s="99" t="n">
        <v>224.79</v>
      </c>
      <c r="C48" s="99" t="n">
        <v>121.93</v>
      </c>
      <c r="D48" s="12" t="n">
        <v>139.18</v>
      </c>
      <c r="E48" s="100" t="n">
        <v>17.24</v>
      </c>
      <c r="F48" s="101" t="n">
        <v>14.1</v>
      </c>
      <c r="G48" s="103"/>
      <c r="H48" s="103"/>
      <c r="I48" s="103"/>
    </row>
    <row r="49" customFormat="false" ht="12" hidden="false" customHeight="true" outlineLevel="0" collapsed="false">
      <c r="A49" s="104" t="s">
        <v>114</v>
      </c>
      <c r="B49" s="99" t="n">
        <v>108.37</v>
      </c>
      <c r="C49" s="99" t="n">
        <v>132.26</v>
      </c>
      <c r="D49" s="12" t="n">
        <v>105.92</v>
      </c>
      <c r="E49" s="100" t="n">
        <v>-26.34</v>
      </c>
      <c r="F49" s="101" t="n">
        <v>-19.9</v>
      </c>
      <c r="G49" s="103"/>
      <c r="H49" s="103"/>
      <c r="I49" s="103"/>
    </row>
    <row r="50" customFormat="false" ht="12" hidden="false" customHeight="true" outlineLevel="0" collapsed="false">
      <c r="A50" s="104" t="s">
        <v>115</v>
      </c>
      <c r="B50" s="99" t="n">
        <v>6.38</v>
      </c>
      <c r="C50" s="99" t="n">
        <v>10.88</v>
      </c>
      <c r="D50" s="105" t="n">
        <v>10.1</v>
      </c>
      <c r="E50" s="100" t="n">
        <v>-0.78</v>
      </c>
      <c r="F50" s="101" t="n">
        <v>-7.2</v>
      </c>
      <c r="G50" s="103"/>
      <c r="H50" s="103"/>
      <c r="I50" s="103"/>
    </row>
    <row r="51" customFormat="false" ht="12" hidden="false" customHeight="true" outlineLevel="0" collapsed="false">
      <c r="A51" s="104" t="s">
        <v>116</v>
      </c>
      <c r="B51" s="99" t="n">
        <v>3.7</v>
      </c>
      <c r="C51" s="99" t="n">
        <v>5.17</v>
      </c>
      <c r="D51" s="12" t="n">
        <v>4.93</v>
      </c>
      <c r="E51" s="100" t="n">
        <v>-0.24</v>
      </c>
      <c r="F51" s="101" t="n">
        <v>-4.6</v>
      </c>
      <c r="G51" s="103"/>
      <c r="H51" s="103"/>
      <c r="I51" s="103"/>
    </row>
    <row r="52" customFormat="false" ht="12" hidden="false" customHeight="true" outlineLevel="0" collapsed="false">
      <c r="A52" s="91"/>
      <c r="B52" s="99"/>
      <c r="C52" s="99"/>
      <c r="E52" s="100"/>
      <c r="F52" s="106"/>
      <c r="G52" s="103"/>
      <c r="H52" s="103"/>
      <c r="I52" s="103"/>
    </row>
    <row r="53" s="73" customFormat="true" ht="12" hidden="false" customHeight="true" outlineLevel="0" collapsed="false">
      <c r="A53" s="93" t="s">
        <v>117</v>
      </c>
      <c r="B53" s="94" t="n">
        <v>736.38</v>
      </c>
      <c r="C53" s="94" t="n">
        <v>733.06</v>
      </c>
      <c r="D53" s="107" t="n">
        <v>49.8412</v>
      </c>
      <c r="E53" s="95" t="n">
        <v>-683.22</v>
      </c>
      <c r="F53" s="96" t="n">
        <v>-93.2</v>
      </c>
      <c r="G53" s="97"/>
      <c r="H53" s="97"/>
      <c r="I53" s="97"/>
    </row>
    <row r="54" customFormat="false" ht="12" hidden="false" customHeight="true" outlineLevel="0" collapsed="false">
      <c r="A54" s="104" t="s">
        <v>118</v>
      </c>
      <c r="B54" s="99" t="n">
        <v>298.61</v>
      </c>
      <c r="C54" s="99" t="n">
        <v>306.06</v>
      </c>
      <c r="D54" s="12" t="n">
        <v>23.69</v>
      </c>
      <c r="E54" s="100" t="n">
        <v>-282.37</v>
      </c>
      <c r="F54" s="101" t="n">
        <v>-92.3</v>
      </c>
      <c r="G54" s="103"/>
      <c r="H54" s="103"/>
      <c r="I54" s="103"/>
    </row>
    <row r="55" customFormat="false" ht="12" hidden="false" customHeight="true" outlineLevel="0" collapsed="false">
      <c r="A55" s="104" t="s">
        <v>119</v>
      </c>
      <c r="B55" s="99" t="n">
        <v>0.07</v>
      </c>
      <c r="C55" s="99" t="n">
        <v>0.16</v>
      </c>
      <c r="D55" s="12" t="n">
        <v>0.12</v>
      </c>
      <c r="E55" s="100" t="n">
        <v>-0.04</v>
      </c>
      <c r="F55" s="101" t="n">
        <v>-25.4</v>
      </c>
      <c r="G55" s="103"/>
      <c r="H55" s="103"/>
      <c r="I55" s="103"/>
    </row>
    <row r="56" customFormat="false" ht="24" hidden="false" customHeight="true" outlineLevel="0" collapsed="false">
      <c r="A56" s="108" t="s">
        <v>120</v>
      </c>
      <c r="B56" s="99" t="n">
        <v>0.14</v>
      </c>
      <c r="C56" s="99" t="n">
        <v>0.14</v>
      </c>
      <c r="D56" s="12" t="n">
        <v>0.24</v>
      </c>
      <c r="E56" s="109" t="n">
        <v>0.1</v>
      </c>
      <c r="F56" s="101" t="n">
        <v>67.2</v>
      </c>
      <c r="G56" s="103"/>
      <c r="H56" s="103"/>
      <c r="I56" s="103"/>
    </row>
    <row r="57" customFormat="false" ht="12" hidden="false" customHeight="true" outlineLevel="0" collapsed="false">
      <c r="A57" s="104" t="s">
        <v>121</v>
      </c>
      <c r="B57" s="99" t="n">
        <v>437.55</v>
      </c>
      <c r="C57" s="99" t="n">
        <v>426.69</v>
      </c>
      <c r="D57" s="12" t="n">
        <v>25.79</v>
      </c>
      <c r="E57" s="100" t="n">
        <v>-400.9</v>
      </c>
      <c r="F57" s="101" t="n">
        <v>-93.95</v>
      </c>
      <c r="G57" s="103"/>
      <c r="H57" s="103"/>
      <c r="I57" s="103"/>
    </row>
    <row r="58" customFormat="false" ht="12" hidden="false" customHeight="true" outlineLevel="0" collapsed="false">
      <c r="A58" s="110"/>
      <c r="B58" s="99"/>
      <c r="C58" s="99"/>
      <c r="E58" s="100"/>
      <c r="F58" s="101"/>
      <c r="G58" s="103"/>
      <c r="H58" s="103"/>
      <c r="I58" s="103"/>
    </row>
    <row r="59" s="73" customFormat="true" ht="12" hidden="false" customHeight="true" outlineLevel="0" collapsed="false">
      <c r="A59" s="93" t="s">
        <v>122</v>
      </c>
      <c r="B59" s="94" t="n">
        <v>207.69</v>
      </c>
      <c r="C59" s="94" t="n">
        <v>123.01</v>
      </c>
      <c r="D59" s="107" t="n">
        <v>147.2177</v>
      </c>
      <c r="E59" s="95" t="n">
        <v>24.2</v>
      </c>
      <c r="F59" s="96" t="n">
        <v>19.7</v>
      </c>
      <c r="G59" s="97"/>
      <c r="H59" s="97"/>
      <c r="I59" s="97"/>
    </row>
    <row r="60" customFormat="false" ht="12" hidden="false" customHeight="true" outlineLevel="0" collapsed="false">
      <c r="A60" s="104" t="s">
        <v>123</v>
      </c>
      <c r="B60" s="99" t="n">
        <v>8.59</v>
      </c>
      <c r="C60" s="99" t="n">
        <v>5.08</v>
      </c>
      <c r="D60" s="12" t="n">
        <v>4.23</v>
      </c>
      <c r="E60" s="100" t="n">
        <v>-0.85</v>
      </c>
      <c r="F60" s="101" t="n">
        <v>-16.7</v>
      </c>
      <c r="G60" s="103"/>
      <c r="H60" s="103"/>
      <c r="I60" s="103"/>
    </row>
    <row r="61" customFormat="false" ht="24" hidden="false" customHeight="true" outlineLevel="0" collapsed="false">
      <c r="A61" s="108" t="s">
        <v>124</v>
      </c>
      <c r="B61" s="99" t="n">
        <v>22.4</v>
      </c>
      <c r="C61" s="99" t="n">
        <v>25.13</v>
      </c>
      <c r="D61" s="12" t="n">
        <v>30.22</v>
      </c>
      <c r="E61" s="100" t="n">
        <v>5.09</v>
      </c>
      <c r="F61" s="101" t="n">
        <v>20.2</v>
      </c>
      <c r="G61" s="103"/>
      <c r="H61" s="103"/>
      <c r="I61" s="103"/>
    </row>
    <row r="62" customFormat="false" ht="12" hidden="false" customHeight="true" outlineLevel="0" collapsed="false">
      <c r="A62" s="104" t="s">
        <v>125</v>
      </c>
      <c r="B62" s="99" t="n">
        <v>52.08</v>
      </c>
      <c r="C62" s="99" t="n">
        <v>30.16</v>
      </c>
      <c r="D62" s="12" t="n">
        <v>35.78</v>
      </c>
      <c r="E62" s="100" t="n">
        <v>5.61</v>
      </c>
      <c r="F62" s="101" t="n">
        <v>18.6</v>
      </c>
      <c r="G62" s="103"/>
      <c r="H62" s="103"/>
      <c r="I62" s="103"/>
    </row>
    <row r="63" customFormat="false" ht="12" hidden="false" customHeight="true" outlineLevel="0" collapsed="false">
      <c r="A63" s="104" t="s">
        <v>126</v>
      </c>
      <c r="B63" s="99" t="n">
        <v>105.19</v>
      </c>
      <c r="C63" s="99" t="n">
        <v>62.64</v>
      </c>
      <c r="D63" s="12" t="n">
        <v>76.99</v>
      </c>
      <c r="E63" s="100" t="n">
        <v>14.35</v>
      </c>
      <c r="F63" s="101" t="n">
        <v>22.9</v>
      </c>
      <c r="G63" s="103"/>
      <c r="H63" s="103"/>
      <c r="I63" s="103"/>
    </row>
    <row r="64" customFormat="false" ht="12" hidden="false" customHeight="true" outlineLevel="0" collapsed="false">
      <c r="A64" s="91"/>
      <c r="B64" s="99"/>
      <c r="C64" s="99"/>
      <c r="E64" s="100"/>
      <c r="F64" s="106"/>
      <c r="G64" s="103"/>
      <c r="H64" s="103"/>
      <c r="I64" s="103"/>
    </row>
    <row r="65" s="73" customFormat="true" ht="12" hidden="false" customHeight="true" outlineLevel="0" collapsed="false">
      <c r="A65" s="93" t="s">
        <v>127</v>
      </c>
      <c r="B65" s="94" t="n">
        <v>6156.49</v>
      </c>
      <c r="C65" s="94" t="n">
        <v>6320.61</v>
      </c>
      <c r="D65" s="94" t="n">
        <v>5699.2549</v>
      </c>
      <c r="E65" s="95" t="n">
        <v>-621.36</v>
      </c>
      <c r="F65" s="96" t="n">
        <v>-9.8</v>
      </c>
      <c r="G65" s="97"/>
      <c r="H65" s="97"/>
      <c r="I65" s="97"/>
    </row>
    <row r="66" s="73" customFormat="true" ht="12" hidden="false" customHeight="true" outlineLevel="0" collapsed="false">
      <c r="A66" s="111"/>
      <c r="B66" s="99"/>
      <c r="C66" s="99"/>
      <c r="E66" s="100"/>
      <c r="F66" s="101"/>
      <c r="G66" s="97"/>
      <c r="H66" s="97"/>
      <c r="I66" s="97"/>
    </row>
    <row r="67" customFormat="false" ht="12" hidden="false" customHeight="true" outlineLevel="0" collapsed="false">
      <c r="A67" s="12" t="s">
        <v>128</v>
      </c>
      <c r="B67" s="99" t="n">
        <v>282.93</v>
      </c>
      <c r="C67" s="99" t="n">
        <v>316.36</v>
      </c>
      <c r="D67" s="12" t="n">
        <v>318.95</v>
      </c>
      <c r="E67" s="100" t="n">
        <v>2.59</v>
      </c>
      <c r="F67" s="101" t="n">
        <v>0.8</v>
      </c>
      <c r="G67" s="25"/>
      <c r="H67" s="102"/>
      <c r="I67" s="25"/>
    </row>
    <row r="68" s="84" customFormat="true" ht="12" hidden="false" customHeight="true" outlineLevel="0" collapsed="false">
      <c r="A68" s="12" t="s">
        <v>129</v>
      </c>
      <c r="B68" s="99" t="n">
        <v>31.12</v>
      </c>
      <c r="C68" s="99" t="n">
        <v>50.12</v>
      </c>
      <c r="D68" s="12" t="n">
        <v>49.71</v>
      </c>
      <c r="E68" s="100" t="n">
        <v>-0.41</v>
      </c>
      <c r="F68" s="101" t="n">
        <v>-0.8</v>
      </c>
    </row>
    <row r="69" s="112" customFormat="true" ht="12" hidden="false" customHeight="true" outlineLevel="0" collapsed="false">
      <c r="A69" s="112" t="s">
        <v>130</v>
      </c>
    </row>
    <row r="70" s="112" customFormat="true" ht="12" hidden="false" customHeight="true" outlineLevel="0" collapsed="false">
      <c r="A70" s="112" t="s">
        <v>131</v>
      </c>
    </row>
    <row r="71" customFormat="false" ht="12" hidden="false" customHeight="true" outlineLevel="0" collapsed="false">
      <c r="A71" s="112" t="s">
        <v>132</v>
      </c>
    </row>
  </sheetData>
  <mergeCells count="3">
    <mergeCell ref="A3:A4"/>
    <mergeCell ref="E3:F3"/>
    <mergeCell ref="B4:E4"/>
  </mergeCells>
  <hyperlinks>
    <hyperlink ref="A1" location="Inhaltsverzeichnis!A15" display="1   Gemüse- und Erdbeeranbau auf dem Freiland im Land Brandenburg 2009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7" t="s">
        <v>133</v>
      </c>
      <c r="B1" s="47"/>
      <c r="C1" s="47"/>
      <c r="D1" s="47"/>
      <c r="E1" s="47"/>
      <c r="F1" s="47"/>
      <c r="G1" s="47"/>
      <c r="H1" s="47"/>
      <c r="I1" s="47"/>
    </row>
    <row r="3" customFormat="false" ht="24" hidden="false" customHeight="true" outlineLevel="0" collapsed="false">
      <c r="A3" s="113" t="s">
        <v>71</v>
      </c>
      <c r="B3" s="114"/>
      <c r="C3" s="115" t="s">
        <v>134</v>
      </c>
      <c r="D3" s="115"/>
      <c r="E3" s="86" t="n">
        <v>2009</v>
      </c>
      <c r="F3" s="86" t="n">
        <v>2010</v>
      </c>
      <c r="G3" s="86" t="n">
        <v>2011</v>
      </c>
      <c r="H3" s="87" t="s">
        <v>72</v>
      </c>
      <c r="I3" s="87"/>
    </row>
    <row r="4" customFormat="false" ht="12" hidden="false" customHeight="true" outlineLevel="0" collapsed="false">
      <c r="A4" s="113"/>
      <c r="B4" s="116"/>
      <c r="C4" s="115"/>
      <c r="D4" s="115"/>
      <c r="E4" s="88" t="s">
        <v>135</v>
      </c>
      <c r="F4" s="88"/>
      <c r="G4" s="88"/>
      <c r="H4" s="88"/>
      <c r="I4" s="89" t="s">
        <v>74</v>
      </c>
    </row>
    <row r="5" customFormat="false" ht="12" hidden="false" customHeight="true" outlineLevel="0" collapsed="false">
      <c r="A5" s="117"/>
      <c r="B5" s="117"/>
      <c r="C5" s="117"/>
      <c r="D5" s="117"/>
      <c r="E5" s="12"/>
      <c r="F5" s="12"/>
      <c r="G5" s="12"/>
      <c r="H5" s="12"/>
      <c r="I5" s="12"/>
    </row>
    <row r="6" customFormat="false" ht="12" hidden="false" customHeight="true" outlineLevel="0" collapsed="false">
      <c r="A6" s="91" t="s">
        <v>136</v>
      </c>
      <c r="B6" s="91"/>
      <c r="C6" s="91"/>
      <c r="D6" s="91"/>
      <c r="E6" s="118" t="n">
        <v>195108</v>
      </c>
      <c r="F6" s="118" t="n">
        <v>282665</v>
      </c>
      <c r="G6" s="118" t="n">
        <v>289929</v>
      </c>
      <c r="H6" s="119" t="n">
        <v>7264</v>
      </c>
      <c r="I6" s="120" t="n">
        <v>2.6</v>
      </c>
    </row>
    <row r="7" customFormat="false" ht="12" hidden="false" customHeight="true" outlineLevel="0" collapsed="false">
      <c r="A7" s="91" t="s">
        <v>137</v>
      </c>
      <c r="B7" s="91"/>
      <c r="C7" s="91"/>
      <c r="D7" s="91"/>
      <c r="E7" s="118" t="n">
        <v>167116</v>
      </c>
      <c r="F7" s="118" t="n">
        <v>59015</v>
      </c>
      <c r="G7" s="118" t="n">
        <v>38202</v>
      </c>
      <c r="H7" s="119" t="n">
        <v>-20813</v>
      </c>
      <c r="I7" s="121" t="n">
        <v>-35.3</v>
      </c>
    </row>
    <row r="8" customFormat="false" ht="12" hidden="false" customHeight="true" outlineLevel="0" collapsed="false">
      <c r="A8" s="91" t="s">
        <v>138</v>
      </c>
      <c r="B8" s="91"/>
      <c r="C8" s="91"/>
      <c r="D8" s="91"/>
      <c r="E8" s="118" t="n">
        <v>16265</v>
      </c>
      <c r="F8" s="118" t="n">
        <v>15238</v>
      </c>
      <c r="G8" s="118" t="n">
        <v>14126</v>
      </c>
      <c r="H8" s="119" t="n">
        <v>-1112</v>
      </c>
      <c r="I8" s="121" t="n">
        <v>-7.3</v>
      </c>
    </row>
    <row r="9" customFormat="false" ht="12" hidden="false" customHeight="true" outlineLevel="0" collapsed="false">
      <c r="A9" s="91" t="s">
        <v>80</v>
      </c>
      <c r="B9" s="91"/>
      <c r="C9" s="91"/>
      <c r="D9" s="91"/>
      <c r="E9" s="118" t="n">
        <v>14838</v>
      </c>
      <c r="F9" s="118" t="n">
        <v>12983</v>
      </c>
      <c r="G9" s="118" t="n">
        <v>9068</v>
      </c>
      <c r="H9" s="119" t="n">
        <v>-3915</v>
      </c>
      <c r="I9" s="121" t="n">
        <v>-30.2</v>
      </c>
    </row>
    <row r="10" customFormat="false" ht="12" hidden="false" customHeight="true" outlineLevel="0" collapsed="false">
      <c r="A10" s="91" t="s">
        <v>139</v>
      </c>
      <c r="B10" s="91"/>
      <c r="C10" s="91"/>
      <c r="D10" s="91"/>
      <c r="E10" s="118"/>
      <c r="F10" s="118"/>
      <c r="H10" s="119"/>
      <c r="I10" s="121"/>
    </row>
    <row r="11" customFormat="false" ht="12" hidden="false" customHeight="true" outlineLevel="0" collapsed="false">
      <c r="A11" s="104" t="s">
        <v>90</v>
      </c>
      <c r="B11" s="91"/>
      <c r="C11" s="91"/>
      <c r="D11" s="91"/>
      <c r="E11" s="118" t="n">
        <v>14117</v>
      </c>
      <c r="F11" s="118" t="n">
        <v>13369</v>
      </c>
      <c r="G11" s="118" t="n">
        <v>12906</v>
      </c>
      <c r="H11" s="119" t="n">
        <v>-463</v>
      </c>
      <c r="I11" s="120" t="n">
        <v>-3.5</v>
      </c>
    </row>
    <row r="12" customFormat="false" ht="12" hidden="false" customHeight="true" outlineLevel="0" collapsed="false">
      <c r="A12" s="104" t="s">
        <v>140</v>
      </c>
      <c r="B12" s="91"/>
      <c r="C12" s="91"/>
      <c r="D12" s="91"/>
      <c r="E12" s="118" t="n">
        <v>7408</v>
      </c>
      <c r="F12" s="118" t="n">
        <v>7079</v>
      </c>
      <c r="G12" s="118" t="n">
        <v>5880</v>
      </c>
      <c r="H12" s="119" t="n">
        <v>-1199</v>
      </c>
      <c r="I12" s="121" t="n">
        <v>-16.9</v>
      </c>
    </row>
    <row r="13" customFormat="false" ht="12" hidden="false" customHeight="true" outlineLevel="0" collapsed="false">
      <c r="A13" s="104" t="s">
        <v>96</v>
      </c>
      <c r="B13" s="91"/>
      <c r="C13" s="91"/>
      <c r="D13" s="91"/>
      <c r="E13" s="118" t="n">
        <v>6500</v>
      </c>
      <c r="F13" s="118" t="n">
        <v>5545</v>
      </c>
      <c r="G13" s="118" t="n">
        <v>8432</v>
      </c>
      <c r="H13" s="119" t="n">
        <v>2887</v>
      </c>
      <c r="I13" s="121" t="n">
        <v>52.1</v>
      </c>
    </row>
    <row r="14" customFormat="false" ht="12" hidden="false" customHeight="true" outlineLevel="0" collapsed="false">
      <c r="A14" s="91" t="s">
        <v>108</v>
      </c>
      <c r="B14" s="91"/>
      <c r="C14" s="91"/>
      <c r="D14" s="91"/>
      <c r="E14" s="118" t="n">
        <v>5205</v>
      </c>
      <c r="F14" s="118" t="n">
        <v>6009</v>
      </c>
      <c r="G14" s="118" t="n">
        <v>4868</v>
      </c>
      <c r="H14" s="119" t="n">
        <v>-1141</v>
      </c>
      <c r="I14" s="121" t="n">
        <v>-19</v>
      </c>
    </row>
    <row r="15" customFormat="false" ht="12" hidden="false" customHeight="true" outlineLevel="0" collapsed="false">
      <c r="A15" s="91" t="s">
        <v>126</v>
      </c>
      <c r="B15" s="91"/>
      <c r="C15" s="91"/>
      <c r="D15" s="91"/>
      <c r="E15" s="118" t="n">
        <v>90349</v>
      </c>
      <c r="F15" s="118" t="n">
        <v>36387</v>
      </c>
      <c r="G15" s="118" t="n">
        <v>42000</v>
      </c>
      <c r="H15" s="119" t="n">
        <v>5613</v>
      </c>
      <c r="I15" s="121" t="n">
        <v>15.4</v>
      </c>
    </row>
    <row r="16" customFormat="false" ht="12" hidden="false" customHeight="true" outlineLevel="0" collapsed="false">
      <c r="A16" s="91"/>
      <c r="B16" s="91"/>
      <c r="C16" s="91"/>
      <c r="D16" s="91"/>
      <c r="E16" s="118"/>
      <c r="F16" s="118"/>
      <c r="H16" s="119"/>
      <c r="I16" s="121"/>
    </row>
    <row r="17" customFormat="false" ht="24" hidden="false" customHeight="true" outlineLevel="0" collapsed="false">
      <c r="A17" s="122" t="s">
        <v>141</v>
      </c>
      <c r="B17" s="111"/>
      <c r="C17" s="111"/>
      <c r="D17" s="111"/>
      <c r="E17" s="123" t="n">
        <v>516906</v>
      </c>
      <c r="F17" s="123" t="n">
        <v>438290</v>
      </c>
      <c r="G17" s="123" t="n">
        <v>425411</v>
      </c>
      <c r="H17" s="124" t="n">
        <v>-12879</v>
      </c>
      <c r="I17" s="125" t="n">
        <v>-2.9</v>
      </c>
    </row>
    <row r="18" customFormat="false" ht="12" hidden="false" customHeight="true" outlineLevel="0" collapsed="false">
      <c r="A18" s="122"/>
      <c r="B18" s="111"/>
      <c r="C18" s="111"/>
      <c r="D18" s="111"/>
      <c r="E18" s="118"/>
      <c r="F18" s="118"/>
      <c r="H18" s="126"/>
      <c r="I18" s="125"/>
    </row>
    <row r="19" customFormat="false" ht="12" hidden="false" customHeight="true" outlineLevel="0" collapsed="false">
      <c r="A19" s="91" t="s">
        <v>142</v>
      </c>
      <c r="B19" s="91"/>
      <c r="C19" s="91"/>
      <c r="D19" s="91"/>
      <c r="E19" s="118" t="n">
        <v>21410</v>
      </c>
      <c r="F19" s="118" t="n">
        <v>40160</v>
      </c>
      <c r="G19" s="118" t="n">
        <v>30260</v>
      </c>
      <c r="H19" s="119" t="n">
        <v>-9900</v>
      </c>
      <c r="I19" s="121" t="n">
        <v>-24.7</v>
      </c>
    </row>
    <row r="20" customFormat="false" ht="12" hidden="false" customHeight="true" outlineLevel="0" collapsed="false">
      <c r="A20" s="112" t="s">
        <v>130</v>
      </c>
      <c r="B20" s="84"/>
      <c r="C20" s="84"/>
      <c r="D20" s="84"/>
      <c r="E20" s="84"/>
      <c r="F20" s="84"/>
      <c r="G20" s="84"/>
      <c r="H20" s="84"/>
      <c r="I20" s="84"/>
    </row>
    <row r="21" customFormat="false" ht="12" hidden="false" customHeight="true" outlineLevel="0" collapsed="false">
      <c r="A21" s="127" t="s">
        <v>143</v>
      </c>
      <c r="B21" s="112"/>
      <c r="C21" s="112"/>
      <c r="D21" s="112"/>
      <c r="E21" s="112"/>
      <c r="F21" s="84"/>
      <c r="G21" s="84"/>
      <c r="H21" s="84"/>
      <c r="I21" s="84"/>
    </row>
    <row r="22" customFormat="false" ht="12" hidden="false" customHeight="true" outlineLevel="0" collapsed="false">
      <c r="A22" s="112" t="s">
        <v>144</v>
      </c>
      <c r="B22" s="84"/>
      <c r="C22" s="84"/>
      <c r="D22" s="84"/>
      <c r="E22" s="84"/>
      <c r="F22" s="84"/>
      <c r="G22" s="84"/>
      <c r="H22" s="84"/>
      <c r="I22" s="84"/>
    </row>
  </sheetData>
  <mergeCells count="4">
    <mergeCell ref="A3:A4"/>
    <mergeCell ref="C3:D4"/>
    <mergeCell ref="H3:I3"/>
    <mergeCell ref="E4:H4"/>
  </mergeCells>
  <hyperlinks>
    <hyperlink ref="A1" location="Inhaltsverzeichnis!A19" display="2   Gemüse- und Erdbeeranbau unter Glas¹ im Land Brandenburg 2009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7" t="s">
        <v>145</v>
      </c>
      <c r="B1" s="47"/>
      <c r="C1" s="47"/>
      <c r="D1" s="47"/>
      <c r="E1" s="47"/>
    </row>
    <row r="2" customFormat="false" ht="12" hidden="false" customHeight="true" outlineLevel="0" collapsed="false"/>
    <row r="3" customFormat="false" ht="24" hidden="false" customHeight="true" outlineLevel="0" collapsed="false">
      <c r="A3" s="85" t="s">
        <v>146</v>
      </c>
      <c r="B3" s="115" t="s">
        <v>147</v>
      </c>
      <c r="C3" s="115" t="s">
        <v>148</v>
      </c>
      <c r="D3" s="87" t="s">
        <v>149</v>
      </c>
    </row>
    <row r="4" customFormat="false" ht="12" hidden="false" customHeight="true" outlineLevel="0" collapsed="false">
      <c r="A4" s="85"/>
      <c r="B4" s="86" t="s">
        <v>150</v>
      </c>
      <c r="C4" s="86" t="s">
        <v>135</v>
      </c>
      <c r="D4" s="89" t="s">
        <v>150</v>
      </c>
    </row>
    <row r="5" customFormat="false" ht="12" hidden="false" customHeight="true" outlineLevel="0" collapsed="false">
      <c r="A5" s="117"/>
      <c r="B5" s="117"/>
      <c r="C5" s="12"/>
      <c r="D5" s="12"/>
    </row>
    <row r="6" customFormat="false" ht="12" hidden="false" customHeight="true" outlineLevel="0" collapsed="false">
      <c r="A6" s="91" t="s">
        <v>151</v>
      </c>
      <c r="B6" s="128" t="s">
        <v>34</v>
      </c>
      <c r="C6" s="128" t="s">
        <v>34</v>
      </c>
      <c r="D6" s="128" t="s">
        <v>34</v>
      </c>
    </row>
    <row r="7" customFormat="false" ht="12" hidden="false" customHeight="true" outlineLevel="0" collapsed="false">
      <c r="A7" s="91" t="s">
        <v>152</v>
      </c>
      <c r="B7" s="128" t="s">
        <v>34</v>
      </c>
      <c r="C7" s="128" t="s">
        <v>34</v>
      </c>
      <c r="D7" s="128" t="s">
        <v>23</v>
      </c>
    </row>
    <row r="8" customFormat="false" ht="12" hidden="false" customHeight="true" outlineLevel="0" collapsed="false">
      <c r="A8" s="91" t="s">
        <v>153</v>
      </c>
      <c r="B8" s="128" t="n">
        <v>5.25</v>
      </c>
      <c r="C8" s="128" t="s">
        <v>34</v>
      </c>
      <c r="D8" s="128" t="n">
        <v>19.24</v>
      </c>
    </row>
    <row r="9" customFormat="false" ht="12" hidden="false" customHeight="true" outlineLevel="0" collapsed="false">
      <c r="A9" s="91" t="s">
        <v>154</v>
      </c>
      <c r="B9" s="128" t="n">
        <v>16.65</v>
      </c>
      <c r="C9" s="129" t="n">
        <v>2250</v>
      </c>
      <c r="D9" s="128" t="n">
        <v>5.08</v>
      </c>
    </row>
    <row r="10" customFormat="false" ht="12" hidden="false" customHeight="true" outlineLevel="0" collapsed="false">
      <c r="A10" s="91"/>
      <c r="B10" s="130"/>
      <c r="C10" s="129"/>
      <c r="D10" s="128"/>
    </row>
    <row r="11" customFormat="false" ht="12" hidden="false" customHeight="true" outlineLevel="0" collapsed="false">
      <c r="A11" s="91" t="s">
        <v>155</v>
      </c>
      <c r="B11" s="128" t="n">
        <v>160.12</v>
      </c>
      <c r="C11" s="129" t="n">
        <v>20185</v>
      </c>
      <c r="D11" s="128" t="n">
        <v>17.84</v>
      </c>
    </row>
    <row r="12" customFormat="false" ht="12" hidden="false" customHeight="true" outlineLevel="0" collapsed="false">
      <c r="A12" s="91" t="s">
        <v>156</v>
      </c>
      <c r="B12" s="128" t="n">
        <v>836.29</v>
      </c>
      <c r="C12" s="129" t="n">
        <v>3995</v>
      </c>
      <c r="D12" s="128" t="n">
        <v>13.86</v>
      </c>
    </row>
    <row r="13" customFormat="false" ht="12" hidden="false" customHeight="true" outlineLevel="0" collapsed="false">
      <c r="A13" s="91" t="s">
        <v>157</v>
      </c>
      <c r="B13" s="128" t="n">
        <v>64.88</v>
      </c>
      <c r="C13" s="129" t="n">
        <v>30848</v>
      </c>
      <c r="D13" s="128" t="n">
        <v>5.01</v>
      </c>
    </row>
    <row r="14" customFormat="false" ht="12" hidden="false" customHeight="true" outlineLevel="0" collapsed="false">
      <c r="A14" s="91" t="s">
        <v>158</v>
      </c>
      <c r="B14" s="128" t="n">
        <v>83.7</v>
      </c>
      <c r="C14" s="129" t="n">
        <v>3845</v>
      </c>
      <c r="D14" s="128" t="n">
        <v>10.3</v>
      </c>
    </row>
    <row r="15" customFormat="false" ht="12" hidden="false" customHeight="true" outlineLevel="0" collapsed="false">
      <c r="A15" s="91" t="s">
        <v>159</v>
      </c>
      <c r="B15" s="128" t="n">
        <v>269.22</v>
      </c>
      <c r="C15" s="129" t="n">
        <v>53498</v>
      </c>
      <c r="D15" s="128" t="n">
        <v>14.15</v>
      </c>
    </row>
    <row r="16" customFormat="false" ht="12" hidden="false" customHeight="true" outlineLevel="0" collapsed="false">
      <c r="A16" s="91" t="s">
        <v>160</v>
      </c>
      <c r="B16" s="128" t="n">
        <v>205.86</v>
      </c>
      <c r="C16" s="129" t="n">
        <v>2442</v>
      </c>
      <c r="D16" s="128" t="s">
        <v>34</v>
      </c>
    </row>
    <row r="17" customFormat="false" ht="12" hidden="false" customHeight="true" outlineLevel="0" collapsed="false">
      <c r="A17" s="91" t="s">
        <v>161</v>
      </c>
      <c r="B17" s="128" t="n">
        <v>249.79</v>
      </c>
      <c r="C17" s="129" t="n">
        <v>16380</v>
      </c>
      <c r="D17" s="128" t="n">
        <v>7.68</v>
      </c>
    </row>
    <row r="18" customFormat="false" ht="12" hidden="false" customHeight="true" outlineLevel="0" collapsed="false">
      <c r="A18" s="91" t="s">
        <v>162</v>
      </c>
      <c r="B18" s="128" t="n">
        <v>9.43</v>
      </c>
      <c r="C18" s="129" t="n">
        <v>5552</v>
      </c>
      <c r="D18" s="128" t="s">
        <v>34</v>
      </c>
    </row>
    <row r="19" customFormat="false" ht="12" hidden="false" customHeight="true" outlineLevel="0" collapsed="false">
      <c r="A19" s="91" t="s">
        <v>163</v>
      </c>
      <c r="B19" s="128" t="n">
        <v>118.94</v>
      </c>
      <c r="C19" s="129" t="n">
        <v>7250</v>
      </c>
      <c r="D19" s="128" t="s">
        <v>34</v>
      </c>
    </row>
    <row r="20" customFormat="false" ht="12" hidden="false" customHeight="true" outlineLevel="0" collapsed="false">
      <c r="A20" s="91" t="s">
        <v>164</v>
      </c>
      <c r="B20" s="128" t="n">
        <v>2710.21</v>
      </c>
      <c r="C20" s="129" t="n">
        <v>106039</v>
      </c>
      <c r="D20" s="128" t="n">
        <v>97.52</v>
      </c>
    </row>
    <row r="21" customFormat="false" ht="12" hidden="false" customHeight="true" outlineLevel="0" collapsed="false">
      <c r="A21" s="91" t="s">
        <v>165</v>
      </c>
      <c r="B21" s="128" t="n">
        <v>18.07</v>
      </c>
      <c r="C21" s="129" t="n">
        <v>8825</v>
      </c>
      <c r="D21" s="128" t="n">
        <v>1.75</v>
      </c>
    </row>
    <row r="22" customFormat="false" ht="12" hidden="false" customHeight="true" outlineLevel="0" collapsed="false">
      <c r="A22" s="91" t="s">
        <v>166</v>
      </c>
      <c r="B22" s="128" t="n">
        <v>321.92</v>
      </c>
      <c r="C22" s="129" t="n">
        <v>14453</v>
      </c>
      <c r="D22" s="128" t="n">
        <v>100.66</v>
      </c>
    </row>
    <row r="23" customFormat="false" ht="12" hidden="false" customHeight="true" outlineLevel="0" collapsed="false">
      <c r="A23" s="91" t="s">
        <v>167</v>
      </c>
      <c r="B23" s="128" t="n">
        <v>487.87</v>
      </c>
      <c r="C23" s="129" t="n">
        <v>135556</v>
      </c>
      <c r="D23" s="128" t="s">
        <v>34</v>
      </c>
    </row>
    <row r="24" customFormat="false" ht="12" hidden="false" customHeight="true" outlineLevel="0" collapsed="false">
      <c r="A24" s="91" t="s">
        <v>168</v>
      </c>
      <c r="B24" s="128" t="n">
        <v>136.15</v>
      </c>
      <c r="C24" s="129" t="n">
        <v>6233</v>
      </c>
      <c r="D24" s="128" t="n">
        <v>6.97</v>
      </c>
    </row>
    <row r="25" customFormat="false" ht="12" hidden="false" customHeight="true" outlineLevel="0" collapsed="false">
      <c r="A25" s="91"/>
      <c r="B25" s="128"/>
      <c r="C25" s="129"/>
      <c r="D25" s="128"/>
    </row>
    <row r="26" customFormat="false" ht="12" hidden="false" customHeight="true" outlineLevel="0" collapsed="false">
      <c r="A26" s="131" t="s">
        <v>169</v>
      </c>
      <c r="B26" s="132" t="n">
        <v>5699.25</v>
      </c>
      <c r="C26" s="133" t="n">
        <v>425411</v>
      </c>
      <c r="D26" s="134" t="n">
        <v>318.95</v>
      </c>
      <c r="E26" s="135"/>
    </row>
    <row r="27" s="112" customFormat="true" ht="12" hidden="false" customHeight="true" outlineLevel="0" collapsed="false">
      <c r="A27" s="112" t="s">
        <v>170</v>
      </c>
    </row>
    <row r="28" s="112" customFormat="true" ht="12" hidden="false" customHeight="true" outlineLevel="0" collapsed="false">
      <c r="A28" s="127" t="s">
        <v>143</v>
      </c>
    </row>
    <row r="29" customFormat="false" ht="12" hidden="false" customHeight="true" outlineLevel="0" collapsed="false">
      <c r="A29" s="127" t="s">
        <v>17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H32" s="91"/>
      <c r="I32" s="128"/>
    </row>
    <row r="33" customFormat="false" ht="12" hidden="false" customHeight="true" outlineLevel="0" collapsed="false">
      <c r="H33" s="91"/>
      <c r="I33" s="128"/>
    </row>
    <row r="34" s="25" customFormat="true" ht="12" hidden="false" customHeight="true" outlineLevel="0" collapsed="false">
      <c r="A34" s="47" t="s">
        <v>172</v>
      </c>
      <c r="B34" s="47"/>
      <c r="C34" s="47"/>
      <c r="D34" s="47"/>
      <c r="H34" s="91"/>
      <c r="I34" s="128"/>
    </row>
    <row r="35" customFormat="false" ht="12" hidden="false" customHeight="true" outlineLevel="0" collapsed="false">
      <c r="A35" s="47"/>
      <c r="B35" s="47"/>
      <c r="C35" s="47"/>
      <c r="D35" s="47"/>
      <c r="H35" s="91"/>
      <c r="I35" s="128"/>
    </row>
    <row r="36" customFormat="false" ht="12" hidden="false" customHeight="true" outlineLevel="0" collapsed="false">
      <c r="H36" s="91"/>
      <c r="I36" s="128"/>
    </row>
    <row r="37" customFormat="false" ht="12" hidden="false" customHeight="true" outlineLevel="0" collapsed="false">
      <c r="H37" s="91"/>
      <c r="I37" s="128"/>
    </row>
    <row r="38" customFormat="false" ht="12" hidden="false" customHeight="true" outlineLevel="0" collapsed="false">
      <c r="H38" s="91"/>
      <c r="I38" s="128"/>
    </row>
    <row r="39" customFormat="false" ht="12" hidden="false" customHeight="true" outlineLevel="0" collapsed="false">
      <c r="H39" s="91"/>
      <c r="I39" s="128"/>
    </row>
    <row r="40" customFormat="false" ht="12" hidden="false" customHeight="true" outlineLevel="0" collapsed="false">
      <c r="H40" s="91"/>
      <c r="I40" s="128"/>
    </row>
    <row r="41" customFormat="false" ht="12" hidden="false" customHeight="true" outlineLevel="0" collapsed="false">
      <c r="H41" s="91"/>
      <c r="I41" s="128"/>
    </row>
    <row r="42" customFormat="false" ht="12" hidden="false" customHeight="true" outlineLevel="0" collapsed="false">
      <c r="H42" s="91"/>
      <c r="I42" s="128"/>
    </row>
    <row r="43" customFormat="false" ht="12" hidden="false" customHeight="true" outlineLevel="0" collapsed="false">
      <c r="H43" s="91"/>
      <c r="I43" s="128"/>
    </row>
    <row r="44" customFormat="false" ht="12" hidden="false" customHeight="true" outlineLevel="0" collapsed="false">
      <c r="H44" s="91"/>
      <c r="I44" s="128"/>
    </row>
    <row r="45" customFormat="false" ht="12" hidden="false" customHeight="true" outlineLevel="0" collapsed="false">
      <c r="H45" s="91"/>
      <c r="I45" s="12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60" s="112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1 nach Verwaltungsbezirken"/>
    <hyperlink ref="A34" location="Inhaltsverzeichnis!B7" display="Gemüseanbau auf dem Freiland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26.84"/>
    <col collapsed="false" customWidth="true" hidden="false" outlineLevel="0" max="21" min="21" style="0" width="13.41"/>
  </cols>
  <sheetData>
    <row r="1" customFormat="false" ht="12.75" hidden="false" customHeight="false" outlineLevel="0" collapsed="false">
      <c r="A1" s="47" t="s">
        <v>173</v>
      </c>
      <c r="B1" s="47"/>
      <c r="C1" s="47"/>
      <c r="D1" s="47"/>
      <c r="E1" s="47"/>
      <c r="F1" s="47"/>
      <c r="G1" s="47"/>
      <c r="H1" s="47"/>
      <c r="J1" s="84" t="s">
        <v>173</v>
      </c>
    </row>
    <row r="3" customFormat="false" ht="12" hidden="false" customHeight="true" outlineLevel="0" collapsed="false">
      <c r="A3" s="85" t="s">
        <v>174</v>
      </c>
      <c r="B3" s="115" t="s">
        <v>146</v>
      </c>
      <c r="C3" s="89" t="s">
        <v>175</v>
      </c>
      <c r="D3" s="89"/>
      <c r="E3" s="89"/>
      <c r="F3" s="89"/>
      <c r="G3" s="89"/>
      <c r="H3" s="89"/>
      <c r="I3" s="89"/>
      <c r="J3" s="136" t="s">
        <v>175</v>
      </c>
      <c r="K3" s="136"/>
      <c r="L3" s="136"/>
      <c r="M3" s="136"/>
      <c r="N3" s="86" t="s">
        <v>176</v>
      </c>
      <c r="O3" s="86"/>
      <c r="P3" s="87" t="s">
        <v>174</v>
      </c>
    </row>
    <row r="4" customFormat="false" ht="12" hidden="false" customHeight="true" outlineLevel="0" collapsed="false">
      <c r="A4" s="85"/>
      <c r="B4" s="115"/>
      <c r="C4" s="115" t="s">
        <v>177</v>
      </c>
      <c r="D4" s="86" t="s">
        <v>178</v>
      </c>
      <c r="E4" s="86"/>
      <c r="F4" s="115" t="s">
        <v>179</v>
      </c>
      <c r="G4" s="86" t="s">
        <v>178</v>
      </c>
      <c r="H4" s="86" t="s">
        <v>180</v>
      </c>
      <c r="I4" s="87" t="s">
        <v>181</v>
      </c>
      <c r="J4" s="85" t="s">
        <v>182</v>
      </c>
      <c r="K4" s="115" t="s">
        <v>178</v>
      </c>
      <c r="L4" s="115" t="s">
        <v>183</v>
      </c>
      <c r="M4" s="115" t="s">
        <v>178</v>
      </c>
      <c r="N4" s="115" t="s">
        <v>136</v>
      </c>
      <c r="O4" s="115" t="s">
        <v>137</v>
      </c>
      <c r="P4" s="87"/>
    </row>
    <row r="5" customFormat="false" ht="36" hidden="false" customHeight="true" outlineLevel="0" collapsed="false">
      <c r="A5" s="85"/>
      <c r="B5" s="115"/>
      <c r="C5" s="115"/>
      <c r="D5" s="86" t="s">
        <v>76</v>
      </c>
      <c r="E5" s="86" t="s">
        <v>82</v>
      </c>
      <c r="F5" s="115"/>
      <c r="G5" s="115" t="s">
        <v>184</v>
      </c>
      <c r="H5" s="86"/>
      <c r="I5" s="87"/>
      <c r="J5" s="85"/>
      <c r="K5" s="115" t="s">
        <v>185</v>
      </c>
      <c r="L5" s="115"/>
      <c r="M5" s="115" t="s">
        <v>186</v>
      </c>
      <c r="N5" s="115"/>
      <c r="O5" s="115"/>
      <c r="P5" s="87"/>
    </row>
    <row r="6" customFormat="false" ht="12" hidden="false" customHeight="true" outlineLevel="0" collapsed="false">
      <c r="A6" s="85"/>
      <c r="B6" s="115"/>
      <c r="C6" s="89" t="s">
        <v>150</v>
      </c>
      <c r="D6" s="89"/>
      <c r="E6" s="89"/>
      <c r="F6" s="89"/>
      <c r="G6" s="89"/>
      <c r="H6" s="89"/>
      <c r="I6" s="89"/>
      <c r="J6" s="136" t="s">
        <v>150</v>
      </c>
      <c r="K6" s="136"/>
      <c r="L6" s="136"/>
      <c r="M6" s="136"/>
      <c r="N6" s="86" t="s">
        <v>135</v>
      </c>
      <c r="O6" s="86"/>
      <c r="P6" s="87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</row>
    <row r="8" customFormat="false" ht="12" hidden="false" customHeight="true" outlineLevel="0" collapsed="false">
      <c r="A8" s="137" t="n">
        <v>1</v>
      </c>
      <c r="B8" s="91" t="s">
        <v>151</v>
      </c>
      <c r="C8" s="138" t="s">
        <v>34</v>
      </c>
      <c r="D8" s="138" t="s">
        <v>34</v>
      </c>
      <c r="E8" s="138" t="s">
        <v>34</v>
      </c>
      <c r="F8" s="138" t="s">
        <v>34</v>
      </c>
      <c r="G8" s="138" t="s">
        <v>34</v>
      </c>
      <c r="H8" s="138" t="s">
        <v>34</v>
      </c>
      <c r="I8" s="138" t="s">
        <v>34</v>
      </c>
      <c r="J8" s="138" t="s">
        <v>34</v>
      </c>
      <c r="K8" s="138" t="s">
        <v>34</v>
      </c>
      <c r="L8" s="138" t="s">
        <v>34</v>
      </c>
      <c r="M8" s="138" t="s">
        <v>34</v>
      </c>
      <c r="N8" s="139" t="s">
        <v>34</v>
      </c>
      <c r="O8" s="139" t="s">
        <v>34</v>
      </c>
      <c r="P8" s="137" t="n">
        <v>1</v>
      </c>
    </row>
    <row r="9" customFormat="false" ht="12" hidden="false" customHeight="true" outlineLevel="0" collapsed="false">
      <c r="A9" s="137" t="n">
        <v>2</v>
      </c>
      <c r="B9" s="91" t="s">
        <v>152</v>
      </c>
      <c r="C9" s="138" t="s">
        <v>34</v>
      </c>
      <c r="D9" s="138" t="s">
        <v>23</v>
      </c>
      <c r="E9" s="138" t="s">
        <v>34</v>
      </c>
      <c r="F9" s="138" t="s">
        <v>34</v>
      </c>
      <c r="G9" s="138" t="s">
        <v>34</v>
      </c>
      <c r="H9" s="138" t="s">
        <v>23</v>
      </c>
      <c r="I9" s="138" t="s">
        <v>34</v>
      </c>
      <c r="J9" s="138" t="s">
        <v>34</v>
      </c>
      <c r="K9" s="138" t="s">
        <v>34</v>
      </c>
      <c r="L9" s="138" t="s">
        <v>23</v>
      </c>
      <c r="M9" s="138" t="s">
        <v>23</v>
      </c>
      <c r="N9" s="139" t="s">
        <v>34</v>
      </c>
      <c r="O9" s="139" t="s">
        <v>34</v>
      </c>
      <c r="P9" s="137" t="n">
        <v>2</v>
      </c>
    </row>
    <row r="10" customFormat="false" ht="12" hidden="false" customHeight="true" outlineLevel="0" collapsed="false">
      <c r="A10" s="137" t="n">
        <v>3</v>
      </c>
      <c r="B10" s="91" t="s">
        <v>153</v>
      </c>
      <c r="C10" s="138" t="s">
        <v>34</v>
      </c>
      <c r="D10" s="138" t="s">
        <v>23</v>
      </c>
      <c r="E10" s="138" t="s">
        <v>23</v>
      </c>
      <c r="F10" s="138" t="s">
        <v>34</v>
      </c>
      <c r="G10" s="138" t="s">
        <v>34</v>
      </c>
      <c r="H10" s="138" t="n">
        <v>3.56</v>
      </c>
      <c r="I10" s="138" t="s">
        <v>34</v>
      </c>
      <c r="J10" s="138" t="s">
        <v>34</v>
      </c>
      <c r="K10" s="138" t="s">
        <v>34</v>
      </c>
      <c r="L10" s="138" t="s">
        <v>34</v>
      </c>
      <c r="M10" s="138" t="s">
        <v>34</v>
      </c>
      <c r="N10" s="139" t="s">
        <v>34</v>
      </c>
      <c r="O10" s="139" t="s">
        <v>34</v>
      </c>
      <c r="P10" s="137" t="n">
        <v>3</v>
      </c>
    </row>
    <row r="11" customFormat="false" ht="12" hidden="false" customHeight="true" outlineLevel="0" collapsed="false">
      <c r="A11" s="137" t="n">
        <v>4</v>
      </c>
      <c r="B11" s="91" t="s">
        <v>154</v>
      </c>
      <c r="C11" s="138" t="n">
        <v>1.82</v>
      </c>
      <c r="D11" s="138" t="n">
        <v>0.16</v>
      </c>
      <c r="E11" s="138" t="n">
        <v>0.3</v>
      </c>
      <c r="F11" s="138" t="n">
        <v>1.35</v>
      </c>
      <c r="G11" s="138" t="n">
        <v>0.67</v>
      </c>
      <c r="H11" s="138" t="s">
        <v>34</v>
      </c>
      <c r="I11" s="138" t="n">
        <v>0.57</v>
      </c>
      <c r="J11" s="138" t="n">
        <v>0.61</v>
      </c>
      <c r="K11" s="138" t="s">
        <v>34</v>
      </c>
      <c r="L11" s="138" t="n">
        <v>0.46</v>
      </c>
      <c r="M11" s="138" t="n">
        <v>0.34</v>
      </c>
      <c r="N11" s="139" t="n">
        <v>590</v>
      </c>
      <c r="O11" s="139" t="s">
        <v>34</v>
      </c>
      <c r="P11" s="137" t="n">
        <v>4</v>
      </c>
    </row>
    <row r="12" customFormat="false" ht="12" hidden="false" customHeight="true" outlineLevel="0" collapsed="false">
      <c r="A12" s="137"/>
      <c r="B12" s="91"/>
      <c r="C12" s="138"/>
      <c r="D12" s="140"/>
      <c r="E12" s="138"/>
      <c r="F12" s="138"/>
      <c r="G12" s="138"/>
      <c r="H12" s="138"/>
      <c r="I12" s="138"/>
      <c r="J12" s="138"/>
      <c r="K12" s="138"/>
      <c r="L12" s="138"/>
      <c r="M12" s="138"/>
      <c r="N12" s="139"/>
      <c r="O12" s="139"/>
      <c r="P12" s="137"/>
    </row>
    <row r="13" customFormat="false" ht="12" hidden="false" customHeight="true" outlineLevel="0" collapsed="false">
      <c r="A13" s="137" t="n">
        <v>5</v>
      </c>
      <c r="B13" s="91" t="s">
        <v>155</v>
      </c>
      <c r="C13" s="138" t="n">
        <v>3.95</v>
      </c>
      <c r="D13" s="138" t="n">
        <v>0.31</v>
      </c>
      <c r="E13" s="138" t="n">
        <v>0.13</v>
      </c>
      <c r="F13" s="138" t="n">
        <v>31.09</v>
      </c>
      <c r="G13" s="138" t="n">
        <v>19.14</v>
      </c>
      <c r="H13" s="138" t="n">
        <v>28.33</v>
      </c>
      <c r="I13" s="138" t="n">
        <v>66.4</v>
      </c>
      <c r="J13" s="138" t="n">
        <v>14.91</v>
      </c>
      <c r="K13" s="138" t="n">
        <v>0.11</v>
      </c>
      <c r="L13" s="138" t="n">
        <v>0.36</v>
      </c>
      <c r="M13" s="138" t="n">
        <v>0.24</v>
      </c>
      <c r="N13" s="139" t="n">
        <v>4545</v>
      </c>
      <c r="O13" s="139" t="n">
        <v>2925</v>
      </c>
      <c r="P13" s="137" t="n">
        <v>5</v>
      </c>
    </row>
    <row r="14" customFormat="false" ht="12" hidden="false" customHeight="true" outlineLevel="0" collapsed="false">
      <c r="A14" s="137" t="n">
        <v>6</v>
      </c>
      <c r="B14" s="91" t="s">
        <v>156</v>
      </c>
      <c r="C14" s="138" t="n">
        <v>96.88</v>
      </c>
      <c r="D14" s="138" t="n">
        <v>0.11</v>
      </c>
      <c r="E14" s="138" t="n">
        <v>77.49</v>
      </c>
      <c r="F14" s="138" t="n">
        <v>137.75</v>
      </c>
      <c r="G14" s="138" t="n">
        <v>25.4</v>
      </c>
      <c r="H14" s="138" t="s">
        <v>34</v>
      </c>
      <c r="I14" s="138" t="n">
        <v>12.05</v>
      </c>
      <c r="J14" s="138" t="n">
        <v>488.86</v>
      </c>
      <c r="K14" s="138" t="n">
        <v>395.71</v>
      </c>
      <c r="L14" s="138" t="n">
        <v>2.44</v>
      </c>
      <c r="M14" s="138" t="n">
        <v>2.27</v>
      </c>
      <c r="N14" s="139" t="n">
        <v>1505</v>
      </c>
      <c r="O14" s="139" t="n">
        <v>455</v>
      </c>
      <c r="P14" s="137" t="n">
        <v>6</v>
      </c>
    </row>
    <row r="15" customFormat="false" ht="12" hidden="false" customHeight="true" outlineLevel="0" collapsed="false">
      <c r="A15" s="137" t="n">
        <v>7</v>
      </c>
      <c r="B15" s="91" t="s">
        <v>157</v>
      </c>
      <c r="C15" s="138" t="s">
        <v>23</v>
      </c>
      <c r="D15" s="138" t="s">
        <v>23</v>
      </c>
      <c r="E15" s="138" t="s">
        <v>23</v>
      </c>
      <c r="F15" s="138" t="s">
        <v>23</v>
      </c>
      <c r="G15" s="138" t="s">
        <v>23</v>
      </c>
      <c r="H15" s="138" t="n">
        <v>60.63</v>
      </c>
      <c r="I15" s="138" t="s">
        <v>23</v>
      </c>
      <c r="J15" s="138" t="n">
        <v>4.05</v>
      </c>
      <c r="K15" s="138" t="s">
        <v>34</v>
      </c>
      <c r="L15" s="138" t="s">
        <v>34</v>
      </c>
      <c r="M15" s="138" t="s">
        <v>34</v>
      </c>
      <c r="N15" s="139" t="n">
        <v>3402</v>
      </c>
      <c r="O15" s="139" t="n">
        <v>1208</v>
      </c>
      <c r="P15" s="137" t="n">
        <v>7</v>
      </c>
    </row>
    <row r="16" customFormat="false" ht="12" hidden="false" customHeight="true" outlineLevel="0" collapsed="false">
      <c r="A16" s="137" t="n">
        <v>8</v>
      </c>
      <c r="B16" s="91" t="s">
        <v>158</v>
      </c>
      <c r="C16" s="138" t="n">
        <v>12</v>
      </c>
      <c r="D16" s="138" t="n">
        <v>1.83</v>
      </c>
      <c r="E16" s="138" t="n">
        <v>0.83</v>
      </c>
      <c r="F16" s="138" t="n">
        <v>3.39</v>
      </c>
      <c r="G16" s="138" t="n">
        <v>1.22</v>
      </c>
      <c r="H16" s="138" t="n">
        <v>51.28</v>
      </c>
      <c r="I16" s="138" t="n">
        <v>3.77</v>
      </c>
      <c r="J16" s="138" t="n">
        <v>7.58</v>
      </c>
      <c r="K16" s="138" t="s">
        <v>34</v>
      </c>
      <c r="L16" s="138" t="n">
        <v>0.55</v>
      </c>
      <c r="M16" s="138" t="n">
        <v>0.54</v>
      </c>
      <c r="N16" s="139" t="n">
        <v>1830</v>
      </c>
      <c r="O16" s="139" t="n">
        <v>370</v>
      </c>
      <c r="P16" s="137" t="n">
        <v>8</v>
      </c>
    </row>
    <row r="17" customFormat="false" ht="12" hidden="false" customHeight="true" outlineLevel="0" collapsed="false">
      <c r="A17" s="137" t="n">
        <v>9</v>
      </c>
      <c r="B17" s="91" t="s">
        <v>159</v>
      </c>
      <c r="C17" s="138" t="n">
        <v>69.81</v>
      </c>
      <c r="D17" s="138" t="n">
        <v>16.96</v>
      </c>
      <c r="E17" s="138" t="n">
        <v>1.24</v>
      </c>
      <c r="F17" s="138" t="n">
        <v>8.96</v>
      </c>
      <c r="G17" s="138" t="n">
        <v>1.34</v>
      </c>
      <c r="H17" s="138" t="n">
        <v>39.61</v>
      </c>
      <c r="I17" s="138" t="n">
        <v>57.34</v>
      </c>
      <c r="J17" s="138" t="n">
        <v>60.58</v>
      </c>
      <c r="K17" s="138" t="n">
        <v>44.88</v>
      </c>
      <c r="L17" s="138" t="n">
        <v>25.93</v>
      </c>
      <c r="M17" s="138" t="n">
        <v>0.56</v>
      </c>
      <c r="N17" s="139" t="n">
        <v>21945</v>
      </c>
      <c r="O17" s="139" t="n">
        <v>12605</v>
      </c>
      <c r="P17" s="137" t="n">
        <v>9</v>
      </c>
    </row>
    <row r="18" customFormat="false" ht="12" hidden="false" customHeight="true" outlineLevel="0" collapsed="false">
      <c r="A18" s="137" t="n">
        <v>10</v>
      </c>
      <c r="B18" s="91" t="s">
        <v>160</v>
      </c>
      <c r="C18" s="138" t="n">
        <v>0.45</v>
      </c>
      <c r="D18" s="138" t="s">
        <v>34</v>
      </c>
      <c r="E18" s="138" t="s">
        <v>34</v>
      </c>
      <c r="F18" s="138" t="n">
        <v>0.5</v>
      </c>
      <c r="G18" s="138" t="n">
        <v>0.32</v>
      </c>
      <c r="H18" s="138" t="n">
        <v>201.58</v>
      </c>
      <c r="I18" s="138" t="n">
        <v>0.61</v>
      </c>
      <c r="J18" s="138" t="n">
        <v>1.36</v>
      </c>
      <c r="K18" s="138" t="n">
        <v>0.09</v>
      </c>
      <c r="L18" s="138" t="n">
        <v>0.28</v>
      </c>
      <c r="M18" s="138" t="n">
        <v>0.28</v>
      </c>
      <c r="N18" s="139" t="n">
        <v>1127</v>
      </c>
      <c r="O18" s="139" t="n">
        <v>451</v>
      </c>
      <c r="P18" s="137" t="n">
        <v>10</v>
      </c>
    </row>
    <row r="19" customFormat="false" ht="12" hidden="false" customHeight="true" outlineLevel="0" collapsed="false">
      <c r="A19" s="137" t="n">
        <v>11</v>
      </c>
      <c r="B19" s="91" t="s">
        <v>161</v>
      </c>
      <c r="C19" s="138" t="n">
        <v>18.76</v>
      </c>
      <c r="D19" s="138" t="n">
        <v>4.98</v>
      </c>
      <c r="E19" s="138" t="n">
        <v>1.26</v>
      </c>
      <c r="F19" s="138" t="n">
        <v>48.48</v>
      </c>
      <c r="G19" s="138" t="n">
        <v>22.88</v>
      </c>
      <c r="H19" s="138" t="n">
        <v>88.74</v>
      </c>
      <c r="I19" s="138" t="n">
        <v>0.37</v>
      </c>
      <c r="J19" s="138" t="n">
        <v>91.95</v>
      </c>
      <c r="K19" s="138" t="n">
        <v>57.36</v>
      </c>
      <c r="L19" s="138" t="n">
        <v>0.16</v>
      </c>
      <c r="M19" s="138" t="n">
        <v>0.12</v>
      </c>
      <c r="N19" s="139" t="n">
        <v>6053</v>
      </c>
      <c r="O19" s="139" t="n">
        <v>5434</v>
      </c>
      <c r="P19" s="137" t="n">
        <v>11</v>
      </c>
    </row>
    <row r="20" customFormat="false" ht="12" hidden="false" customHeight="true" outlineLevel="0" collapsed="false">
      <c r="A20" s="137" t="n">
        <v>12</v>
      </c>
      <c r="B20" s="91" t="s">
        <v>162</v>
      </c>
      <c r="C20" s="138" t="n">
        <v>1.04</v>
      </c>
      <c r="D20" s="138" t="n">
        <v>0.01</v>
      </c>
      <c r="E20" s="138" t="n">
        <v>0.05</v>
      </c>
      <c r="F20" s="138" t="n">
        <v>0.46</v>
      </c>
      <c r="G20" s="138" t="n">
        <v>0.19</v>
      </c>
      <c r="H20" s="138" t="s">
        <v>34</v>
      </c>
      <c r="I20" s="138" t="n">
        <v>0.44</v>
      </c>
      <c r="J20" s="138" t="n">
        <v>3.02</v>
      </c>
      <c r="K20" s="138" t="s">
        <v>23</v>
      </c>
      <c r="L20" s="138" t="n">
        <v>0.39</v>
      </c>
      <c r="M20" s="138" t="n">
        <v>0.34</v>
      </c>
      <c r="N20" s="139" t="n">
        <v>2118</v>
      </c>
      <c r="O20" s="139" t="n">
        <v>778</v>
      </c>
      <c r="P20" s="137" t="n">
        <v>12</v>
      </c>
    </row>
    <row r="21" customFormat="false" ht="12" hidden="false" customHeight="true" outlineLevel="0" collapsed="false">
      <c r="A21" s="137" t="n">
        <v>13</v>
      </c>
      <c r="B21" s="91" t="s">
        <v>163</v>
      </c>
      <c r="C21" s="138" t="n">
        <v>5.46</v>
      </c>
      <c r="D21" s="138" t="s">
        <v>34</v>
      </c>
      <c r="E21" s="138" t="n">
        <v>0.41</v>
      </c>
      <c r="F21" s="138" t="n">
        <v>61.56</v>
      </c>
      <c r="G21" s="138" t="n">
        <v>59.14</v>
      </c>
      <c r="H21" s="138" t="n">
        <v>34.7</v>
      </c>
      <c r="I21" s="138" t="n">
        <v>1.21</v>
      </c>
      <c r="J21" s="138" t="n">
        <v>12.09</v>
      </c>
      <c r="K21" s="138" t="s">
        <v>23</v>
      </c>
      <c r="L21" s="138" t="n">
        <v>0.74</v>
      </c>
      <c r="M21" s="138" t="n">
        <v>0.68</v>
      </c>
      <c r="N21" s="139" t="n">
        <v>1510</v>
      </c>
      <c r="O21" s="139" t="n">
        <v>680</v>
      </c>
      <c r="P21" s="137" t="n">
        <v>13</v>
      </c>
    </row>
    <row r="22" customFormat="false" ht="12" hidden="false" customHeight="true" outlineLevel="0" collapsed="false">
      <c r="A22" s="137" t="n">
        <v>14</v>
      </c>
      <c r="B22" s="91" t="s">
        <v>164</v>
      </c>
      <c r="C22" s="138" t="n">
        <v>9.39</v>
      </c>
      <c r="D22" s="138" t="n">
        <v>1.23</v>
      </c>
      <c r="E22" s="138" t="s">
        <v>34</v>
      </c>
      <c r="F22" s="138" t="n">
        <v>16.45</v>
      </c>
      <c r="G22" s="138" t="n">
        <v>9.23</v>
      </c>
      <c r="H22" s="99" t="n">
        <v>2560.09</v>
      </c>
      <c r="I22" s="138" t="n">
        <v>3.18</v>
      </c>
      <c r="J22" s="138" t="n">
        <v>39.33</v>
      </c>
      <c r="K22" s="138" t="s">
        <v>34</v>
      </c>
      <c r="L22" s="138" t="n">
        <v>16.26</v>
      </c>
      <c r="M22" s="138" t="n">
        <v>16.13</v>
      </c>
      <c r="N22" s="139" t="n">
        <v>90784</v>
      </c>
      <c r="O22" s="139" t="n">
        <v>2802</v>
      </c>
      <c r="P22" s="137" t="n">
        <v>14</v>
      </c>
    </row>
    <row r="23" customFormat="false" ht="12" hidden="false" customHeight="true" outlineLevel="0" collapsed="false">
      <c r="A23" s="137" t="n">
        <v>15</v>
      </c>
      <c r="B23" s="91" t="s">
        <v>165</v>
      </c>
      <c r="C23" s="138" t="n">
        <v>0.55</v>
      </c>
      <c r="D23" s="138" t="s">
        <v>34</v>
      </c>
      <c r="E23" s="138" t="n">
        <v>0.08</v>
      </c>
      <c r="F23" s="138" t="n">
        <v>0.89</v>
      </c>
      <c r="G23" s="138" t="s">
        <v>34</v>
      </c>
      <c r="H23" s="138" t="n">
        <v>12.01</v>
      </c>
      <c r="I23" s="138" t="n">
        <v>0.64</v>
      </c>
      <c r="J23" s="138" t="n">
        <v>0.7</v>
      </c>
      <c r="K23" s="138" t="n">
        <v>0.07</v>
      </c>
      <c r="L23" s="138" t="n">
        <v>0.2</v>
      </c>
      <c r="M23" s="138" t="n">
        <v>0.17</v>
      </c>
      <c r="N23" s="139" t="n">
        <v>6725</v>
      </c>
      <c r="O23" s="139" t="n">
        <v>710</v>
      </c>
      <c r="P23" s="137" t="n">
        <v>15</v>
      </c>
    </row>
    <row r="24" customFormat="false" ht="12" hidden="false" customHeight="true" outlineLevel="0" collapsed="false">
      <c r="A24" s="137" t="n">
        <v>16</v>
      </c>
      <c r="B24" s="91" t="s">
        <v>166</v>
      </c>
      <c r="C24" s="138" t="n">
        <v>5.28</v>
      </c>
      <c r="D24" s="138" t="n">
        <v>1.49</v>
      </c>
      <c r="E24" s="138" t="s">
        <v>34</v>
      </c>
      <c r="F24" s="138" t="n">
        <v>12.78</v>
      </c>
      <c r="G24" s="138" t="n">
        <v>8.69</v>
      </c>
      <c r="H24" s="138" t="s">
        <v>34</v>
      </c>
      <c r="I24" s="138" t="n">
        <v>1.6</v>
      </c>
      <c r="J24" s="138" t="n">
        <v>209.21</v>
      </c>
      <c r="K24" s="138" t="s">
        <v>34</v>
      </c>
      <c r="L24" s="138" t="n">
        <v>1.43</v>
      </c>
      <c r="M24" s="138" t="n">
        <v>1.43</v>
      </c>
      <c r="N24" s="139" t="n">
        <v>3939</v>
      </c>
      <c r="O24" s="139" t="n">
        <v>6406</v>
      </c>
      <c r="P24" s="137" t="n">
        <v>16</v>
      </c>
    </row>
    <row r="25" customFormat="false" ht="12" hidden="false" customHeight="true" outlineLevel="0" collapsed="false">
      <c r="A25" s="137" t="n">
        <v>17</v>
      </c>
      <c r="B25" s="91" t="s">
        <v>167</v>
      </c>
      <c r="C25" s="138" t="n">
        <v>1.19</v>
      </c>
      <c r="D25" s="138" t="s">
        <v>34</v>
      </c>
      <c r="E25" s="138" t="s">
        <v>34</v>
      </c>
      <c r="F25" s="138" t="n">
        <v>299.81</v>
      </c>
      <c r="G25" s="138" t="n">
        <v>290.19</v>
      </c>
      <c r="H25" s="138" t="n">
        <v>186.09</v>
      </c>
      <c r="I25" s="138" t="s">
        <v>34</v>
      </c>
      <c r="J25" s="138" t="n">
        <v>0.62</v>
      </c>
      <c r="K25" s="138" t="n">
        <v>0.31</v>
      </c>
      <c r="L25" s="138" t="s">
        <v>23</v>
      </c>
      <c r="M25" s="138" t="s">
        <v>23</v>
      </c>
      <c r="N25" s="139" t="n">
        <v>134298</v>
      </c>
      <c r="O25" s="139" t="s">
        <v>34</v>
      </c>
      <c r="P25" s="137" t="n">
        <v>17</v>
      </c>
    </row>
    <row r="26" customFormat="false" ht="12" hidden="false" customHeight="true" outlineLevel="0" collapsed="false">
      <c r="A26" s="137" t="n">
        <v>18</v>
      </c>
      <c r="B26" s="91" t="s">
        <v>168</v>
      </c>
      <c r="C26" s="138" t="n">
        <v>0.66</v>
      </c>
      <c r="D26" s="138" t="n">
        <v>0.07</v>
      </c>
      <c r="E26" s="138" t="n">
        <v>0.06</v>
      </c>
      <c r="F26" s="138" t="n">
        <v>129.32</v>
      </c>
      <c r="G26" s="138" t="n">
        <v>0.52</v>
      </c>
      <c r="H26" s="138" t="s">
        <v>34</v>
      </c>
      <c r="I26" s="138" t="n">
        <v>0.34</v>
      </c>
      <c r="J26" s="138" t="n">
        <v>0.17</v>
      </c>
      <c r="K26" s="138" t="s">
        <v>34</v>
      </c>
      <c r="L26" s="138" t="n">
        <v>0.49</v>
      </c>
      <c r="M26" s="138" t="n">
        <v>0.47</v>
      </c>
      <c r="N26" s="139" t="n">
        <v>3738</v>
      </c>
      <c r="O26" s="139" t="n">
        <v>645</v>
      </c>
      <c r="P26" s="137" t="n">
        <v>18</v>
      </c>
    </row>
    <row r="27" customFormat="false" ht="12" hidden="false" customHeight="true" outlineLevel="0" collapsed="false">
      <c r="A27" s="137"/>
      <c r="B27" s="91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9"/>
      <c r="O27" s="139"/>
      <c r="P27" s="137"/>
    </row>
    <row r="28" customFormat="false" ht="12" hidden="false" customHeight="true" outlineLevel="0" collapsed="false">
      <c r="A28" s="141" t="n">
        <v>19</v>
      </c>
      <c r="B28" s="142" t="s">
        <v>169</v>
      </c>
      <c r="C28" s="143" t="n">
        <v>228.09</v>
      </c>
      <c r="D28" s="143" t="n">
        <v>29.32</v>
      </c>
      <c r="E28" s="143" t="n">
        <v>82.5</v>
      </c>
      <c r="F28" s="143" t="n">
        <v>753.8</v>
      </c>
      <c r="G28" s="143" t="n">
        <v>440.05</v>
      </c>
      <c r="H28" s="94" t="n">
        <v>3427.71</v>
      </c>
      <c r="I28" s="143" t="n">
        <v>148.83</v>
      </c>
      <c r="J28" s="143" t="n">
        <v>937.14</v>
      </c>
      <c r="K28" s="143" t="n">
        <v>677.01</v>
      </c>
      <c r="L28" s="144" t="n">
        <v>49.84</v>
      </c>
      <c r="M28" s="143" t="n">
        <v>23.69</v>
      </c>
      <c r="N28" s="145" t="n">
        <v>289929</v>
      </c>
      <c r="O28" s="145" t="n">
        <v>38202</v>
      </c>
      <c r="P28" s="141" t="n">
        <v>19</v>
      </c>
    </row>
    <row r="29" s="112" customFormat="true" ht="12" hidden="false" customHeight="true" outlineLevel="0" collapsed="false">
      <c r="A29" s="112" t="s">
        <v>170</v>
      </c>
    </row>
    <row r="30" s="112" customFormat="true" ht="12" hidden="false" customHeight="true" outlineLevel="0" collapsed="false">
      <c r="A30" s="127" t="s">
        <v>143</v>
      </c>
    </row>
    <row r="31" s="112" customFormat="true" ht="12" hidden="false" customHeight="true" outlineLevel="0" collapsed="false">
      <c r="A31" s="127"/>
    </row>
    <row r="32" customFormat="false" ht="12" hidden="false" customHeight="true" outlineLevel="0" collapsed="false"/>
    <row r="33" s="25" customFormat="true" ht="12" hidden="false" customHeight="true" outlineLevel="0" collapsed="false">
      <c r="A33" s="81" t="s">
        <v>187</v>
      </c>
      <c r="B33" s="81"/>
      <c r="C33" s="81"/>
      <c r="D33" s="81"/>
      <c r="E33" s="81"/>
      <c r="F33" s="81"/>
      <c r="G33" s="81"/>
    </row>
    <row r="35" customFormat="false" ht="12.75" hidden="false" customHeight="false" outlineLevel="0" collapsed="false">
      <c r="T35" s="0" t="s">
        <v>122</v>
      </c>
      <c r="U35" s="146" t="n">
        <v>147.2177</v>
      </c>
    </row>
    <row r="36" customFormat="false" ht="12.75" hidden="false" customHeight="false" outlineLevel="0" collapsed="false">
      <c r="T36" s="0" t="s">
        <v>188</v>
      </c>
      <c r="U36" s="0" t="n">
        <v>3434.3346</v>
      </c>
    </row>
    <row r="37" customFormat="false" ht="12.75" hidden="false" customHeight="false" outlineLevel="0" collapsed="false">
      <c r="T37" s="0" t="s">
        <v>117</v>
      </c>
      <c r="U37" s="0" t="n">
        <v>49.8412</v>
      </c>
    </row>
    <row r="38" customFormat="false" ht="12.75" hidden="false" customHeight="false" outlineLevel="0" collapsed="false">
      <c r="T38" s="0" t="s">
        <v>189</v>
      </c>
      <c r="U38" s="0" t="n">
        <v>937.1354</v>
      </c>
    </row>
    <row r="39" customFormat="false" ht="12.75" hidden="false" customHeight="false" outlineLevel="0" collapsed="false">
      <c r="T39" s="0" t="s">
        <v>190</v>
      </c>
      <c r="U39" s="0" t="n">
        <v>228.093</v>
      </c>
    </row>
    <row r="40" customFormat="false" ht="12.75" hidden="false" customHeight="false" outlineLevel="0" collapsed="false">
      <c r="T40" s="0" t="s">
        <v>191</v>
      </c>
      <c r="U40" s="0" t="n">
        <v>148.8291</v>
      </c>
    </row>
    <row r="41" customFormat="false" ht="12.75" hidden="false" customHeight="false" outlineLevel="0" collapsed="false">
      <c r="T41" s="0" t="s">
        <v>103</v>
      </c>
      <c r="U41" s="0" t="n">
        <v>753.8039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3:G33"/>
  </mergeCells>
  <hyperlinks>
    <hyperlink ref="A1" location="Inhaltsverzeichnis!A26" display="4   Anbau ausgewählter Gemüsearten im Land Brandenburg 2011 nach Verwaltungsbezirken"/>
    <hyperlink ref="A33" location="Inhaltsverzeichnis!B10" display="Verteilung der Gemüseanbauflächen auf dem Freiland im Land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47"/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12" t="s">
        <v>192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1-10-04T13:04:59Z</cp:lastPrinted>
  <dcterms:modified xsi:type="dcterms:W3CDTF">2011-10-05T08:02:29Z</dcterms:modified>
  <cp:revision>0</cp:revision>
  <dc:subject>Land- und Forstwirtschaft</dc:subject>
  <dc:title>Anbau von Gemüse und Erdbeeren zum Verkauf im Land Brandenburg 2011</dc:title>
</cp:coreProperties>
</file>