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U4" sheetId="9" state="visible" r:id="rId10"/>
  </sheets>
  <definedNames>
    <definedName function="false" hidden="false" localSheetId="4" name="_xlnm.Print_Titles" vbProcedure="false">'Tabelle 1'!$1:$5</definedName>
    <definedName function="false" hidden="false" localSheetId="7" name="_xlnm.Print_Area" vbProcedure="false">'Tabelle 4'!$A$1:$P$5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Excel_BuiltIn__FilterDatabase" vbProcedure="false">#REF!</definedName>
    <definedName function="false" hidden="false" localSheetId="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3 - j / 10</t>
  </si>
  <si>
    <r>
      <rPr>
        <sz val="16"/>
        <rFont val="Arial"/>
        <family val="2"/>
      </rPr>
      <t xml:space="preserve">Anbau von Gemüse und Erdeeren
zum Verkauf
im </t>
    </r>
    <r>
      <rPr>
        <b val="true"/>
        <sz val="16"/>
        <rFont val="Arial"/>
        <family val="2"/>
      </rPr>
      <t xml:space="preserve">Land Brandenburg 2010</t>
    </r>
  </si>
  <si>
    <t xml:space="preserve">Impressum</t>
  </si>
  <si>
    <t xml:space="preserve">Statistischer Bericht</t>
  </si>
  <si>
    <t xml:space="preserve">C I 3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Korrektur vom 23.11.2010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müseanbau auf dem Freiland im Land </t>
  </si>
  <si>
    <t xml:space="preserve">Brandenburg 2010 nach Verwaltungsbezirken </t>
  </si>
  <si>
    <t xml:space="preserve">Verteilung der Gemüseanbauflächen   </t>
  </si>
  <si>
    <t xml:space="preserve">auf dem Freiland im Land Brandenburg 2010 </t>
  </si>
  <si>
    <t xml:space="preserve">Tabellenteil</t>
  </si>
  <si>
    <t xml:space="preserve">Gemüse- und Erdbeeranbau auf dem </t>
  </si>
  <si>
    <t xml:space="preserve">Freiland im Land Brandenburg </t>
  </si>
  <si>
    <t xml:space="preserve">2008 bis 2010 </t>
  </si>
  <si>
    <t xml:space="preserve">Gemüse- und Erdbeeranbau unter Glas </t>
  </si>
  <si>
    <t xml:space="preserve">im Land Brandenburg 2008 bis 2010 </t>
  </si>
  <si>
    <t xml:space="preserve">Gemüse- und Erdbeeranbau </t>
  </si>
  <si>
    <t xml:space="preserve">im Land Brandenburg 2010</t>
  </si>
  <si>
    <t xml:space="preserve">nach Verwaltungsbezirken</t>
  </si>
  <si>
    <t xml:space="preserve">Anbau ausgewählter Gemüsearten </t>
  </si>
  <si>
    <t xml:space="preserve">nach Verwaltungsbezirken </t>
  </si>
  <si>
    <t xml:space="preserve">1   Gemüse- und Erdbeeranbau auf dem Freiland im Land Brandenburg 2008 bis 2010</t>
  </si>
  <si>
    <t xml:space="preserve">Gemüseart
—
Erdbeeren</t>
  </si>
  <si>
    <t xml:space="preserve">Veränderung 2010
gegenüber 2009</t>
  </si>
  <si>
    <t xml:space="preserve">Hektar</t>
  </si>
  <si>
    <t xml:space="preserve">Prozent </t>
  </si>
  <si>
    <t xml:space="preserve">Kohlgemüse</t>
  </si>
  <si>
    <t xml:space="preserve">Blumenkohl</t>
  </si>
  <si>
    <t xml:space="preserve">Brokkoli</t>
  </si>
  <si>
    <t xml:space="preserve">Chinakohl</t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t xml:space="preserve">Blattgemüse</t>
  </si>
  <si>
    <t xml:space="preserve">Chicoréewurzeln¹</t>
  </si>
  <si>
    <t xml:space="preserve">Eichblattsalat¹</t>
  </si>
  <si>
    <t xml:space="preserve">Eissalat¹</t>
  </si>
  <si>
    <r>
      <rPr>
        <sz val="8"/>
        <rFont val="Arial"/>
        <family val="0"/>
      </rPr>
      <t xml:space="preserve">Endiviensalat</t>
    </r>
    <r>
      <rPr>
        <vertAlign val="superscript"/>
        <sz val="8"/>
        <rFont val="Arial"/>
        <family val="2"/>
      </rPr>
      <t xml:space="preserve">2</t>
    </r>
  </si>
  <si>
    <t xml:space="preserve">Feldsalat</t>
  </si>
  <si>
    <t xml:space="preserve">Kopfsalat¹</t>
  </si>
  <si>
    <t xml:space="preserve">Lollosalat¹</t>
  </si>
  <si>
    <t xml:space="preserve">Radicchio</t>
  </si>
  <si>
    <t xml:space="preserve">Römischer Salat
  (Romana-Salat)</t>
  </si>
  <si>
    <t xml:space="preserve">Rucolasalat</t>
  </si>
  <si>
    <t xml:space="preserve">Sonstige Salate</t>
  </si>
  <si>
    <t xml:space="preserve">Spinat</t>
  </si>
  <si>
    <t xml:space="preserve">Stängelgemüse</t>
  </si>
  <si>
    <t xml:space="preserve">Rhabarber</t>
  </si>
  <si>
    <t xml:space="preserve">Spargel (im Ertrag)</t>
  </si>
  <si>
    <t xml:space="preserve">Spargel (nicht im Ertrag)</t>
  </si>
  <si>
    <t xml:space="preserve">Stauden-/Stangensellerie</t>
  </si>
  <si>
    <t xml:space="preserve">Wurzel- und Knollengemüse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 (Rote Bete)</t>
  </si>
  <si>
    <t xml:space="preserve">Fruchtgemüse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</t>
  </si>
  <si>
    <t xml:space="preserve">Buschbohnen</t>
  </si>
  <si>
    <t xml:space="preserve">Dicke Bohnen</t>
  </si>
  <si>
    <t xml:space="preserve">Stangenbohnen (auch
  Prunk- und Feuerbohnen)</t>
  </si>
  <si>
    <t xml:space="preserve">Frischerbsen </t>
  </si>
  <si>
    <t xml:space="preserve">Weitere Gemüsearten</t>
  </si>
  <si>
    <t xml:space="preserve">Bundzwiebeln</t>
  </si>
  <si>
    <t xml:space="preserve">Speisezwiebeln (Trocken-
  zwiebeln einschl. Schalotten)</t>
  </si>
  <si>
    <t xml:space="preserve">Porree (Lauch)</t>
  </si>
  <si>
    <t xml:space="preserve">Sonstige Gemüsearten</t>
  </si>
  <si>
    <t xml:space="preserve">Gemüse im Freiland insgesamt</t>
  </si>
  <si>
    <t xml:space="preserve">Erdbeeren (abgeerntet)</t>
  </si>
  <si>
    <t xml:space="preserve">Erdbeeren (nicht im Ertrag)</t>
  </si>
  <si>
    <t xml:space="preserve">_____</t>
  </si>
  <si>
    <t xml:space="preserve">1  grün- u. rotblättrige Sorten</t>
  </si>
  <si>
    <r>
      <rPr>
        <sz val="7"/>
        <rFont val="Arial"/>
        <family val="0"/>
      </rPr>
      <t xml:space="preserve">2 glattblättrig und Fris</t>
    </r>
    <r>
      <rPr>
        <sz val="7"/>
        <rFont val="Arial"/>
        <family val="2"/>
      </rPr>
      <t xml:space="preserve">é</t>
    </r>
    <r>
      <rPr>
        <sz val="7"/>
        <rFont val="Arial"/>
        <family val="0"/>
      </rPr>
      <t xml:space="preserve">e</t>
    </r>
  </si>
  <si>
    <t xml:space="preserve">2   Gemüse- und Erdbeeranbau unter Glas¹ im Land Brandenburg 2008 bis 2010</t>
  </si>
  <si>
    <t xml:space="preserve">Gemüseart
_____
Erdbeeren</t>
  </si>
  <si>
    <t xml:space="preserve">Quadratmeter</t>
  </si>
  <si>
    <t xml:space="preserve">Tomaten</t>
  </si>
  <si>
    <t xml:space="preserve">Gurken</t>
  </si>
  <si>
    <t xml:space="preserve">Paprika</t>
  </si>
  <si>
    <t xml:space="preserve">Salate</t>
  </si>
  <si>
    <t xml:space="preserve">   Feldsalat</t>
  </si>
  <si>
    <r>
      <rPr>
        <sz val="8"/>
        <rFont val="Arial"/>
        <family val="0"/>
      </rPr>
      <t xml:space="preserve">   Kopfsalat</t>
    </r>
    <r>
      <rPr>
        <vertAlign val="superscript"/>
        <sz val="8"/>
        <rFont val="Arial"/>
        <family val="2"/>
      </rPr>
      <t xml:space="preserve">²</t>
    </r>
  </si>
  <si>
    <t xml:space="preserve">   Sonstige Salate</t>
  </si>
  <si>
    <t xml:space="preserve">Gemüse unter Glas¹
  insgesamt</t>
  </si>
  <si>
    <t xml:space="preserve">Erdbeeren unter Glas</t>
  </si>
  <si>
    <t xml:space="preserve">1  oder anderen begehbaren Schutzabdeckungen</t>
  </si>
  <si>
    <t xml:space="preserve">2  grün-u. rotblättrige Sorten</t>
  </si>
  <si>
    <t xml:space="preserve">3   Gemüse- und Erdbeeranbau im Land Brandenburg 2010 nach Verwaltungsbezirken</t>
  </si>
  <si>
    <t xml:space="preserve">Verwaltungsbezirk</t>
  </si>
  <si>
    <t xml:space="preserve">Freilandgemüse
insgesamt</t>
  </si>
  <si>
    <t xml:space="preserve">Gemüse unter Glas¹ 
insgesamt</t>
  </si>
  <si>
    <t xml:space="preserve">Erdbeeren²
im Freiland</t>
  </si>
  <si>
    <t xml:space="preserve">Hektar </t>
  </si>
  <si>
    <t xml:space="preserve">Kreisfreie Städte</t>
  </si>
  <si>
    <t xml:space="preserve">Barnim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insgesamt</t>
  </si>
  <si>
    <t xml:space="preserve">____</t>
  </si>
  <si>
    <t xml:space="preserve">2  abgeerntet</t>
  </si>
  <si>
    <t xml:space="preserve">Gemüseanbau auf dem Freiland im Land Brandenburg 2010 nach Verwaltungsbezirken</t>
  </si>
  <si>
    <t xml:space="preserve">4   Anbau ausgewählter Gemüsearten im Land Brandenburg 2010 nach Verwaltungsbezirken</t>
  </si>
  <si>
    <t xml:space="preserve">Lfd.
Nr.</t>
  </si>
  <si>
    <t xml:space="preserve">Freilandgemüse</t>
  </si>
  <si>
    <t xml:space="preserve">Gemüse unter Glas¹</t>
  </si>
  <si>
    <t xml:space="preserve">Kohl-
gemüse</t>
  </si>
  <si>
    <t xml:space="preserve">darunter</t>
  </si>
  <si>
    <t xml:space="preserve">Wurzel- und
Knollen-
gemüse</t>
  </si>
  <si>
    <t xml:space="preserve">Spargel</t>
  </si>
  <si>
    <t xml:space="preserve">Blatt-
gemüse</t>
  </si>
  <si>
    <t xml:space="preserve">Frucht-
gemüse</t>
  </si>
  <si>
    <t xml:space="preserve">Hülsen-
früchte</t>
  </si>
  <si>
    <t xml:space="preserve">Kopfkohl</t>
  </si>
  <si>
    <t xml:space="preserve">Möhren und
Karotten</t>
  </si>
  <si>
    <t xml:space="preserve">Frisch-
erbsen</t>
  </si>
  <si>
    <t xml:space="preserve">Kreisfreie Städte zusammen</t>
  </si>
  <si>
    <t xml:space="preserve">Verteilung der Gemüseanbauflächen auf dem Freiland im Land Brandenburg 2010</t>
  </si>
  <si>
    <t xml:space="preserve">Stängelgemüse </t>
  </si>
  <si>
    <t xml:space="preserve">Fruchtgemüse </t>
  </si>
  <si>
    <t xml:space="preserve">Kohlgemüse </t>
  </si>
  <si>
    <t xml:space="preserve">Blattgemüse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#\ ##0.00"/>
    <numFmt numFmtId="168" formatCode="#,##0.00;&quot;– &quot;#,##0.00;\–"/>
    <numFmt numFmtId="169" formatCode="0.0;&quot;– &quot;0.0"/>
    <numFmt numFmtId="170" formatCode="#\ ##0"/>
    <numFmt numFmtId="171" formatCode="0.00"/>
    <numFmt numFmtId="172" formatCode="#\ ##0;&quot;– &quot;#\ ##0;\–"/>
    <numFmt numFmtId="173" formatCode="#,##0.0;&quot;– &quot;#,##0.0"/>
    <numFmt numFmtId="174" formatCode="0.0000"/>
    <numFmt numFmtId="175" formatCode="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0"/>
    </font>
    <font>
      <sz val="7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C1-3_j-08_BB-1.xls Diagramm 1-1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78735232801"/>
          <c:y val="0.0675232111038169"/>
          <c:w val="0.96546212647672"/>
          <c:h val="0.86476601331707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3'!$A$6,'Tabelle 3'!$A$8:$A$21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 </c:v>
                </c:pt>
                <c:pt idx="3">
                  <c:v>Elbe-Elster</c:v>
                </c:pt>
                <c:pt idx="4">
                  <c:v>Havelland </c:v>
                </c:pt>
                <c:pt idx="5">
                  <c:v>Märkisch-Oderland </c:v>
                </c:pt>
                <c:pt idx="6">
                  <c:v>Oberhavel </c:v>
                </c:pt>
                <c:pt idx="7">
                  <c:v>Oberspreewald-Lausitz </c:v>
                </c:pt>
                <c:pt idx="8">
                  <c:v>Oder-Spree 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'Tabelle 3'!$B$6,'Tabelle 3'!$B$8:$B$21</c:f>
              <c:numCache>
                <c:formatCode>General</c:formatCode>
                <c:ptCount val="15"/>
                <c:pt idx="0">
                  <c:v>28.05</c:v>
                </c:pt>
                <c:pt idx="1">
                  <c:v>62.62</c:v>
                </c:pt>
                <c:pt idx="2">
                  <c:v>765.14</c:v>
                </c:pt>
                <c:pt idx="3">
                  <c:v>91.82</c:v>
                </c:pt>
                <c:pt idx="4">
                  <c:v>97.97</c:v>
                </c:pt>
                <c:pt idx="5">
                  <c:v>924.18</c:v>
                </c:pt>
                <c:pt idx="6">
                  <c:v>206</c:v>
                </c:pt>
                <c:pt idx="7">
                  <c:v>268.08</c:v>
                </c:pt>
                <c:pt idx="8">
                  <c:v>7.99</c:v>
                </c:pt>
                <c:pt idx="9">
                  <c:v>141.3</c:v>
                </c:pt>
                <c:pt idx="10">
                  <c:v>2605.36</c:v>
                </c:pt>
                <c:pt idx="11">
                  <c:v>16.07</c:v>
                </c:pt>
                <c:pt idx="12">
                  <c:v>345.04</c:v>
                </c:pt>
                <c:pt idx="13">
                  <c:v>665.47</c:v>
                </c:pt>
                <c:pt idx="14">
                  <c:v>95.53</c:v>
                </c:pt>
              </c:numCache>
            </c:numRef>
          </c:val>
        </c:ser>
        <c:gapWidth val="80"/>
        <c:overlap val="0"/>
        <c:axId val="84230796"/>
        <c:axId val="93219826"/>
      </c:barChart>
      <c:catAx>
        <c:axId val="8423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826"/>
        <c:crossesAt val="0"/>
        <c:auto val="1"/>
        <c:lblAlgn val="ctr"/>
        <c:lblOffset val="100"/>
        <c:noMultiLvlLbl val="0"/>
      </c:catAx>
      <c:valAx>
        <c:axId val="9321982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79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elle 4'!$U$32:$U$38</c:f>
              <c:strCache>
                <c:ptCount val="7"/>
                <c:pt idx="0">
                  <c:v>Weitere Gemüsearten</c:v>
                </c:pt>
                <c:pt idx="1">
                  <c:v>Stängelgemüse </c:v>
                </c:pt>
                <c:pt idx="2">
                  <c:v>Fruchtgemüse </c:v>
                </c:pt>
                <c:pt idx="3">
                  <c:v>Kohlgemüse </c:v>
                </c:pt>
                <c:pt idx="4">
                  <c:v>Hülsenfrüchte</c:v>
                </c:pt>
                <c:pt idx="5">
                  <c:v>Blattgemüse </c:v>
                </c:pt>
                <c:pt idx="6">
                  <c:v>Wurzel- und Knollengemüse</c:v>
                </c:pt>
              </c:strCache>
            </c:strRef>
          </c:cat>
          <c:val>
            <c:numRef>
              <c:f>'Tabelle 4'!$V$32:$V$38</c:f>
              <c:numCache>
                <c:formatCode>General</c:formatCode>
                <c:ptCount val="7"/>
                <c:pt idx="0">
                  <c:v>123.0143</c:v>
                </c:pt>
                <c:pt idx="1">
                  <c:v>3398.0029</c:v>
                </c:pt>
                <c:pt idx="2">
                  <c:v>978.5373</c:v>
                </c:pt>
                <c:pt idx="3">
                  <c:v>196.5929</c:v>
                </c:pt>
                <c:pt idx="4">
                  <c:v>733.0611</c:v>
                </c:pt>
                <c:pt idx="5">
                  <c:v>104.4173</c:v>
                </c:pt>
                <c:pt idx="6">
                  <c:v>786.98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29920</xdr:colOff>
      <xdr:row>0</xdr:row>
      <xdr:rowOff>0</xdr:rowOff>
    </xdr:from>
    <xdr:to>
      <xdr:col>7</xdr:col>
      <xdr:colOff>121320</xdr:colOff>
      <xdr:row>0</xdr:row>
      <xdr:rowOff>760320</xdr:rowOff>
    </xdr:to>
    <xdr:sp>
      <xdr:nvSpPr>
        <xdr:cNvPr id="4" name="Text 1"/>
        <xdr:cNvSpPr/>
      </xdr:nvSpPr>
      <xdr:spPr>
        <a:xfrm>
          <a:off x="482904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38160</xdr:rowOff>
    </xdr:from>
    <xdr:to>
      <xdr:col>4</xdr:col>
      <xdr:colOff>400320</xdr:colOff>
      <xdr:row>56</xdr:row>
      <xdr:rowOff>57240</xdr:rowOff>
    </xdr:to>
    <xdr:graphicFrame>
      <xdr:nvGraphicFramePr>
        <xdr:cNvPr id="5" name="Chart 2"/>
        <xdr:cNvGraphicFramePr/>
      </xdr:nvGraphicFramePr>
      <xdr:xfrm>
        <a:off x="0" y="4915080"/>
        <a:ext cx="518004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7477414871439</cdr:x>
      <cdr:y>0.931538966519741</cdr:y>
    </cdr:from>
    <cdr:to>
      <cdr:x>0.98227936066713</cdr:x>
      <cdr:y>0.964456531932852</cdr:y>
    </cdr:to>
    <cdr:sp>
      <cdr:nvSpPr>
        <cdr:cNvPr id="6" name="Text 1"/>
        <cdr:cNvSpPr/>
      </cdr:nvSpPr>
      <cdr:spPr>
        <a:xfrm>
          <a:off x="4493880" y="3575880"/>
          <a:ext cx="59472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9360</xdr:rowOff>
    </xdr:from>
    <xdr:to>
      <xdr:col>7</xdr:col>
      <xdr:colOff>242280</xdr:colOff>
      <xdr:row>54</xdr:row>
      <xdr:rowOff>133200</xdr:rowOff>
    </xdr:to>
    <xdr:graphicFrame>
      <xdr:nvGraphicFramePr>
        <xdr:cNvPr id="7" name="Chart 11"/>
        <xdr:cNvGraphicFramePr/>
      </xdr:nvGraphicFramePr>
      <xdr:xfrm>
        <a:off x="0" y="4905360"/>
        <a:ext cx="50796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  <c r="C37" s="5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" hidden="false" customHeight="true" outlineLevel="0" collapsed="false">
      <c r="A47" s="16"/>
      <c r="B47" s="16" t="s">
        <v>19</v>
      </c>
      <c r="C47" s="16"/>
      <c r="D47" s="20"/>
      <c r="E47" s="18" t="s">
        <v>20</v>
      </c>
    </row>
    <row r="48" customFormat="false" ht="10.9" hidden="false" customHeight="true" outlineLevel="0" collapsed="false">
      <c r="A48" s="16"/>
      <c r="B48" s="16" t="s">
        <v>21</v>
      </c>
      <c r="C48" s="16"/>
      <c r="D48" s="20"/>
      <c r="E48" s="18" t="s">
        <v>22</v>
      </c>
    </row>
    <row r="49" customFormat="false" ht="10.9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" hidden="false" customHeight="true" outlineLevel="0" collapsed="false">
      <c r="A51" s="16"/>
      <c r="B51" s="19"/>
      <c r="C51" s="21"/>
      <c r="D51" s="18" t="s">
        <v>29</v>
      </c>
      <c r="E51" s="18" t="s">
        <v>30</v>
      </c>
    </row>
    <row r="52" customFormat="false" ht="10.9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</row>
    <row r="53" customFormat="false" ht="10.9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7</v>
      </c>
    </row>
    <row r="55" customFormat="false" ht="10.9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</row>
    <row r="56" customFormat="false" ht="10.9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</row>
    <row r="57" customFormat="false" ht="10.9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</row>
    <row r="58" customFormat="false" ht="10.9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C2" s="31" t="s">
        <v>53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E4" s="36"/>
      <c r="F4" s="37"/>
      <c r="G4" s="38"/>
      <c r="H4" s="30"/>
    </row>
    <row r="5" customFormat="false" ht="12" hidden="false" customHeight="false" outlineLevel="0" collapsed="false">
      <c r="A5" s="32"/>
      <c r="C5" s="39"/>
      <c r="E5" s="36"/>
      <c r="F5" s="37"/>
      <c r="G5" s="40"/>
      <c r="H5" s="30"/>
    </row>
    <row r="6" customFormat="false" ht="12" hidden="false" customHeight="false" outlineLevel="0" collapsed="false">
      <c r="A6" s="32"/>
      <c r="B6" s="33" t="s">
        <v>55</v>
      </c>
      <c r="C6" s="39"/>
      <c r="E6" s="36"/>
      <c r="F6" s="37"/>
      <c r="G6" s="40"/>
      <c r="H6" s="30"/>
    </row>
    <row r="7" customFormat="false" ht="12.75" hidden="false" customHeight="true" outlineLevel="0" collapsed="false">
      <c r="A7" s="36"/>
      <c r="B7" s="41" t="s">
        <v>56</v>
      </c>
      <c r="C7" s="42"/>
      <c r="E7" s="36"/>
      <c r="F7" s="43"/>
      <c r="G7" s="44"/>
      <c r="H7" s="30"/>
    </row>
    <row r="8" customFormat="false" ht="12" hidden="false" customHeight="true" outlineLevel="0" collapsed="false">
      <c r="A8" s="36"/>
      <c r="B8" s="45" t="s">
        <v>57</v>
      </c>
      <c r="C8" s="35" t="n">
        <v>9</v>
      </c>
      <c r="E8" s="36"/>
      <c r="F8" s="37"/>
      <c r="G8" s="40"/>
    </row>
    <row r="9" customFormat="false" ht="12.75" hidden="false" customHeight="true" outlineLevel="0" collapsed="false">
      <c r="A9" s="36"/>
      <c r="B9" s="46"/>
      <c r="C9" s="39"/>
      <c r="E9" s="36"/>
      <c r="F9" s="47"/>
      <c r="G9" s="44"/>
    </row>
    <row r="10" customFormat="false" ht="12" hidden="false" customHeight="true" outlineLevel="0" collapsed="false">
      <c r="A10" s="36"/>
      <c r="B10" s="48" t="s">
        <v>58</v>
      </c>
      <c r="C10" s="35"/>
      <c r="E10" s="36"/>
      <c r="G10" s="40"/>
    </row>
    <row r="11" customFormat="false" ht="12" hidden="false" customHeight="true" outlineLevel="0" collapsed="false">
      <c r="A11" s="32"/>
      <c r="B11" s="45" t="s">
        <v>59</v>
      </c>
      <c r="C11" s="49" t="n">
        <v>10</v>
      </c>
      <c r="E11" s="36"/>
      <c r="F11" s="50"/>
      <c r="G11" s="51"/>
    </row>
    <row r="12" customFormat="false" ht="12" hidden="false" customHeight="true" outlineLevel="0" collapsed="false">
      <c r="A12" s="32"/>
      <c r="E12" s="36"/>
      <c r="F12" s="43"/>
      <c r="G12" s="52"/>
    </row>
    <row r="13" customFormat="false" ht="12" hidden="false" customHeight="false" outlineLevel="0" collapsed="false">
      <c r="A13" s="32"/>
      <c r="E13" s="36"/>
      <c r="F13" s="43"/>
      <c r="G13" s="53"/>
    </row>
    <row r="14" customFormat="false" ht="12" hidden="false" customHeight="false" outlineLevel="0" collapsed="false">
      <c r="A14" s="36"/>
      <c r="B14" s="54" t="s">
        <v>60</v>
      </c>
      <c r="C14" s="39"/>
      <c r="E14" s="32"/>
      <c r="G14" s="55"/>
    </row>
    <row r="15" customFormat="false" ht="12" hidden="false" customHeight="false" outlineLevel="0" collapsed="false">
      <c r="A15" s="42" t="n">
        <v>1</v>
      </c>
      <c r="B15" s="41" t="s">
        <v>61</v>
      </c>
      <c r="E15" s="32"/>
      <c r="G15" s="35"/>
    </row>
    <row r="16" customFormat="false" ht="12" hidden="false" customHeight="false" outlineLevel="0" collapsed="false">
      <c r="A16" s="42"/>
      <c r="B16" s="41" t="s">
        <v>62</v>
      </c>
      <c r="C16" s="35"/>
      <c r="E16" s="32"/>
      <c r="G16" s="35"/>
    </row>
    <row r="17" customFormat="false" ht="12" hidden="false" customHeight="false" outlineLevel="0" collapsed="false">
      <c r="A17" s="36"/>
      <c r="B17" s="45" t="s">
        <v>63</v>
      </c>
      <c r="C17" s="35" t="n">
        <v>6</v>
      </c>
      <c r="E17" s="32"/>
      <c r="G17" s="55"/>
    </row>
    <row r="18" customFormat="false" ht="12" hidden="false" customHeight="false" outlineLevel="0" collapsed="false">
      <c r="A18" s="36"/>
      <c r="B18" s="45"/>
      <c r="C18" s="35"/>
      <c r="E18" s="32"/>
      <c r="G18" s="55"/>
    </row>
    <row r="19" customFormat="false" ht="12" hidden="false" customHeight="false" outlineLevel="0" collapsed="false">
      <c r="A19" s="42" t="n">
        <v>2</v>
      </c>
      <c r="B19" s="56" t="s">
        <v>64</v>
      </c>
      <c r="E19" s="32"/>
      <c r="G19" s="55"/>
    </row>
    <row r="20" customFormat="false" ht="12" hidden="false" customHeight="false" outlineLevel="0" collapsed="false">
      <c r="A20" s="36"/>
      <c r="B20" s="45" t="s">
        <v>65</v>
      </c>
      <c r="C20" s="35" t="n">
        <v>8</v>
      </c>
      <c r="E20" s="32"/>
      <c r="G20" s="55"/>
    </row>
    <row r="21" customFormat="false" ht="12" hidden="false" customHeight="false" outlineLevel="0" collapsed="false">
      <c r="B21" s="50"/>
      <c r="C21" s="35"/>
      <c r="E21" s="32"/>
      <c r="F21" s="50"/>
      <c r="G21" s="35"/>
    </row>
    <row r="22" customFormat="false" ht="12" hidden="false" customHeight="false" outlineLevel="0" collapsed="false">
      <c r="A22" s="42" t="n">
        <v>3</v>
      </c>
      <c r="B22" s="56" t="s">
        <v>66</v>
      </c>
      <c r="C22" s="49"/>
      <c r="E22" s="32"/>
      <c r="G22" s="35"/>
    </row>
    <row r="23" customFormat="false" ht="12" hidden="false" customHeight="false" outlineLevel="0" collapsed="false">
      <c r="A23" s="42"/>
      <c r="B23" s="56" t="s">
        <v>67</v>
      </c>
      <c r="E23" s="32"/>
      <c r="G23" s="55"/>
    </row>
    <row r="24" customFormat="false" ht="12" hidden="false" customHeight="false" outlineLevel="0" collapsed="false">
      <c r="A24" s="36"/>
      <c r="B24" s="45" t="s">
        <v>68</v>
      </c>
      <c r="C24" s="35" t="n">
        <v>9</v>
      </c>
      <c r="E24" s="32"/>
      <c r="G24" s="35"/>
    </row>
    <row r="25" customFormat="false" ht="12.75" hidden="false" customHeight="false" outlineLevel="0" collapsed="false">
      <c r="A25" s="0"/>
      <c r="B25" s="0"/>
      <c r="C25" s="0"/>
      <c r="E25" s="32"/>
      <c r="G25" s="35"/>
    </row>
    <row r="26" customFormat="false" ht="12.75" hidden="false" customHeight="false" outlineLevel="0" collapsed="false">
      <c r="A26" s="0" t="n">
        <v>4</v>
      </c>
      <c r="B26" s="57" t="s">
        <v>69</v>
      </c>
      <c r="C26" s="0"/>
      <c r="E26" s="32"/>
    </row>
    <row r="27" customFormat="false" ht="12.75" hidden="false" customHeight="false" outlineLevel="0" collapsed="false">
      <c r="A27" s="0"/>
      <c r="B27" s="57" t="s">
        <v>67</v>
      </c>
      <c r="C27" s="0"/>
      <c r="E27" s="36"/>
    </row>
    <row r="28" customFormat="false" ht="12" hidden="false" customHeight="false" outlineLevel="0" collapsed="false">
      <c r="A28" s="36"/>
      <c r="B28" s="45" t="s">
        <v>70</v>
      </c>
      <c r="C28" s="35" t="n">
        <v>10</v>
      </c>
      <c r="E28" s="36"/>
      <c r="F28" s="50"/>
    </row>
    <row r="29" customFormat="false" ht="12" hidden="false" customHeight="false" outlineLevel="0" collapsed="false">
      <c r="B29" s="50"/>
      <c r="C29" s="35"/>
      <c r="E29" s="36"/>
      <c r="F29" s="50"/>
    </row>
    <row r="30" customFormat="false" ht="12" hidden="false" customHeight="false" outlineLevel="0" collapsed="false">
      <c r="A30" s="42"/>
      <c r="B30" s="58"/>
      <c r="E30" s="36"/>
      <c r="F30" s="50"/>
      <c r="G30" s="25"/>
    </row>
    <row r="31" customFormat="false" ht="12" hidden="false" customHeight="false" outlineLevel="0" collapsed="false">
      <c r="A31" s="36"/>
      <c r="B31" s="45"/>
      <c r="C31" s="35"/>
      <c r="E31" s="36"/>
      <c r="F31" s="50"/>
      <c r="G31" s="25"/>
    </row>
    <row r="32" customFormat="false" ht="12" hidden="false" customHeight="false" outlineLevel="0" collapsed="false">
      <c r="A32" s="59"/>
      <c r="B32" s="60"/>
      <c r="C32" s="55"/>
      <c r="D32" s="61"/>
    </row>
    <row r="33" customFormat="false" ht="12" hidden="false" customHeight="false" outlineLevel="0" collapsed="false">
      <c r="A33" s="42"/>
      <c r="B33" s="56"/>
      <c r="C33" s="35"/>
      <c r="D33" s="61"/>
      <c r="E33" s="62"/>
      <c r="F33" s="63"/>
      <c r="G33" s="64"/>
    </row>
    <row r="34" customFormat="false" ht="12" hidden="false" customHeight="false" outlineLevel="0" collapsed="false">
      <c r="A34" s="59"/>
      <c r="B34" s="60"/>
      <c r="C34" s="55"/>
      <c r="D34" s="61"/>
      <c r="E34" s="59"/>
      <c r="G34" s="55"/>
    </row>
    <row r="35" customFormat="false" ht="12" hidden="false" customHeight="false" outlineLevel="0" collapsed="false">
      <c r="D35" s="61"/>
      <c r="E35" s="59"/>
      <c r="G35" s="55"/>
    </row>
    <row r="36" customFormat="false" ht="12" hidden="false" customHeight="false" outlineLevel="0" collapsed="false">
      <c r="C36" s="25"/>
      <c r="D36" s="61"/>
      <c r="E36" s="59"/>
      <c r="F36" s="60"/>
      <c r="G36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3'!A31" display="Gemüseanbau auf dem Freiland im Land "/>
    <hyperlink ref="B8" location="'Tabelle 3'!A31" display="Brandenburg 2010 nach Verwaltungsbezirken "/>
    <hyperlink ref="C8" location="'Tabelle 3'!A31" display="#Tabelle 3.A31"/>
    <hyperlink ref="B10" location="'Tabelle 4'!A30" display="Verteilung der Gemüseanbauflächen   "/>
    <hyperlink ref="B11" location="'Tabelle 4'!A30" display="auf dem Freiland im Land Brandenburg 2010 "/>
    <hyperlink ref="C11" location="'Tabelle 4'!A30" display="#Tabelle 4.A30"/>
    <hyperlink ref="A15" location="'Tabelle 1'!A1" display="#Tabelle 1.A1"/>
    <hyperlink ref="B15" location="'Tabelle 1'!A1" display="Gemüse- und Erdbeeranbau auf dem "/>
    <hyperlink ref="B16" location="'Tabelle 1'!A1" display="Freiland im Land Brandenburg "/>
    <hyperlink ref="B17" location="'Tabelle 1'!A1" display="2008 bis 2010 "/>
    <hyperlink ref="C17" location="'Tabelle 1'!A1" display="#Tabelle 1.A1"/>
    <hyperlink ref="A19" location="'Tabelle 2'!A1" display="#Tabelle 2.A1"/>
    <hyperlink ref="B19" location="'Tabelle 2'!A1" display="Gemüse- und Erdbeeranbau unter Glas "/>
    <hyperlink ref="B20" location="'Tabelle 2'!A1" display="im Land Brandenburg 2008 bis 2010 "/>
    <hyperlink ref="C20" location="'Tabelle 2'!A1" display="#Tabelle 2.A1"/>
    <hyperlink ref="A22" location="'Tabelle 3'!A1" display="#Tabelle 3.A1"/>
    <hyperlink ref="B22" location="'Tabelle 3'!A1" display="Gemüse- und Erdbeeranbau "/>
    <hyperlink ref="B23" location="'Tabelle 3'!A1" display="im Land Brandenburg 2010"/>
    <hyperlink ref="B24" location="'Tabelle 3'!A1" display="nach Verwaltungsbezirken"/>
    <hyperlink ref="C24" location="'Tabelle 3'!A1" display="#Tabelle 3.A1"/>
    <hyperlink ref="A26" location="'Tabelle 4'!A1" display="#Tabelle 4.A1"/>
    <hyperlink ref="B26" location="'Tabelle 4'!A1" display="Anbau ausgewählter Gemüsearten "/>
    <hyperlink ref="B27" location="'Tabelle 4'!A1" display="im Land Brandenburg 2010"/>
    <hyperlink ref="B28" location="'Tabelle 4'!A1" display="nach Verwaltungsbezirken "/>
    <hyperlink ref="C28" location="'Tabelle 4'!A1" display="#Tabelle 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5" t="s">
        <v>54</v>
      </c>
      <c r="B1" s="65"/>
      <c r="C1" s="65"/>
      <c r="D1" s="65"/>
      <c r="E1" s="65"/>
      <c r="F1" s="6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4.13"/>
    <col collapsed="false" customWidth="true" hidden="false" outlineLevel="0" max="7" min="3" style="0" width="9.7"/>
  </cols>
  <sheetData>
    <row r="1" s="26" customFormat="true" ht="12" hidden="false" customHeight="true" outlineLevel="0" collapsed="false">
      <c r="A1" s="49" t="s">
        <v>71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B2" s="66"/>
      <c r="C2" s="67"/>
      <c r="D2" s="67"/>
      <c r="E2" s="67"/>
      <c r="F2" s="67"/>
      <c r="G2" s="67"/>
      <c r="H2" s="67"/>
    </row>
    <row r="3" customFormat="false" ht="24" hidden="false" customHeight="true" outlineLevel="0" collapsed="false">
      <c r="A3" s="68" t="s">
        <v>72</v>
      </c>
      <c r="B3" s="68"/>
      <c r="C3" s="69" t="n">
        <v>2008</v>
      </c>
      <c r="D3" s="69" t="n">
        <v>2009</v>
      </c>
      <c r="E3" s="69" t="n">
        <v>2010</v>
      </c>
      <c r="F3" s="70" t="s">
        <v>73</v>
      </c>
      <c r="G3" s="70"/>
      <c r="H3" s="67"/>
    </row>
    <row r="4" customFormat="false" ht="12" hidden="false" customHeight="true" outlineLevel="0" collapsed="false">
      <c r="A4" s="68"/>
      <c r="B4" s="68"/>
      <c r="C4" s="71" t="s">
        <v>74</v>
      </c>
      <c r="D4" s="71"/>
      <c r="E4" s="71"/>
      <c r="F4" s="71"/>
      <c r="G4" s="72" t="s">
        <v>75</v>
      </c>
      <c r="H4" s="67"/>
    </row>
    <row r="5" customFormat="false" ht="12" hidden="false" customHeight="true" outlineLevel="0" collapsed="false">
      <c r="A5" s="12"/>
      <c r="B5" s="73"/>
      <c r="C5" s="74"/>
      <c r="D5" s="74"/>
      <c r="E5" s="74"/>
      <c r="F5" s="75"/>
      <c r="G5" s="12"/>
      <c r="H5" s="67"/>
    </row>
    <row r="6" s="82" customFormat="true" ht="12" hidden="false" customHeight="true" outlineLevel="0" collapsed="false">
      <c r="A6" s="76" t="s">
        <v>76</v>
      </c>
      <c r="B6" s="77"/>
      <c r="C6" s="78" t="n">
        <v>269.87</v>
      </c>
      <c r="D6" s="78" t="n">
        <v>204.82</v>
      </c>
      <c r="E6" s="78" t="n">
        <v>196.59</v>
      </c>
      <c r="F6" s="79" t="n">
        <v>-8.23</v>
      </c>
      <c r="G6" s="80" t="n">
        <v>-4</v>
      </c>
      <c r="H6" s="81"/>
      <c r="I6" s="81"/>
      <c r="J6" s="81"/>
    </row>
    <row r="7" customFormat="false" ht="12" hidden="false" customHeight="true" outlineLevel="0" collapsed="false">
      <c r="A7" s="12"/>
      <c r="B7" s="83" t="s">
        <v>77</v>
      </c>
      <c r="C7" s="84" t="n">
        <v>32.34</v>
      </c>
      <c r="D7" s="84" t="n">
        <v>28.04</v>
      </c>
      <c r="E7" s="84" t="n">
        <v>26.96</v>
      </c>
      <c r="F7" s="85" t="n">
        <v>-1.08</v>
      </c>
      <c r="G7" s="86" t="n">
        <v>-3.9</v>
      </c>
      <c r="H7" s="87"/>
      <c r="I7" s="88"/>
      <c r="J7" s="88"/>
    </row>
    <row r="8" customFormat="false" ht="12" hidden="false" customHeight="true" outlineLevel="0" collapsed="false">
      <c r="A8" s="12"/>
      <c r="B8" s="83" t="s">
        <v>78</v>
      </c>
      <c r="C8" s="84" t="n">
        <v>3.16</v>
      </c>
      <c r="D8" s="84" t="n">
        <v>3.32</v>
      </c>
      <c r="E8" s="84" t="n">
        <v>3.03</v>
      </c>
      <c r="F8" s="85" t="n">
        <v>-0.29</v>
      </c>
      <c r="G8" s="86" t="n">
        <v>-8.8</v>
      </c>
      <c r="H8" s="88"/>
      <c r="I8" s="88"/>
      <c r="J8" s="88"/>
    </row>
    <row r="9" customFormat="false" ht="12" hidden="false" customHeight="true" outlineLevel="0" collapsed="false">
      <c r="A9" s="12"/>
      <c r="B9" s="83" t="s">
        <v>79</v>
      </c>
      <c r="C9" s="84" t="n">
        <v>0.15</v>
      </c>
      <c r="D9" s="84" t="n">
        <v>0.27</v>
      </c>
      <c r="E9" s="84" t="n">
        <v>0.33</v>
      </c>
      <c r="F9" s="85" t="n">
        <v>0.06</v>
      </c>
      <c r="G9" s="86" t="n">
        <v>22.7</v>
      </c>
      <c r="H9" s="88"/>
      <c r="I9" s="88"/>
      <c r="J9" s="88"/>
    </row>
    <row r="10" customFormat="false" ht="12" hidden="false" customHeight="true" outlineLevel="0" collapsed="false">
      <c r="A10" s="12"/>
      <c r="B10" s="83" t="s">
        <v>80</v>
      </c>
      <c r="C10" s="84" t="n">
        <v>7.83</v>
      </c>
      <c r="D10" s="84" t="n">
        <v>7.91</v>
      </c>
      <c r="E10" s="84" t="n">
        <v>5.11</v>
      </c>
      <c r="F10" s="85" t="n">
        <v>-2.8</v>
      </c>
      <c r="G10" s="86" t="n">
        <v>-35.4</v>
      </c>
      <c r="H10" s="88"/>
      <c r="I10" s="88"/>
      <c r="J10" s="88"/>
    </row>
    <row r="11" customFormat="false" ht="12" hidden="false" customHeight="true" outlineLevel="0" collapsed="false">
      <c r="A11" s="12"/>
      <c r="B11" s="74" t="s">
        <v>81</v>
      </c>
      <c r="C11" s="84" t="n">
        <v>27.48</v>
      </c>
      <c r="D11" s="84" t="n">
        <v>21.71</v>
      </c>
      <c r="E11" s="84" t="n">
        <v>19.46</v>
      </c>
      <c r="F11" s="85" t="n">
        <v>-2.25</v>
      </c>
      <c r="G11" s="86" t="n">
        <v>-10.4</v>
      </c>
      <c r="H11" s="88"/>
      <c r="I11" s="88"/>
      <c r="J11" s="88"/>
    </row>
    <row r="12" customFormat="false" ht="12" hidden="false" customHeight="true" outlineLevel="0" collapsed="false">
      <c r="A12" s="12"/>
      <c r="B12" s="74" t="s">
        <v>82</v>
      </c>
      <c r="C12" s="84" t="n">
        <v>10.18</v>
      </c>
      <c r="D12" s="84" t="n">
        <v>12.54</v>
      </c>
      <c r="E12" s="84" t="n">
        <v>10.79</v>
      </c>
      <c r="F12" s="85" t="n">
        <v>-1.75</v>
      </c>
      <c r="G12" s="86" t="n">
        <v>-13.9</v>
      </c>
      <c r="H12" s="88"/>
      <c r="I12" s="88"/>
      <c r="J12" s="88"/>
    </row>
    <row r="13" customFormat="false" ht="12" hidden="false" customHeight="true" outlineLevel="0" collapsed="false">
      <c r="A13" s="12"/>
      <c r="B13" s="89" t="s">
        <v>83</v>
      </c>
      <c r="C13" s="84" t="n">
        <v>119.04</v>
      </c>
      <c r="D13" s="84" t="n">
        <v>73.37</v>
      </c>
      <c r="E13" s="84" t="n">
        <v>79.95</v>
      </c>
      <c r="F13" s="85" t="n">
        <v>6.58</v>
      </c>
      <c r="G13" s="86" t="n">
        <v>9</v>
      </c>
      <c r="H13" s="88"/>
      <c r="I13" s="88"/>
      <c r="J13" s="88"/>
    </row>
    <row r="14" customFormat="false" ht="12" hidden="false" customHeight="true" outlineLevel="0" collapsed="false">
      <c r="A14" s="12"/>
      <c r="B14" s="74" t="s">
        <v>84</v>
      </c>
      <c r="C14" s="84" t="n">
        <v>60.63</v>
      </c>
      <c r="D14" s="84" t="n">
        <v>49.46</v>
      </c>
      <c r="E14" s="84" t="n">
        <v>43.87</v>
      </c>
      <c r="F14" s="85" t="n">
        <v>-5.58</v>
      </c>
      <c r="G14" s="86" t="n">
        <v>-11.3</v>
      </c>
      <c r="H14" s="88"/>
      <c r="I14" s="88"/>
      <c r="J14" s="88"/>
    </row>
    <row r="15" customFormat="false" ht="12" hidden="false" customHeight="true" outlineLevel="0" collapsed="false">
      <c r="A15" s="12"/>
      <c r="B15" s="74" t="s">
        <v>85</v>
      </c>
      <c r="C15" s="84" t="n">
        <v>9.07</v>
      </c>
      <c r="D15" s="84" t="n">
        <v>8.21</v>
      </c>
      <c r="E15" s="84" t="n">
        <v>7.1</v>
      </c>
      <c r="F15" s="85" t="n">
        <v>-1.11</v>
      </c>
      <c r="G15" s="86" t="n">
        <v>-13.5</v>
      </c>
      <c r="H15" s="88"/>
      <c r="I15" s="88"/>
      <c r="J15" s="88"/>
    </row>
    <row r="16" customFormat="false" ht="12" hidden="false" customHeight="true" outlineLevel="0" collapsed="false">
      <c r="A16" s="12"/>
      <c r="B16" s="74"/>
      <c r="C16" s="84"/>
      <c r="D16" s="84"/>
      <c r="E16" s="84"/>
      <c r="F16" s="85"/>
      <c r="G16" s="90"/>
      <c r="H16" s="88"/>
      <c r="I16" s="88"/>
      <c r="J16" s="88"/>
    </row>
    <row r="17" s="82" customFormat="true" ht="12" hidden="false" customHeight="true" outlineLevel="0" collapsed="false">
      <c r="A17" s="76" t="s">
        <v>86</v>
      </c>
      <c r="B17" s="91"/>
      <c r="C17" s="78" t="n">
        <v>114.59</v>
      </c>
      <c r="D17" s="78" t="n">
        <v>105.17</v>
      </c>
      <c r="E17" s="78" t="n">
        <v>104.42</v>
      </c>
      <c r="F17" s="79" t="n">
        <v>-0.75</v>
      </c>
      <c r="G17" s="80" t="n">
        <v>-0.71</v>
      </c>
      <c r="H17" s="81"/>
      <c r="I17" s="81"/>
      <c r="J17" s="81"/>
    </row>
    <row r="18" customFormat="false" ht="12" hidden="false" customHeight="true" outlineLevel="0" collapsed="false">
      <c r="A18" s="92"/>
      <c r="B18" s="93" t="s">
        <v>87</v>
      </c>
      <c r="C18" s="84" t="n">
        <v>10.87</v>
      </c>
      <c r="D18" s="84" t="n">
        <v>11.68</v>
      </c>
      <c r="E18" s="84" t="n">
        <v>17.69</v>
      </c>
      <c r="F18" s="85" t="n">
        <v>6.02</v>
      </c>
      <c r="G18" s="86" t="n">
        <v>51.5</v>
      </c>
      <c r="H18" s="88"/>
      <c r="I18" s="88"/>
      <c r="J18" s="88"/>
    </row>
    <row r="19" customFormat="false" ht="12" hidden="false" customHeight="true" outlineLevel="0" collapsed="false">
      <c r="A19" s="12"/>
      <c r="B19" s="93" t="s">
        <v>88</v>
      </c>
      <c r="C19" s="84" t="n">
        <v>9.81</v>
      </c>
      <c r="D19" s="84" t="n">
        <v>8.71</v>
      </c>
      <c r="E19" s="84" t="n">
        <v>6.91</v>
      </c>
      <c r="F19" s="85" t="n">
        <v>-1.81</v>
      </c>
      <c r="G19" s="86" t="n">
        <v>-20.7</v>
      </c>
      <c r="H19" s="88"/>
      <c r="I19" s="88"/>
      <c r="J19" s="88"/>
    </row>
    <row r="20" customFormat="false" ht="12" hidden="false" customHeight="true" outlineLevel="0" collapsed="false">
      <c r="A20" s="12"/>
      <c r="B20" s="93" t="s">
        <v>89</v>
      </c>
      <c r="C20" s="84" t="n">
        <v>14.94</v>
      </c>
      <c r="D20" s="84" t="n">
        <v>18.42</v>
      </c>
      <c r="E20" s="84" t="n">
        <v>16.6</v>
      </c>
      <c r="F20" s="85" t="n">
        <v>-1.81</v>
      </c>
      <c r="G20" s="86" t="n">
        <v>-9.8</v>
      </c>
      <c r="H20" s="88"/>
      <c r="I20" s="88"/>
      <c r="J20" s="88"/>
    </row>
    <row r="21" customFormat="false" ht="12" hidden="false" customHeight="true" outlineLevel="0" collapsed="false">
      <c r="A21" s="12"/>
      <c r="B21" s="89" t="s">
        <v>90</v>
      </c>
      <c r="C21" s="84" t="n">
        <v>0.71</v>
      </c>
      <c r="D21" s="84" t="n">
        <v>0.63</v>
      </c>
      <c r="E21" s="84" t="n">
        <v>0.66</v>
      </c>
      <c r="F21" s="85" t="n">
        <v>0.03</v>
      </c>
      <c r="G21" s="86" t="n">
        <v>4.7</v>
      </c>
      <c r="H21" s="88"/>
      <c r="I21" s="88"/>
      <c r="J21" s="88"/>
    </row>
    <row r="22" customFormat="false" ht="12" hidden="false" customHeight="true" outlineLevel="0" collapsed="false">
      <c r="A22" s="12"/>
      <c r="B22" s="74" t="s">
        <v>91</v>
      </c>
      <c r="C22" s="84" t="n">
        <v>3.34</v>
      </c>
      <c r="D22" s="84" t="n">
        <v>3.3</v>
      </c>
      <c r="E22" s="84" t="n">
        <v>4</v>
      </c>
      <c r="F22" s="85" t="n">
        <v>0.7</v>
      </c>
      <c r="G22" s="86" t="n">
        <v>21.3</v>
      </c>
      <c r="H22" s="88"/>
      <c r="I22" s="88"/>
      <c r="J22" s="88"/>
    </row>
    <row r="23" customFormat="false" ht="12" hidden="false" customHeight="true" outlineLevel="0" collapsed="false">
      <c r="A23" s="12"/>
      <c r="B23" s="93" t="s">
        <v>92</v>
      </c>
      <c r="C23" s="84" t="n">
        <v>11</v>
      </c>
      <c r="D23" s="84" t="n">
        <v>6.98</v>
      </c>
      <c r="E23" s="84" t="n">
        <v>4.19</v>
      </c>
      <c r="F23" s="85" t="n">
        <v>-2.78</v>
      </c>
      <c r="G23" s="86" t="n">
        <v>-39.9</v>
      </c>
      <c r="H23" s="88"/>
      <c r="I23" s="88"/>
      <c r="J23" s="81"/>
    </row>
    <row r="24" customFormat="false" ht="12" hidden="false" customHeight="true" outlineLevel="0" collapsed="false">
      <c r="A24" s="12"/>
      <c r="B24" s="93" t="s">
        <v>93</v>
      </c>
      <c r="C24" s="84" t="n">
        <v>5.9</v>
      </c>
      <c r="D24" s="84" t="n">
        <v>5.88</v>
      </c>
      <c r="E24" s="84" t="n">
        <v>6.72</v>
      </c>
      <c r="F24" s="85" t="n">
        <v>0.84</v>
      </c>
      <c r="G24" s="86" t="n">
        <v>14.4</v>
      </c>
      <c r="H24" s="88"/>
      <c r="I24" s="88"/>
      <c r="J24" s="88"/>
    </row>
    <row r="25" customFormat="false" ht="12" hidden="false" customHeight="true" outlineLevel="0" collapsed="false">
      <c r="A25" s="12"/>
      <c r="B25" s="74" t="s">
        <v>94</v>
      </c>
      <c r="C25" s="84" t="n">
        <v>0.93</v>
      </c>
      <c r="D25" s="84" t="n">
        <v>0.36</v>
      </c>
      <c r="E25" s="84" t="n">
        <v>0.35</v>
      </c>
      <c r="F25" s="85" t="n">
        <v>-0.01</v>
      </c>
      <c r="G25" s="86" t="n">
        <v>-3.7</v>
      </c>
      <c r="H25" s="88"/>
      <c r="I25" s="88"/>
      <c r="J25" s="88"/>
    </row>
    <row r="26" customFormat="false" ht="24" hidden="false" customHeight="true" outlineLevel="0" collapsed="false">
      <c r="A26" s="12"/>
      <c r="B26" s="93" t="s">
        <v>95</v>
      </c>
      <c r="C26" s="84" t="n">
        <v>0.79</v>
      </c>
      <c r="D26" s="84" t="n">
        <v>0.75</v>
      </c>
      <c r="E26" s="84" t="n">
        <v>0.58</v>
      </c>
      <c r="F26" s="85" t="n">
        <v>-0.18</v>
      </c>
      <c r="G26" s="86" t="n">
        <v>-23.4</v>
      </c>
      <c r="H26" s="88"/>
      <c r="I26" s="88"/>
      <c r="J26" s="88"/>
    </row>
    <row r="27" customFormat="false" ht="12" hidden="false" customHeight="true" outlineLevel="0" collapsed="false">
      <c r="A27" s="12"/>
      <c r="B27" s="74" t="s">
        <v>96</v>
      </c>
      <c r="C27" s="84" t="n">
        <v>1.4</v>
      </c>
      <c r="D27" s="84" t="n">
        <v>0.94</v>
      </c>
      <c r="E27" s="84" t="n">
        <v>2.67</v>
      </c>
      <c r="F27" s="85" t="n">
        <v>1.73</v>
      </c>
      <c r="G27" s="86" t="n">
        <v>182.9</v>
      </c>
      <c r="H27" s="88"/>
      <c r="I27" s="88"/>
      <c r="J27" s="88"/>
    </row>
    <row r="28" customFormat="false" ht="12" hidden="false" customHeight="true" outlineLevel="0" collapsed="false">
      <c r="A28" s="94"/>
      <c r="B28" s="74" t="s">
        <v>97</v>
      </c>
      <c r="C28" s="84" t="n">
        <v>5.06</v>
      </c>
      <c r="D28" s="84" t="n">
        <v>5.33</v>
      </c>
      <c r="E28" s="84" t="n">
        <v>4.09</v>
      </c>
      <c r="F28" s="85" t="n">
        <v>-1.24</v>
      </c>
      <c r="G28" s="86" t="n">
        <v>-23.2</v>
      </c>
      <c r="H28" s="88"/>
      <c r="I28" s="88"/>
      <c r="J28" s="88"/>
    </row>
    <row r="29" customFormat="false" ht="12" hidden="false" customHeight="true" outlineLevel="0" collapsed="false">
      <c r="A29" s="12"/>
      <c r="B29" s="74" t="s">
        <v>98</v>
      </c>
      <c r="C29" s="84" t="n">
        <v>49.85</v>
      </c>
      <c r="D29" s="84" t="n">
        <v>42.18</v>
      </c>
      <c r="E29" s="84" t="n">
        <v>39.95</v>
      </c>
      <c r="F29" s="85" t="n">
        <v>-2.23</v>
      </c>
      <c r="G29" s="86" t="n">
        <v>-5.3</v>
      </c>
      <c r="H29" s="88"/>
      <c r="I29" s="88"/>
      <c r="J29" s="88"/>
    </row>
    <row r="30" customFormat="false" ht="12" hidden="false" customHeight="true" outlineLevel="0" collapsed="false">
      <c r="A30" s="12"/>
      <c r="B30" s="74"/>
      <c r="C30" s="84"/>
      <c r="D30" s="84"/>
      <c r="E30" s="84"/>
      <c r="F30" s="85"/>
      <c r="G30" s="90"/>
      <c r="H30" s="88"/>
      <c r="I30" s="88"/>
      <c r="J30" s="88"/>
    </row>
    <row r="31" s="82" customFormat="true" ht="12" hidden="false" customHeight="true" outlineLevel="0" collapsed="false">
      <c r="A31" s="76" t="s">
        <v>99</v>
      </c>
      <c r="B31" s="91"/>
      <c r="C31" s="78" t="n">
        <v>3090.98</v>
      </c>
      <c r="D31" s="78" t="n">
        <v>3061.29</v>
      </c>
      <c r="E31" s="78" t="n">
        <v>3398</v>
      </c>
      <c r="F31" s="79" t="n">
        <v>336.71</v>
      </c>
      <c r="G31" s="80" t="n">
        <v>11</v>
      </c>
      <c r="H31" s="81"/>
      <c r="I31" s="81"/>
      <c r="J31" s="81"/>
    </row>
    <row r="32" customFormat="false" ht="12" hidden="false" customHeight="true" outlineLevel="0" collapsed="false">
      <c r="A32" s="12"/>
      <c r="B32" s="74" t="s">
        <v>100</v>
      </c>
      <c r="C32" s="84" t="n">
        <v>10.58</v>
      </c>
      <c r="D32" s="84" t="n">
        <v>5.27</v>
      </c>
      <c r="E32" s="84" t="n">
        <v>5.73</v>
      </c>
      <c r="F32" s="85" t="n">
        <v>0.46</v>
      </c>
      <c r="G32" s="86" t="n">
        <v>8.7</v>
      </c>
      <c r="H32" s="88"/>
      <c r="I32" s="88"/>
      <c r="J32" s="88"/>
    </row>
    <row r="33" customFormat="false" ht="12" hidden="false" customHeight="true" outlineLevel="0" collapsed="false">
      <c r="A33" s="12"/>
      <c r="B33" s="89" t="s">
        <v>101</v>
      </c>
      <c r="C33" s="84" t="n">
        <v>2831.09</v>
      </c>
      <c r="D33" s="84" t="n">
        <v>2407.77</v>
      </c>
      <c r="E33" s="84" t="n">
        <v>2767.1</v>
      </c>
      <c r="F33" s="85" t="n">
        <v>359.33</v>
      </c>
      <c r="G33" s="86" t="n">
        <v>14.9</v>
      </c>
      <c r="H33" s="88"/>
      <c r="I33" s="88"/>
      <c r="J33" s="88"/>
    </row>
    <row r="34" customFormat="false" ht="12" hidden="false" customHeight="true" outlineLevel="0" collapsed="false">
      <c r="A34" s="12"/>
      <c r="B34" s="89" t="s">
        <v>102</v>
      </c>
      <c r="C34" s="84" t="n">
        <v>248.94</v>
      </c>
      <c r="D34" s="84" t="n">
        <v>647.63</v>
      </c>
      <c r="E34" s="84" t="n">
        <v>625.02</v>
      </c>
      <c r="F34" s="85" t="n">
        <v>-22.62</v>
      </c>
      <c r="G34" s="86" t="n">
        <v>-3.5</v>
      </c>
      <c r="H34" s="88"/>
      <c r="I34" s="88"/>
      <c r="J34" s="88"/>
    </row>
    <row r="35" customFormat="false" ht="12" hidden="false" customHeight="true" outlineLevel="0" collapsed="false">
      <c r="A35" s="12"/>
      <c r="B35" s="74" t="s">
        <v>103</v>
      </c>
      <c r="C35" s="84" t="n">
        <v>0.37</v>
      </c>
      <c r="D35" s="84" t="n">
        <v>0.62</v>
      </c>
      <c r="E35" s="84" t="n">
        <v>0.16</v>
      </c>
      <c r="F35" s="85" t="n">
        <v>-0.46</v>
      </c>
      <c r="G35" s="86" t="n">
        <v>-73.8</v>
      </c>
      <c r="H35" s="88"/>
      <c r="I35" s="88"/>
      <c r="J35" s="88"/>
    </row>
    <row r="36" customFormat="false" ht="12" hidden="false" customHeight="true" outlineLevel="0" collapsed="false">
      <c r="A36" s="12"/>
      <c r="B36" s="74"/>
      <c r="C36" s="84"/>
      <c r="D36" s="84"/>
      <c r="E36" s="84"/>
      <c r="F36" s="85"/>
      <c r="G36" s="90"/>
      <c r="H36" s="88"/>
      <c r="I36" s="88"/>
      <c r="J36" s="88"/>
    </row>
    <row r="37" s="82" customFormat="true" ht="12" hidden="false" customHeight="true" outlineLevel="0" collapsed="false">
      <c r="A37" s="76" t="s">
        <v>104</v>
      </c>
      <c r="B37" s="91"/>
      <c r="C37" s="78" t="n">
        <v>958.81</v>
      </c>
      <c r="D37" s="78" t="n">
        <v>826.82</v>
      </c>
      <c r="E37" s="78" t="n">
        <v>786.99</v>
      </c>
      <c r="F37" s="79" t="n">
        <v>-39.83</v>
      </c>
      <c r="G37" s="80" t="n">
        <v>-4.8</v>
      </c>
      <c r="H37" s="81"/>
      <c r="I37" s="81"/>
      <c r="J37" s="81"/>
    </row>
    <row r="38" customFormat="false" ht="12" hidden="false" customHeight="true" outlineLevel="0" collapsed="false">
      <c r="A38" s="12"/>
      <c r="B38" s="74" t="s">
        <v>105</v>
      </c>
      <c r="C38" s="84" t="n">
        <v>2.14</v>
      </c>
      <c r="D38" s="84" t="n">
        <v>1.98</v>
      </c>
      <c r="E38" s="84" t="n">
        <v>1.61</v>
      </c>
      <c r="F38" s="85" t="n">
        <v>-0.37</v>
      </c>
      <c r="G38" s="86" t="n">
        <v>-18.9</v>
      </c>
      <c r="H38" s="88"/>
      <c r="I38" s="88"/>
      <c r="J38" s="88"/>
    </row>
    <row r="39" customFormat="false" ht="12" hidden="false" customHeight="true" outlineLevel="0" collapsed="false">
      <c r="A39" s="12"/>
      <c r="B39" s="74" t="s">
        <v>106</v>
      </c>
      <c r="C39" s="84" t="n">
        <v>45.93</v>
      </c>
      <c r="D39" s="84" t="n">
        <v>23.88</v>
      </c>
      <c r="E39" s="84" t="n">
        <v>41.98</v>
      </c>
      <c r="F39" s="85" t="n">
        <v>18.1</v>
      </c>
      <c r="G39" s="86" t="n">
        <v>75.8</v>
      </c>
      <c r="H39" s="88"/>
      <c r="I39" s="88"/>
      <c r="J39" s="88"/>
    </row>
    <row r="40" customFormat="false" ht="12" hidden="false" customHeight="true" outlineLevel="0" collapsed="false">
      <c r="A40" s="12"/>
      <c r="B40" s="74" t="s">
        <v>107</v>
      </c>
      <c r="C40" s="84" t="n">
        <v>28.58</v>
      </c>
      <c r="D40" s="84" t="n">
        <v>21.13</v>
      </c>
      <c r="E40" s="84" t="n">
        <v>23.76</v>
      </c>
      <c r="F40" s="85" t="n">
        <v>2.64</v>
      </c>
      <c r="G40" s="86" t="n">
        <v>12.5</v>
      </c>
      <c r="H40" s="88"/>
      <c r="I40" s="88"/>
      <c r="J40" s="88"/>
    </row>
    <row r="41" customFormat="false" ht="12" hidden="false" customHeight="true" outlineLevel="0" collapsed="false">
      <c r="A41" s="12"/>
      <c r="B41" s="74" t="s">
        <v>108</v>
      </c>
      <c r="C41" s="84" t="n">
        <v>574.59</v>
      </c>
      <c r="D41" s="84" t="n">
        <v>508.19</v>
      </c>
      <c r="E41" s="84" t="n">
        <v>523.26</v>
      </c>
      <c r="F41" s="85" t="n">
        <v>15.08</v>
      </c>
      <c r="G41" s="86" t="n">
        <v>3</v>
      </c>
      <c r="H41" s="88"/>
      <c r="I41" s="88"/>
      <c r="J41" s="88"/>
    </row>
    <row r="42" customFormat="false" ht="12" hidden="false" customHeight="true" outlineLevel="0" collapsed="false">
      <c r="A42" s="12"/>
      <c r="B42" s="74" t="s">
        <v>109</v>
      </c>
      <c r="C42" s="84" t="n">
        <v>5.55</v>
      </c>
      <c r="D42" s="84" t="n">
        <v>6.07</v>
      </c>
      <c r="E42" s="84" t="n">
        <v>7.64</v>
      </c>
      <c r="F42" s="85" t="n">
        <v>1.57</v>
      </c>
      <c r="G42" s="86" t="n">
        <v>25.9</v>
      </c>
      <c r="H42" s="88"/>
      <c r="I42" s="88"/>
      <c r="J42" s="88"/>
    </row>
    <row r="43" customFormat="false" ht="12" hidden="false" customHeight="true" outlineLevel="0" collapsed="false">
      <c r="A43" s="12"/>
      <c r="B43" s="74" t="s">
        <v>110</v>
      </c>
      <c r="C43" s="84" t="n">
        <v>0.48</v>
      </c>
      <c r="D43" s="84" t="n">
        <v>0.6</v>
      </c>
      <c r="E43" s="84" t="n">
        <v>0.59</v>
      </c>
      <c r="F43" s="85" t="n">
        <v>-0.02</v>
      </c>
      <c r="G43" s="86" t="n">
        <v>-3</v>
      </c>
      <c r="H43" s="88"/>
      <c r="I43" s="88"/>
      <c r="J43" s="88"/>
    </row>
    <row r="44" customFormat="false" ht="12" hidden="false" customHeight="true" outlineLevel="0" collapsed="false">
      <c r="A44" s="12"/>
      <c r="B44" s="74" t="s">
        <v>111</v>
      </c>
      <c r="C44" s="84" t="n">
        <v>301.54</v>
      </c>
      <c r="D44" s="84" t="n">
        <v>264.97</v>
      </c>
      <c r="E44" s="84" t="n">
        <v>188.15</v>
      </c>
      <c r="F44" s="85" t="n">
        <v>-76.82</v>
      </c>
      <c r="G44" s="86" t="n">
        <v>-29</v>
      </c>
      <c r="H44" s="88"/>
      <c r="I44" s="88"/>
      <c r="J44" s="88"/>
    </row>
    <row r="45" customFormat="false" ht="12" hidden="false" customHeight="true" outlineLevel="0" collapsed="false">
      <c r="A45" s="12"/>
      <c r="B45" s="74"/>
      <c r="C45" s="84"/>
      <c r="D45" s="84"/>
      <c r="E45" s="84"/>
      <c r="F45" s="85"/>
      <c r="G45" s="90"/>
      <c r="H45" s="88"/>
      <c r="I45" s="88"/>
      <c r="J45" s="88"/>
    </row>
    <row r="46" s="82" customFormat="true" ht="12" hidden="false" customHeight="true" outlineLevel="0" collapsed="false">
      <c r="A46" s="76" t="s">
        <v>112</v>
      </c>
      <c r="B46" s="91"/>
      <c r="C46" s="78" t="n">
        <v>938.6</v>
      </c>
      <c r="D46" s="78" t="n">
        <v>1014.33</v>
      </c>
      <c r="E46" s="78" t="n">
        <v>978.54</v>
      </c>
      <c r="F46" s="79" t="n">
        <v>-35.79</v>
      </c>
      <c r="G46" s="80" t="n">
        <v>-3.5</v>
      </c>
      <c r="H46" s="81"/>
      <c r="I46" s="81"/>
      <c r="J46" s="81"/>
    </row>
    <row r="47" customFormat="false" ht="12" hidden="false" customHeight="true" outlineLevel="0" collapsed="false">
      <c r="A47" s="12"/>
      <c r="B47" s="74" t="s">
        <v>113</v>
      </c>
      <c r="C47" s="84" t="n">
        <v>702.1</v>
      </c>
      <c r="D47" s="84" t="n">
        <v>671.08</v>
      </c>
      <c r="E47" s="84" t="n">
        <v>708.3</v>
      </c>
      <c r="F47" s="85" t="n">
        <v>37.22</v>
      </c>
      <c r="G47" s="86" t="n">
        <v>5.5</v>
      </c>
      <c r="H47" s="88"/>
      <c r="I47" s="88"/>
      <c r="J47" s="88"/>
    </row>
    <row r="48" customFormat="false" ht="12" hidden="false" customHeight="true" outlineLevel="0" collapsed="false">
      <c r="A48" s="12"/>
      <c r="B48" s="74" t="s">
        <v>114</v>
      </c>
      <c r="C48" s="84" t="n">
        <v>137.26</v>
      </c>
      <c r="D48" s="84" t="n">
        <v>224.79</v>
      </c>
      <c r="E48" s="84" t="n">
        <v>121.93</v>
      </c>
      <c r="F48" s="85" t="n">
        <v>-102.86</v>
      </c>
      <c r="G48" s="86" t="n">
        <v>-45.8</v>
      </c>
      <c r="H48" s="88"/>
      <c r="I48" s="88"/>
      <c r="J48" s="88"/>
    </row>
    <row r="49" customFormat="false" ht="12" hidden="false" customHeight="true" outlineLevel="0" collapsed="false">
      <c r="A49" s="12"/>
      <c r="B49" s="74" t="s">
        <v>115</v>
      </c>
      <c r="C49" s="84" t="n">
        <v>84.11</v>
      </c>
      <c r="D49" s="84" t="n">
        <v>108.37</v>
      </c>
      <c r="E49" s="84" t="n">
        <v>132.26</v>
      </c>
      <c r="F49" s="85" t="n">
        <v>23.89</v>
      </c>
      <c r="G49" s="86" t="n">
        <v>22</v>
      </c>
      <c r="H49" s="88"/>
      <c r="I49" s="88"/>
      <c r="J49" s="88"/>
    </row>
    <row r="50" customFormat="false" ht="12" hidden="false" customHeight="true" outlineLevel="0" collapsed="false">
      <c r="A50" s="12"/>
      <c r="B50" s="74" t="s">
        <v>116</v>
      </c>
      <c r="C50" s="84" t="n">
        <v>8.06</v>
      </c>
      <c r="D50" s="84" t="n">
        <v>6.38</v>
      </c>
      <c r="E50" s="84" t="n">
        <v>10.88</v>
      </c>
      <c r="F50" s="85" t="n">
        <v>4.49</v>
      </c>
      <c r="G50" s="86" t="n">
        <v>70.4</v>
      </c>
      <c r="H50" s="88"/>
      <c r="I50" s="88"/>
      <c r="J50" s="88"/>
    </row>
    <row r="51" customFormat="false" ht="12" hidden="false" customHeight="true" outlineLevel="0" collapsed="false">
      <c r="A51" s="12"/>
      <c r="B51" s="74" t="s">
        <v>117</v>
      </c>
      <c r="C51" s="84" t="n">
        <v>7.07</v>
      </c>
      <c r="D51" s="84" t="n">
        <v>3.7</v>
      </c>
      <c r="E51" s="84" t="n">
        <v>5.17</v>
      </c>
      <c r="F51" s="85" t="n">
        <v>1.47</v>
      </c>
      <c r="G51" s="86" t="n">
        <v>39.8</v>
      </c>
      <c r="H51" s="88"/>
      <c r="I51" s="88"/>
      <c r="J51" s="88"/>
    </row>
    <row r="52" customFormat="false" ht="12" hidden="false" customHeight="true" outlineLevel="0" collapsed="false">
      <c r="A52" s="12"/>
      <c r="B52" s="74"/>
      <c r="C52" s="84"/>
      <c r="D52" s="84"/>
      <c r="E52" s="84"/>
      <c r="F52" s="85"/>
      <c r="G52" s="90"/>
      <c r="H52" s="88"/>
      <c r="I52" s="88"/>
      <c r="J52" s="88"/>
    </row>
    <row r="53" s="82" customFormat="true" ht="12" hidden="false" customHeight="true" outlineLevel="0" collapsed="false">
      <c r="A53" s="76" t="s">
        <v>118</v>
      </c>
      <c r="B53" s="91"/>
      <c r="C53" s="78" t="n">
        <v>766.28</v>
      </c>
      <c r="D53" s="78" t="n">
        <v>736.38</v>
      </c>
      <c r="E53" s="78" t="n">
        <v>733.06</v>
      </c>
      <c r="F53" s="79" t="n">
        <v>-3.32</v>
      </c>
      <c r="G53" s="80" t="n">
        <v>-0.5</v>
      </c>
      <c r="H53" s="81"/>
      <c r="I53" s="81"/>
      <c r="J53" s="81"/>
    </row>
    <row r="54" customFormat="false" ht="12" hidden="false" customHeight="true" outlineLevel="0" collapsed="false">
      <c r="A54" s="12"/>
      <c r="B54" s="74" t="s">
        <v>119</v>
      </c>
      <c r="C54" s="84" t="n">
        <v>331.53</v>
      </c>
      <c r="D54" s="84" t="n">
        <v>298.61</v>
      </c>
      <c r="E54" s="84" t="n">
        <v>306.06</v>
      </c>
      <c r="F54" s="85" t="n">
        <v>7.45</v>
      </c>
      <c r="G54" s="86" t="n">
        <v>2.5</v>
      </c>
      <c r="H54" s="88"/>
      <c r="I54" s="88"/>
      <c r="J54" s="88"/>
    </row>
    <row r="55" customFormat="false" ht="12" hidden="false" customHeight="true" outlineLevel="0" collapsed="false">
      <c r="A55" s="12"/>
      <c r="B55" s="74" t="s">
        <v>120</v>
      </c>
      <c r="C55" s="84" t="n">
        <v>0.1</v>
      </c>
      <c r="D55" s="84" t="n">
        <v>0.07</v>
      </c>
      <c r="E55" s="84" t="n">
        <v>0.16</v>
      </c>
      <c r="F55" s="85" t="n">
        <v>0.09</v>
      </c>
      <c r="G55" s="86" t="n">
        <v>132.7</v>
      </c>
      <c r="H55" s="88"/>
      <c r="I55" s="88"/>
      <c r="J55" s="88"/>
    </row>
    <row r="56" customFormat="false" ht="24" hidden="false" customHeight="true" outlineLevel="0" collapsed="false">
      <c r="A56" s="12"/>
      <c r="B56" s="93" t="s">
        <v>121</v>
      </c>
      <c r="C56" s="84" t="n">
        <v>0.32</v>
      </c>
      <c r="D56" s="84" t="n">
        <v>0.14</v>
      </c>
      <c r="E56" s="84" t="n">
        <v>0.14</v>
      </c>
      <c r="F56" s="95" t="n">
        <v>0</v>
      </c>
      <c r="G56" s="86" t="n">
        <v>0.7</v>
      </c>
      <c r="H56" s="88"/>
      <c r="I56" s="88"/>
      <c r="J56" s="88"/>
    </row>
    <row r="57" customFormat="false" ht="12" hidden="false" customHeight="true" outlineLevel="0" collapsed="false">
      <c r="A57" s="92"/>
      <c r="B57" s="93" t="s">
        <v>122</v>
      </c>
      <c r="C57" s="84" t="n">
        <v>434.33</v>
      </c>
      <c r="D57" s="84" t="n">
        <v>437.55</v>
      </c>
      <c r="E57" s="84" t="n">
        <v>426.69</v>
      </c>
      <c r="F57" s="85" t="n">
        <v>-10.86</v>
      </c>
      <c r="G57" s="86" t="n">
        <v>-2.5</v>
      </c>
      <c r="H57" s="88"/>
      <c r="I57" s="88"/>
      <c r="J57" s="88"/>
    </row>
    <row r="58" customFormat="false" ht="12" hidden="false" customHeight="true" outlineLevel="0" collapsed="false">
      <c r="A58" s="92"/>
      <c r="B58" s="93"/>
      <c r="C58" s="84"/>
      <c r="D58" s="84"/>
      <c r="E58" s="84"/>
      <c r="F58" s="85"/>
      <c r="G58" s="90"/>
      <c r="H58" s="88"/>
      <c r="I58" s="88"/>
      <c r="J58" s="88"/>
    </row>
    <row r="59" s="82" customFormat="true" ht="12" hidden="false" customHeight="true" outlineLevel="0" collapsed="false">
      <c r="A59" s="76" t="s">
        <v>123</v>
      </c>
      <c r="B59" s="96"/>
      <c r="C59" s="78" t="n">
        <v>216.51</v>
      </c>
      <c r="D59" s="78" t="n">
        <v>207.69</v>
      </c>
      <c r="E59" s="78" t="n">
        <v>123.01</v>
      </c>
      <c r="F59" s="79" t="n">
        <v>-84.68</v>
      </c>
      <c r="G59" s="80" t="n">
        <v>-40.8</v>
      </c>
      <c r="H59" s="81"/>
      <c r="I59" s="81"/>
      <c r="J59" s="81"/>
    </row>
    <row r="60" customFormat="false" ht="12" hidden="false" customHeight="true" outlineLevel="0" collapsed="false">
      <c r="A60" s="12"/>
      <c r="B60" s="89" t="s">
        <v>124</v>
      </c>
      <c r="C60" s="84" t="n">
        <v>6.32</v>
      </c>
      <c r="D60" s="84" t="n">
        <v>8.59</v>
      </c>
      <c r="E60" s="84" t="n">
        <v>5.08</v>
      </c>
      <c r="F60" s="85" t="n">
        <v>-3.5</v>
      </c>
      <c r="G60" s="86" t="n">
        <v>-40.8</v>
      </c>
      <c r="H60" s="88"/>
      <c r="I60" s="88"/>
      <c r="J60" s="88"/>
    </row>
    <row r="61" customFormat="false" ht="24" hidden="false" customHeight="true" outlineLevel="0" collapsed="false">
      <c r="A61" s="12"/>
      <c r="B61" s="93" t="s">
        <v>125</v>
      </c>
      <c r="C61" s="84" t="n">
        <v>47.94</v>
      </c>
      <c r="D61" s="84" t="n">
        <v>22.4</v>
      </c>
      <c r="E61" s="84" t="n">
        <v>25.13</v>
      </c>
      <c r="F61" s="85" t="n">
        <v>2.73</v>
      </c>
      <c r="G61" s="86" t="n">
        <v>12.2</v>
      </c>
      <c r="H61" s="88"/>
      <c r="I61" s="88"/>
      <c r="J61" s="88"/>
    </row>
    <row r="62" customFormat="false" ht="12" hidden="false" customHeight="true" outlineLevel="0" collapsed="false">
      <c r="A62" s="12"/>
      <c r="B62" s="74" t="s">
        <v>126</v>
      </c>
      <c r="C62" s="84" t="n">
        <v>67.87</v>
      </c>
      <c r="D62" s="84" t="n">
        <v>52.08</v>
      </c>
      <c r="E62" s="84" t="n">
        <v>30.16</v>
      </c>
      <c r="F62" s="85" t="n">
        <v>-21.91</v>
      </c>
      <c r="G62" s="86" t="n">
        <v>-42.1</v>
      </c>
      <c r="H62" s="88"/>
      <c r="I62" s="88"/>
      <c r="J62" s="88"/>
    </row>
    <row r="63" customFormat="false" ht="12" hidden="false" customHeight="true" outlineLevel="0" collapsed="false">
      <c r="A63" s="12"/>
      <c r="B63" s="74" t="s">
        <v>127</v>
      </c>
      <c r="C63" s="84" t="n">
        <v>74.41</v>
      </c>
      <c r="D63" s="84" t="n">
        <v>105.19</v>
      </c>
      <c r="E63" s="84" t="n">
        <v>62.64</v>
      </c>
      <c r="F63" s="85" t="n">
        <v>-42.55</v>
      </c>
      <c r="G63" s="86" t="n">
        <v>-40.5</v>
      </c>
      <c r="H63" s="88"/>
      <c r="I63" s="88"/>
      <c r="J63" s="88"/>
    </row>
    <row r="64" customFormat="false" ht="12" hidden="false" customHeight="true" outlineLevel="0" collapsed="false">
      <c r="A64" s="12"/>
      <c r="B64" s="74"/>
      <c r="C64" s="84"/>
      <c r="D64" s="84"/>
      <c r="E64" s="84"/>
      <c r="F64" s="85"/>
      <c r="G64" s="90"/>
      <c r="H64" s="88"/>
      <c r="I64" s="88"/>
      <c r="J64" s="88"/>
    </row>
    <row r="65" s="82" customFormat="true" ht="12" hidden="false" customHeight="true" outlineLevel="0" collapsed="false">
      <c r="A65" s="76" t="s">
        <v>128</v>
      </c>
      <c r="B65" s="91"/>
      <c r="C65" s="78" t="n">
        <v>6355.65</v>
      </c>
      <c r="D65" s="78" t="n">
        <v>6156.49</v>
      </c>
      <c r="E65" s="78" t="n">
        <v>6320.61</v>
      </c>
      <c r="F65" s="79" t="n">
        <v>164.12</v>
      </c>
      <c r="G65" s="80" t="n">
        <v>2.7</v>
      </c>
      <c r="H65" s="81"/>
      <c r="I65" s="81"/>
      <c r="J65" s="81"/>
    </row>
    <row r="66" s="82" customFormat="true" ht="12" hidden="false" customHeight="true" outlineLevel="0" collapsed="false">
      <c r="A66" s="97"/>
      <c r="B66" s="98"/>
      <c r="C66" s="84"/>
      <c r="D66" s="84"/>
      <c r="E66" s="84"/>
      <c r="F66" s="85"/>
      <c r="G66" s="86"/>
      <c r="H66" s="81"/>
      <c r="I66" s="81"/>
      <c r="J66" s="81"/>
    </row>
    <row r="67" customFormat="false" ht="12" hidden="false" customHeight="true" outlineLevel="0" collapsed="false">
      <c r="A67" s="12" t="s">
        <v>129</v>
      </c>
      <c r="B67" s="74"/>
      <c r="C67" s="84" t="n">
        <v>300.43</v>
      </c>
      <c r="D67" s="84" t="n">
        <v>282.93</v>
      </c>
      <c r="E67" s="84" t="n">
        <v>316.36</v>
      </c>
      <c r="F67" s="85" t="n">
        <v>33.42</v>
      </c>
      <c r="G67" s="86" t="n">
        <v>11.8</v>
      </c>
      <c r="H67" s="25"/>
      <c r="I67" s="87"/>
      <c r="J67" s="25"/>
    </row>
    <row r="68" s="67" customFormat="true" ht="12" hidden="false" customHeight="true" outlineLevel="0" collapsed="false">
      <c r="A68" s="12" t="s">
        <v>130</v>
      </c>
      <c r="B68" s="74"/>
      <c r="C68" s="84" t="n">
        <v>21.64</v>
      </c>
      <c r="D68" s="84" t="n">
        <v>31.12</v>
      </c>
      <c r="E68" s="84" t="n">
        <v>50.12</v>
      </c>
      <c r="F68" s="85" t="n">
        <v>19</v>
      </c>
      <c r="G68" s="86" t="n">
        <v>61</v>
      </c>
    </row>
    <row r="69" s="99" customFormat="true" ht="12" hidden="false" customHeight="true" outlineLevel="0" collapsed="false">
      <c r="A69" s="99" t="s">
        <v>131</v>
      </c>
    </row>
    <row r="70" s="99" customFormat="true" ht="12" hidden="false" customHeight="true" outlineLevel="0" collapsed="false">
      <c r="A70" s="99" t="s">
        <v>132</v>
      </c>
      <c r="B70" s="100"/>
    </row>
    <row r="71" customFormat="false" ht="12" hidden="false" customHeight="true" outlineLevel="0" collapsed="false">
      <c r="A71" s="99" t="s">
        <v>133</v>
      </c>
      <c r="B71" s="99"/>
    </row>
  </sheetData>
  <mergeCells count="4">
    <mergeCell ref="A1:G1"/>
    <mergeCell ref="A3:B4"/>
    <mergeCell ref="F3:G3"/>
    <mergeCell ref="C4:F4"/>
  </mergeCells>
  <hyperlinks>
    <hyperlink ref="A1" location="Inhaltsverzeichnis!A15" display="1   Gemüse- und Erdbeeranbau auf dem Freiland im Land Brandenburg 2008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0 –  Brandenburg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7"/>
    <col collapsed="false" customWidth="true" hidden="true" outlineLevel="0" max="4" min="2" style="0" width="11.42"/>
    <col collapsed="false" customWidth="true" hidden="false" outlineLevel="0" max="9" min="5" style="0" width="9.7"/>
  </cols>
  <sheetData>
    <row r="1" s="26" customFormat="true" ht="12" hidden="false" customHeight="true" outlineLevel="0" collapsed="false">
      <c r="A1" s="49" t="s">
        <v>134</v>
      </c>
      <c r="B1" s="0"/>
      <c r="C1" s="0"/>
      <c r="D1" s="0"/>
      <c r="E1" s="0"/>
      <c r="F1" s="0"/>
      <c r="G1" s="0"/>
      <c r="H1" s="0"/>
      <c r="I1" s="0"/>
    </row>
    <row r="3" customFormat="false" ht="24" hidden="false" customHeight="true" outlineLevel="0" collapsed="false">
      <c r="A3" s="68" t="s">
        <v>72</v>
      </c>
      <c r="B3" s="68"/>
      <c r="C3" s="101" t="s">
        <v>135</v>
      </c>
      <c r="D3" s="101"/>
      <c r="E3" s="69" t="n">
        <v>2008</v>
      </c>
      <c r="F3" s="69" t="n">
        <v>2009</v>
      </c>
      <c r="G3" s="69" t="n">
        <v>2010</v>
      </c>
      <c r="H3" s="70" t="s">
        <v>73</v>
      </c>
      <c r="I3" s="70"/>
    </row>
    <row r="4" customFormat="false" ht="12" hidden="false" customHeight="true" outlineLevel="0" collapsed="false">
      <c r="A4" s="68"/>
      <c r="B4" s="68"/>
      <c r="C4" s="101"/>
      <c r="D4" s="101"/>
      <c r="E4" s="71" t="s">
        <v>136</v>
      </c>
      <c r="F4" s="71"/>
      <c r="G4" s="71"/>
      <c r="H4" s="71"/>
      <c r="I4" s="72" t="s">
        <v>75</v>
      </c>
    </row>
    <row r="5" customFormat="false" ht="12" hidden="false" customHeight="true" outlineLevel="0" collapsed="false">
      <c r="A5" s="102"/>
      <c r="B5" s="102"/>
      <c r="C5" s="102"/>
      <c r="D5" s="102"/>
      <c r="E5" s="12"/>
      <c r="F5" s="12"/>
      <c r="G5" s="12"/>
      <c r="H5" s="12"/>
      <c r="I5" s="12"/>
    </row>
    <row r="6" customFormat="false" ht="12" hidden="false" customHeight="true" outlineLevel="0" collapsed="false">
      <c r="A6" s="74" t="s">
        <v>137</v>
      </c>
      <c r="B6" s="74"/>
      <c r="C6" s="74"/>
      <c r="D6" s="74"/>
      <c r="E6" s="103" t="n">
        <v>172814</v>
      </c>
      <c r="F6" s="103" t="n">
        <v>195108</v>
      </c>
      <c r="G6" s="103" t="n">
        <v>282665</v>
      </c>
      <c r="H6" s="104" t="n">
        <v>87557</v>
      </c>
      <c r="I6" s="105" t="n">
        <v>44.9</v>
      </c>
    </row>
    <row r="7" customFormat="false" ht="12" hidden="false" customHeight="true" outlineLevel="0" collapsed="false">
      <c r="A7" s="74" t="s">
        <v>138</v>
      </c>
      <c r="B7" s="74"/>
      <c r="C7" s="74"/>
      <c r="D7" s="74"/>
      <c r="E7" s="103" t="n">
        <v>106899</v>
      </c>
      <c r="F7" s="103" t="n">
        <v>167116</v>
      </c>
      <c r="G7" s="103" t="n">
        <v>59015</v>
      </c>
      <c r="H7" s="104" t="n">
        <v>-108101</v>
      </c>
      <c r="I7" s="105" t="n">
        <v>-64.7</v>
      </c>
    </row>
    <row r="8" customFormat="false" ht="12" hidden="false" customHeight="true" outlineLevel="0" collapsed="false">
      <c r="A8" s="74" t="s">
        <v>139</v>
      </c>
      <c r="B8" s="74"/>
      <c r="C8" s="74"/>
      <c r="D8" s="74"/>
      <c r="E8" s="103" t="n">
        <v>21129</v>
      </c>
      <c r="F8" s="103" t="n">
        <v>16265</v>
      </c>
      <c r="G8" s="103" t="n">
        <v>15238</v>
      </c>
      <c r="H8" s="104" t="n">
        <v>-1027</v>
      </c>
      <c r="I8" s="105" t="n">
        <v>-6.3</v>
      </c>
    </row>
    <row r="9" customFormat="false" ht="12" hidden="false" customHeight="true" outlineLevel="0" collapsed="false">
      <c r="A9" s="74" t="s">
        <v>81</v>
      </c>
      <c r="B9" s="74"/>
      <c r="C9" s="74"/>
      <c r="D9" s="74"/>
      <c r="E9" s="103" t="n">
        <v>17431</v>
      </c>
      <c r="F9" s="103" t="n">
        <v>14838</v>
      </c>
      <c r="G9" s="103" t="n">
        <v>12983</v>
      </c>
      <c r="H9" s="104" t="n">
        <v>-1855</v>
      </c>
      <c r="I9" s="105" t="n">
        <v>-12.5</v>
      </c>
    </row>
    <row r="10" customFormat="false" ht="12" hidden="false" customHeight="true" outlineLevel="0" collapsed="false">
      <c r="A10" s="74" t="s">
        <v>140</v>
      </c>
      <c r="B10" s="74"/>
      <c r="C10" s="74"/>
      <c r="D10" s="74"/>
      <c r="E10" s="103"/>
      <c r="F10" s="103"/>
      <c r="G10" s="103"/>
      <c r="H10" s="104"/>
      <c r="I10" s="105"/>
    </row>
    <row r="11" customFormat="false" ht="12" hidden="false" customHeight="true" outlineLevel="0" collapsed="false">
      <c r="A11" s="74" t="s">
        <v>141</v>
      </c>
      <c r="B11" s="74"/>
      <c r="C11" s="74"/>
      <c r="D11" s="74"/>
      <c r="E11" s="103" t="n">
        <v>13995</v>
      </c>
      <c r="F11" s="103" t="n">
        <v>14117</v>
      </c>
      <c r="G11" s="103" t="n">
        <v>13369</v>
      </c>
      <c r="H11" s="104" t="n">
        <v>-748</v>
      </c>
      <c r="I11" s="105" t="n">
        <v>-5.3</v>
      </c>
    </row>
    <row r="12" customFormat="false" ht="12" hidden="false" customHeight="true" outlineLevel="0" collapsed="false">
      <c r="A12" s="74" t="s">
        <v>142</v>
      </c>
      <c r="B12" s="74"/>
      <c r="C12" s="74"/>
      <c r="D12" s="74"/>
      <c r="E12" s="103" t="n">
        <v>69218</v>
      </c>
      <c r="F12" s="103" t="n">
        <v>7408</v>
      </c>
      <c r="G12" s="103" t="n">
        <v>7079</v>
      </c>
      <c r="H12" s="104" t="n">
        <v>-329</v>
      </c>
      <c r="I12" s="105" t="n">
        <v>-4.4</v>
      </c>
    </row>
    <row r="13" customFormat="false" ht="12" hidden="false" customHeight="true" outlineLevel="0" collapsed="false">
      <c r="A13" s="74" t="s">
        <v>143</v>
      </c>
      <c r="B13" s="74"/>
      <c r="C13" s="74"/>
      <c r="D13" s="74"/>
      <c r="E13" s="103" t="s">
        <v>35</v>
      </c>
      <c r="F13" s="103" t="n">
        <v>6500</v>
      </c>
      <c r="G13" s="103" t="n">
        <v>5545</v>
      </c>
      <c r="H13" s="104" t="n">
        <v>-955</v>
      </c>
      <c r="I13" s="105" t="n">
        <v>-14.7</v>
      </c>
    </row>
    <row r="14" customFormat="false" ht="12" hidden="false" customHeight="true" outlineLevel="0" collapsed="false">
      <c r="A14" s="74" t="s">
        <v>109</v>
      </c>
      <c r="B14" s="74"/>
      <c r="C14" s="74"/>
      <c r="D14" s="74"/>
      <c r="E14" s="103" t="n">
        <v>7390</v>
      </c>
      <c r="F14" s="103" t="n">
        <v>5205</v>
      </c>
      <c r="G14" s="103" t="n">
        <v>6009</v>
      </c>
      <c r="H14" s="104" t="n">
        <v>804</v>
      </c>
      <c r="I14" s="105" t="n">
        <v>15.4</v>
      </c>
    </row>
    <row r="15" customFormat="false" ht="12" hidden="false" customHeight="true" outlineLevel="0" collapsed="false">
      <c r="A15" s="74" t="s">
        <v>127</v>
      </c>
      <c r="B15" s="74"/>
      <c r="C15" s="74"/>
      <c r="D15" s="74"/>
      <c r="E15" s="103" t="n">
        <v>84471</v>
      </c>
      <c r="F15" s="103" t="n">
        <v>90349</v>
      </c>
      <c r="G15" s="103" t="n">
        <v>36387</v>
      </c>
      <c r="H15" s="104" t="n">
        <v>-53962</v>
      </c>
      <c r="I15" s="105" t="n">
        <v>-59.7</v>
      </c>
    </row>
    <row r="16" customFormat="false" ht="12" hidden="false" customHeight="true" outlineLevel="0" collapsed="false">
      <c r="A16" s="74"/>
      <c r="B16" s="74"/>
      <c r="C16" s="74"/>
      <c r="D16" s="74"/>
      <c r="E16" s="103"/>
      <c r="F16" s="103"/>
      <c r="G16" s="103"/>
      <c r="H16" s="104"/>
      <c r="I16" s="105"/>
    </row>
    <row r="17" customFormat="false" ht="24" hidden="false" customHeight="true" outlineLevel="0" collapsed="false">
      <c r="A17" s="106" t="s">
        <v>144</v>
      </c>
      <c r="B17" s="98"/>
      <c r="C17" s="98"/>
      <c r="D17" s="98"/>
      <c r="E17" s="107" t="n">
        <v>493347</v>
      </c>
      <c r="F17" s="107" t="n">
        <v>516906</v>
      </c>
      <c r="G17" s="108" t="n">
        <v>438290</v>
      </c>
      <c r="H17" s="109" t="n">
        <v>-78616</v>
      </c>
      <c r="I17" s="110" t="n">
        <v>-15.2</v>
      </c>
    </row>
    <row r="18" customFormat="false" ht="12" hidden="false" customHeight="true" outlineLevel="0" collapsed="false">
      <c r="A18" s="106"/>
      <c r="B18" s="98"/>
      <c r="C18" s="98"/>
      <c r="D18" s="98"/>
      <c r="E18" s="103"/>
      <c r="F18" s="103"/>
      <c r="G18" s="103"/>
      <c r="H18" s="111"/>
      <c r="I18" s="110"/>
    </row>
    <row r="19" customFormat="false" ht="12" hidden="false" customHeight="true" outlineLevel="0" collapsed="false">
      <c r="A19" s="74" t="s">
        <v>145</v>
      </c>
      <c r="B19" s="74"/>
      <c r="C19" s="74"/>
      <c r="D19" s="74"/>
      <c r="E19" s="103" t="n">
        <v>32918</v>
      </c>
      <c r="F19" s="103" t="n">
        <v>21410</v>
      </c>
      <c r="G19" s="103" t="n">
        <v>40160</v>
      </c>
      <c r="H19" s="104" t="n">
        <v>18750</v>
      </c>
      <c r="I19" s="105" t="n">
        <v>87.6</v>
      </c>
    </row>
    <row r="20" customFormat="false" ht="12" hidden="false" customHeight="true" outlineLevel="0" collapsed="false">
      <c r="A20" s="99" t="s">
        <v>131</v>
      </c>
      <c r="B20" s="67"/>
      <c r="C20" s="67"/>
      <c r="D20" s="67"/>
      <c r="E20" s="67"/>
      <c r="F20" s="67"/>
      <c r="G20" s="67"/>
      <c r="H20" s="67"/>
      <c r="I20" s="67"/>
    </row>
    <row r="21" customFormat="false" ht="12" hidden="false" customHeight="true" outlineLevel="0" collapsed="false">
      <c r="A21" s="112" t="s">
        <v>146</v>
      </c>
      <c r="B21" s="99"/>
      <c r="C21" s="99"/>
      <c r="D21" s="99"/>
      <c r="E21" s="99"/>
      <c r="F21" s="67"/>
      <c r="G21" s="67"/>
      <c r="H21" s="67"/>
      <c r="I21" s="67"/>
    </row>
    <row r="22" customFormat="false" ht="12" hidden="false" customHeight="true" outlineLevel="0" collapsed="false">
      <c r="A22" s="99" t="s">
        <v>147</v>
      </c>
      <c r="B22" s="67"/>
      <c r="C22" s="67"/>
      <c r="D22" s="67"/>
      <c r="E22" s="67"/>
      <c r="F22" s="67"/>
      <c r="G22" s="67"/>
      <c r="H22" s="67"/>
      <c r="I22" s="67"/>
    </row>
  </sheetData>
  <mergeCells count="4">
    <mergeCell ref="A3:B4"/>
    <mergeCell ref="C3:D4"/>
    <mergeCell ref="H3:I3"/>
    <mergeCell ref="E4:H4"/>
  </mergeCells>
  <hyperlinks>
    <hyperlink ref="A1" location="Inhaltsverzeichnis!A19" display="2   Gemüse- und Erdbeeranbau unter Glas¹ im Land Brandenburg 2008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5.7"/>
    <col collapsed="false" customWidth="true" hidden="false" outlineLevel="0" max="8" min="8" style="0" width="17.99"/>
    <col collapsed="false" customWidth="true" hidden="false" outlineLevel="0" max="9" min="9" style="0" width="13.14"/>
  </cols>
  <sheetData>
    <row r="1" s="26" customFormat="true" ht="12" hidden="false" customHeight="true" outlineLevel="0" collapsed="false">
      <c r="A1" s="49" t="s">
        <v>148</v>
      </c>
      <c r="B1" s="0"/>
      <c r="C1" s="0"/>
      <c r="D1" s="0"/>
      <c r="E1" s="0"/>
    </row>
    <row r="2" customFormat="false" ht="12" hidden="false" customHeight="true" outlineLevel="0" collapsed="false"/>
    <row r="3" customFormat="false" ht="24" hidden="false" customHeight="true" outlineLevel="0" collapsed="false">
      <c r="A3" s="113" t="s">
        <v>149</v>
      </c>
      <c r="B3" s="101" t="s">
        <v>150</v>
      </c>
      <c r="C3" s="101" t="s">
        <v>151</v>
      </c>
      <c r="D3" s="70" t="s">
        <v>152</v>
      </c>
    </row>
    <row r="4" customFormat="false" ht="12" hidden="false" customHeight="true" outlineLevel="0" collapsed="false">
      <c r="A4" s="113"/>
      <c r="B4" s="69" t="s">
        <v>153</v>
      </c>
      <c r="C4" s="69" t="s">
        <v>136</v>
      </c>
      <c r="D4" s="72" t="s">
        <v>153</v>
      </c>
    </row>
    <row r="5" customFormat="false" ht="12" hidden="false" customHeight="true" outlineLevel="0" collapsed="false">
      <c r="A5" s="102"/>
      <c r="B5" s="102"/>
      <c r="C5" s="12"/>
      <c r="D5" s="12"/>
    </row>
    <row r="6" customFormat="false" ht="12" hidden="false" customHeight="true" outlineLevel="0" collapsed="false">
      <c r="A6" s="74" t="s">
        <v>154</v>
      </c>
      <c r="B6" s="114" t="n">
        <v>28.05</v>
      </c>
      <c r="C6" s="115" t="n">
        <v>9986</v>
      </c>
      <c r="D6" s="114" t="n">
        <v>21.83</v>
      </c>
    </row>
    <row r="7" customFormat="false" ht="12" hidden="false" customHeight="true" outlineLevel="0" collapsed="false">
      <c r="A7" s="74"/>
      <c r="B7" s="116"/>
      <c r="C7" s="115"/>
      <c r="D7" s="114"/>
    </row>
    <row r="8" customFormat="false" ht="12" hidden="false" customHeight="true" outlineLevel="0" collapsed="false">
      <c r="A8" s="74" t="s">
        <v>155</v>
      </c>
      <c r="B8" s="114" t="n">
        <v>62.62</v>
      </c>
      <c r="C8" s="115" t="n">
        <v>19686</v>
      </c>
      <c r="D8" s="114" t="n">
        <v>18.82</v>
      </c>
    </row>
    <row r="9" customFormat="false" ht="12" hidden="false" customHeight="true" outlineLevel="0" collapsed="false">
      <c r="A9" s="74" t="s">
        <v>156</v>
      </c>
      <c r="B9" s="114" t="n">
        <v>765.14</v>
      </c>
      <c r="C9" s="115" t="n">
        <v>3650</v>
      </c>
      <c r="D9" s="114" t="n">
        <v>6.74</v>
      </c>
    </row>
    <row r="10" customFormat="false" ht="12" hidden="false" customHeight="true" outlineLevel="0" collapsed="false">
      <c r="A10" s="74" t="s">
        <v>157</v>
      </c>
      <c r="B10" s="114" t="n">
        <v>91.82</v>
      </c>
      <c r="C10" s="115" t="n">
        <v>31296</v>
      </c>
      <c r="D10" s="114" t="n">
        <v>6.46</v>
      </c>
    </row>
    <row r="11" customFormat="false" ht="12" hidden="false" customHeight="true" outlineLevel="0" collapsed="false">
      <c r="A11" s="74" t="s">
        <v>158</v>
      </c>
      <c r="B11" s="114" t="n">
        <v>97.97</v>
      </c>
      <c r="C11" s="115" t="n">
        <v>4126</v>
      </c>
      <c r="D11" s="114" t="n">
        <v>9.78</v>
      </c>
    </row>
    <row r="12" customFormat="false" ht="12" hidden="false" customHeight="true" outlineLevel="0" collapsed="false">
      <c r="A12" s="74" t="s">
        <v>159</v>
      </c>
      <c r="B12" s="114" t="n">
        <v>924.18</v>
      </c>
      <c r="C12" s="115" t="n">
        <v>53684</v>
      </c>
      <c r="D12" s="114" t="n">
        <v>14.25</v>
      </c>
    </row>
    <row r="13" customFormat="false" ht="12" hidden="false" customHeight="true" outlineLevel="0" collapsed="false">
      <c r="A13" s="74" t="s">
        <v>160</v>
      </c>
      <c r="B13" s="114" t="n">
        <v>206</v>
      </c>
      <c r="C13" s="115" t="n">
        <v>2282</v>
      </c>
      <c r="D13" s="114" t="n">
        <v>15.37</v>
      </c>
    </row>
    <row r="14" customFormat="false" ht="12" hidden="false" customHeight="true" outlineLevel="0" collapsed="false">
      <c r="A14" s="74" t="s">
        <v>161</v>
      </c>
      <c r="B14" s="114" t="n">
        <v>268.08</v>
      </c>
      <c r="C14" s="115" t="n">
        <v>16556</v>
      </c>
      <c r="D14" s="114" t="n">
        <v>7.07</v>
      </c>
    </row>
    <row r="15" customFormat="false" ht="12" hidden="false" customHeight="true" outlineLevel="0" collapsed="false">
      <c r="A15" s="74" t="s">
        <v>162</v>
      </c>
      <c r="B15" s="114" t="n">
        <v>7.99</v>
      </c>
      <c r="C15" s="115" t="n">
        <v>7128</v>
      </c>
      <c r="D15" s="114" t="n">
        <v>2.26</v>
      </c>
    </row>
    <row r="16" customFormat="false" ht="12" hidden="false" customHeight="true" outlineLevel="0" collapsed="false">
      <c r="A16" s="74" t="s">
        <v>163</v>
      </c>
      <c r="B16" s="114" t="n">
        <v>141.3</v>
      </c>
      <c r="C16" s="115" t="n">
        <v>12465</v>
      </c>
      <c r="D16" s="114" t="n">
        <v>6.8</v>
      </c>
    </row>
    <row r="17" customFormat="false" ht="12" hidden="false" customHeight="true" outlineLevel="0" collapsed="false">
      <c r="A17" s="74" t="s">
        <v>164</v>
      </c>
      <c r="B17" s="114" t="n">
        <v>2605.36</v>
      </c>
      <c r="C17" s="115" t="n">
        <v>106485</v>
      </c>
      <c r="D17" s="114" t="n">
        <v>92.35</v>
      </c>
    </row>
    <row r="18" customFormat="false" ht="12" hidden="false" customHeight="true" outlineLevel="0" collapsed="false">
      <c r="A18" s="74" t="s">
        <v>165</v>
      </c>
      <c r="B18" s="114" t="n">
        <v>16.07</v>
      </c>
      <c r="C18" s="115" t="n">
        <v>8830</v>
      </c>
      <c r="D18" s="114" t="n">
        <v>2.82</v>
      </c>
    </row>
    <row r="19" customFormat="false" ht="12" hidden="false" customHeight="true" outlineLevel="0" collapsed="false">
      <c r="A19" s="74" t="s">
        <v>166</v>
      </c>
      <c r="B19" s="114" t="n">
        <v>345.04</v>
      </c>
      <c r="C19" s="115" t="n">
        <v>14961</v>
      </c>
      <c r="D19" s="114" t="n">
        <v>103.32</v>
      </c>
    </row>
    <row r="20" customFormat="false" ht="12" hidden="false" customHeight="true" outlineLevel="0" collapsed="false">
      <c r="A20" s="74" t="s">
        <v>167</v>
      </c>
      <c r="B20" s="114" t="n">
        <v>665.47</v>
      </c>
      <c r="C20" s="115" t="n">
        <v>140410</v>
      </c>
      <c r="D20" s="114" t="n">
        <v>3.77</v>
      </c>
    </row>
    <row r="21" customFormat="false" ht="12" hidden="false" customHeight="true" outlineLevel="0" collapsed="false">
      <c r="A21" s="74" t="s">
        <v>168</v>
      </c>
      <c r="B21" s="114" t="n">
        <v>95.53</v>
      </c>
      <c r="C21" s="115" t="n">
        <v>6745</v>
      </c>
      <c r="D21" s="114" t="n">
        <v>4.72</v>
      </c>
    </row>
    <row r="22" customFormat="false" ht="12" hidden="false" customHeight="true" outlineLevel="0" collapsed="false">
      <c r="A22" s="74"/>
      <c r="B22" s="114"/>
      <c r="C22" s="115"/>
      <c r="D22" s="114"/>
    </row>
    <row r="23" customFormat="false" ht="12" hidden="false" customHeight="true" outlineLevel="0" collapsed="false">
      <c r="A23" s="98" t="s">
        <v>169</v>
      </c>
      <c r="B23" s="117" t="n">
        <v>6320.61</v>
      </c>
      <c r="C23" s="118" t="n">
        <v>438290</v>
      </c>
      <c r="D23" s="119" t="n">
        <v>316.36</v>
      </c>
    </row>
    <row r="24" s="99" customFormat="true" ht="12" hidden="false" customHeight="true" outlineLevel="0" collapsed="false">
      <c r="A24" s="99" t="s">
        <v>170</v>
      </c>
    </row>
    <row r="25" s="99" customFormat="true" ht="12" hidden="false" customHeight="true" outlineLevel="0" collapsed="false">
      <c r="A25" s="112" t="s">
        <v>146</v>
      </c>
    </row>
    <row r="26" customFormat="false" ht="12" hidden="false" customHeight="true" outlineLevel="0" collapsed="false">
      <c r="A26" s="112" t="s">
        <v>171</v>
      </c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H29" s="74"/>
      <c r="I29" s="114"/>
    </row>
    <row r="30" customFormat="false" ht="12" hidden="false" customHeight="true" outlineLevel="0" collapsed="false">
      <c r="H30" s="74"/>
      <c r="I30" s="114"/>
    </row>
    <row r="31" s="25" customFormat="true" ht="12" hidden="false" customHeight="true" outlineLevel="0" collapsed="false">
      <c r="A31" s="49" t="s">
        <v>172</v>
      </c>
      <c r="B31" s="49"/>
      <c r="C31" s="49"/>
      <c r="D31" s="49"/>
      <c r="H31" s="74"/>
      <c r="I31" s="114"/>
    </row>
    <row r="32" customFormat="false" ht="12" hidden="false" customHeight="true" outlineLevel="0" collapsed="false">
      <c r="A32" s="49"/>
      <c r="B32" s="49"/>
      <c r="C32" s="49"/>
      <c r="D32" s="49"/>
      <c r="H32" s="74"/>
      <c r="I32" s="114"/>
    </row>
    <row r="33" customFormat="false" ht="12" hidden="false" customHeight="true" outlineLevel="0" collapsed="false">
      <c r="H33" s="74"/>
      <c r="I33" s="114"/>
    </row>
    <row r="34" customFormat="false" ht="12" hidden="false" customHeight="true" outlineLevel="0" collapsed="false">
      <c r="H34" s="74"/>
      <c r="I34" s="114"/>
    </row>
    <row r="35" customFormat="false" ht="12" hidden="false" customHeight="true" outlineLevel="0" collapsed="false">
      <c r="H35" s="74"/>
      <c r="I35" s="114"/>
    </row>
    <row r="36" customFormat="false" ht="12" hidden="false" customHeight="true" outlineLevel="0" collapsed="false">
      <c r="H36" s="74"/>
      <c r="I36" s="114"/>
    </row>
    <row r="37" customFormat="false" ht="12" hidden="false" customHeight="true" outlineLevel="0" collapsed="false">
      <c r="H37" s="74"/>
      <c r="I37" s="114"/>
    </row>
    <row r="38" customFormat="false" ht="12" hidden="false" customHeight="true" outlineLevel="0" collapsed="false">
      <c r="H38" s="74"/>
      <c r="I38" s="114"/>
    </row>
    <row r="39" customFormat="false" ht="12" hidden="false" customHeight="true" outlineLevel="0" collapsed="false">
      <c r="H39" s="74"/>
      <c r="I39" s="114"/>
    </row>
    <row r="40" customFormat="false" ht="12" hidden="false" customHeight="true" outlineLevel="0" collapsed="false">
      <c r="H40" s="74"/>
      <c r="I40" s="114"/>
    </row>
    <row r="41" customFormat="false" ht="12" hidden="false" customHeight="true" outlineLevel="0" collapsed="false">
      <c r="H41" s="74"/>
      <c r="I41" s="114"/>
    </row>
    <row r="42" customFormat="false" ht="12" hidden="false" customHeight="true" outlineLevel="0" collapsed="false">
      <c r="H42" s="74"/>
      <c r="I42" s="11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7" s="99" customFormat="tru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1">
    <mergeCell ref="A3:A4"/>
  </mergeCells>
  <hyperlinks>
    <hyperlink ref="A1" location="Inhaltsverzeichnis!A22" display="3   Gemüse- und Erdbeeranbau im Land Brandenburg 2010 nach Verwaltungsbezirken"/>
    <hyperlink ref="A31" location="Inhaltsverzeichnis!B7" display="Gemüseanbau auf dem Freiland im Land Brandenburg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4" activeCellId="0" sqref="J4: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41"/>
    <col collapsed="false" customWidth="true" hidden="false" outlineLevel="0" max="15" min="3" style="0" width="8.7"/>
    <col collapsed="false" customWidth="true" hidden="false" outlineLevel="0" max="16" min="16" style="0" width="4.7"/>
    <col collapsed="false" customWidth="true" hidden="false" outlineLevel="0" max="17" min="17" style="0" width="7.14"/>
    <col collapsed="false" customWidth="true" hidden="false" outlineLevel="0" max="18" min="18" style="0" width="6.99"/>
    <col collapsed="false" customWidth="true" hidden="false" outlineLevel="0" max="19" min="19" style="0" width="21.7"/>
    <col collapsed="false" customWidth="true" hidden="false" outlineLevel="0" max="21" min="21" style="0" width="26.84"/>
    <col collapsed="false" customWidth="true" hidden="false" outlineLevel="0" max="22" min="22" style="0" width="13.41"/>
  </cols>
  <sheetData>
    <row r="1" customFormat="false" ht="12.75" hidden="false" customHeight="false" outlineLevel="0" collapsed="false">
      <c r="A1" s="49" t="s">
        <v>173</v>
      </c>
      <c r="B1" s="49"/>
      <c r="C1" s="49"/>
      <c r="D1" s="49"/>
      <c r="E1" s="49"/>
      <c r="F1" s="49"/>
      <c r="G1" s="49"/>
      <c r="H1" s="49"/>
    </row>
    <row r="3" customFormat="false" ht="12" hidden="false" customHeight="true" outlineLevel="0" collapsed="false">
      <c r="A3" s="68" t="s">
        <v>174</v>
      </c>
      <c r="B3" s="69" t="s">
        <v>149</v>
      </c>
      <c r="C3" s="72" t="s">
        <v>175</v>
      </c>
      <c r="D3" s="72"/>
      <c r="E3" s="72"/>
      <c r="F3" s="72"/>
      <c r="G3" s="72"/>
      <c r="H3" s="72"/>
      <c r="I3" s="72"/>
      <c r="J3" s="113" t="s">
        <v>175</v>
      </c>
      <c r="K3" s="113"/>
      <c r="L3" s="113"/>
      <c r="M3" s="113"/>
      <c r="N3" s="69" t="s">
        <v>176</v>
      </c>
      <c r="O3" s="69"/>
      <c r="P3" s="70" t="s">
        <v>174</v>
      </c>
    </row>
    <row r="4" customFormat="false" ht="12" hidden="false" customHeight="true" outlineLevel="0" collapsed="false">
      <c r="A4" s="68"/>
      <c r="B4" s="69"/>
      <c r="C4" s="101" t="s">
        <v>177</v>
      </c>
      <c r="D4" s="69" t="s">
        <v>178</v>
      </c>
      <c r="E4" s="69"/>
      <c r="F4" s="101" t="s">
        <v>179</v>
      </c>
      <c r="G4" s="69" t="s">
        <v>178</v>
      </c>
      <c r="H4" s="69" t="s">
        <v>180</v>
      </c>
      <c r="I4" s="101" t="s">
        <v>181</v>
      </c>
      <c r="J4" s="70" t="s">
        <v>182</v>
      </c>
      <c r="K4" s="68" t="s">
        <v>178</v>
      </c>
      <c r="L4" s="101" t="s">
        <v>183</v>
      </c>
      <c r="M4" s="101" t="s">
        <v>178</v>
      </c>
      <c r="N4" s="101" t="s">
        <v>137</v>
      </c>
      <c r="O4" s="101" t="s">
        <v>138</v>
      </c>
      <c r="P4" s="70"/>
    </row>
    <row r="5" customFormat="false" ht="36" hidden="false" customHeight="true" outlineLevel="0" collapsed="false">
      <c r="A5" s="68"/>
      <c r="B5" s="69"/>
      <c r="C5" s="69"/>
      <c r="D5" s="69" t="s">
        <v>77</v>
      </c>
      <c r="E5" s="69" t="s">
        <v>184</v>
      </c>
      <c r="F5" s="101"/>
      <c r="G5" s="101" t="s">
        <v>185</v>
      </c>
      <c r="H5" s="69"/>
      <c r="I5" s="69"/>
      <c r="J5" s="70"/>
      <c r="K5" s="113" t="s">
        <v>138</v>
      </c>
      <c r="L5" s="101"/>
      <c r="M5" s="101" t="s">
        <v>186</v>
      </c>
      <c r="N5" s="101"/>
      <c r="O5" s="101"/>
      <c r="P5" s="70"/>
    </row>
    <row r="6" customFormat="false" ht="12" hidden="false" customHeight="true" outlineLevel="0" collapsed="false">
      <c r="A6" s="68"/>
      <c r="B6" s="69"/>
      <c r="C6" s="72" t="s">
        <v>153</v>
      </c>
      <c r="D6" s="72"/>
      <c r="E6" s="72"/>
      <c r="F6" s="72"/>
      <c r="G6" s="72"/>
      <c r="H6" s="72"/>
      <c r="I6" s="72"/>
      <c r="J6" s="113" t="s">
        <v>153</v>
      </c>
      <c r="K6" s="113"/>
      <c r="L6" s="113"/>
      <c r="M6" s="113"/>
      <c r="N6" s="69" t="s">
        <v>136</v>
      </c>
      <c r="O6" s="69"/>
      <c r="P6" s="70"/>
    </row>
    <row r="7" customFormat="false" ht="12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</row>
    <row r="8" customFormat="false" ht="12" hidden="false" customHeight="true" outlineLevel="0" collapsed="false">
      <c r="A8" s="120" t="n">
        <v>1</v>
      </c>
      <c r="B8" s="74" t="s">
        <v>187</v>
      </c>
      <c r="C8" s="121" t="n">
        <v>3.01</v>
      </c>
      <c r="D8" s="121" t="n">
        <v>0.56</v>
      </c>
      <c r="E8" s="121" t="n">
        <v>0.86</v>
      </c>
      <c r="F8" s="121" t="n">
        <v>2.59</v>
      </c>
      <c r="G8" s="121" t="n">
        <v>2.15</v>
      </c>
      <c r="H8" s="121" t="n">
        <v>15.82</v>
      </c>
      <c r="I8" s="121" t="n">
        <v>0.58</v>
      </c>
      <c r="J8" s="121" t="n">
        <v>2.86</v>
      </c>
      <c r="K8" s="121" t="n">
        <v>0.08</v>
      </c>
      <c r="L8" s="121" t="n">
        <v>0.59</v>
      </c>
      <c r="M8" s="121" t="n">
        <v>0.19</v>
      </c>
      <c r="N8" s="122" t="n">
        <v>5863</v>
      </c>
      <c r="O8" s="122" t="n">
        <v>2190</v>
      </c>
      <c r="P8" s="120" t="n">
        <v>1</v>
      </c>
    </row>
    <row r="9" customFormat="false" ht="12" hidden="false" customHeight="true" outlineLevel="0" collapsed="false">
      <c r="A9" s="120"/>
      <c r="B9" s="74"/>
      <c r="C9" s="121"/>
      <c r="E9" s="121"/>
      <c r="F9" s="121"/>
      <c r="G9" s="121"/>
      <c r="H9" s="121"/>
      <c r="I9" s="121"/>
      <c r="J9" s="121"/>
      <c r="K9" s="121"/>
      <c r="L9" s="121"/>
      <c r="M9" s="121"/>
      <c r="N9" s="122"/>
      <c r="O9" s="122"/>
      <c r="P9" s="120"/>
    </row>
    <row r="10" customFormat="false" ht="12" hidden="false" customHeight="true" outlineLevel="0" collapsed="false">
      <c r="A10" s="120" t="n">
        <v>2</v>
      </c>
      <c r="B10" s="74" t="s">
        <v>155</v>
      </c>
      <c r="C10" s="121" t="n">
        <v>3.44</v>
      </c>
      <c r="D10" s="121" t="n">
        <v>0.36</v>
      </c>
      <c r="E10" s="121" t="n">
        <v>0.61</v>
      </c>
      <c r="F10" s="121" t="n">
        <v>11.45</v>
      </c>
      <c r="G10" s="121" t="n">
        <v>8.13</v>
      </c>
      <c r="H10" s="121" t="n">
        <v>26.25</v>
      </c>
      <c r="I10" s="121" t="n">
        <v>3.25</v>
      </c>
      <c r="J10" s="121" t="n">
        <v>6.34</v>
      </c>
      <c r="K10" s="121" t="n">
        <v>0.44</v>
      </c>
      <c r="L10" s="121" t="n">
        <v>0.56</v>
      </c>
      <c r="M10" s="121" t="n">
        <v>0.04</v>
      </c>
      <c r="N10" s="122" t="n">
        <v>5181</v>
      </c>
      <c r="O10" s="122" t="n">
        <v>3000</v>
      </c>
      <c r="P10" s="120" t="n">
        <v>2</v>
      </c>
    </row>
    <row r="11" customFormat="false" ht="12" hidden="false" customHeight="true" outlineLevel="0" collapsed="false">
      <c r="A11" s="120" t="n">
        <v>3</v>
      </c>
      <c r="B11" s="74" t="s">
        <v>156</v>
      </c>
      <c r="C11" s="121" t="n">
        <v>76</v>
      </c>
      <c r="D11" s="121" t="n">
        <v>0.06</v>
      </c>
      <c r="E11" s="121" t="n">
        <v>75.6</v>
      </c>
      <c r="F11" s="121" t="n">
        <v>139.48</v>
      </c>
      <c r="G11" s="121" t="n">
        <v>20</v>
      </c>
      <c r="H11" s="121" t="n">
        <v>64.45</v>
      </c>
      <c r="I11" s="121" t="n">
        <v>13.5</v>
      </c>
      <c r="J11" s="121" t="n">
        <v>450.14</v>
      </c>
      <c r="K11" s="121" t="n">
        <v>418.74</v>
      </c>
      <c r="L11" s="121" t="n">
        <v>1.84</v>
      </c>
      <c r="M11" s="121" t="s">
        <v>24</v>
      </c>
      <c r="N11" s="122" t="n">
        <v>2410</v>
      </c>
      <c r="O11" s="122" t="n">
        <v>740</v>
      </c>
      <c r="P11" s="120" t="n">
        <v>3</v>
      </c>
    </row>
    <row r="12" customFormat="false" ht="12" hidden="false" customHeight="true" outlineLevel="0" collapsed="false">
      <c r="A12" s="120" t="n">
        <v>4</v>
      </c>
      <c r="B12" s="74" t="s">
        <v>157</v>
      </c>
      <c r="C12" s="121" t="n">
        <v>0.03</v>
      </c>
      <c r="D12" s="121" t="s">
        <v>24</v>
      </c>
      <c r="E12" s="121" t="n">
        <v>0.02</v>
      </c>
      <c r="F12" s="121" t="n">
        <v>0.2</v>
      </c>
      <c r="G12" s="121" t="n">
        <v>0.2</v>
      </c>
      <c r="H12" s="121" t="n">
        <v>75.08</v>
      </c>
      <c r="I12" s="121" t="s">
        <v>24</v>
      </c>
      <c r="J12" s="121" t="n">
        <v>4.06</v>
      </c>
      <c r="K12" s="121" t="n">
        <v>0.01</v>
      </c>
      <c r="L12" s="121" t="n">
        <v>12.02</v>
      </c>
      <c r="M12" s="121" t="s">
        <v>24</v>
      </c>
      <c r="N12" s="122" t="n">
        <v>4732</v>
      </c>
      <c r="O12" s="122" t="n">
        <v>1466</v>
      </c>
      <c r="P12" s="120" t="n">
        <v>4</v>
      </c>
    </row>
    <row r="13" customFormat="false" ht="12" hidden="false" customHeight="true" outlineLevel="0" collapsed="false">
      <c r="A13" s="120" t="n">
        <v>5</v>
      </c>
      <c r="B13" s="74" t="s">
        <v>158</v>
      </c>
      <c r="C13" s="121" t="n">
        <v>18.23</v>
      </c>
      <c r="D13" s="121" t="n">
        <v>1.48</v>
      </c>
      <c r="E13" s="121" t="n">
        <v>14.73</v>
      </c>
      <c r="F13" s="121" t="n">
        <v>4.4</v>
      </c>
      <c r="G13" s="121" t="n">
        <v>1.13</v>
      </c>
      <c r="H13" s="121" t="n">
        <v>58.48</v>
      </c>
      <c r="I13" s="121" t="n">
        <v>3.87</v>
      </c>
      <c r="J13" s="121" t="n">
        <v>7.63</v>
      </c>
      <c r="K13" s="121" t="n">
        <v>0.22</v>
      </c>
      <c r="L13" s="121" t="n">
        <v>0.26</v>
      </c>
      <c r="M13" s="121" t="n">
        <v>0.02</v>
      </c>
      <c r="N13" s="122" t="n">
        <v>1815</v>
      </c>
      <c r="O13" s="122" t="n">
        <v>636</v>
      </c>
      <c r="P13" s="120" t="n">
        <v>5</v>
      </c>
    </row>
    <row r="14" customFormat="false" ht="12" hidden="false" customHeight="true" outlineLevel="0" collapsed="false">
      <c r="A14" s="120" t="n">
        <v>6</v>
      </c>
      <c r="B14" s="74" t="s">
        <v>159</v>
      </c>
      <c r="C14" s="121" t="n">
        <v>47.27</v>
      </c>
      <c r="D14" s="121" t="n">
        <v>11.16</v>
      </c>
      <c r="E14" s="121" t="n">
        <v>21.1</v>
      </c>
      <c r="F14" s="121" t="n">
        <v>8.51</v>
      </c>
      <c r="G14" s="121" t="n">
        <v>1.77</v>
      </c>
      <c r="H14" s="121" t="n">
        <v>37.79</v>
      </c>
      <c r="I14" s="121" t="n">
        <v>64.33</v>
      </c>
      <c r="J14" s="121" t="n">
        <v>61.83</v>
      </c>
      <c r="K14" s="121" t="n">
        <v>55.83</v>
      </c>
      <c r="L14" s="121" t="n">
        <v>694.9</v>
      </c>
      <c r="M14" s="121" t="n">
        <v>422.9</v>
      </c>
      <c r="N14" s="122" t="n">
        <v>23074</v>
      </c>
      <c r="O14" s="122" t="n">
        <v>12630</v>
      </c>
      <c r="P14" s="120" t="n">
        <v>6</v>
      </c>
    </row>
    <row r="15" customFormat="false" ht="12" hidden="false" customHeight="true" outlineLevel="0" collapsed="false">
      <c r="A15" s="120" t="n">
        <v>7</v>
      </c>
      <c r="B15" s="74" t="s">
        <v>160</v>
      </c>
      <c r="C15" s="121" t="n">
        <v>0.46</v>
      </c>
      <c r="D15" s="121" t="n">
        <v>0.01</v>
      </c>
      <c r="E15" s="121" t="n">
        <v>0</v>
      </c>
      <c r="F15" s="121" t="n">
        <v>0.82</v>
      </c>
      <c r="G15" s="121" t="n">
        <v>0.58</v>
      </c>
      <c r="H15" s="121" t="n">
        <v>202.38</v>
      </c>
      <c r="I15" s="121" t="n">
        <v>0.13</v>
      </c>
      <c r="J15" s="121" t="n">
        <v>1.05</v>
      </c>
      <c r="K15" s="121" t="n">
        <v>0.1</v>
      </c>
      <c r="L15" s="121" t="n">
        <v>0.38</v>
      </c>
      <c r="M15" s="121" t="n">
        <v>0</v>
      </c>
      <c r="N15" s="122" t="n">
        <v>1197</v>
      </c>
      <c r="O15" s="122" t="n">
        <v>385</v>
      </c>
      <c r="P15" s="120" t="n">
        <v>7</v>
      </c>
    </row>
    <row r="16" customFormat="false" ht="12" hidden="false" customHeight="true" outlineLevel="0" collapsed="false">
      <c r="A16" s="120" t="n">
        <v>8</v>
      </c>
      <c r="B16" s="74" t="s">
        <v>161</v>
      </c>
      <c r="C16" s="121" t="n">
        <v>23.91</v>
      </c>
      <c r="D16" s="121" t="n">
        <v>9.06</v>
      </c>
      <c r="E16" s="121" t="n">
        <v>11.22</v>
      </c>
      <c r="F16" s="121" t="n">
        <v>45.56</v>
      </c>
      <c r="G16" s="121" t="n">
        <v>22.36</v>
      </c>
      <c r="H16" s="121" t="n">
        <v>87.89</v>
      </c>
      <c r="I16" s="121" t="n">
        <v>1.37</v>
      </c>
      <c r="J16" s="121" t="n">
        <v>106.82</v>
      </c>
      <c r="K16" s="121" t="n">
        <v>98.9</v>
      </c>
      <c r="L16" s="121" t="n">
        <v>0.18</v>
      </c>
      <c r="M16" s="121" t="n">
        <v>0.08</v>
      </c>
      <c r="N16" s="122" t="n">
        <v>7272</v>
      </c>
      <c r="O16" s="122" t="n">
        <v>4977</v>
      </c>
      <c r="P16" s="120" t="n">
        <v>8</v>
      </c>
    </row>
    <row r="17" customFormat="false" ht="12" hidden="false" customHeight="true" outlineLevel="0" collapsed="false">
      <c r="A17" s="120" t="n">
        <v>9</v>
      </c>
      <c r="B17" s="74" t="s">
        <v>162</v>
      </c>
      <c r="C17" s="121" t="n">
        <v>0.47</v>
      </c>
      <c r="D17" s="121" t="n">
        <v>0.03</v>
      </c>
      <c r="E17" s="121" t="n">
        <v>0.25</v>
      </c>
      <c r="F17" s="121" t="n">
        <v>0.44</v>
      </c>
      <c r="G17" s="121" t="n">
        <v>0.19</v>
      </c>
      <c r="H17" s="121" t="n">
        <v>3.02</v>
      </c>
      <c r="I17" s="121" t="n">
        <v>0.41</v>
      </c>
      <c r="J17" s="121" t="n">
        <v>2.73</v>
      </c>
      <c r="K17" s="121" t="n">
        <v>0.02</v>
      </c>
      <c r="L17" s="121" t="n">
        <v>0.35</v>
      </c>
      <c r="M17" s="121" t="n">
        <v>0.03</v>
      </c>
      <c r="N17" s="122" t="n">
        <v>2168</v>
      </c>
      <c r="O17" s="122" t="n">
        <v>857</v>
      </c>
      <c r="P17" s="120" t="n">
        <v>9</v>
      </c>
    </row>
    <row r="18" customFormat="false" ht="12" hidden="false" customHeight="true" outlineLevel="0" collapsed="false">
      <c r="A18" s="120" t="n">
        <v>10</v>
      </c>
      <c r="B18" s="74" t="s">
        <v>163</v>
      </c>
      <c r="C18" s="121" t="n">
        <v>5.73</v>
      </c>
      <c r="D18" s="121" t="n">
        <v>1.9</v>
      </c>
      <c r="E18" s="121" t="n">
        <v>1.55</v>
      </c>
      <c r="F18" s="121" t="n">
        <v>57.74</v>
      </c>
      <c r="G18" s="121" t="n">
        <v>56.88</v>
      </c>
      <c r="H18" s="121" t="n">
        <v>61.69</v>
      </c>
      <c r="I18" s="121" t="n">
        <v>1.7</v>
      </c>
      <c r="J18" s="121" t="n">
        <v>11.11</v>
      </c>
      <c r="K18" s="121" t="n">
        <v>0.04</v>
      </c>
      <c r="L18" s="121" t="n">
        <v>0.71</v>
      </c>
      <c r="M18" s="121" t="n">
        <v>0.04</v>
      </c>
      <c r="N18" s="122" t="n">
        <v>4677</v>
      </c>
      <c r="O18" s="122" t="n">
        <v>1281</v>
      </c>
      <c r="P18" s="120" t="n">
        <v>10</v>
      </c>
    </row>
    <row r="19" customFormat="false" ht="12" hidden="false" customHeight="true" outlineLevel="0" collapsed="false">
      <c r="A19" s="120" t="n">
        <v>11</v>
      </c>
      <c r="B19" s="74" t="s">
        <v>164</v>
      </c>
      <c r="C19" s="121" t="n">
        <v>10.14</v>
      </c>
      <c r="D19" s="121" t="n">
        <v>1.14</v>
      </c>
      <c r="E19" s="121" t="n">
        <v>2.5</v>
      </c>
      <c r="F19" s="121" t="n">
        <v>14.87</v>
      </c>
      <c r="G19" s="121" t="n">
        <v>9.55</v>
      </c>
      <c r="H19" s="84" t="n">
        <v>2399.83</v>
      </c>
      <c r="I19" s="121" t="n">
        <v>11.61</v>
      </c>
      <c r="J19" s="121" t="n">
        <v>88.5</v>
      </c>
      <c r="K19" s="121" t="n">
        <v>58.2</v>
      </c>
      <c r="L19" s="121" t="n">
        <v>16.31</v>
      </c>
      <c r="M19" s="121" t="n">
        <v>0.31</v>
      </c>
      <c r="N19" s="122" t="n">
        <v>69795</v>
      </c>
      <c r="O19" s="122" t="n">
        <v>22565</v>
      </c>
      <c r="P19" s="120" t="n">
        <v>11</v>
      </c>
    </row>
    <row r="20" customFormat="false" ht="12" hidden="false" customHeight="true" outlineLevel="0" collapsed="false">
      <c r="A20" s="120" t="n">
        <v>12</v>
      </c>
      <c r="B20" s="74" t="s">
        <v>165</v>
      </c>
      <c r="C20" s="121" t="n">
        <v>0.71</v>
      </c>
      <c r="D20" s="121" t="n">
        <v>0</v>
      </c>
      <c r="E20" s="121" t="n">
        <v>0.42</v>
      </c>
      <c r="F20" s="121" t="n">
        <v>0.87</v>
      </c>
      <c r="G20" s="121" t="n">
        <v>0.36</v>
      </c>
      <c r="H20" s="121" t="n">
        <v>12.01</v>
      </c>
      <c r="I20" s="121" t="n">
        <v>0.75</v>
      </c>
      <c r="J20" s="121" t="n">
        <v>0.49</v>
      </c>
      <c r="K20" s="121" t="n">
        <v>0.13</v>
      </c>
      <c r="L20" s="121" t="n">
        <v>0.25</v>
      </c>
      <c r="M20" s="121" t="n">
        <v>0.04</v>
      </c>
      <c r="N20" s="122" t="n">
        <v>6420</v>
      </c>
      <c r="O20" s="122" t="n">
        <v>1430</v>
      </c>
      <c r="P20" s="120" t="n">
        <v>12</v>
      </c>
    </row>
    <row r="21" customFormat="false" ht="12" hidden="false" customHeight="true" outlineLevel="0" collapsed="false">
      <c r="A21" s="120" t="n">
        <v>13</v>
      </c>
      <c r="B21" s="74" t="s">
        <v>166</v>
      </c>
      <c r="C21" s="121" t="n">
        <v>5</v>
      </c>
      <c r="D21" s="121" t="n">
        <v>0.83</v>
      </c>
      <c r="E21" s="121" t="n">
        <v>1.07</v>
      </c>
      <c r="F21" s="121" t="n">
        <v>10.18</v>
      </c>
      <c r="G21" s="121" t="n">
        <v>6.05</v>
      </c>
      <c r="H21" s="121" t="n">
        <v>84.98</v>
      </c>
      <c r="I21" s="121" t="n">
        <v>2.27</v>
      </c>
      <c r="J21" s="121" t="n">
        <v>234.37</v>
      </c>
      <c r="K21" s="121" t="n">
        <v>197.3</v>
      </c>
      <c r="L21" s="121" t="n">
        <v>1.18</v>
      </c>
      <c r="M21" s="121" t="s">
        <v>24</v>
      </c>
      <c r="N21" s="122" t="n">
        <v>5774</v>
      </c>
      <c r="O21" s="122" t="n">
        <v>5519</v>
      </c>
      <c r="P21" s="120" t="n">
        <v>13</v>
      </c>
    </row>
    <row r="22" customFormat="false" ht="12" hidden="false" customHeight="true" outlineLevel="0" collapsed="false">
      <c r="A22" s="120" t="n">
        <v>14</v>
      </c>
      <c r="B22" s="74" t="s">
        <v>167</v>
      </c>
      <c r="C22" s="121" t="n">
        <v>1.49</v>
      </c>
      <c r="D22" s="121" t="n">
        <v>0.3</v>
      </c>
      <c r="E22" s="121" t="n">
        <v>0.78</v>
      </c>
      <c r="F22" s="121" t="n">
        <v>400.8</v>
      </c>
      <c r="G22" s="121" t="n">
        <v>393.21</v>
      </c>
      <c r="H22" s="121" t="n">
        <v>259.65</v>
      </c>
      <c r="I22" s="121" t="n">
        <v>0.1</v>
      </c>
      <c r="J22" s="121" t="n">
        <v>0.25</v>
      </c>
      <c r="K22" s="121" t="n">
        <v>0.21</v>
      </c>
      <c r="L22" s="121" t="n">
        <v>3.03</v>
      </c>
      <c r="M22" s="121" t="n">
        <v>3.03</v>
      </c>
      <c r="N22" s="122" t="n">
        <v>138310</v>
      </c>
      <c r="O22" s="122" t="n">
        <v>580</v>
      </c>
      <c r="P22" s="120" t="n">
        <v>14</v>
      </c>
    </row>
    <row r="23" customFormat="false" ht="12" hidden="false" customHeight="true" outlineLevel="0" collapsed="false">
      <c r="A23" s="120" t="n">
        <v>15</v>
      </c>
      <c r="B23" s="74" t="s">
        <v>168</v>
      </c>
      <c r="C23" s="121" t="n">
        <v>0.72</v>
      </c>
      <c r="D23" s="121" t="n">
        <v>0.07</v>
      </c>
      <c r="E23" s="121" t="n">
        <v>0.22</v>
      </c>
      <c r="F23" s="121" t="n">
        <v>89.06</v>
      </c>
      <c r="G23" s="121" t="n">
        <v>0.7</v>
      </c>
      <c r="H23" s="121" t="n">
        <v>2.79</v>
      </c>
      <c r="I23" s="121" t="n">
        <v>0.56</v>
      </c>
      <c r="J23" s="121" t="n">
        <v>0.36</v>
      </c>
      <c r="K23" s="121" t="n">
        <v>0.01</v>
      </c>
      <c r="L23" s="121" t="n">
        <v>0.5</v>
      </c>
      <c r="M23" s="121" t="n">
        <v>0.01</v>
      </c>
      <c r="N23" s="122" t="n">
        <v>3977</v>
      </c>
      <c r="O23" s="122" t="n">
        <v>759</v>
      </c>
      <c r="P23" s="120" t="n">
        <v>15</v>
      </c>
    </row>
    <row r="24" customFormat="false" ht="12" hidden="false" customHeight="true" outlineLevel="0" collapsed="false">
      <c r="A24" s="120"/>
      <c r="B24" s="74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2"/>
      <c r="O24" s="122"/>
      <c r="P24" s="120"/>
    </row>
    <row r="25" customFormat="false" ht="12" hidden="false" customHeight="true" outlineLevel="0" collapsed="false">
      <c r="A25" s="123" t="n">
        <v>16</v>
      </c>
      <c r="B25" s="98" t="s">
        <v>169</v>
      </c>
      <c r="C25" s="124" t="n">
        <v>196.59</v>
      </c>
      <c r="D25" s="124" t="n">
        <v>26.96</v>
      </c>
      <c r="E25" s="124" t="n">
        <v>130.92</v>
      </c>
      <c r="F25" s="124" t="n">
        <v>786.99</v>
      </c>
      <c r="G25" s="124" t="n">
        <v>523.26</v>
      </c>
      <c r="H25" s="78" t="n">
        <v>3392.12</v>
      </c>
      <c r="I25" s="124" t="n">
        <v>104.42</v>
      </c>
      <c r="J25" s="124" t="n">
        <v>978.54</v>
      </c>
      <c r="K25" s="124" t="n">
        <v>830.23</v>
      </c>
      <c r="L25" s="125" t="n">
        <v>733.06</v>
      </c>
      <c r="M25" s="124" t="n">
        <v>426.69</v>
      </c>
      <c r="N25" s="126" t="n">
        <v>282665</v>
      </c>
      <c r="O25" s="126" t="n">
        <v>59015</v>
      </c>
      <c r="P25" s="123" t="n">
        <v>16</v>
      </c>
    </row>
    <row r="26" s="99" customFormat="true" ht="12" hidden="false" customHeight="true" outlineLevel="0" collapsed="false">
      <c r="A26" s="99" t="s">
        <v>170</v>
      </c>
    </row>
    <row r="27" s="99" customFormat="true" ht="12" hidden="false" customHeight="true" outlineLevel="0" collapsed="false">
      <c r="A27" s="112" t="s">
        <v>146</v>
      </c>
    </row>
    <row r="28" s="99" customFormat="true" ht="12" hidden="false" customHeight="true" outlineLevel="0" collapsed="false">
      <c r="A28" s="112"/>
    </row>
    <row r="29" customFormat="false" ht="12" hidden="false" customHeight="true" outlineLevel="0" collapsed="false"/>
    <row r="30" s="25" customFormat="true" ht="12" hidden="false" customHeight="true" outlineLevel="0" collapsed="false">
      <c r="A30" s="65" t="s">
        <v>188</v>
      </c>
      <c r="B30" s="65"/>
      <c r="C30" s="65"/>
      <c r="D30" s="65"/>
      <c r="E30" s="65"/>
      <c r="F30" s="65"/>
      <c r="G30" s="65"/>
    </row>
    <row r="32" customFormat="false" ht="12.75" hidden="false" customHeight="false" outlineLevel="0" collapsed="false">
      <c r="T32" s="127"/>
      <c r="U32" s="0" t="s">
        <v>123</v>
      </c>
      <c r="V32" s="127" t="n">
        <v>123.0143</v>
      </c>
    </row>
    <row r="33" customFormat="false" ht="12.75" hidden="false" customHeight="false" outlineLevel="0" collapsed="false">
      <c r="U33" s="0" t="s">
        <v>189</v>
      </c>
      <c r="V33" s="0" t="n">
        <v>3398.0029</v>
      </c>
    </row>
    <row r="34" customFormat="false" ht="12.75" hidden="false" customHeight="false" outlineLevel="0" collapsed="false">
      <c r="U34" s="0" t="s">
        <v>190</v>
      </c>
      <c r="V34" s="0" t="n">
        <v>978.5373</v>
      </c>
    </row>
    <row r="35" customFormat="false" ht="12.75" hidden="false" customHeight="false" outlineLevel="0" collapsed="false">
      <c r="U35" s="0" t="s">
        <v>191</v>
      </c>
      <c r="V35" s="0" t="n">
        <v>196.5929</v>
      </c>
    </row>
    <row r="36" customFormat="false" ht="12.75" hidden="false" customHeight="false" outlineLevel="0" collapsed="false">
      <c r="U36" s="0" t="s">
        <v>118</v>
      </c>
      <c r="V36" s="0" t="n">
        <v>733.0611</v>
      </c>
    </row>
    <row r="37" customFormat="false" ht="12.75" hidden="false" customHeight="false" outlineLevel="0" collapsed="false">
      <c r="U37" s="0" t="s">
        <v>192</v>
      </c>
      <c r="V37" s="0" t="n">
        <v>104.4173</v>
      </c>
    </row>
    <row r="38" customFormat="false" ht="12.75" hidden="false" customHeight="false" outlineLevel="0" collapsed="false">
      <c r="U38" s="0" t="s">
        <v>104</v>
      </c>
      <c r="V38" s="0" t="n">
        <v>786.9855</v>
      </c>
    </row>
  </sheetData>
  <mergeCells count="19">
    <mergeCell ref="A3:A6"/>
    <mergeCell ref="B3:B6"/>
    <mergeCell ref="C3:I3"/>
    <mergeCell ref="J3:M3"/>
    <mergeCell ref="N3:O3"/>
    <mergeCell ref="P3:P6"/>
    <mergeCell ref="C4:C5"/>
    <mergeCell ref="D4:E4"/>
    <mergeCell ref="F4:F5"/>
    <mergeCell ref="H4:H5"/>
    <mergeCell ref="I4:I5"/>
    <mergeCell ref="J4:J5"/>
    <mergeCell ref="L4:L5"/>
    <mergeCell ref="N4:N5"/>
    <mergeCell ref="O4:O5"/>
    <mergeCell ref="C6:I6"/>
    <mergeCell ref="J6:M6"/>
    <mergeCell ref="N6:O6"/>
    <mergeCell ref="A30:G30"/>
  </mergeCells>
  <hyperlinks>
    <hyperlink ref="A1" location="Inhaltsverzeichnis!A26" display="4   Anbau ausgewählter Gemüsearten im Land Brandenburg 2010 nach Verwaltungsbezirken"/>
    <hyperlink ref="A30" location="Inhaltsverzeichnis!B10" display="Verteilung der Gemüseanbauflächen auf dem Freiland im Land Brandenburg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baufläche Gemüse Erdbeeren Brandenburg</cp:keywords>
  <dc:language>en-US</dc:language>
  <cp:lastModifiedBy>Amt für Statistik Berlin-Brandenburg</cp:lastModifiedBy>
  <cp:lastPrinted>2010-11-25T09:10:11Z</cp:lastPrinted>
  <dcterms:modified xsi:type="dcterms:W3CDTF">2010-11-25T09:10:15Z</dcterms:modified>
  <cp:revision>0</cp:revision>
  <dc:subject>Bodennutzung und Ernte</dc:subject>
  <dc:title>Anbau von Gemüse und Erdbeeren zum Verkauf im Land Brandenburg 2010</dc:title>
</cp:coreProperties>
</file>