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44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60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9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 3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9 nach Verwaltungsbezirken </t>
  </si>
  <si>
    <t xml:space="preserve">Verteilung der Gemüseanbauflächen   </t>
  </si>
  <si>
    <t xml:space="preserve">im Land Brandenburg 2009 </t>
  </si>
  <si>
    <t xml:space="preserve">Tabellenteil</t>
  </si>
  <si>
    <t xml:space="preserve">Gemüse- und Erdbeeranbau auf dem </t>
  </si>
  <si>
    <t xml:space="preserve">Freiland im Land Brandenburg </t>
  </si>
  <si>
    <t xml:space="preserve">2007 bis 2009 </t>
  </si>
  <si>
    <t xml:space="preserve">Gemüse- und Erdbeeranbau </t>
  </si>
  <si>
    <t xml:space="preserve">im Land Brandenburg 2009</t>
  </si>
  <si>
    <t xml:space="preserve">nach Verwaltungsbezirken</t>
  </si>
  <si>
    <t xml:space="preserve">Anbau ausgewählter Gemüsearten </t>
  </si>
  <si>
    <t xml:space="preserve">nach Verwaltungsbezirken </t>
  </si>
  <si>
    <t xml:space="preserve">Gemüse- und Erdbeeranbau unter Glas </t>
  </si>
  <si>
    <t xml:space="preserve">im Land Brandenburg 2007 bis 2009 </t>
  </si>
  <si>
    <t xml:space="preserve">1   Gemüse- und Erdbeeranbau auf dem Freiland im Land Brandenburg 2007 bis 2009</t>
  </si>
  <si>
    <t xml:space="preserve">Gemüseart
—
Erdbeeren</t>
  </si>
  <si>
    <t xml:space="preserve">Veränderung 2009
gegenüber 2008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im Land Brandenburg 2009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9 nach Verwaltungsbezirken²</t>
  </si>
  <si>
    <t xml:space="preserve">2   ohne kreisfreie Städte</t>
  </si>
  <si>
    <t xml:space="preserve">3   Anbau ausgewählter Gemüsearten im Land Brandenburg 2009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9</t>
  </si>
  <si>
    <t xml:space="preserve">4   Gemüse- und Erdbeeranbau unter Glas im Land Brandenburg 2007 bis 2009</t>
  </si>
  <si>
    <t xml:space="preserve">Gemüseart
_____
Erdbeer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1</t>
    </r>
  </si>
  <si>
    <t xml:space="preserve">   Sonstige Salate</t>
  </si>
  <si>
    <t xml:space="preserve">Gemüse unter Glas
  insgesamt</t>
  </si>
  <si>
    <t xml:space="preserve">Erdbeeren unter Glas</t>
  </si>
  <si>
    <t xml:space="preserve">1 grün-u. rotblättrige Sor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\ %"/>
    <numFmt numFmtId="173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45311989546"/>
          <c:y val="0.0660287906214982"/>
          <c:w val="0.978569095066972"/>
          <c:h val="0.864839237996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68.1517</c:v>
                </c:pt>
                <c:pt idx="1">
                  <c:v>762.6576</c:v>
                </c:pt>
                <c:pt idx="2">
                  <c:v>90.8841</c:v>
                </c:pt>
                <c:pt idx="3">
                  <c:v>93.2592</c:v>
                </c:pt>
                <c:pt idx="4">
                  <c:v>963.1478</c:v>
                </c:pt>
                <c:pt idx="5">
                  <c:v>73.9066</c:v>
                </c:pt>
                <c:pt idx="6">
                  <c:v>272.5759</c:v>
                </c:pt>
                <c:pt idx="7">
                  <c:v>7.3631</c:v>
                </c:pt>
                <c:pt idx="8">
                  <c:v>140.7786</c:v>
                </c:pt>
                <c:pt idx="9">
                  <c:v>2550.242</c:v>
                </c:pt>
                <c:pt idx="10">
                  <c:v>18.3624</c:v>
                </c:pt>
                <c:pt idx="11">
                  <c:v>336.6806</c:v>
                </c:pt>
                <c:pt idx="12">
                  <c:v>539.1982</c:v>
                </c:pt>
                <c:pt idx="13">
                  <c:v>213.5489</c:v>
                </c:pt>
              </c:numCache>
            </c:numRef>
          </c:val>
        </c:ser>
        <c:gapWidth val="150"/>
        <c:overlap val="0"/>
        <c:axId val="34762358"/>
        <c:axId val="46262717"/>
      </c:barChart>
      <c:catAx>
        <c:axId val="3476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17"/>
        <c:crossesAt val="0"/>
        <c:auto val="1"/>
        <c:lblAlgn val="ctr"/>
        <c:lblOffset val="100"/>
        <c:noMultiLvlLbl val="0"/>
      </c:catAx>
      <c:valAx>
        <c:axId val="46262717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44985298921921"/>
              <c:y val="0.02154986639082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5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9'!$A$4:$A$10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und Knollengemüse</c:v>
                </c:pt>
              </c:strCache>
            </c:strRef>
          </c:cat>
          <c:val>
            <c:numRef>
              <c:f>'[2]Gemüseanbaufläche 2009'!$B$4:$B$10</c:f>
              <c:numCache>
                <c:formatCode>General</c:formatCode>
                <c:ptCount val="7"/>
                <c:pt idx="0">
                  <c:v>207.6916</c:v>
                </c:pt>
                <c:pt idx="1">
                  <c:v>3061.2892</c:v>
                </c:pt>
                <c:pt idx="2">
                  <c:v>1014.3299</c:v>
                </c:pt>
                <c:pt idx="3">
                  <c:v>204.8199</c:v>
                </c:pt>
                <c:pt idx="4">
                  <c:v>736.378</c:v>
                </c:pt>
                <c:pt idx="5">
                  <c:v>105.1664</c:v>
                </c:pt>
                <c:pt idx="6">
                  <c:v>826.8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90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2280</xdr:colOff>
      <xdr:row>0</xdr:row>
      <xdr:rowOff>0</xdr:rowOff>
    </xdr:from>
    <xdr:to>
      <xdr:col>7</xdr:col>
      <xdr:colOff>235080</xdr:colOff>
      <xdr:row>0</xdr:row>
      <xdr:rowOff>1098720</xdr:rowOff>
    </xdr:to>
    <xdr:sp>
      <xdr:nvSpPr>
        <xdr:cNvPr id="3" name="Text 1"/>
        <xdr:cNvSpPr/>
      </xdr:nvSpPr>
      <xdr:spPr>
        <a:xfrm>
          <a:off x="5022720" y="0"/>
          <a:ext cx="126900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0</xdr:colOff>
      <xdr:row>0</xdr:row>
      <xdr:rowOff>0</xdr:rowOff>
    </xdr:from>
    <xdr:to>
      <xdr:col>1</xdr:col>
      <xdr:colOff>1698840</xdr:colOff>
      <xdr:row>0</xdr:row>
      <xdr:rowOff>0</xdr:rowOff>
    </xdr:to>
    <xdr:sp>
      <xdr:nvSpPr>
        <xdr:cNvPr id="4" name="Line 1"/>
        <xdr:cNvSpPr/>
      </xdr:nvSpPr>
      <xdr:spPr>
        <a:xfrm flipH="1">
          <a:off x="53820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2680</xdr:rowOff>
    </xdr:from>
    <xdr:to>
      <xdr:col>4</xdr:col>
      <xdr:colOff>742320</xdr:colOff>
      <xdr:row>58</xdr:row>
      <xdr:rowOff>68760</xdr:rowOff>
    </xdr:to>
    <xdr:graphicFrame>
      <xdr:nvGraphicFramePr>
        <xdr:cNvPr id="5" name="Chart 5"/>
        <xdr:cNvGraphicFramePr/>
      </xdr:nvGraphicFramePr>
      <xdr:xfrm>
        <a:off x="0" y="4899600"/>
        <a:ext cx="55094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3040</xdr:rowOff>
    </xdr:from>
    <xdr:to>
      <xdr:col>8</xdr:col>
      <xdr:colOff>63000</xdr:colOff>
      <xdr:row>53</xdr:row>
      <xdr:rowOff>23040</xdr:rowOff>
    </xdr:to>
    <xdr:graphicFrame>
      <xdr:nvGraphicFramePr>
        <xdr:cNvPr id="6" name="Chart 4"/>
        <xdr:cNvGraphicFramePr/>
      </xdr:nvGraphicFramePr>
      <xdr:xfrm>
        <a:off x="0" y="4777920"/>
        <a:ext cx="54928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9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9" min="9" style="0" width="3.55"/>
    <col collapsed="false" customWidth="true" hidden="false" outlineLevel="0" max="10" min="10" style="0" width="2.55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7.2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1"/>
    <col collapsed="false" customWidth="true" hidden="false" outlineLevel="0" max="3" min="3" style="25" width="4.1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3.33"/>
    <col collapsed="false" customWidth="true" hidden="false" outlineLevel="0" max="7" min="7" style="25" width="2.66"/>
    <col collapsed="false" customWidth="true" hidden="false" outlineLevel="0" max="8" min="8" style="24" width="7.88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E13" s="36"/>
      <c r="F13" s="41"/>
    </row>
    <row r="14" customFormat="false" ht="12" hidden="false" customHeight="false" outlineLevel="0" collapsed="false">
      <c r="A14" s="36"/>
      <c r="B14" s="48" t="s">
        <v>65</v>
      </c>
      <c r="C14" s="38"/>
      <c r="E14" s="31"/>
      <c r="G14" s="38"/>
    </row>
    <row r="15" customFormat="false" ht="12" hidden="false" customHeight="false" outlineLevel="0" collapsed="false">
      <c r="A15" s="40" t="n">
        <v>1</v>
      </c>
      <c r="B15" s="39" t="s">
        <v>66</v>
      </c>
      <c r="E15" s="31"/>
    </row>
    <row r="16" customFormat="false" ht="12" hidden="false" customHeight="false" outlineLevel="0" collapsed="false">
      <c r="A16" s="40"/>
      <c r="B16" s="39" t="s">
        <v>67</v>
      </c>
      <c r="C16" s="35"/>
      <c r="E16" s="31"/>
      <c r="G16" s="38"/>
    </row>
    <row r="17" customFormat="false" ht="12" hidden="false" customHeight="false" outlineLevel="0" collapsed="false">
      <c r="A17" s="36"/>
      <c r="B17" s="42" t="s">
        <v>68</v>
      </c>
      <c r="C17" s="35" t="n">
        <v>5</v>
      </c>
      <c r="E17" s="31"/>
      <c r="G17" s="38"/>
    </row>
    <row r="18" customFormat="false" ht="12" hidden="false" customHeight="false" outlineLevel="0" collapsed="false">
      <c r="B18" s="47"/>
      <c r="C18" s="35"/>
      <c r="E18" s="31"/>
      <c r="F18" s="47"/>
      <c r="G18" s="38"/>
    </row>
    <row r="19" customFormat="false" ht="12" hidden="false" customHeight="false" outlineLevel="0" collapsed="false">
      <c r="A19" s="40" t="n">
        <v>2</v>
      </c>
      <c r="B19" s="49" t="s">
        <v>69</v>
      </c>
      <c r="C19" s="46"/>
      <c r="E19" s="31"/>
      <c r="G19" s="38"/>
    </row>
    <row r="20" customFormat="false" ht="12" hidden="false" customHeight="false" outlineLevel="0" collapsed="false">
      <c r="A20" s="40"/>
      <c r="B20" s="49" t="s">
        <v>70</v>
      </c>
      <c r="E20" s="31"/>
      <c r="G20" s="38"/>
    </row>
    <row r="21" customFormat="false" ht="12" hidden="false" customHeight="false" outlineLevel="0" collapsed="false">
      <c r="A21" s="36"/>
      <c r="B21" s="42" t="s">
        <v>71</v>
      </c>
      <c r="C21" s="35" t="n">
        <v>7</v>
      </c>
      <c r="E21" s="31"/>
      <c r="G21" s="38"/>
    </row>
    <row r="22" customFormat="false" ht="12" hidden="false" customHeight="false" outlineLevel="0" collapsed="false">
      <c r="B22" s="42"/>
      <c r="C22" s="35"/>
      <c r="E22" s="31"/>
      <c r="G22" s="38"/>
    </row>
    <row r="23" customFormat="false" ht="12" hidden="false" customHeight="true" outlineLevel="0" collapsed="false">
      <c r="A23" s="40" t="n">
        <v>3</v>
      </c>
      <c r="B23" s="39" t="s">
        <v>72</v>
      </c>
      <c r="C23" s="35"/>
      <c r="E23" s="31"/>
      <c r="G23" s="38"/>
    </row>
    <row r="24" customFormat="false" ht="12" hidden="false" customHeight="false" outlineLevel="0" collapsed="false">
      <c r="A24" s="40"/>
      <c r="B24" s="39" t="s">
        <v>70</v>
      </c>
      <c r="E24" s="36"/>
      <c r="G24" s="38"/>
    </row>
    <row r="25" customFormat="false" ht="12" hidden="false" customHeight="false" outlineLevel="0" collapsed="false">
      <c r="A25" s="36"/>
      <c r="B25" s="42" t="s">
        <v>73</v>
      </c>
      <c r="C25" s="35" t="n">
        <v>8</v>
      </c>
      <c r="E25" s="36"/>
      <c r="F25" s="47"/>
      <c r="G25" s="38"/>
    </row>
    <row r="26" customFormat="false" ht="12" hidden="false" customHeight="false" outlineLevel="0" collapsed="false">
      <c r="B26" s="47"/>
      <c r="C26" s="35"/>
      <c r="E26" s="36"/>
      <c r="F26" s="47"/>
      <c r="G26" s="38"/>
    </row>
    <row r="27" customFormat="false" ht="12" hidden="false" customHeight="false" outlineLevel="0" collapsed="false">
      <c r="A27" s="40" t="n">
        <v>4</v>
      </c>
      <c r="B27" s="49" t="s">
        <v>74</v>
      </c>
      <c r="E27" s="36"/>
      <c r="F27" s="47"/>
      <c r="G27" s="38"/>
    </row>
    <row r="28" customFormat="false" ht="12" hidden="false" customHeight="false" outlineLevel="0" collapsed="false">
      <c r="A28" s="36"/>
      <c r="B28" s="42" t="s">
        <v>75</v>
      </c>
      <c r="C28" s="35" t="n">
        <v>10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1"/>
    </row>
    <row r="52" customFormat="false" ht="12" hidden="false" customHeight="false" outlineLevel="0" collapsed="false">
      <c r="A52" s="31"/>
      <c r="B52" s="47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9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9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9"/>
    <hyperlink ref="A23" location="'Tabelle 3'!A1" display="#Tabelle 3.A1"/>
    <hyperlink ref="B23" location="'Tabelle 3'!A1" display="Anbau ausgewählter Gemüsearten "/>
    <hyperlink ref="B24" location="'Tabelle 3'!A1" display="im Land Brandenburg 2009"/>
    <hyperlink ref="A27" location="'Tabelle 4'!A1" display="#Tabelle 4.A1"/>
    <hyperlink ref="B27" location="'Tabelle 4'!A1" display="Gemüse- und Erdbeeranbau unter Glas "/>
    <hyperlink ref="B28" location="'Tabelle 4'!A1" display="im Land Brandenburg 2007 bis 2009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true" outlineLevel="0" max="8" min="8" style="0" width="16.66"/>
  </cols>
  <sheetData>
    <row r="1" customFormat="false" ht="13.2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1"/>
    <col collapsed="false" customWidth="true" hidden="false" outlineLevel="0" max="7" min="3" style="0" width="9.66"/>
  </cols>
  <sheetData>
    <row r="1" s="25" customFormat="true" ht="12" hidden="false" customHeight="true" outlineLevel="0" collapsed="false">
      <c r="A1" s="46" t="s">
        <v>76</v>
      </c>
      <c r="B1" s="46"/>
      <c r="C1" s="46"/>
      <c r="D1" s="46"/>
      <c r="E1" s="46"/>
      <c r="F1" s="46"/>
    </row>
    <row r="2" customFormat="false" ht="12" hidden="false" customHeight="true" outlineLevel="0" collapsed="false">
      <c r="B2" s="50"/>
      <c r="C2" s="51"/>
      <c r="D2" s="51"/>
      <c r="E2" s="51"/>
      <c r="F2" s="51"/>
      <c r="G2" s="51"/>
      <c r="H2" s="51"/>
    </row>
    <row r="3" customFormat="false" ht="24" hidden="false" customHeight="true" outlineLevel="0" collapsed="false">
      <c r="A3" s="52" t="s">
        <v>77</v>
      </c>
      <c r="B3" s="52"/>
      <c r="C3" s="53" t="n">
        <v>2007</v>
      </c>
      <c r="D3" s="53" t="n">
        <v>2008</v>
      </c>
      <c r="E3" s="53" t="n">
        <v>2009</v>
      </c>
      <c r="F3" s="54" t="s">
        <v>78</v>
      </c>
      <c r="G3" s="54"/>
      <c r="H3" s="51"/>
    </row>
    <row r="4" customFormat="false" ht="12" hidden="false" customHeight="true" outlineLevel="0" collapsed="false">
      <c r="A4" s="52"/>
      <c r="B4" s="52"/>
      <c r="C4" s="55" t="s">
        <v>79</v>
      </c>
      <c r="D4" s="55"/>
      <c r="E4" s="55"/>
      <c r="F4" s="55"/>
      <c r="G4" s="56" t="s">
        <v>80</v>
      </c>
      <c r="H4" s="51"/>
    </row>
    <row r="5" customFormat="false" ht="12" hidden="false" customHeight="true" outlineLevel="0" collapsed="false">
      <c r="A5" s="16"/>
      <c r="B5" s="57"/>
      <c r="C5" s="58"/>
      <c r="D5" s="58"/>
      <c r="E5" s="58"/>
      <c r="F5" s="59"/>
      <c r="G5" s="16"/>
      <c r="H5" s="51"/>
    </row>
    <row r="6" s="66" customFormat="true" ht="12" hidden="false" customHeight="true" outlineLevel="0" collapsed="false">
      <c r="A6" s="60" t="s">
        <v>81</v>
      </c>
      <c r="B6" s="61"/>
      <c r="C6" s="62" t="n">
        <v>298.42</v>
      </c>
      <c r="D6" s="62" t="n">
        <v>269.87</v>
      </c>
      <c r="E6" s="62" t="n">
        <v>204.82</v>
      </c>
      <c r="F6" s="63" t="n">
        <v>-65.05</v>
      </c>
      <c r="G6" s="64" t="n">
        <v>-24.1</v>
      </c>
      <c r="H6" s="65"/>
      <c r="I6" s="65"/>
      <c r="J6" s="65"/>
    </row>
    <row r="7" customFormat="false" ht="12" hidden="false" customHeight="true" outlineLevel="0" collapsed="false">
      <c r="A7" s="16"/>
      <c r="B7" s="67" t="s">
        <v>82</v>
      </c>
      <c r="C7" s="68" t="n">
        <v>29.98</v>
      </c>
      <c r="D7" s="68" t="n">
        <v>32.34</v>
      </c>
      <c r="E7" s="68" t="n">
        <v>28.04</v>
      </c>
      <c r="F7" s="69" t="n">
        <v>-4.31</v>
      </c>
      <c r="G7" s="70" t="n">
        <v>-13.3</v>
      </c>
      <c r="H7" s="71"/>
      <c r="I7" s="72"/>
      <c r="J7" s="72"/>
    </row>
    <row r="8" customFormat="false" ht="12" hidden="false" customHeight="true" outlineLevel="0" collapsed="false">
      <c r="A8" s="16"/>
      <c r="B8" s="67" t="s">
        <v>83</v>
      </c>
      <c r="C8" s="68" t="n">
        <v>4.48</v>
      </c>
      <c r="D8" s="68" t="n">
        <v>3.16</v>
      </c>
      <c r="E8" s="68" t="n">
        <v>3.32</v>
      </c>
      <c r="F8" s="69" t="n">
        <v>0.17</v>
      </c>
      <c r="G8" s="70" t="n">
        <v>5.2</v>
      </c>
      <c r="H8" s="72"/>
      <c r="I8" s="72"/>
      <c r="J8" s="72"/>
    </row>
    <row r="9" customFormat="false" ht="12" hidden="false" customHeight="true" outlineLevel="0" collapsed="false">
      <c r="A9" s="16"/>
      <c r="B9" s="67" t="s">
        <v>84</v>
      </c>
      <c r="C9" s="68" t="n">
        <v>0.15</v>
      </c>
      <c r="D9" s="68" t="n">
        <v>0.15</v>
      </c>
      <c r="E9" s="68" t="n">
        <v>0.27</v>
      </c>
      <c r="F9" s="69" t="n">
        <v>0.12</v>
      </c>
      <c r="G9" s="70" t="n">
        <v>77.9</v>
      </c>
      <c r="H9" s="72"/>
      <c r="I9" s="72"/>
      <c r="J9" s="72"/>
    </row>
    <row r="10" customFormat="false" ht="12" hidden="false" customHeight="true" outlineLevel="0" collapsed="false">
      <c r="A10" s="16"/>
      <c r="B10" s="67" t="s">
        <v>85</v>
      </c>
      <c r="C10" s="68" t="n">
        <v>9.55</v>
      </c>
      <c r="D10" s="68" t="n">
        <v>7.83</v>
      </c>
      <c r="E10" s="68" t="n">
        <v>7.91</v>
      </c>
      <c r="F10" s="69" t="n">
        <v>0.09</v>
      </c>
      <c r="G10" s="70" t="n">
        <v>1.1</v>
      </c>
      <c r="H10" s="72"/>
      <c r="I10" s="72"/>
      <c r="J10" s="72"/>
    </row>
    <row r="11" customFormat="false" ht="12" hidden="false" customHeight="true" outlineLevel="0" collapsed="false">
      <c r="A11" s="16"/>
      <c r="B11" s="58" t="s">
        <v>86</v>
      </c>
      <c r="C11" s="68" t="n">
        <v>59.42</v>
      </c>
      <c r="D11" s="68" t="n">
        <v>27.48</v>
      </c>
      <c r="E11" s="68" t="n">
        <v>21.71</v>
      </c>
      <c r="F11" s="69" t="n">
        <v>-5.77</v>
      </c>
      <c r="G11" s="70" t="n">
        <v>-21</v>
      </c>
      <c r="H11" s="72"/>
      <c r="I11" s="72"/>
      <c r="J11" s="72"/>
    </row>
    <row r="12" customFormat="false" ht="12" hidden="false" customHeight="true" outlineLevel="0" collapsed="false">
      <c r="A12" s="16"/>
      <c r="B12" s="58" t="s">
        <v>87</v>
      </c>
      <c r="C12" s="68" t="n">
        <v>13.58</v>
      </c>
      <c r="D12" s="68" t="n">
        <v>10.18</v>
      </c>
      <c r="E12" s="68" t="n">
        <v>12.54</v>
      </c>
      <c r="F12" s="69" t="n">
        <v>2.36</v>
      </c>
      <c r="G12" s="70" t="n">
        <v>23.2</v>
      </c>
      <c r="H12" s="72"/>
      <c r="I12" s="72"/>
      <c r="J12" s="72"/>
    </row>
    <row r="13" customFormat="false" ht="12" hidden="false" customHeight="true" outlineLevel="0" collapsed="false">
      <c r="A13" s="16"/>
      <c r="B13" s="73" t="s">
        <v>88</v>
      </c>
      <c r="C13" s="68" t="n">
        <v>113.41</v>
      </c>
      <c r="D13" s="68" t="n">
        <v>119.04</v>
      </c>
      <c r="E13" s="68" t="n">
        <v>73.37</v>
      </c>
      <c r="F13" s="69" t="n">
        <v>-45.67</v>
      </c>
      <c r="G13" s="70" t="n">
        <v>-38.4</v>
      </c>
      <c r="H13" s="72"/>
      <c r="I13" s="72"/>
      <c r="J13" s="72"/>
    </row>
    <row r="14" customFormat="false" ht="12" hidden="false" customHeight="true" outlineLevel="0" collapsed="false">
      <c r="A14" s="16"/>
      <c r="B14" s="58" t="s">
        <v>89</v>
      </c>
      <c r="C14" s="68" t="n">
        <v>60.22</v>
      </c>
      <c r="D14" s="68" t="n">
        <v>60.63</v>
      </c>
      <c r="E14" s="68" t="n">
        <v>49.46</v>
      </c>
      <c r="F14" s="69" t="n">
        <v>-11.17</v>
      </c>
      <c r="G14" s="70" t="n">
        <v>-18.4</v>
      </c>
      <c r="H14" s="72"/>
      <c r="I14" s="72"/>
      <c r="J14" s="72"/>
    </row>
    <row r="15" customFormat="false" ht="12" hidden="false" customHeight="true" outlineLevel="0" collapsed="false">
      <c r="A15" s="16"/>
      <c r="B15" s="58" t="s">
        <v>90</v>
      </c>
      <c r="C15" s="68" t="n">
        <v>7.64</v>
      </c>
      <c r="D15" s="68" t="n">
        <v>9.07</v>
      </c>
      <c r="E15" s="68" t="n">
        <v>8.21</v>
      </c>
      <c r="F15" s="69" t="n">
        <v>-0.86</v>
      </c>
      <c r="G15" s="70" t="n">
        <v>-9.5</v>
      </c>
      <c r="H15" s="72"/>
      <c r="I15" s="72"/>
      <c r="J15" s="72"/>
    </row>
    <row r="16" customFormat="false" ht="12" hidden="false" customHeight="true" outlineLevel="0" collapsed="false">
      <c r="A16" s="16"/>
      <c r="B16" s="58"/>
      <c r="C16" s="68"/>
      <c r="D16" s="68"/>
      <c r="E16" s="68"/>
      <c r="F16" s="69"/>
      <c r="G16" s="70"/>
      <c r="H16" s="72"/>
      <c r="I16" s="72"/>
      <c r="J16" s="72"/>
    </row>
    <row r="17" s="66" customFormat="true" ht="12" hidden="false" customHeight="true" outlineLevel="0" collapsed="false">
      <c r="A17" s="60" t="s">
        <v>91</v>
      </c>
      <c r="B17" s="74"/>
      <c r="C17" s="62" t="n">
        <v>158.11</v>
      </c>
      <c r="D17" s="62" t="n">
        <v>114.59</v>
      </c>
      <c r="E17" s="62" t="n">
        <v>105.17</v>
      </c>
      <c r="F17" s="63" t="n">
        <v>-9.42</v>
      </c>
      <c r="G17" s="64" t="n">
        <v>-8.2</v>
      </c>
      <c r="H17" s="65"/>
      <c r="I17" s="65"/>
      <c r="J17" s="65"/>
    </row>
    <row r="18" customFormat="false" ht="12" hidden="false" customHeight="true" outlineLevel="0" collapsed="false">
      <c r="A18" s="75"/>
      <c r="B18" s="76" t="s">
        <v>92</v>
      </c>
      <c r="C18" s="68" t="n">
        <v>11.02</v>
      </c>
      <c r="D18" s="68" t="n">
        <v>10.87</v>
      </c>
      <c r="E18" s="68" t="n">
        <v>11.68</v>
      </c>
      <c r="F18" s="69" t="n">
        <v>0.81</v>
      </c>
      <c r="G18" s="70" t="n">
        <v>7.4</v>
      </c>
      <c r="H18" s="72"/>
      <c r="I18" s="72"/>
      <c r="J18" s="72"/>
    </row>
    <row r="19" customFormat="false" ht="12" hidden="false" customHeight="true" outlineLevel="0" collapsed="false">
      <c r="A19" s="16"/>
      <c r="B19" s="76" t="s">
        <v>93</v>
      </c>
      <c r="C19" s="68" t="n">
        <v>8.13</v>
      </c>
      <c r="D19" s="68" t="n">
        <v>9.81</v>
      </c>
      <c r="E19" s="68" t="n">
        <v>8.71</v>
      </c>
      <c r="F19" s="69" t="n">
        <v>-1.09</v>
      </c>
      <c r="G19" s="70" t="n">
        <v>-11.1</v>
      </c>
      <c r="H19" s="72"/>
      <c r="I19" s="72"/>
      <c r="J19" s="72"/>
    </row>
    <row r="20" customFormat="false" ht="12" hidden="false" customHeight="true" outlineLevel="0" collapsed="false">
      <c r="A20" s="16"/>
      <c r="B20" s="76" t="s">
        <v>94</v>
      </c>
      <c r="C20" s="68" t="n">
        <v>17.62</v>
      </c>
      <c r="D20" s="68" t="n">
        <v>14.94</v>
      </c>
      <c r="E20" s="68" t="n">
        <v>18.42</v>
      </c>
      <c r="F20" s="69" t="n">
        <v>3.48</v>
      </c>
      <c r="G20" s="70" t="n">
        <v>23.3</v>
      </c>
      <c r="H20" s="72"/>
      <c r="I20" s="72"/>
      <c r="J20" s="72"/>
    </row>
    <row r="21" customFormat="false" ht="12" hidden="false" customHeight="true" outlineLevel="0" collapsed="false">
      <c r="A21" s="16"/>
      <c r="B21" s="73" t="s">
        <v>95</v>
      </c>
      <c r="C21" s="68" t="n">
        <v>0.71</v>
      </c>
      <c r="D21" s="68" t="n">
        <v>0.71</v>
      </c>
      <c r="E21" s="68" t="n">
        <v>0.63</v>
      </c>
      <c r="F21" s="69" t="n">
        <v>-0.08</v>
      </c>
      <c r="G21" s="70" t="n">
        <v>-11.2</v>
      </c>
      <c r="H21" s="72"/>
      <c r="I21" s="72"/>
      <c r="J21" s="72"/>
    </row>
    <row r="22" customFormat="false" ht="12" hidden="false" customHeight="true" outlineLevel="0" collapsed="false">
      <c r="A22" s="16"/>
      <c r="B22" s="58" t="s">
        <v>96</v>
      </c>
      <c r="C22" s="68" t="n">
        <v>4.94</v>
      </c>
      <c r="D22" s="68" t="n">
        <v>3.34</v>
      </c>
      <c r="E22" s="68" t="n">
        <v>3.3</v>
      </c>
      <c r="F22" s="69" t="n">
        <v>-0.04</v>
      </c>
      <c r="G22" s="70" t="n">
        <v>-1.1</v>
      </c>
      <c r="H22" s="72"/>
      <c r="I22" s="72"/>
      <c r="J22" s="72"/>
    </row>
    <row r="23" customFormat="false" ht="12" hidden="false" customHeight="true" outlineLevel="0" collapsed="false">
      <c r="A23" s="16"/>
      <c r="B23" s="76" t="s">
        <v>97</v>
      </c>
      <c r="C23" s="68" t="n">
        <v>9.95</v>
      </c>
      <c r="D23" s="68" t="n">
        <v>11</v>
      </c>
      <c r="E23" s="68" t="n">
        <v>6.98</v>
      </c>
      <c r="F23" s="69" t="n">
        <v>-4.02</v>
      </c>
      <c r="G23" s="70" t="n">
        <v>-36.6</v>
      </c>
      <c r="H23" s="72"/>
      <c r="I23" s="72"/>
      <c r="J23" s="65"/>
    </row>
    <row r="24" customFormat="false" ht="12" hidden="false" customHeight="true" outlineLevel="0" collapsed="false">
      <c r="A24" s="16"/>
      <c r="B24" s="76" t="s">
        <v>98</v>
      </c>
      <c r="C24" s="68" t="n">
        <v>9.75</v>
      </c>
      <c r="D24" s="68" t="n">
        <v>5.9</v>
      </c>
      <c r="E24" s="68" t="n">
        <v>5.88</v>
      </c>
      <c r="F24" s="69" t="n">
        <v>-0.02</v>
      </c>
      <c r="G24" s="70" t="n">
        <v>-0.3</v>
      </c>
      <c r="H24" s="72"/>
      <c r="I24" s="72"/>
      <c r="J24" s="72"/>
    </row>
    <row r="25" customFormat="false" ht="12" hidden="false" customHeight="true" outlineLevel="0" collapsed="false">
      <c r="A25" s="16"/>
      <c r="B25" s="58" t="s">
        <v>99</v>
      </c>
      <c r="C25" s="68" t="n">
        <v>0.62</v>
      </c>
      <c r="D25" s="68" t="n">
        <v>0.93</v>
      </c>
      <c r="E25" s="68" t="n">
        <v>0.36</v>
      </c>
      <c r="F25" s="69" t="n">
        <v>-0.57</v>
      </c>
      <c r="G25" s="70" t="n">
        <v>-61.3</v>
      </c>
      <c r="H25" s="72"/>
      <c r="I25" s="72"/>
      <c r="J25" s="72"/>
    </row>
    <row r="26" customFormat="false" ht="24" hidden="false" customHeight="true" outlineLevel="0" collapsed="false">
      <c r="A26" s="16"/>
      <c r="B26" s="76" t="s">
        <v>100</v>
      </c>
      <c r="C26" s="68" t="n">
        <v>1.04</v>
      </c>
      <c r="D26" s="68" t="n">
        <v>0.79</v>
      </c>
      <c r="E26" s="68" t="n">
        <v>0.75</v>
      </c>
      <c r="F26" s="69" t="n">
        <v>-0.04</v>
      </c>
      <c r="G26" s="70" t="n">
        <v>-5.1</v>
      </c>
      <c r="H26" s="72"/>
      <c r="I26" s="72"/>
      <c r="J26" s="72"/>
    </row>
    <row r="27" customFormat="false" ht="12" hidden="false" customHeight="true" outlineLevel="0" collapsed="false">
      <c r="A27" s="16"/>
      <c r="B27" s="58" t="s">
        <v>101</v>
      </c>
      <c r="C27" s="68" t="n">
        <v>1.75</v>
      </c>
      <c r="D27" s="68" t="n">
        <v>1.4</v>
      </c>
      <c r="E27" s="68" t="n">
        <v>0.94</v>
      </c>
      <c r="F27" s="69" t="n">
        <v>-0.45</v>
      </c>
      <c r="G27" s="70" t="n">
        <v>-32.4</v>
      </c>
      <c r="H27" s="72"/>
      <c r="I27" s="72"/>
      <c r="J27" s="72"/>
    </row>
    <row r="28" customFormat="false" ht="12" hidden="false" customHeight="true" outlineLevel="0" collapsed="false">
      <c r="A28" s="77"/>
      <c r="B28" s="58" t="s">
        <v>102</v>
      </c>
      <c r="C28" s="68" t="n">
        <v>5.63</v>
      </c>
      <c r="D28" s="68" t="n">
        <v>5.06</v>
      </c>
      <c r="E28" s="68" t="n">
        <v>5.33</v>
      </c>
      <c r="F28" s="69" t="n">
        <v>0.27</v>
      </c>
      <c r="G28" s="70" t="n">
        <v>5.4</v>
      </c>
      <c r="H28" s="72"/>
      <c r="I28" s="72"/>
      <c r="J28" s="72"/>
    </row>
    <row r="29" customFormat="false" ht="12" hidden="false" customHeight="true" outlineLevel="0" collapsed="false">
      <c r="A29" s="16"/>
      <c r="B29" s="58" t="s">
        <v>103</v>
      </c>
      <c r="C29" s="68" t="n">
        <v>86.95</v>
      </c>
      <c r="D29" s="68" t="n">
        <v>49.85</v>
      </c>
      <c r="E29" s="68" t="n">
        <v>42.18</v>
      </c>
      <c r="F29" s="69" t="n">
        <v>-7.67</v>
      </c>
      <c r="G29" s="70" t="n">
        <v>-15.4</v>
      </c>
      <c r="H29" s="72"/>
      <c r="I29" s="72"/>
      <c r="J29" s="72"/>
    </row>
    <row r="30" customFormat="false" ht="12" hidden="false" customHeight="true" outlineLevel="0" collapsed="false">
      <c r="A30" s="16"/>
      <c r="B30" s="58"/>
      <c r="C30" s="68"/>
      <c r="D30" s="68"/>
      <c r="E30" s="68"/>
      <c r="F30" s="69"/>
      <c r="G30" s="70"/>
      <c r="H30" s="72"/>
      <c r="I30" s="72"/>
      <c r="J30" s="72"/>
    </row>
    <row r="31" s="66" customFormat="true" ht="12" hidden="false" customHeight="true" outlineLevel="0" collapsed="false">
      <c r="A31" s="60" t="s">
        <v>104</v>
      </c>
      <c r="B31" s="74"/>
      <c r="C31" s="62" t="n">
        <v>3016.2</v>
      </c>
      <c r="D31" s="62" t="n">
        <v>3090.98</v>
      </c>
      <c r="E31" s="62" t="n">
        <v>3061.29</v>
      </c>
      <c r="F31" s="63" t="n">
        <v>-29.69</v>
      </c>
      <c r="G31" s="64" t="n">
        <v>-1</v>
      </c>
      <c r="H31" s="65"/>
      <c r="I31" s="65"/>
      <c r="J31" s="65"/>
    </row>
    <row r="32" customFormat="false" ht="12" hidden="false" customHeight="true" outlineLevel="0" collapsed="false">
      <c r="A32" s="16"/>
      <c r="B32" s="58" t="s">
        <v>105</v>
      </c>
      <c r="C32" s="68" t="n">
        <v>12.28</v>
      </c>
      <c r="D32" s="68" t="n">
        <v>10.58</v>
      </c>
      <c r="E32" s="68" t="n">
        <v>5.27</v>
      </c>
      <c r="F32" s="69" t="n">
        <v>-5.31</v>
      </c>
      <c r="G32" s="70" t="n">
        <v>-50.2</v>
      </c>
      <c r="H32" s="72"/>
      <c r="I32" s="72"/>
      <c r="J32" s="72"/>
    </row>
    <row r="33" customFormat="false" ht="12" hidden="false" customHeight="true" outlineLevel="0" collapsed="false">
      <c r="A33" s="16"/>
      <c r="B33" s="73" t="s">
        <v>106</v>
      </c>
      <c r="C33" s="68" t="n">
        <v>2680.75</v>
      </c>
      <c r="D33" s="68" t="n">
        <v>2831.09</v>
      </c>
      <c r="E33" s="68" t="n">
        <v>2407.77</v>
      </c>
      <c r="F33" s="69" t="n">
        <v>-423.32</v>
      </c>
      <c r="G33" s="70" t="n">
        <v>-15</v>
      </c>
      <c r="H33" s="72"/>
      <c r="I33" s="72"/>
      <c r="J33" s="72"/>
    </row>
    <row r="34" customFormat="false" ht="12" hidden="false" customHeight="true" outlineLevel="0" collapsed="false">
      <c r="A34" s="16"/>
      <c r="B34" s="73" t="s">
        <v>107</v>
      </c>
      <c r="C34" s="68" t="n">
        <v>323.13</v>
      </c>
      <c r="D34" s="68" t="n">
        <v>248.94</v>
      </c>
      <c r="E34" s="68" t="n">
        <v>647.63</v>
      </c>
      <c r="F34" s="69" t="n">
        <v>398.69</v>
      </c>
      <c r="G34" s="70" t="n">
        <v>160.2</v>
      </c>
      <c r="H34" s="72"/>
      <c r="I34" s="72"/>
      <c r="J34" s="72"/>
    </row>
    <row r="35" customFormat="false" ht="12" hidden="false" customHeight="true" outlineLevel="0" collapsed="false">
      <c r="A35" s="16"/>
      <c r="B35" s="58" t="s">
        <v>108</v>
      </c>
      <c r="C35" s="68" t="n">
        <v>0.04</v>
      </c>
      <c r="D35" s="68" t="n">
        <v>0.37</v>
      </c>
      <c r="E35" s="68" t="n">
        <v>0.62</v>
      </c>
      <c r="F35" s="69" t="n">
        <v>0.25</v>
      </c>
      <c r="G35" s="70" t="n">
        <v>65.8</v>
      </c>
      <c r="H35" s="72"/>
      <c r="I35" s="72"/>
      <c r="J35" s="72"/>
    </row>
    <row r="36" customFormat="false" ht="12" hidden="false" customHeight="true" outlineLevel="0" collapsed="false">
      <c r="A36" s="16"/>
      <c r="B36" s="58"/>
      <c r="C36" s="68"/>
      <c r="D36" s="68"/>
      <c r="E36" s="68"/>
      <c r="F36" s="69"/>
      <c r="G36" s="70"/>
      <c r="H36" s="72"/>
      <c r="I36" s="72"/>
      <c r="J36" s="72"/>
    </row>
    <row r="37" s="66" customFormat="true" ht="12" hidden="false" customHeight="true" outlineLevel="0" collapsed="false">
      <c r="A37" s="60" t="s">
        <v>109</v>
      </c>
      <c r="B37" s="74"/>
      <c r="C37" s="62" t="n">
        <v>1126.57</v>
      </c>
      <c r="D37" s="62" t="n">
        <v>958.81</v>
      </c>
      <c r="E37" s="62" t="n">
        <v>826.82</v>
      </c>
      <c r="F37" s="63" t="n">
        <v>-131.99</v>
      </c>
      <c r="G37" s="64" t="n">
        <v>-13.8</v>
      </c>
      <c r="H37" s="65"/>
      <c r="I37" s="65"/>
      <c r="J37" s="65"/>
    </row>
    <row r="38" customFormat="false" ht="12" hidden="false" customHeight="true" outlineLevel="0" collapsed="false">
      <c r="A38" s="16"/>
      <c r="B38" s="58" t="s">
        <v>110</v>
      </c>
      <c r="C38" s="68" t="n">
        <v>1.69</v>
      </c>
      <c r="D38" s="68" t="n">
        <v>2.14</v>
      </c>
      <c r="E38" s="68" t="n">
        <v>1.98</v>
      </c>
      <c r="F38" s="69" t="n">
        <v>-0.16</v>
      </c>
      <c r="G38" s="70" t="n">
        <v>-7.7</v>
      </c>
      <c r="H38" s="72"/>
      <c r="I38" s="72"/>
      <c r="J38" s="72"/>
    </row>
    <row r="39" customFormat="false" ht="12" hidden="false" customHeight="true" outlineLevel="0" collapsed="false">
      <c r="A39" s="16"/>
      <c r="B39" s="58" t="s">
        <v>111</v>
      </c>
      <c r="C39" s="68" t="n">
        <v>58.99</v>
      </c>
      <c r="D39" s="68" t="n">
        <v>45.93</v>
      </c>
      <c r="E39" s="68" t="n">
        <v>23.88</v>
      </c>
      <c r="F39" s="69" t="n">
        <v>-22.06</v>
      </c>
      <c r="G39" s="70" t="n">
        <v>-48</v>
      </c>
      <c r="H39" s="72"/>
      <c r="I39" s="72"/>
      <c r="J39" s="72"/>
    </row>
    <row r="40" customFormat="false" ht="12" hidden="false" customHeight="true" outlineLevel="0" collapsed="false">
      <c r="A40" s="16"/>
      <c r="B40" s="58" t="s">
        <v>112</v>
      </c>
      <c r="C40" s="68" t="n">
        <v>26.12</v>
      </c>
      <c r="D40" s="68" t="n">
        <v>28.58</v>
      </c>
      <c r="E40" s="68" t="n">
        <v>21.13</v>
      </c>
      <c r="F40" s="69" t="n">
        <v>-7.45</v>
      </c>
      <c r="G40" s="70" t="n">
        <v>-26.1</v>
      </c>
      <c r="H40" s="72"/>
      <c r="I40" s="72"/>
      <c r="J40" s="72"/>
    </row>
    <row r="41" customFormat="false" ht="12" hidden="false" customHeight="true" outlineLevel="0" collapsed="false">
      <c r="A41" s="16"/>
      <c r="B41" s="58" t="s">
        <v>113</v>
      </c>
      <c r="C41" s="68" t="n">
        <v>768.66</v>
      </c>
      <c r="D41" s="68" t="n">
        <v>574.59</v>
      </c>
      <c r="E41" s="68" t="n">
        <v>508.19</v>
      </c>
      <c r="F41" s="69" t="n">
        <v>-66.4</v>
      </c>
      <c r="G41" s="70" t="n">
        <v>-11.6</v>
      </c>
      <c r="H41" s="72"/>
      <c r="I41" s="72"/>
      <c r="J41" s="72"/>
    </row>
    <row r="42" customFormat="false" ht="12" hidden="false" customHeight="true" outlineLevel="0" collapsed="false">
      <c r="A42" s="16"/>
      <c r="B42" s="58" t="s">
        <v>114</v>
      </c>
      <c r="C42" s="68" t="n">
        <v>7.92</v>
      </c>
      <c r="D42" s="68" t="n">
        <v>5.55</v>
      </c>
      <c r="E42" s="68" t="n">
        <v>6.07</v>
      </c>
      <c r="F42" s="69" t="n">
        <v>0.52</v>
      </c>
      <c r="G42" s="70" t="n">
        <v>9.4</v>
      </c>
      <c r="H42" s="72"/>
      <c r="I42" s="72"/>
      <c r="J42" s="72"/>
    </row>
    <row r="43" customFormat="false" ht="12" hidden="false" customHeight="true" outlineLevel="0" collapsed="false">
      <c r="A43" s="16"/>
      <c r="B43" s="58" t="s">
        <v>115</v>
      </c>
      <c r="C43" s="68" t="n">
        <v>1.12</v>
      </c>
      <c r="D43" s="68" t="n">
        <v>0.48</v>
      </c>
      <c r="E43" s="68" t="n">
        <v>0.6</v>
      </c>
      <c r="F43" s="69" t="n">
        <v>0.12</v>
      </c>
      <c r="G43" s="70" t="n">
        <v>26</v>
      </c>
      <c r="H43" s="72"/>
      <c r="I43" s="72"/>
      <c r="J43" s="72"/>
    </row>
    <row r="44" customFormat="false" ht="12" hidden="false" customHeight="true" outlineLevel="0" collapsed="false">
      <c r="A44" s="16"/>
      <c r="B44" s="58" t="s">
        <v>116</v>
      </c>
      <c r="C44" s="68" t="n">
        <v>262.06</v>
      </c>
      <c r="D44" s="68" t="n">
        <v>301.54</v>
      </c>
      <c r="E44" s="68" t="n">
        <v>264.97</v>
      </c>
      <c r="F44" s="69" t="n">
        <v>-36.56</v>
      </c>
      <c r="G44" s="70" t="n">
        <v>-12.1</v>
      </c>
      <c r="H44" s="72"/>
      <c r="I44" s="72"/>
      <c r="J44" s="72"/>
    </row>
    <row r="45" customFormat="false" ht="12" hidden="false" customHeight="true" outlineLevel="0" collapsed="false">
      <c r="A45" s="16"/>
      <c r="B45" s="58"/>
      <c r="C45" s="68"/>
      <c r="D45" s="68"/>
      <c r="E45" s="68"/>
      <c r="F45" s="69"/>
      <c r="G45" s="70"/>
      <c r="H45" s="72"/>
      <c r="I45" s="72"/>
      <c r="J45" s="72"/>
    </row>
    <row r="46" s="66" customFormat="true" ht="12" hidden="false" customHeight="true" outlineLevel="0" collapsed="false">
      <c r="A46" s="60" t="s">
        <v>117</v>
      </c>
      <c r="B46" s="74"/>
      <c r="C46" s="62" t="n">
        <v>873.08</v>
      </c>
      <c r="D46" s="62" t="n">
        <v>938.6</v>
      </c>
      <c r="E46" s="62" t="n">
        <v>1014.33</v>
      </c>
      <c r="F46" s="63" t="n">
        <v>75.73</v>
      </c>
      <c r="G46" s="64" t="n">
        <v>8.1</v>
      </c>
      <c r="H46" s="65"/>
      <c r="I46" s="65"/>
      <c r="J46" s="65"/>
    </row>
    <row r="47" customFormat="false" ht="12" hidden="false" customHeight="true" outlineLevel="0" collapsed="false">
      <c r="A47" s="16"/>
      <c r="B47" s="58" t="s">
        <v>118</v>
      </c>
      <c r="C47" s="68" t="n">
        <v>605.94</v>
      </c>
      <c r="D47" s="68" t="n">
        <v>702.1</v>
      </c>
      <c r="E47" s="68" t="n">
        <v>671.08</v>
      </c>
      <c r="F47" s="69" t="n">
        <v>-31.01</v>
      </c>
      <c r="G47" s="70" t="n">
        <v>-4.4</v>
      </c>
      <c r="H47" s="72"/>
      <c r="I47" s="72"/>
      <c r="J47" s="72"/>
    </row>
    <row r="48" customFormat="false" ht="12" hidden="false" customHeight="true" outlineLevel="0" collapsed="false">
      <c r="A48" s="16"/>
      <c r="B48" s="58" t="s">
        <v>119</v>
      </c>
      <c r="C48" s="68" t="n">
        <v>131.08</v>
      </c>
      <c r="D48" s="68" t="n">
        <v>137.26</v>
      </c>
      <c r="E48" s="68" t="n">
        <v>224.79</v>
      </c>
      <c r="F48" s="69" t="n">
        <v>87.53</v>
      </c>
      <c r="G48" s="70" t="n">
        <v>63.8</v>
      </c>
      <c r="H48" s="72"/>
      <c r="I48" s="72"/>
      <c r="J48" s="72"/>
    </row>
    <row r="49" customFormat="false" ht="12" hidden="false" customHeight="true" outlineLevel="0" collapsed="false">
      <c r="A49" s="16"/>
      <c r="B49" s="58" t="s">
        <v>120</v>
      </c>
      <c r="C49" s="68" t="n">
        <v>118.75</v>
      </c>
      <c r="D49" s="68" t="n">
        <v>84.11</v>
      </c>
      <c r="E49" s="68" t="n">
        <v>108.37</v>
      </c>
      <c r="F49" s="69" t="n">
        <v>24.26</v>
      </c>
      <c r="G49" s="70" t="n">
        <v>28.8</v>
      </c>
      <c r="H49" s="72"/>
      <c r="I49" s="72"/>
      <c r="J49" s="72"/>
    </row>
    <row r="50" customFormat="false" ht="12" hidden="false" customHeight="true" outlineLevel="0" collapsed="false">
      <c r="A50" s="16"/>
      <c r="B50" s="58" t="s">
        <v>121</v>
      </c>
      <c r="C50" s="68" t="n">
        <v>11.64</v>
      </c>
      <c r="D50" s="68" t="n">
        <v>8.06</v>
      </c>
      <c r="E50" s="68" t="n">
        <v>6.38</v>
      </c>
      <c r="F50" s="69" t="n">
        <v>-1.68</v>
      </c>
      <c r="G50" s="70" t="n">
        <v>-20.8</v>
      </c>
      <c r="H50" s="72"/>
      <c r="I50" s="72"/>
      <c r="J50" s="72"/>
    </row>
    <row r="51" customFormat="false" ht="12" hidden="false" customHeight="true" outlineLevel="0" collapsed="false">
      <c r="A51" s="16"/>
      <c r="B51" s="58" t="s">
        <v>122</v>
      </c>
      <c r="C51" s="68" t="n">
        <v>5.67</v>
      </c>
      <c r="D51" s="68" t="n">
        <v>7.07</v>
      </c>
      <c r="E51" s="68" t="n">
        <v>3.7</v>
      </c>
      <c r="F51" s="69" t="n">
        <v>-3.37</v>
      </c>
      <c r="G51" s="70" t="n">
        <v>-47.7</v>
      </c>
      <c r="H51" s="72"/>
      <c r="I51" s="72"/>
      <c r="J51" s="72"/>
    </row>
    <row r="52" customFormat="false" ht="12" hidden="false" customHeight="true" outlineLevel="0" collapsed="false">
      <c r="A52" s="16"/>
      <c r="B52" s="58"/>
      <c r="C52" s="68"/>
      <c r="D52" s="68"/>
      <c r="E52" s="68"/>
      <c r="F52" s="69"/>
      <c r="G52" s="70"/>
      <c r="H52" s="72"/>
      <c r="I52" s="72"/>
      <c r="J52" s="72"/>
    </row>
    <row r="53" s="66" customFormat="true" ht="12" hidden="false" customHeight="true" outlineLevel="0" collapsed="false">
      <c r="A53" s="60" t="s">
        <v>123</v>
      </c>
      <c r="B53" s="74"/>
      <c r="C53" s="62" t="n">
        <v>1055.98</v>
      </c>
      <c r="D53" s="62" t="n">
        <v>766.28</v>
      </c>
      <c r="E53" s="62" t="n">
        <v>736.38</v>
      </c>
      <c r="F53" s="63" t="n">
        <v>-29.9</v>
      </c>
      <c r="G53" s="64" t="n">
        <v>-3.9</v>
      </c>
      <c r="H53" s="65"/>
      <c r="I53" s="65"/>
      <c r="J53" s="65"/>
    </row>
    <row r="54" customFormat="false" ht="12" hidden="false" customHeight="true" outlineLevel="0" collapsed="false">
      <c r="A54" s="16"/>
      <c r="B54" s="58" t="s">
        <v>124</v>
      </c>
      <c r="C54" s="68" t="n">
        <v>318.36</v>
      </c>
      <c r="D54" s="68" t="n">
        <v>331.53</v>
      </c>
      <c r="E54" s="68" t="n">
        <v>298.61</v>
      </c>
      <c r="F54" s="69" t="n">
        <v>-32.92</v>
      </c>
      <c r="G54" s="70" t="n">
        <v>-9.9</v>
      </c>
      <c r="H54" s="72"/>
      <c r="I54" s="72"/>
      <c r="J54" s="72"/>
    </row>
    <row r="55" customFormat="false" ht="12" hidden="false" customHeight="true" outlineLevel="0" collapsed="false">
      <c r="A55" s="16"/>
      <c r="B55" s="58" t="s">
        <v>125</v>
      </c>
      <c r="C55" s="68" t="n">
        <v>0.41</v>
      </c>
      <c r="D55" s="68" t="n">
        <v>0.1</v>
      </c>
      <c r="E55" s="68" t="n">
        <v>0.07</v>
      </c>
      <c r="F55" s="69" t="n">
        <v>-0.03</v>
      </c>
      <c r="G55" s="70" t="n">
        <v>-32.6</v>
      </c>
      <c r="H55" s="72"/>
      <c r="I55" s="72"/>
      <c r="J55" s="72"/>
    </row>
    <row r="56" customFormat="false" ht="24" hidden="false" customHeight="true" outlineLevel="0" collapsed="false">
      <c r="A56" s="16"/>
      <c r="B56" s="76" t="s">
        <v>126</v>
      </c>
      <c r="C56" s="68" t="n">
        <v>0.1</v>
      </c>
      <c r="D56" s="68" t="n">
        <v>0.32</v>
      </c>
      <c r="E56" s="68" t="n">
        <v>0.14</v>
      </c>
      <c r="F56" s="69" t="n">
        <v>-0.18</v>
      </c>
      <c r="G56" s="70" t="n">
        <v>-55.3</v>
      </c>
      <c r="H56" s="72"/>
      <c r="I56" s="72"/>
      <c r="J56" s="72"/>
    </row>
    <row r="57" customFormat="false" ht="12" hidden="false" customHeight="true" outlineLevel="0" collapsed="false">
      <c r="A57" s="75"/>
      <c r="B57" s="76" t="s">
        <v>127</v>
      </c>
      <c r="C57" s="68" t="n">
        <v>737.11</v>
      </c>
      <c r="D57" s="68" t="n">
        <v>434.33</v>
      </c>
      <c r="E57" s="68" t="n">
        <v>437.55</v>
      </c>
      <c r="F57" s="69" t="n">
        <v>3.22</v>
      </c>
      <c r="G57" s="70" t="n">
        <v>0.7</v>
      </c>
      <c r="H57" s="72"/>
      <c r="I57" s="72"/>
      <c r="J57" s="72"/>
    </row>
    <row r="58" customFormat="false" ht="12" hidden="false" customHeight="true" outlineLevel="0" collapsed="false">
      <c r="A58" s="75"/>
      <c r="B58" s="76"/>
      <c r="C58" s="68"/>
      <c r="D58" s="68"/>
      <c r="E58" s="68"/>
      <c r="F58" s="69"/>
      <c r="G58" s="70"/>
      <c r="H58" s="72"/>
      <c r="I58" s="72"/>
      <c r="J58" s="72"/>
    </row>
    <row r="59" s="66" customFormat="true" ht="12" hidden="false" customHeight="true" outlineLevel="0" collapsed="false">
      <c r="A59" s="60" t="s">
        <v>128</v>
      </c>
      <c r="B59" s="78"/>
      <c r="C59" s="62" t="n">
        <v>195.82</v>
      </c>
      <c r="D59" s="62" t="n">
        <v>216.51</v>
      </c>
      <c r="E59" s="62" t="n">
        <v>207.69</v>
      </c>
      <c r="F59" s="63" t="n">
        <v>-8.82</v>
      </c>
      <c r="G59" s="64" t="n">
        <v>-4.1</v>
      </c>
      <c r="H59" s="65"/>
      <c r="I59" s="65"/>
      <c r="J59" s="65"/>
    </row>
    <row r="60" customFormat="false" ht="12" hidden="false" customHeight="true" outlineLevel="0" collapsed="false">
      <c r="A60" s="16"/>
      <c r="B60" s="73" t="s">
        <v>129</v>
      </c>
      <c r="C60" s="68" t="n">
        <v>4.76</v>
      </c>
      <c r="D60" s="68" t="n">
        <v>6.32</v>
      </c>
      <c r="E60" s="68" t="n">
        <v>8.59</v>
      </c>
      <c r="F60" s="69" t="n">
        <v>2.27</v>
      </c>
      <c r="G60" s="70" t="n">
        <v>35.9</v>
      </c>
      <c r="H60" s="72"/>
      <c r="I60" s="72"/>
      <c r="J60" s="72"/>
    </row>
    <row r="61" customFormat="false" ht="24" hidden="false" customHeight="true" outlineLevel="0" collapsed="false">
      <c r="A61" s="16"/>
      <c r="B61" s="76" t="s">
        <v>130</v>
      </c>
      <c r="C61" s="68" t="n">
        <v>65.68</v>
      </c>
      <c r="D61" s="68" t="n">
        <v>47.94</v>
      </c>
      <c r="E61" s="68" t="n">
        <v>22.4</v>
      </c>
      <c r="F61" s="69" t="n">
        <v>-25.54</v>
      </c>
      <c r="G61" s="70" t="n">
        <v>-53.3</v>
      </c>
      <c r="H61" s="72"/>
      <c r="I61" s="72"/>
      <c r="J61" s="72"/>
    </row>
    <row r="62" customFormat="false" ht="12" hidden="false" customHeight="true" outlineLevel="0" collapsed="false">
      <c r="A62" s="16"/>
      <c r="B62" s="58" t="s">
        <v>131</v>
      </c>
      <c r="C62" s="68" t="n">
        <v>7.8</v>
      </c>
      <c r="D62" s="68" t="n">
        <v>18.83</v>
      </c>
      <c r="E62" s="68" t="n">
        <v>18.68</v>
      </c>
      <c r="F62" s="69" t="n">
        <v>-0.14</v>
      </c>
      <c r="G62" s="70" t="n">
        <v>-0.7</v>
      </c>
      <c r="H62" s="72"/>
      <c r="I62" s="72"/>
      <c r="J62" s="72"/>
    </row>
    <row r="63" customFormat="false" ht="12" hidden="false" customHeight="true" outlineLevel="0" collapsed="false">
      <c r="A63" s="16"/>
      <c r="B63" s="58" t="s">
        <v>132</v>
      </c>
      <c r="C63" s="68" t="n">
        <v>89.97</v>
      </c>
      <c r="D63" s="68" t="n">
        <v>67.87</v>
      </c>
      <c r="E63" s="68" t="n">
        <v>52.08</v>
      </c>
      <c r="F63" s="69" t="n">
        <v>-15.8</v>
      </c>
      <c r="G63" s="70" t="n">
        <v>-23.3</v>
      </c>
      <c r="H63" s="72"/>
      <c r="I63" s="72"/>
      <c r="J63" s="72"/>
    </row>
    <row r="64" customFormat="false" ht="12" hidden="false" customHeight="true" outlineLevel="0" collapsed="false">
      <c r="A64" s="16"/>
      <c r="B64" s="58" t="s">
        <v>133</v>
      </c>
      <c r="C64" s="68" t="n">
        <v>0.98</v>
      </c>
      <c r="D64" s="68" t="n">
        <v>1.14</v>
      </c>
      <c r="E64" s="68" t="n">
        <v>0.75</v>
      </c>
      <c r="F64" s="69" t="n">
        <v>-0.39</v>
      </c>
      <c r="G64" s="70" t="n">
        <v>-34</v>
      </c>
      <c r="H64" s="72"/>
      <c r="I64" s="72"/>
      <c r="J64" s="72"/>
    </row>
    <row r="65" customFormat="false" ht="12" hidden="false" customHeight="true" outlineLevel="0" collapsed="false">
      <c r="A65" s="16"/>
      <c r="B65" s="58" t="s">
        <v>134</v>
      </c>
      <c r="C65" s="68" t="n">
        <v>26.63</v>
      </c>
      <c r="D65" s="68" t="n">
        <v>74.41</v>
      </c>
      <c r="E65" s="68" t="n">
        <v>105.19</v>
      </c>
      <c r="F65" s="69" t="n">
        <v>30.78</v>
      </c>
      <c r="G65" s="70" t="n">
        <v>41.4</v>
      </c>
      <c r="H65" s="72"/>
      <c r="I65" s="72"/>
      <c r="J65" s="72"/>
    </row>
    <row r="66" customFormat="false" ht="12" hidden="false" customHeight="true" outlineLevel="0" collapsed="false">
      <c r="A66" s="16"/>
      <c r="B66" s="58"/>
      <c r="C66" s="68"/>
      <c r="D66" s="68"/>
      <c r="E66" s="68"/>
      <c r="F66" s="69"/>
      <c r="G66" s="70"/>
      <c r="H66" s="72"/>
      <c r="I66" s="72"/>
      <c r="J66" s="72"/>
    </row>
    <row r="67" s="66" customFormat="true" ht="12" hidden="false" customHeight="true" outlineLevel="0" collapsed="false">
      <c r="A67" s="60" t="s">
        <v>135</v>
      </c>
      <c r="B67" s="74"/>
      <c r="C67" s="62" t="n">
        <v>6724.18</v>
      </c>
      <c r="D67" s="62" t="n">
        <v>6355.65</v>
      </c>
      <c r="E67" s="62" t="n">
        <v>6156.49</v>
      </c>
      <c r="F67" s="63" t="n">
        <v>-199.16</v>
      </c>
      <c r="G67" s="64" t="n">
        <v>-3.1</v>
      </c>
      <c r="H67" s="65"/>
      <c r="I67" s="65"/>
      <c r="J67" s="65"/>
    </row>
    <row r="68" s="66" customFormat="true" ht="12" hidden="false" customHeight="true" outlineLevel="0" collapsed="false">
      <c r="A68" s="79"/>
      <c r="B68" s="80"/>
      <c r="C68" s="68"/>
      <c r="D68" s="68"/>
      <c r="E68" s="68"/>
      <c r="F68" s="69"/>
      <c r="G68" s="70"/>
      <c r="H68" s="65"/>
      <c r="I68" s="65"/>
      <c r="J68" s="65"/>
    </row>
    <row r="69" customFormat="false" ht="12" hidden="false" customHeight="true" outlineLevel="0" collapsed="false">
      <c r="A69" s="16" t="s">
        <v>136</v>
      </c>
      <c r="B69" s="58"/>
      <c r="C69" s="68" t="n">
        <v>348.33</v>
      </c>
      <c r="D69" s="68" t="n">
        <v>300.43</v>
      </c>
      <c r="E69" s="68" t="n">
        <v>282.93</v>
      </c>
      <c r="F69" s="69" t="n">
        <v>-17.49</v>
      </c>
      <c r="G69" s="70" t="n">
        <v>-5.8</v>
      </c>
      <c r="H69" s="24"/>
      <c r="I69" s="71"/>
      <c r="J69" s="24"/>
    </row>
    <row r="70" s="51" customFormat="true" ht="12" hidden="false" customHeight="true" outlineLevel="0" collapsed="false">
      <c r="A70" s="16" t="s">
        <v>137</v>
      </c>
      <c r="B70" s="58"/>
      <c r="C70" s="68" t="n">
        <v>32.21</v>
      </c>
      <c r="D70" s="68" t="n">
        <v>21.64</v>
      </c>
      <c r="E70" s="68" t="n">
        <v>31.12</v>
      </c>
      <c r="F70" s="69" t="n">
        <v>9.48</v>
      </c>
      <c r="G70" s="70" t="n">
        <v>43.8</v>
      </c>
    </row>
    <row r="72" s="81" customFormat="true" ht="12" hidden="false" customHeight="true" outlineLevel="0" collapsed="false">
      <c r="A72" s="81" t="s">
        <v>138</v>
      </c>
    </row>
    <row r="73" s="81" customFormat="true" ht="12" hidden="false" customHeight="true" outlineLevel="0" collapsed="false">
      <c r="A73" s="81" t="s">
        <v>139</v>
      </c>
      <c r="B73" s="82"/>
    </row>
    <row r="74" customFormat="false" ht="12" hidden="false" customHeight="true" outlineLevel="0" collapsed="false">
      <c r="A74" s="81" t="s">
        <v>140</v>
      </c>
      <c r="B74" s="81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5.66"/>
  </cols>
  <sheetData>
    <row r="1" s="25" customFormat="true" ht="12" hidden="false" customHeight="true" outlineLevel="0" collapsed="false">
      <c r="A1" s="46" t="s">
        <v>14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3" t="s">
        <v>142</v>
      </c>
      <c r="B3" s="84" t="s">
        <v>143</v>
      </c>
      <c r="C3" s="84" t="s">
        <v>144</v>
      </c>
      <c r="D3" s="54" t="s">
        <v>145</v>
      </c>
    </row>
    <row r="4" customFormat="false" ht="12" hidden="false" customHeight="true" outlineLevel="0" collapsed="false">
      <c r="A4" s="83"/>
      <c r="B4" s="53" t="s">
        <v>146</v>
      </c>
      <c r="C4" s="53" t="s">
        <v>147</v>
      </c>
      <c r="D4" s="56" t="s">
        <v>146</v>
      </c>
    </row>
    <row r="5" customFormat="false" ht="12" hidden="false" customHeight="true" outlineLevel="0" collapsed="false">
      <c r="A5" s="85"/>
      <c r="B5" s="85"/>
      <c r="C5" s="16"/>
      <c r="D5" s="16"/>
    </row>
    <row r="6" customFormat="false" ht="12" hidden="false" customHeight="true" outlineLevel="0" collapsed="false">
      <c r="A6" s="58" t="s">
        <v>148</v>
      </c>
      <c r="B6" s="86" t="n">
        <v>25.74</v>
      </c>
      <c r="C6" s="87" t="n">
        <v>12606</v>
      </c>
      <c r="D6" s="86" t="n">
        <v>22.64</v>
      </c>
    </row>
    <row r="7" customFormat="false" ht="12" hidden="false" customHeight="true" outlineLevel="0" collapsed="false">
      <c r="A7" s="58"/>
      <c r="B7" s="88"/>
      <c r="C7" s="87"/>
      <c r="D7" s="86"/>
    </row>
    <row r="8" customFormat="false" ht="12" hidden="false" customHeight="true" outlineLevel="0" collapsed="false">
      <c r="A8" s="58" t="s">
        <v>149</v>
      </c>
      <c r="B8" s="86" t="n">
        <v>68.15</v>
      </c>
      <c r="C8" s="87" t="n">
        <v>19925</v>
      </c>
      <c r="D8" s="86" t="n">
        <v>18.55</v>
      </c>
    </row>
    <row r="9" customFormat="false" ht="12" hidden="false" customHeight="true" outlineLevel="0" collapsed="false">
      <c r="A9" s="58" t="s">
        <v>150</v>
      </c>
      <c r="B9" s="86" t="n">
        <v>762.66</v>
      </c>
      <c r="C9" s="87" t="n">
        <v>3640</v>
      </c>
      <c r="D9" s="86" t="n">
        <v>6.62</v>
      </c>
    </row>
    <row r="10" customFormat="false" ht="12" hidden="false" customHeight="true" outlineLevel="0" collapsed="false">
      <c r="A10" s="58" t="s">
        <v>151</v>
      </c>
      <c r="B10" s="86" t="n">
        <v>90.88</v>
      </c>
      <c r="C10" s="87" t="n">
        <v>40093</v>
      </c>
      <c r="D10" s="86" t="n">
        <v>5.65</v>
      </c>
    </row>
    <row r="11" customFormat="false" ht="12" hidden="false" customHeight="true" outlineLevel="0" collapsed="false">
      <c r="A11" s="58" t="s">
        <v>152</v>
      </c>
      <c r="B11" s="86" t="n">
        <v>93.26</v>
      </c>
      <c r="C11" s="87" t="n">
        <v>4055</v>
      </c>
      <c r="D11" s="86" t="n">
        <v>12.93</v>
      </c>
    </row>
    <row r="12" customFormat="false" ht="12" hidden="false" customHeight="true" outlineLevel="0" collapsed="false">
      <c r="A12" s="58" t="s">
        <v>153</v>
      </c>
      <c r="B12" s="86" t="n">
        <v>963.15</v>
      </c>
      <c r="C12" s="87" t="n">
        <v>56116</v>
      </c>
      <c r="D12" s="86" t="n">
        <v>10.42</v>
      </c>
    </row>
    <row r="13" customFormat="false" ht="12" hidden="false" customHeight="true" outlineLevel="0" collapsed="false">
      <c r="A13" s="58" t="s">
        <v>154</v>
      </c>
      <c r="B13" s="86" t="n">
        <v>73.91</v>
      </c>
      <c r="C13" s="87" t="n">
        <v>4085</v>
      </c>
      <c r="D13" s="86" t="n">
        <v>14.27</v>
      </c>
    </row>
    <row r="14" customFormat="false" ht="12" hidden="false" customHeight="true" outlineLevel="0" collapsed="false">
      <c r="A14" s="58" t="s">
        <v>155</v>
      </c>
      <c r="B14" s="86" t="n">
        <v>272.58</v>
      </c>
      <c r="C14" s="87" t="n">
        <v>60573</v>
      </c>
      <c r="D14" s="86" t="n">
        <v>6.02</v>
      </c>
    </row>
    <row r="15" customFormat="false" ht="12" hidden="false" customHeight="true" outlineLevel="0" collapsed="false">
      <c r="A15" s="58" t="s">
        <v>156</v>
      </c>
      <c r="B15" s="86" t="n">
        <v>7.36</v>
      </c>
      <c r="C15" s="87" t="n">
        <v>6306</v>
      </c>
      <c r="D15" s="86" t="n">
        <v>1.29</v>
      </c>
    </row>
    <row r="16" customFormat="false" ht="12" hidden="false" customHeight="true" outlineLevel="0" collapsed="false">
      <c r="A16" s="58" t="s">
        <v>157</v>
      </c>
      <c r="B16" s="86" t="n">
        <v>140.78</v>
      </c>
      <c r="C16" s="87" t="n">
        <v>12549</v>
      </c>
      <c r="D16" s="86" t="n">
        <v>0.84</v>
      </c>
    </row>
    <row r="17" customFormat="false" ht="12" hidden="false" customHeight="true" outlineLevel="0" collapsed="false">
      <c r="A17" s="58" t="s">
        <v>158</v>
      </c>
      <c r="B17" s="86" t="n">
        <v>2550.24</v>
      </c>
      <c r="C17" s="87" t="n">
        <v>109536</v>
      </c>
      <c r="D17" s="86" t="n">
        <v>82.63</v>
      </c>
    </row>
    <row r="18" customFormat="false" ht="12" hidden="false" customHeight="true" outlineLevel="0" collapsed="false">
      <c r="A18" s="58" t="s">
        <v>159</v>
      </c>
      <c r="B18" s="86" t="n">
        <v>18.36</v>
      </c>
      <c r="C18" s="87" t="n">
        <v>12405</v>
      </c>
      <c r="D18" s="86" t="n">
        <v>2.72</v>
      </c>
    </row>
    <row r="19" customFormat="false" ht="12" hidden="false" customHeight="true" outlineLevel="0" collapsed="false">
      <c r="A19" s="58" t="s">
        <v>160</v>
      </c>
      <c r="B19" s="86" t="n">
        <v>336.68</v>
      </c>
      <c r="C19" s="87" t="n">
        <v>28480</v>
      </c>
      <c r="D19" s="86" t="n">
        <v>93.65</v>
      </c>
    </row>
    <row r="20" customFormat="false" ht="12" hidden="false" customHeight="true" outlineLevel="0" collapsed="false">
      <c r="A20" s="58" t="s">
        <v>161</v>
      </c>
      <c r="B20" s="86" t="n">
        <v>539.2</v>
      </c>
      <c r="C20" s="87" t="n">
        <v>139405</v>
      </c>
      <c r="D20" s="86" t="n">
        <v>0.12</v>
      </c>
    </row>
    <row r="21" customFormat="false" ht="12" hidden="false" customHeight="true" outlineLevel="0" collapsed="false">
      <c r="A21" s="58" t="s">
        <v>162</v>
      </c>
      <c r="B21" s="86" t="n">
        <v>213.55</v>
      </c>
      <c r="C21" s="87" t="n">
        <v>7132</v>
      </c>
      <c r="D21" s="86" t="n">
        <v>4.58</v>
      </c>
    </row>
    <row r="22" customFormat="false" ht="12" hidden="false" customHeight="true" outlineLevel="0" collapsed="false">
      <c r="A22" s="58"/>
      <c r="B22" s="86"/>
      <c r="C22" s="87"/>
      <c r="D22" s="86"/>
    </row>
    <row r="23" customFormat="false" ht="12" hidden="false" customHeight="true" outlineLevel="0" collapsed="false">
      <c r="A23" s="80" t="s">
        <v>163</v>
      </c>
      <c r="B23" s="89" t="n">
        <v>6156.49</v>
      </c>
      <c r="C23" s="90" t="n">
        <v>516906</v>
      </c>
      <c r="D23" s="91" t="n">
        <v>282.93</v>
      </c>
    </row>
    <row r="24" s="81" customFormat="true" ht="12" hidden="false" customHeight="true" outlineLevel="0" collapsed="false">
      <c r="A24" s="81" t="s">
        <v>164</v>
      </c>
    </row>
    <row r="25" s="81" customFormat="true" ht="12" hidden="false" customHeight="true" outlineLevel="0" collapsed="false">
      <c r="A25" s="92" t="s">
        <v>165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4" customFormat="true" ht="12" hidden="false" customHeight="true" outlineLevel="0" collapsed="false">
      <c r="A31" s="46" t="s">
        <v>166</v>
      </c>
      <c r="B31" s="46"/>
      <c r="C31" s="46"/>
      <c r="D31" s="46"/>
    </row>
    <row r="32" customFormat="false" ht="12" hidden="false" customHeight="true" outlineLevel="0" collapsed="false">
      <c r="A32" s="46"/>
      <c r="B32" s="46"/>
      <c r="C32" s="46"/>
      <c r="D32" s="4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81" customFormat="true" ht="12" hidden="false" customHeight="true" outlineLevel="0" collapsed="false">
      <c r="A57" s="81" t="s">
        <v>138</v>
      </c>
    </row>
    <row r="58" customFormat="false" ht="12" hidden="false" customHeight="true" outlineLevel="0" collapsed="false">
      <c r="A58" s="81" t="s">
        <v>167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9 nach Verwaltungsbezirken"/>
    <hyperlink ref="A31" location="Inhaltsverzeichnis!B7" display="Gemüseanbau auf dem Freiland im Land Brandenburg 2009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0.43"/>
    <col collapsed="false" customWidth="true" hidden="false" outlineLevel="0" max="15" min="3" style="0" width="8.66"/>
    <col collapsed="false" customWidth="true" hidden="false" outlineLevel="0" max="16" min="16" style="0" width="4.66"/>
  </cols>
  <sheetData>
    <row r="1" customFormat="false" ht="13.2" hidden="false" customHeight="false" outlineLevel="0" collapsed="false">
      <c r="A1" s="46" t="s">
        <v>168</v>
      </c>
      <c r="B1" s="46"/>
      <c r="C1" s="46"/>
      <c r="D1" s="46"/>
      <c r="E1" s="46"/>
      <c r="F1" s="46"/>
      <c r="G1" s="46"/>
      <c r="H1" s="46"/>
    </row>
    <row r="3" customFormat="false" ht="12" hidden="false" customHeight="true" outlineLevel="0" collapsed="false">
      <c r="A3" s="52" t="s">
        <v>169</v>
      </c>
      <c r="B3" s="53" t="s">
        <v>142</v>
      </c>
      <c r="C3" s="56" t="s">
        <v>170</v>
      </c>
      <c r="D3" s="56"/>
      <c r="E3" s="56"/>
      <c r="F3" s="56"/>
      <c r="G3" s="56"/>
      <c r="H3" s="56"/>
      <c r="I3" s="56"/>
      <c r="J3" s="83" t="s">
        <v>170</v>
      </c>
      <c r="K3" s="83"/>
      <c r="L3" s="83"/>
      <c r="M3" s="83"/>
      <c r="N3" s="53" t="s">
        <v>171</v>
      </c>
      <c r="O3" s="53"/>
      <c r="P3" s="54" t="s">
        <v>169</v>
      </c>
    </row>
    <row r="4" customFormat="false" ht="12" hidden="false" customHeight="true" outlineLevel="0" collapsed="false">
      <c r="A4" s="52"/>
      <c r="B4" s="53"/>
      <c r="C4" s="84" t="s">
        <v>172</v>
      </c>
      <c r="D4" s="53" t="s">
        <v>173</v>
      </c>
      <c r="E4" s="53"/>
      <c r="F4" s="84" t="s">
        <v>174</v>
      </c>
      <c r="G4" s="53" t="s">
        <v>173</v>
      </c>
      <c r="H4" s="53" t="s">
        <v>175</v>
      </c>
      <c r="I4" s="54" t="s">
        <v>176</v>
      </c>
      <c r="J4" s="93" t="s">
        <v>177</v>
      </c>
      <c r="K4" s="84" t="s">
        <v>173</v>
      </c>
      <c r="L4" s="84" t="s">
        <v>178</v>
      </c>
      <c r="M4" s="84" t="s">
        <v>173</v>
      </c>
      <c r="N4" s="84" t="s">
        <v>179</v>
      </c>
      <c r="O4" s="84" t="s">
        <v>180</v>
      </c>
      <c r="P4" s="54"/>
    </row>
    <row r="5" customFormat="false" ht="36" hidden="false" customHeight="true" outlineLevel="0" collapsed="false">
      <c r="A5" s="52"/>
      <c r="B5" s="53"/>
      <c r="C5" s="53"/>
      <c r="D5" s="53" t="s">
        <v>82</v>
      </c>
      <c r="E5" s="53" t="s">
        <v>181</v>
      </c>
      <c r="F5" s="84"/>
      <c r="G5" s="84" t="s">
        <v>182</v>
      </c>
      <c r="H5" s="53"/>
      <c r="I5" s="54"/>
      <c r="J5" s="93"/>
      <c r="K5" s="53" t="s">
        <v>180</v>
      </c>
      <c r="L5" s="84"/>
      <c r="M5" s="84" t="s">
        <v>183</v>
      </c>
      <c r="N5" s="84"/>
      <c r="O5" s="84"/>
      <c r="P5" s="54"/>
    </row>
    <row r="6" customFormat="false" ht="12" hidden="false" customHeight="true" outlineLevel="0" collapsed="false">
      <c r="A6" s="52"/>
      <c r="B6" s="53"/>
      <c r="C6" s="56" t="s">
        <v>146</v>
      </c>
      <c r="D6" s="56"/>
      <c r="E6" s="56"/>
      <c r="F6" s="56"/>
      <c r="G6" s="56"/>
      <c r="H6" s="56"/>
      <c r="I6" s="56"/>
      <c r="J6" s="83" t="s">
        <v>146</v>
      </c>
      <c r="K6" s="83"/>
      <c r="L6" s="83"/>
      <c r="M6" s="83"/>
      <c r="N6" s="53" t="s">
        <v>147</v>
      </c>
      <c r="O6" s="53"/>
      <c r="P6" s="54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94" t="n">
        <v>1</v>
      </c>
      <c r="B8" s="58" t="s">
        <v>148</v>
      </c>
      <c r="C8" s="95" t="n">
        <v>2.22</v>
      </c>
      <c r="D8" s="95" t="n">
        <v>0.2</v>
      </c>
      <c r="E8" s="95" t="n">
        <v>0.79</v>
      </c>
      <c r="F8" s="95" t="n">
        <v>1.93</v>
      </c>
      <c r="G8" s="95" t="n">
        <v>1.18</v>
      </c>
      <c r="H8" s="95" t="n">
        <v>17.02</v>
      </c>
      <c r="I8" s="95" t="n">
        <v>0.5</v>
      </c>
      <c r="J8" s="95" t="n">
        <v>1.11</v>
      </c>
      <c r="K8" s="95" t="n">
        <v>0.18</v>
      </c>
      <c r="L8" s="95" t="n">
        <v>0.64</v>
      </c>
      <c r="M8" s="95" t="n">
        <v>0.13</v>
      </c>
      <c r="N8" s="96" t="n">
        <v>9355</v>
      </c>
      <c r="O8" s="96" t="n">
        <v>1975</v>
      </c>
      <c r="P8" s="94" t="n">
        <v>1</v>
      </c>
    </row>
    <row r="9" customFormat="false" ht="12" hidden="false" customHeight="true" outlineLevel="0" collapsed="false">
      <c r="A9" s="94"/>
      <c r="B9" s="58"/>
      <c r="C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6"/>
      <c r="P9" s="94"/>
    </row>
    <row r="10" customFormat="false" ht="12" hidden="false" customHeight="true" outlineLevel="0" collapsed="false">
      <c r="A10" s="94" t="n">
        <v>2</v>
      </c>
      <c r="B10" s="58" t="s">
        <v>149</v>
      </c>
      <c r="C10" s="95" t="n">
        <v>4.09</v>
      </c>
      <c r="D10" s="95" t="n">
        <v>0.44</v>
      </c>
      <c r="E10" s="95" t="n">
        <v>1.01</v>
      </c>
      <c r="F10" s="95" t="n">
        <v>11.43</v>
      </c>
      <c r="G10" s="95" t="n">
        <v>8.29</v>
      </c>
      <c r="H10" s="95" t="n">
        <v>30.55</v>
      </c>
      <c r="I10" s="95" t="n">
        <v>2.73</v>
      </c>
      <c r="J10" s="95" t="n">
        <v>5.65</v>
      </c>
      <c r="K10" s="95" t="n">
        <v>0.17</v>
      </c>
      <c r="L10" s="95" t="n">
        <v>1.15</v>
      </c>
      <c r="M10" s="95" t="n">
        <v>0.16</v>
      </c>
      <c r="N10" s="96" t="n">
        <v>5700</v>
      </c>
      <c r="O10" s="96" t="n">
        <v>2540</v>
      </c>
      <c r="P10" s="94" t="n">
        <v>2</v>
      </c>
    </row>
    <row r="11" customFormat="false" ht="12" hidden="false" customHeight="true" outlineLevel="0" collapsed="false">
      <c r="A11" s="94" t="n">
        <v>3</v>
      </c>
      <c r="B11" s="58" t="s">
        <v>150</v>
      </c>
      <c r="C11" s="95" t="n">
        <v>64.86</v>
      </c>
      <c r="D11" s="95" t="n">
        <v>0.24</v>
      </c>
      <c r="E11" s="95" t="n">
        <v>64.42</v>
      </c>
      <c r="F11" s="95" t="n">
        <v>74.21</v>
      </c>
      <c r="G11" s="95" t="n">
        <v>24.55</v>
      </c>
      <c r="H11" s="95" t="n">
        <v>49.15</v>
      </c>
      <c r="I11" s="95" t="n">
        <v>12.17</v>
      </c>
      <c r="J11" s="95" t="n">
        <v>496.99</v>
      </c>
      <c r="K11" s="95" t="n">
        <v>468.6</v>
      </c>
      <c r="L11" s="95" t="n">
        <v>2.17</v>
      </c>
      <c r="M11" s="95" t="s">
        <v>40</v>
      </c>
      <c r="N11" s="96" t="n">
        <v>2010</v>
      </c>
      <c r="O11" s="96" t="n">
        <v>920</v>
      </c>
      <c r="P11" s="94" t="n">
        <v>3</v>
      </c>
    </row>
    <row r="12" customFormat="false" ht="12" hidden="false" customHeight="true" outlineLevel="0" collapsed="false">
      <c r="A12" s="94" t="n">
        <v>4</v>
      </c>
      <c r="B12" s="58" t="s">
        <v>151</v>
      </c>
      <c r="C12" s="95" t="s">
        <v>40</v>
      </c>
      <c r="D12" s="95" t="s">
        <v>28</v>
      </c>
      <c r="E12" s="95" t="s">
        <v>40</v>
      </c>
      <c r="F12" s="95" t="s">
        <v>40</v>
      </c>
      <c r="G12" s="95" t="s">
        <v>40</v>
      </c>
      <c r="H12" s="95" t="n">
        <v>70.68</v>
      </c>
      <c r="I12" s="95" t="s">
        <v>40</v>
      </c>
      <c r="J12" s="95" t="n">
        <v>5.02</v>
      </c>
      <c r="K12" s="95" t="s">
        <v>40</v>
      </c>
      <c r="L12" s="95" t="n">
        <v>12.01</v>
      </c>
      <c r="M12" s="95" t="s">
        <v>28</v>
      </c>
      <c r="N12" s="96" t="n">
        <v>4780</v>
      </c>
      <c r="O12" s="96" t="n">
        <v>1564</v>
      </c>
      <c r="P12" s="94" t="n">
        <v>4</v>
      </c>
    </row>
    <row r="13" customFormat="false" ht="12" hidden="false" customHeight="true" outlineLevel="0" collapsed="false">
      <c r="A13" s="94" t="n">
        <v>5</v>
      </c>
      <c r="B13" s="58" t="s">
        <v>152</v>
      </c>
      <c r="C13" s="95" t="n">
        <v>21.2</v>
      </c>
      <c r="D13" s="95" t="n">
        <v>1.78</v>
      </c>
      <c r="E13" s="95" t="n">
        <v>16.36</v>
      </c>
      <c r="F13" s="95" t="n">
        <v>5.27</v>
      </c>
      <c r="G13" s="95" t="n">
        <v>2.39</v>
      </c>
      <c r="H13" s="95" t="n">
        <v>50.14</v>
      </c>
      <c r="I13" s="95" t="n">
        <v>2.64</v>
      </c>
      <c r="J13" s="95" t="n">
        <v>4.28</v>
      </c>
      <c r="K13" s="95" t="n">
        <v>0.33</v>
      </c>
      <c r="L13" s="95" t="n">
        <v>0.19</v>
      </c>
      <c r="M13" s="95" t="s">
        <v>40</v>
      </c>
      <c r="N13" s="96" t="n">
        <v>2015</v>
      </c>
      <c r="O13" s="96" t="n">
        <v>1280</v>
      </c>
      <c r="P13" s="94" t="n">
        <v>5</v>
      </c>
    </row>
    <row r="14" customFormat="false" ht="12" hidden="false" customHeight="true" outlineLevel="0" collapsed="false">
      <c r="A14" s="94" t="n">
        <v>6</v>
      </c>
      <c r="B14" s="58" t="s">
        <v>153</v>
      </c>
      <c r="C14" s="95" t="n">
        <v>52.86</v>
      </c>
      <c r="D14" s="95" t="n">
        <v>9.96</v>
      </c>
      <c r="E14" s="95" t="n">
        <v>26.15</v>
      </c>
      <c r="F14" s="95" t="n">
        <v>7.19</v>
      </c>
      <c r="G14" s="95" t="n">
        <v>1.35</v>
      </c>
      <c r="H14" s="95" t="n">
        <v>47.18</v>
      </c>
      <c r="I14" s="95" t="n">
        <v>70.41</v>
      </c>
      <c r="J14" s="95" t="n">
        <v>67.38</v>
      </c>
      <c r="K14" s="95" t="n">
        <v>63.47</v>
      </c>
      <c r="L14" s="95" t="n">
        <v>704.31</v>
      </c>
      <c r="M14" s="95" t="n">
        <v>435.27</v>
      </c>
      <c r="N14" s="96" t="n">
        <v>23716</v>
      </c>
      <c r="O14" s="96" t="n">
        <v>12610</v>
      </c>
      <c r="P14" s="94" t="n">
        <v>6</v>
      </c>
    </row>
    <row r="15" customFormat="false" ht="12" hidden="false" customHeight="true" outlineLevel="0" collapsed="false">
      <c r="A15" s="94" t="n">
        <v>7</v>
      </c>
      <c r="B15" s="58" t="s">
        <v>154</v>
      </c>
      <c r="C15" s="95" t="n">
        <v>0.66</v>
      </c>
      <c r="D15" s="95" t="s">
        <v>40</v>
      </c>
      <c r="E15" s="95" t="s">
        <v>40</v>
      </c>
      <c r="F15" s="95" t="n">
        <v>0.62</v>
      </c>
      <c r="G15" s="95" t="n">
        <v>0.31</v>
      </c>
      <c r="H15" s="95" t="n">
        <v>69.79</v>
      </c>
      <c r="I15" s="95" t="s">
        <v>40</v>
      </c>
      <c r="J15" s="95" t="n">
        <v>1.2</v>
      </c>
      <c r="K15" s="95" t="n">
        <v>0.16</v>
      </c>
      <c r="L15" s="95" t="n">
        <v>0.31</v>
      </c>
      <c r="M15" s="95" t="s">
        <v>28</v>
      </c>
      <c r="N15" s="96" t="n">
        <v>2048</v>
      </c>
      <c r="O15" s="96" t="n">
        <v>624</v>
      </c>
      <c r="P15" s="94" t="n">
        <v>7</v>
      </c>
    </row>
    <row r="16" customFormat="false" ht="12" hidden="false" customHeight="true" outlineLevel="0" collapsed="false">
      <c r="A16" s="94" t="n">
        <v>8</v>
      </c>
      <c r="B16" s="58" t="s">
        <v>155</v>
      </c>
      <c r="C16" s="95" t="n">
        <v>26.68</v>
      </c>
      <c r="D16" s="95" t="n">
        <v>9.09</v>
      </c>
      <c r="E16" s="95" t="n">
        <v>14</v>
      </c>
      <c r="F16" s="95" t="n">
        <v>42.7</v>
      </c>
      <c r="G16" s="95" t="n">
        <v>22.44</v>
      </c>
      <c r="H16" s="95" t="n">
        <v>86.3</v>
      </c>
      <c r="I16" s="95" t="n">
        <v>1.39</v>
      </c>
      <c r="J16" s="95" t="n">
        <v>99.4</v>
      </c>
      <c r="K16" s="95" t="n">
        <v>94.06</v>
      </c>
      <c r="L16" s="95" t="n">
        <v>0.18</v>
      </c>
      <c r="M16" s="95" t="s">
        <v>40</v>
      </c>
      <c r="N16" s="96" t="n">
        <v>7698</v>
      </c>
      <c r="O16" s="96" t="n">
        <v>4173</v>
      </c>
      <c r="P16" s="94" t="n">
        <v>8</v>
      </c>
    </row>
    <row r="17" customFormat="false" ht="12" hidden="false" customHeight="true" outlineLevel="0" collapsed="false">
      <c r="A17" s="94" t="n">
        <v>9</v>
      </c>
      <c r="B17" s="58" t="s">
        <v>156</v>
      </c>
      <c r="C17" s="95" t="s">
        <v>40</v>
      </c>
      <c r="D17" s="95" t="n">
        <v>0.07</v>
      </c>
      <c r="E17" s="95" t="n">
        <v>0.17</v>
      </c>
      <c r="F17" s="95" t="s">
        <v>40</v>
      </c>
      <c r="G17" s="95" t="s">
        <v>40</v>
      </c>
      <c r="H17" s="95" t="n">
        <v>3.01</v>
      </c>
      <c r="I17" s="95" t="n">
        <v>0.3</v>
      </c>
      <c r="J17" s="95" t="n">
        <v>1.85</v>
      </c>
      <c r="K17" s="95" t="n">
        <v>0.09</v>
      </c>
      <c r="L17" s="95" t="s">
        <v>40</v>
      </c>
      <c r="M17" s="95" t="n">
        <v>0.01</v>
      </c>
      <c r="N17" s="96" t="n">
        <v>2394</v>
      </c>
      <c r="O17" s="96" t="n">
        <v>912</v>
      </c>
      <c r="P17" s="94" t="n">
        <v>9</v>
      </c>
    </row>
    <row r="18" customFormat="false" ht="12" hidden="false" customHeight="true" outlineLevel="0" collapsed="false">
      <c r="A18" s="94" t="n">
        <v>10</v>
      </c>
      <c r="B18" s="58" t="s">
        <v>157</v>
      </c>
      <c r="C18" s="95" t="n">
        <v>5.71</v>
      </c>
      <c r="D18" s="95" t="n">
        <v>2.07</v>
      </c>
      <c r="E18" s="95" t="n">
        <v>1.11</v>
      </c>
      <c r="F18" s="95" t="n">
        <v>52.78</v>
      </c>
      <c r="G18" s="95" t="n">
        <v>50.69</v>
      </c>
      <c r="H18" s="95" t="n">
        <v>63.71</v>
      </c>
      <c r="I18" s="95" t="n">
        <v>1.94</v>
      </c>
      <c r="J18" s="95" t="n">
        <v>11.83</v>
      </c>
      <c r="K18" s="95" t="n">
        <v>0.12</v>
      </c>
      <c r="L18" s="95" t="n">
        <v>0.93</v>
      </c>
      <c r="M18" s="95" t="s">
        <v>40</v>
      </c>
      <c r="N18" s="96" t="n">
        <v>3989</v>
      </c>
      <c r="O18" s="96" t="n">
        <v>1100</v>
      </c>
      <c r="P18" s="94" t="n">
        <v>10</v>
      </c>
    </row>
    <row r="19" customFormat="false" ht="12" hidden="false" customHeight="true" outlineLevel="0" collapsed="false">
      <c r="A19" s="94" t="n">
        <v>11</v>
      </c>
      <c r="B19" s="58" t="s">
        <v>158</v>
      </c>
      <c r="C19" s="95" t="n">
        <v>14.69</v>
      </c>
      <c r="D19" s="95" t="n">
        <v>2.04</v>
      </c>
      <c r="E19" s="95" t="n">
        <v>3.51</v>
      </c>
      <c r="F19" s="95" t="n">
        <v>17.25</v>
      </c>
      <c r="G19" s="95" t="n">
        <v>12.4</v>
      </c>
      <c r="H19" s="68" t="n">
        <v>2306.82</v>
      </c>
      <c r="I19" s="95" t="n">
        <v>7.94</v>
      </c>
      <c r="J19" s="95" t="n">
        <v>117.12</v>
      </c>
      <c r="K19" s="95" t="n">
        <v>83.95</v>
      </c>
      <c r="L19" s="95" t="n">
        <v>12.27</v>
      </c>
      <c r="M19" s="95" t="n">
        <v>1.73</v>
      </c>
      <c r="N19" s="96" t="n">
        <v>72406</v>
      </c>
      <c r="O19" s="96" t="n">
        <v>23360</v>
      </c>
      <c r="P19" s="94" t="n">
        <v>11</v>
      </c>
    </row>
    <row r="20" customFormat="false" ht="12" hidden="false" customHeight="true" outlineLevel="0" collapsed="false">
      <c r="A20" s="94" t="n">
        <v>12</v>
      </c>
      <c r="B20" s="58" t="s">
        <v>159</v>
      </c>
      <c r="C20" s="95" t="n">
        <v>0.75</v>
      </c>
      <c r="D20" s="95" t="s">
        <v>40</v>
      </c>
      <c r="E20" s="95" t="n">
        <v>0.43</v>
      </c>
      <c r="F20" s="95" t="n">
        <v>0.88</v>
      </c>
      <c r="G20" s="95" t="n">
        <v>0.36</v>
      </c>
      <c r="H20" s="95" t="n">
        <v>14.01</v>
      </c>
      <c r="I20" s="95" t="n">
        <v>0.81</v>
      </c>
      <c r="J20" s="95" t="n">
        <v>0.53</v>
      </c>
      <c r="K20" s="95" t="n">
        <v>0.08</v>
      </c>
      <c r="L20" s="95" t="n">
        <v>0.22</v>
      </c>
      <c r="M20" s="95" t="s">
        <v>40</v>
      </c>
      <c r="N20" s="96" t="n">
        <v>10130</v>
      </c>
      <c r="O20" s="96" t="n">
        <v>640</v>
      </c>
      <c r="P20" s="94" t="n">
        <v>12</v>
      </c>
    </row>
    <row r="21" customFormat="false" ht="12" hidden="false" customHeight="true" outlineLevel="0" collapsed="false">
      <c r="A21" s="94" t="n">
        <v>13</v>
      </c>
      <c r="B21" s="58" t="s">
        <v>160</v>
      </c>
      <c r="C21" s="95" t="n">
        <v>8.23</v>
      </c>
      <c r="D21" s="95" t="n">
        <v>1.73</v>
      </c>
      <c r="E21" s="95" t="n">
        <v>2.07</v>
      </c>
      <c r="F21" s="95" t="n">
        <v>9.89</v>
      </c>
      <c r="G21" s="95" t="n">
        <v>6.24</v>
      </c>
      <c r="H21" s="95" t="n">
        <v>102.49</v>
      </c>
      <c r="I21" s="95" t="n">
        <v>2.98</v>
      </c>
      <c r="J21" s="95" t="n">
        <v>201.38</v>
      </c>
      <c r="K21" s="95" t="n">
        <v>184.54</v>
      </c>
      <c r="L21" s="95" t="n">
        <v>1.37</v>
      </c>
      <c r="M21" s="95" t="s">
        <v>28</v>
      </c>
      <c r="N21" s="96" t="n">
        <v>9857</v>
      </c>
      <c r="O21" s="96" t="n">
        <v>10461</v>
      </c>
      <c r="P21" s="94" t="n">
        <v>13</v>
      </c>
    </row>
    <row r="22" customFormat="false" ht="12" hidden="false" customHeight="true" outlineLevel="0" collapsed="false">
      <c r="A22" s="94" t="n">
        <v>14</v>
      </c>
      <c r="B22" s="58" t="s">
        <v>161</v>
      </c>
      <c r="C22" s="95" t="n">
        <v>1.55</v>
      </c>
      <c r="D22" s="95" t="n">
        <v>0.28</v>
      </c>
      <c r="E22" s="95" t="n">
        <v>0.77</v>
      </c>
      <c r="F22" s="95" t="n">
        <v>394.31</v>
      </c>
      <c r="G22" s="95" t="n">
        <v>376.93</v>
      </c>
      <c r="H22" s="95" t="n">
        <v>142.57</v>
      </c>
      <c r="I22" s="95" t="n">
        <v>0.47</v>
      </c>
      <c r="J22" s="95" t="n">
        <v>0.2</v>
      </c>
      <c r="K22" s="95" t="s">
        <v>40</v>
      </c>
      <c r="L22" s="95" t="s">
        <v>40</v>
      </c>
      <c r="M22" s="95" t="s">
        <v>40</v>
      </c>
      <c r="N22" s="96" t="n">
        <v>35110</v>
      </c>
      <c r="O22" s="96" t="n">
        <v>104190</v>
      </c>
      <c r="P22" s="94" t="n">
        <v>14</v>
      </c>
    </row>
    <row r="23" customFormat="false" ht="12" hidden="false" customHeight="true" outlineLevel="0" collapsed="false">
      <c r="A23" s="94" t="n">
        <v>15</v>
      </c>
      <c r="B23" s="58" t="s">
        <v>162</v>
      </c>
      <c r="C23" s="95" t="n">
        <v>0.82</v>
      </c>
      <c r="D23" s="95" t="n">
        <v>0.07</v>
      </c>
      <c r="E23" s="95" t="n">
        <v>0.2</v>
      </c>
      <c r="F23" s="95" t="n">
        <v>207.63</v>
      </c>
      <c r="G23" s="95" t="n">
        <v>0.6</v>
      </c>
      <c r="H23" s="95" t="n">
        <v>1.99</v>
      </c>
      <c r="I23" s="95" t="n">
        <v>0.65</v>
      </c>
      <c r="J23" s="95" t="n">
        <v>0.38</v>
      </c>
      <c r="K23" s="95" t="s">
        <v>40</v>
      </c>
      <c r="L23" s="95" t="n">
        <v>0.47</v>
      </c>
      <c r="M23" s="95" t="s">
        <v>28</v>
      </c>
      <c r="N23" s="96" t="n">
        <v>3900</v>
      </c>
      <c r="O23" s="96" t="n">
        <v>767</v>
      </c>
      <c r="P23" s="94" t="n">
        <v>15</v>
      </c>
    </row>
    <row r="24" customFormat="false" ht="12" hidden="false" customHeight="true" outlineLevel="0" collapsed="false">
      <c r="A24" s="94"/>
      <c r="B24" s="58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O24" s="96"/>
      <c r="P24" s="94"/>
    </row>
    <row r="25" customFormat="false" ht="12" hidden="false" customHeight="true" outlineLevel="0" collapsed="false">
      <c r="A25" s="97" t="n">
        <v>16</v>
      </c>
      <c r="B25" s="80" t="s">
        <v>163</v>
      </c>
      <c r="C25" s="98" t="n">
        <v>204.82</v>
      </c>
      <c r="D25" s="98" t="n">
        <v>28.04</v>
      </c>
      <c r="E25" s="98" t="n">
        <v>131.03</v>
      </c>
      <c r="F25" s="98" t="n">
        <v>826.82</v>
      </c>
      <c r="G25" s="98" t="n">
        <v>508.19</v>
      </c>
      <c r="H25" s="62" t="n">
        <v>3055.4</v>
      </c>
      <c r="I25" s="98" t="n">
        <v>105.17</v>
      </c>
      <c r="J25" s="98" t="n">
        <v>1014.33</v>
      </c>
      <c r="K25" s="98" t="n">
        <v>895.88</v>
      </c>
      <c r="L25" s="99" t="n">
        <v>736.38</v>
      </c>
      <c r="M25" s="98" t="n">
        <v>437.55</v>
      </c>
      <c r="N25" s="100" t="n">
        <v>195108</v>
      </c>
      <c r="O25" s="100" t="n">
        <v>167116</v>
      </c>
      <c r="P25" s="97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101"/>
      <c r="O27" s="101"/>
    </row>
    <row r="28" customFormat="false" ht="12" hidden="false" customHeight="true" outlineLevel="0" collapsed="false"/>
    <row r="29" s="24" customFormat="true" ht="12" hidden="false" customHeight="true" outlineLevel="0" collapsed="false">
      <c r="A29" s="102" t="s">
        <v>184</v>
      </c>
      <c r="B29" s="102"/>
      <c r="C29" s="102"/>
      <c r="D29" s="102"/>
      <c r="E29" s="102"/>
      <c r="F29" s="102"/>
      <c r="G29" s="102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9 nach Verwaltungsbezirken"/>
    <hyperlink ref="A29" location="Inhaltsverzeichnis!B10" display="Verteilung der Gemüseanbauflächen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66"/>
    <col collapsed="false" customWidth="true" hidden="true" outlineLevel="0" max="4" min="2" style="0" width="11.43"/>
    <col collapsed="false" customWidth="true" hidden="false" outlineLevel="0" max="9" min="5" style="0" width="9.66"/>
  </cols>
  <sheetData>
    <row r="1" s="25" customFormat="true" ht="12" hidden="false" customHeight="true" outlineLevel="0" collapsed="false">
      <c r="A1" s="46" t="s">
        <v>185</v>
      </c>
      <c r="B1" s="46"/>
      <c r="C1" s="46"/>
      <c r="D1" s="46"/>
      <c r="E1" s="46"/>
      <c r="F1" s="46"/>
      <c r="G1" s="46"/>
      <c r="H1" s="46"/>
      <c r="I1" s="46"/>
    </row>
    <row r="3" customFormat="false" ht="24" hidden="false" customHeight="true" outlineLevel="0" collapsed="false">
      <c r="A3" s="52" t="s">
        <v>77</v>
      </c>
      <c r="B3" s="52"/>
      <c r="C3" s="84" t="s">
        <v>186</v>
      </c>
      <c r="D3" s="84"/>
      <c r="E3" s="53" t="n">
        <v>2007</v>
      </c>
      <c r="F3" s="53" t="n">
        <v>2008</v>
      </c>
      <c r="G3" s="53" t="n">
        <v>2009</v>
      </c>
      <c r="H3" s="54" t="s">
        <v>78</v>
      </c>
      <c r="I3" s="54"/>
    </row>
    <row r="4" customFormat="false" ht="12" hidden="false" customHeight="true" outlineLevel="0" collapsed="false">
      <c r="A4" s="52"/>
      <c r="B4" s="52"/>
      <c r="C4" s="84"/>
      <c r="D4" s="84"/>
      <c r="E4" s="55" t="s">
        <v>147</v>
      </c>
      <c r="F4" s="55"/>
      <c r="G4" s="55"/>
      <c r="H4" s="55"/>
      <c r="I4" s="56" t="s">
        <v>80</v>
      </c>
    </row>
    <row r="5" customFormat="false" ht="12" hidden="false" customHeight="true" outlineLevel="0" collapsed="false">
      <c r="A5" s="85"/>
      <c r="B5" s="85"/>
      <c r="C5" s="85"/>
      <c r="D5" s="85"/>
      <c r="E5" s="16"/>
      <c r="F5" s="16"/>
      <c r="G5" s="16"/>
      <c r="H5" s="16"/>
      <c r="I5" s="16"/>
    </row>
    <row r="6" customFormat="false" ht="12" hidden="false" customHeight="true" outlineLevel="0" collapsed="false">
      <c r="A6" s="58" t="s">
        <v>179</v>
      </c>
      <c r="B6" s="58"/>
      <c r="C6" s="58"/>
      <c r="D6" s="58"/>
      <c r="E6" s="103" t="n">
        <v>158118</v>
      </c>
      <c r="F6" s="103" t="n">
        <v>172814</v>
      </c>
      <c r="G6" s="103" t="n">
        <v>195108</v>
      </c>
      <c r="H6" s="104" t="n">
        <v>22294</v>
      </c>
      <c r="I6" s="105" t="n">
        <v>12.9</v>
      </c>
    </row>
    <row r="7" customFormat="false" ht="12" hidden="false" customHeight="true" outlineLevel="0" collapsed="false">
      <c r="A7" s="58" t="s">
        <v>180</v>
      </c>
      <c r="B7" s="58"/>
      <c r="C7" s="58"/>
      <c r="D7" s="58"/>
      <c r="E7" s="103" t="n">
        <v>60320</v>
      </c>
      <c r="F7" s="103" t="n">
        <v>106899</v>
      </c>
      <c r="G7" s="103" t="n">
        <v>167116</v>
      </c>
      <c r="H7" s="104" t="n">
        <v>60217</v>
      </c>
      <c r="I7" s="105" t="n">
        <v>56.3</v>
      </c>
    </row>
    <row r="8" customFormat="false" ht="12" hidden="false" customHeight="true" outlineLevel="0" collapsed="false">
      <c r="A8" s="58" t="s">
        <v>187</v>
      </c>
      <c r="B8" s="58"/>
      <c r="C8" s="58"/>
      <c r="D8" s="58"/>
      <c r="E8" s="103" t="n">
        <v>17613</v>
      </c>
      <c r="F8" s="103" t="n">
        <v>21129</v>
      </c>
      <c r="G8" s="103" t="n">
        <v>16265</v>
      </c>
      <c r="H8" s="104" t="n">
        <v>-4864</v>
      </c>
      <c r="I8" s="105" t="n">
        <v>-23</v>
      </c>
    </row>
    <row r="9" customFormat="false" ht="12" hidden="false" customHeight="true" outlineLevel="0" collapsed="false">
      <c r="A9" s="58" t="s">
        <v>86</v>
      </c>
      <c r="B9" s="58"/>
      <c r="C9" s="58"/>
      <c r="D9" s="58"/>
      <c r="E9" s="103" t="n">
        <v>15834</v>
      </c>
      <c r="F9" s="103" t="n">
        <v>17431</v>
      </c>
      <c r="G9" s="103" t="n">
        <v>14838</v>
      </c>
      <c r="H9" s="104" t="n">
        <v>-2593</v>
      </c>
      <c r="I9" s="105" t="n">
        <v>-14.9</v>
      </c>
    </row>
    <row r="10" customFormat="false" ht="12" hidden="false" customHeight="true" outlineLevel="0" collapsed="false">
      <c r="A10" s="58" t="s">
        <v>188</v>
      </c>
      <c r="B10" s="58"/>
      <c r="C10" s="58"/>
      <c r="D10" s="58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58" t="s">
        <v>189</v>
      </c>
      <c r="B11" s="58"/>
      <c r="C11" s="58"/>
      <c r="D11" s="58"/>
      <c r="E11" s="103" t="n">
        <v>12933</v>
      </c>
      <c r="F11" s="103" t="n">
        <v>13995</v>
      </c>
      <c r="G11" s="103" t="n">
        <v>14117</v>
      </c>
      <c r="H11" s="104" t="n">
        <v>122</v>
      </c>
      <c r="I11" s="105" t="n">
        <v>0.9</v>
      </c>
    </row>
    <row r="12" customFormat="false" ht="12" hidden="false" customHeight="true" outlineLevel="0" collapsed="false">
      <c r="A12" s="58" t="s">
        <v>190</v>
      </c>
      <c r="B12" s="58"/>
      <c r="C12" s="58"/>
      <c r="D12" s="58"/>
      <c r="E12" s="103" t="n">
        <v>8772</v>
      </c>
      <c r="F12" s="103" t="n">
        <v>69218</v>
      </c>
      <c r="G12" s="103" t="n">
        <v>7408</v>
      </c>
      <c r="H12" s="104" t="n">
        <v>-61810</v>
      </c>
      <c r="I12" s="105" t="n">
        <v>-89.3</v>
      </c>
    </row>
    <row r="13" customFormat="false" ht="12" hidden="false" customHeight="true" outlineLevel="0" collapsed="false">
      <c r="A13" s="58" t="s">
        <v>191</v>
      </c>
      <c r="B13" s="58"/>
      <c r="C13" s="58"/>
      <c r="D13" s="58"/>
      <c r="E13" s="103" t="s">
        <v>40</v>
      </c>
      <c r="F13" s="103" t="s">
        <v>40</v>
      </c>
      <c r="G13" s="103" t="n">
        <v>6500</v>
      </c>
      <c r="H13" s="104" t="s">
        <v>45</v>
      </c>
      <c r="I13" s="105" t="s">
        <v>45</v>
      </c>
    </row>
    <row r="14" customFormat="false" ht="12" hidden="false" customHeight="true" outlineLevel="0" collapsed="false">
      <c r="A14" s="58" t="s">
        <v>114</v>
      </c>
      <c r="B14" s="58"/>
      <c r="C14" s="58"/>
      <c r="D14" s="58"/>
      <c r="E14" s="103" t="n">
        <v>8548</v>
      </c>
      <c r="F14" s="103" t="n">
        <v>7390</v>
      </c>
      <c r="G14" s="103" t="n">
        <v>5205</v>
      </c>
      <c r="H14" s="104" t="n">
        <v>-2185</v>
      </c>
      <c r="I14" s="105" t="n">
        <v>-29.6</v>
      </c>
    </row>
    <row r="15" customFormat="false" ht="12" hidden="false" customHeight="true" outlineLevel="0" collapsed="false">
      <c r="A15" s="58" t="s">
        <v>134</v>
      </c>
      <c r="B15" s="58"/>
      <c r="C15" s="58"/>
      <c r="D15" s="58"/>
      <c r="E15" s="103" t="n">
        <v>82000</v>
      </c>
      <c r="F15" s="103" t="n">
        <v>84471</v>
      </c>
      <c r="G15" s="103" t="n">
        <v>90349</v>
      </c>
      <c r="H15" s="104" t="n">
        <v>5878</v>
      </c>
      <c r="I15" s="105" t="n">
        <v>7</v>
      </c>
    </row>
    <row r="16" customFormat="false" ht="12" hidden="false" customHeight="true" outlineLevel="0" collapsed="false">
      <c r="A16" s="58"/>
      <c r="B16" s="58"/>
      <c r="C16" s="58"/>
      <c r="D16" s="58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92</v>
      </c>
      <c r="B17" s="80"/>
      <c r="C17" s="80"/>
      <c r="D17" s="80"/>
      <c r="E17" s="107" t="n">
        <v>364138</v>
      </c>
      <c r="F17" s="108" t="n">
        <v>493347</v>
      </c>
      <c r="G17" s="108" t="n">
        <v>516906</v>
      </c>
      <c r="H17" s="109" t="n">
        <v>23559</v>
      </c>
      <c r="I17" s="64" t="n">
        <v>4.8</v>
      </c>
    </row>
    <row r="18" customFormat="false" ht="12" hidden="false" customHeight="true" outlineLevel="0" collapsed="false">
      <c r="A18" s="106"/>
      <c r="B18" s="80"/>
      <c r="C18" s="80"/>
      <c r="D18" s="80"/>
      <c r="E18" s="107"/>
      <c r="F18" s="103"/>
      <c r="G18" s="103"/>
      <c r="H18" s="110"/>
      <c r="I18" s="111"/>
    </row>
    <row r="19" customFormat="false" ht="12" hidden="false" customHeight="true" outlineLevel="0" collapsed="false">
      <c r="A19" s="58" t="s">
        <v>193</v>
      </c>
      <c r="B19" s="58"/>
      <c r="C19" s="58"/>
      <c r="D19" s="58"/>
      <c r="E19" s="103" t="n">
        <v>54950</v>
      </c>
      <c r="F19" s="103" t="n">
        <v>32918</v>
      </c>
      <c r="G19" s="103" t="n">
        <v>21410</v>
      </c>
      <c r="H19" s="104" t="n">
        <v>-11508</v>
      </c>
      <c r="I19" s="105" t="n">
        <v>-35</v>
      </c>
    </row>
    <row r="20" customFormat="false" ht="12" hidden="false" customHeight="true" outlineLevel="0" collapsed="false">
      <c r="A20" s="51"/>
      <c r="B20" s="51"/>
      <c r="C20" s="51"/>
      <c r="D20" s="51"/>
    </row>
    <row r="21" customFormat="false" ht="12" hidden="false" customHeight="true" outlineLevel="0" collapsed="false">
      <c r="A21" s="81" t="s">
        <v>138</v>
      </c>
      <c r="B21" s="51"/>
      <c r="C21" s="51"/>
      <c r="D21" s="51"/>
      <c r="E21" s="51"/>
      <c r="F21" s="51"/>
      <c r="G21" s="51"/>
      <c r="H21" s="51"/>
      <c r="I21" s="51"/>
    </row>
    <row r="22" customFormat="false" ht="12" hidden="false" customHeight="true" outlineLevel="0" collapsed="false">
      <c r="A22" s="81" t="s">
        <v>194</v>
      </c>
      <c r="B22" s="81"/>
      <c r="C22" s="81"/>
      <c r="D22" s="81"/>
      <c r="E22" s="81"/>
      <c r="F22" s="51"/>
      <c r="G22" s="51"/>
      <c r="H22" s="51"/>
      <c r="I22" s="51"/>
    </row>
    <row r="23" customFormat="false" ht="12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07:16:34Z</cp:lastPrinted>
  <dcterms:modified xsi:type="dcterms:W3CDTF">2009-10-14T07:20:12Z</dcterms:modified>
  <cp:revision>0</cp:revision>
  <dc:subject/>
  <dc:title/>
</cp:coreProperties>
</file>