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2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59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8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 3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8 nach Verwaltungsbezirken </t>
  </si>
  <si>
    <t xml:space="preserve">Verteilung der Gemüseanbauflächen   </t>
  </si>
  <si>
    <t xml:space="preserve">im Land Brandenburg 2008 </t>
  </si>
  <si>
    <t xml:space="preserve">Tabellenteil</t>
  </si>
  <si>
    <t xml:space="preserve">Gemüse- und Erdbeeranbau auf dem </t>
  </si>
  <si>
    <t xml:space="preserve">Freiland im Land Brandenburg </t>
  </si>
  <si>
    <t xml:space="preserve">2006 bis 2008 </t>
  </si>
  <si>
    <t xml:space="preserve">Gemüse- und Erdbeeranbau </t>
  </si>
  <si>
    <t xml:space="preserve">nach Verwaltungsbezirken</t>
  </si>
  <si>
    <t xml:space="preserve">Anbau ausgewählter Gemüsearten </t>
  </si>
  <si>
    <t xml:space="preserve">im Land Brandenburg 2008</t>
  </si>
  <si>
    <t xml:space="preserve">nach Verwaltungsbezirken </t>
  </si>
  <si>
    <t xml:space="preserve">Gemüse- und Erdbeeranbau unter Glas </t>
  </si>
  <si>
    <t xml:space="preserve">im Land Brandenburg 2006 bis 2008 </t>
  </si>
  <si>
    <t xml:space="preserve">1   Gemüse- und Erdbeeranbau auf dem Freiland im Land Brandenburg 2006 bis 2008</t>
  </si>
  <si>
    <t xml:space="preserve">Gemüseart
—
Erdbeeren</t>
  </si>
  <si>
    <t xml:space="preserve">Veränderung 2008
gegenüber 2007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¹</t>
  </si>
  <si>
    <t xml:space="preserve">Eichblattsalat¹</t>
  </si>
  <si>
    <t xml:space="preserve">Eissalat¹</t>
  </si>
  <si>
    <t xml:space="preserve">Endiviensalat</t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t xml:space="preserve">2   Gemüse- und Erdbeeranbau im Land Brandenburg 2008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8 nach Verwaltungsbezirken²</t>
  </si>
  <si>
    <t xml:space="preserve">2   ohne kreisfreie Städte</t>
  </si>
  <si>
    <t xml:space="preserve">3   Anbau ausgewählter Gemüsearten im Land Brandenburg 2008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8</t>
  </si>
  <si>
    <t xml:space="preserve">4   Gemüse- und Erdbeeranbau unter Glas im Land Brandenburg 2006 bis 2008</t>
  </si>
  <si>
    <t xml:space="preserve">Gemüseart
_____
Erdbeeren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%"/>
    <numFmt numFmtId="173" formatCode="#\ ##0;&quot;– &quot;#\ ##0;\–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12780386"/>
          <c:y val="0.0720299345182414"/>
          <c:w val="0.965832029212311"/>
          <c:h val="0.927970065481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84.3</c:v>
                </c:pt>
                <c:pt idx="1">
                  <c:v>818.26</c:v>
                </c:pt>
                <c:pt idx="2">
                  <c:v>88.96</c:v>
                </c:pt>
                <c:pt idx="3">
                  <c:v>116.13</c:v>
                </c:pt>
                <c:pt idx="4">
                  <c:v>999.44</c:v>
                </c:pt>
                <c:pt idx="5">
                  <c:v>86.75</c:v>
                </c:pt>
                <c:pt idx="6">
                  <c:v>302.83</c:v>
                </c:pt>
                <c:pt idx="7">
                  <c:v>7.24</c:v>
                </c:pt>
                <c:pt idx="8">
                  <c:v>154.68</c:v>
                </c:pt>
                <c:pt idx="9">
                  <c:v>2477.99</c:v>
                </c:pt>
                <c:pt idx="10">
                  <c:v>59.26</c:v>
                </c:pt>
                <c:pt idx="11">
                  <c:v>387.9</c:v>
                </c:pt>
                <c:pt idx="12">
                  <c:v>522.25</c:v>
                </c:pt>
                <c:pt idx="13">
                  <c:v>221.66</c:v>
                </c:pt>
              </c:numCache>
            </c:numRef>
          </c:val>
        </c:ser>
        <c:gapWidth val="150"/>
        <c:overlap val="0"/>
        <c:axId val="22891331"/>
        <c:axId val="57116077"/>
      </c:barChart>
      <c:catAx>
        <c:axId val="228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77"/>
        <c:crossesAt val="0"/>
        <c:auto val="1"/>
        <c:lblAlgn val="ctr"/>
        <c:lblOffset val="100"/>
        <c:noMultiLvlLbl val="0"/>
      </c:catAx>
      <c:valAx>
        <c:axId val="57116077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33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63663936912"/>
          <c:y val="0.204040074936874"/>
          <c:w val="0.398422808613891"/>
          <c:h val="0.5479351633135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emüseanbaufläche 2007'!$B$4:$B$10</c:f>
              <c:numCache>
                <c:formatCode>General</c:formatCode>
                <c:ptCount val="7"/>
                <c:pt idx="0">
                  <c:v>114.5882</c:v>
                </c:pt>
                <c:pt idx="1">
                  <c:v>938.6003</c:v>
                </c:pt>
                <c:pt idx="2">
                  <c:v>766.2825</c:v>
                </c:pt>
                <c:pt idx="3">
                  <c:v>268.8742</c:v>
                </c:pt>
                <c:pt idx="4">
                  <c:v>3090.9795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8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0</xdr:rowOff>
    </xdr:from>
    <xdr:to>
      <xdr:col>7</xdr:col>
      <xdr:colOff>231840</xdr:colOff>
      <xdr:row>0</xdr:row>
      <xdr:rowOff>1098000</xdr:rowOff>
    </xdr:to>
    <xdr:sp>
      <xdr:nvSpPr>
        <xdr:cNvPr id="3" name="Text 1"/>
        <xdr:cNvSpPr/>
      </xdr:nvSpPr>
      <xdr:spPr>
        <a:xfrm>
          <a:off x="5031000" y="0"/>
          <a:ext cx="126756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0</xdr:row>
      <xdr:rowOff>0</xdr:rowOff>
    </xdr:from>
    <xdr:to>
      <xdr:col>1</xdr:col>
      <xdr:colOff>1701360</xdr:colOff>
      <xdr:row>0</xdr:row>
      <xdr:rowOff>0</xdr:rowOff>
    </xdr:to>
    <xdr:sp>
      <xdr:nvSpPr>
        <xdr:cNvPr id="4" name="Line 1"/>
        <xdr:cNvSpPr/>
      </xdr:nvSpPr>
      <xdr:spPr>
        <a:xfrm flipH="1">
          <a:off x="53316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740880</xdr:colOff>
      <xdr:row>56</xdr:row>
      <xdr:rowOff>66960</xdr:rowOff>
    </xdr:to>
    <xdr:graphicFrame>
      <xdr:nvGraphicFramePr>
        <xdr:cNvPr id="5" name="Chart 3"/>
        <xdr:cNvGraphicFramePr/>
      </xdr:nvGraphicFramePr>
      <xdr:xfrm>
        <a:off x="0" y="4915080"/>
        <a:ext cx="5520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748362956033676</cdr:y>
    </cdr:from>
    <cdr:to>
      <cdr:x>0.117501304121022</cdr:x>
      <cdr:y>0.0427502338634238</cdr:y>
    </cdr:to>
    <cdr:sp>
      <cdr:nvSpPr>
        <cdr:cNvPr id="6" name="Rectangle 1"/>
        <cdr:cNvSpPr/>
      </cdr:nvSpPr>
      <cdr:spPr>
        <a:xfrm>
          <a:off x="0" y="28800"/>
          <a:ext cx="64872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8</xdr:col>
      <xdr:colOff>483480</xdr:colOff>
      <xdr:row>56</xdr:row>
      <xdr:rowOff>66240</xdr:rowOff>
    </xdr:to>
    <xdr:graphicFrame>
      <xdr:nvGraphicFramePr>
        <xdr:cNvPr id="7" name="Chart 2"/>
        <xdr:cNvGraphicFramePr/>
      </xdr:nvGraphicFramePr>
      <xdr:xfrm>
        <a:off x="0" y="4762440"/>
        <a:ext cx="5934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9" min="9" style="0" width="3.56"/>
    <col collapsed="false" customWidth="true" hidden="false" outlineLevel="0" max="10" min="10" style="0" width="2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7.2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7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7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8" t="s">
        <v>20</v>
      </c>
      <c r="E52" s="19"/>
    </row>
    <row r="53" customFormat="false" ht="10.15" hidden="false" customHeight="true" outlineLevel="0" collapsed="false">
      <c r="A53" s="14"/>
      <c r="B53" s="14" t="s">
        <v>21</v>
      </c>
      <c r="C53" s="14"/>
      <c r="D53" s="19"/>
      <c r="E53" s="19"/>
    </row>
    <row r="54" customFormat="false" ht="10.15" hidden="false" customHeight="true" outlineLevel="0" collapsed="false">
      <c r="B54" s="17" t="s">
        <v>22</v>
      </c>
      <c r="C54" s="14"/>
      <c r="D54" s="19" t="n">
        <v>0</v>
      </c>
      <c r="E54" s="19" t="s">
        <v>23</v>
      </c>
    </row>
    <row r="55" customFormat="false" ht="10.15" hidden="false" customHeight="true" outlineLevel="0" collapsed="false">
      <c r="B55" s="14" t="s">
        <v>24</v>
      </c>
      <c r="C55" s="14"/>
      <c r="D55" s="20"/>
      <c r="E55" s="19" t="s">
        <v>25</v>
      </c>
    </row>
    <row r="56" customFormat="false" ht="10.15" hidden="false" customHeight="true" outlineLevel="0" collapsed="false">
      <c r="B56" s="14" t="s">
        <v>26</v>
      </c>
      <c r="C56" s="14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6" hidden="false" customHeight="true" outlineLevel="0" collapsed="false">
      <c r="A58" s="14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4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4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4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4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14"/>
    <col collapsed="false" customWidth="true" hidden="false" outlineLevel="0" max="3" min="3" style="24" width="4.14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3.28"/>
    <col collapsed="false" customWidth="true" hidden="false" outlineLevel="0" max="7" min="7" style="24" width="2.7"/>
    <col collapsed="false" customWidth="true" hidden="false" outlineLevel="0" max="8" min="8" style="23" width="7.85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9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1" t="s">
        <v>60</v>
      </c>
      <c r="C6" s="37"/>
      <c r="E6" s="35"/>
      <c r="F6" s="36"/>
      <c r="G6" s="37"/>
      <c r="H6" s="28"/>
    </row>
    <row r="7" customFormat="false" ht="12" hidden="false" customHeight="false" outlineLevel="0" collapsed="false">
      <c r="A7" s="35"/>
      <c r="B7" s="38" t="s">
        <v>61</v>
      </c>
      <c r="C7" s="39"/>
      <c r="E7" s="35"/>
      <c r="F7" s="40"/>
      <c r="G7" s="37"/>
      <c r="H7" s="28"/>
    </row>
    <row r="8" customFormat="false" ht="12" hidden="false" customHeight="true" outlineLevel="0" collapsed="false">
      <c r="A8" s="35"/>
      <c r="B8" s="41" t="s">
        <v>62</v>
      </c>
      <c r="C8" s="34" t="n">
        <v>7</v>
      </c>
      <c r="E8" s="35"/>
      <c r="F8" s="36"/>
    </row>
    <row r="9" customFormat="false" ht="12" hidden="false" customHeight="false" outlineLevel="0" collapsed="false">
      <c r="A9" s="35"/>
      <c r="B9" s="42"/>
      <c r="C9" s="37"/>
      <c r="E9" s="35"/>
      <c r="F9" s="43"/>
      <c r="G9" s="37"/>
    </row>
    <row r="10" customFormat="false" ht="12" hidden="false" customHeight="false" outlineLevel="0" collapsed="false">
      <c r="A10" s="35"/>
      <c r="B10" s="44" t="s">
        <v>63</v>
      </c>
      <c r="C10" s="34"/>
      <c r="E10" s="35"/>
    </row>
    <row r="11" customFormat="false" ht="12" hidden="false" customHeight="false" outlineLevel="0" collapsed="false">
      <c r="A11" s="30"/>
      <c r="B11" s="41" t="s">
        <v>64</v>
      </c>
      <c r="C11" s="45" t="n">
        <v>8</v>
      </c>
      <c r="E11" s="35"/>
      <c r="F11" s="46"/>
      <c r="G11" s="37"/>
    </row>
    <row r="12" customFormat="false" ht="12" hidden="false" customHeight="true" outlineLevel="0" collapsed="false">
      <c r="A12" s="30"/>
      <c r="E12" s="35"/>
      <c r="F12" s="40"/>
      <c r="G12" s="37"/>
    </row>
    <row r="13" customFormat="false" ht="12" hidden="false" customHeight="false" outlineLevel="0" collapsed="false">
      <c r="A13" s="30"/>
      <c r="E13" s="35"/>
      <c r="F13" s="40"/>
    </row>
    <row r="14" customFormat="false" ht="12" hidden="false" customHeight="false" outlineLevel="0" collapsed="false">
      <c r="A14" s="35"/>
      <c r="B14" s="47" t="s">
        <v>65</v>
      </c>
      <c r="C14" s="37"/>
      <c r="E14" s="30"/>
      <c r="G14" s="37"/>
    </row>
    <row r="15" customFormat="false" ht="12" hidden="false" customHeight="false" outlineLevel="0" collapsed="false">
      <c r="A15" s="39" t="n">
        <v>1</v>
      </c>
      <c r="B15" s="38" t="s">
        <v>66</v>
      </c>
      <c r="E15" s="30"/>
    </row>
    <row r="16" customFormat="false" ht="12" hidden="false" customHeight="false" outlineLevel="0" collapsed="false">
      <c r="A16" s="39"/>
      <c r="B16" s="38" t="s">
        <v>67</v>
      </c>
      <c r="C16" s="34"/>
      <c r="E16" s="30"/>
      <c r="G16" s="37"/>
    </row>
    <row r="17" customFormat="false" ht="12" hidden="false" customHeight="false" outlineLevel="0" collapsed="false">
      <c r="A17" s="35"/>
      <c r="B17" s="41" t="s">
        <v>68</v>
      </c>
      <c r="C17" s="34" t="n">
        <v>5</v>
      </c>
      <c r="E17" s="30"/>
      <c r="G17" s="37"/>
    </row>
    <row r="18" customFormat="false" ht="12" hidden="false" customHeight="false" outlineLevel="0" collapsed="false">
      <c r="B18" s="46"/>
      <c r="C18" s="34"/>
      <c r="E18" s="30"/>
      <c r="F18" s="46"/>
      <c r="G18" s="37"/>
    </row>
    <row r="19" customFormat="false" ht="12" hidden="false" customHeight="false" outlineLevel="0" collapsed="false">
      <c r="A19" s="39" t="n">
        <v>2</v>
      </c>
      <c r="B19" s="48" t="s">
        <v>69</v>
      </c>
      <c r="C19" s="45"/>
      <c r="E19" s="30"/>
      <c r="G19" s="37"/>
    </row>
    <row r="20" customFormat="false" ht="12" hidden="false" customHeight="false" outlineLevel="0" collapsed="false">
      <c r="A20" s="39"/>
      <c r="B20" s="48" t="s">
        <v>64</v>
      </c>
      <c r="E20" s="30"/>
      <c r="G20" s="37"/>
    </row>
    <row r="21" customFormat="false" ht="12" hidden="false" customHeight="false" outlineLevel="0" collapsed="false">
      <c r="A21" s="35"/>
      <c r="B21" s="41" t="s">
        <v>70</v>
      </c>
      <c r="C21" s="34" t="n">
        <v>7</v>
      </c>
      <c r="E21" s="30"/>
      <c r="G21" s="37"/>
    </row>
    <row r="22" customFormat="false" ht="12" hidden="false" customHeight="false" outlineLevel="0" collapsed="false">
      <c r="B22" s="41"/>
      <c r="C22" s="34"/>
      <c r="E22" s="30"/>
      <c r="G22" s="37"/>
    </row>
    <row r="23" customFormat="false" ht="12" hidden="false" customHeight="true" outlineLevel="0" collapsed="false">
      <c r="A23" s="39" t="n">
        <v>3</v>
      </c>
      <c r="B23" s="38" t="s">
        <v>71</v>
      </c>
      <c r="C23" s="34"/>
      <c r="E23" s="30"/>
      <c r="G23" s="37"/>
    </row>
    <row r="24" customFormat="false" ht="12" hidden="false" customHeight="false" outlineLevel="0" collapsed="false">
      <c r="A24" s="39"/>
      <c r="B24" s="38" t="s">
        <v>72</v>
      </c>
      <c r="E24" s="35"/>
      <c r="G24" s="37"/>
    </row>
    <row r="25" customFormat="false" ht="12" hidden="false" customHeight="false" outlineLevel="0" collapsed="false">
      <c r="A25" s="35"/>
      <c r="B25" s="41" t="s">
        <v>73</v>
      </c>
      <c r="C25" s="34" t="n">
        <v>8</v>
      </c>
      <c r="E25" s="35"/>
      <c r="F25" s="46"/>
      <c r="G25" s="37"/>
    </row>
    <row r="26" customFormat="false" ht="12" hidden="false" customHeight="false" outlineLevel="0" collapsed="false">
      <c r="B26" s="46"/>
      <c r="C26" s="34"/>
      <c r="E26" s="35"/>
      <c r="F26" s="46"/>
      <c r="G26" s="37"/>
    </row>
    <row r="27" customFormat="false" ht="12" hidden="false" customHeight="false" outlineLevel="0" collapsed="false">
      <c r="A27" s="39" t="n">
        <v>4</v>
      </c>
      <c r="B27" s="48" t="s">
        <v>74</v>
      </c>
      <c r="E27" s="35"/>
      <c r="F27" s="46"/>
      <c r="G27" s="37"/>
    </row>
    <row r="28" customFormat="false" ht="12" hidden="false" customHeight="false" outlineLevel="0" collapsed="false">
      <c r="A28" s="35"/>
      <c r="B28" s="41" t="s">
        <v>75</v>
      </c>
      <c r="C28" s="34" t="n">
        <v>10</v>
      </c>
      <c r="E28" s="35"/>
      <c r="F28" s="46"/>
      <c r="G28" s="37"/>
    </row>
    <row r="29" customFormat="false" ht="12" hidden="false" customHeight="false" outlineLevel="0" collapsed="false">
      <c r="A29" s="35"/>
      <c r="B29" s="46"/>
      <c r="C29" s="37"/>
      <c r="E29" s="35"/>
      <c r="F29" s="46"/>
      <c r="G29" s="37"/>
    </row>
    <row r="30" customFormat="false" ht="12" hidden="false" customHeight="false" outlineLevel="0" collapsed="false">
      <c r="A30" s="35"/>
      <c r="B30" s="46"/>
      <c r="C30" s="37"/>
      <c r="E30" s="35"/>
      <c r="F30" s="46"/>
      <c r="G30" s="37"/>
    </row>
    <row r="31" customFormat="false" ht="12" hidden="false" customHeight="false" outlineLevel="0" collapsed="false">
      <c r="A31" s="35"/>
      <c r="B31" s="46"/>
      <c r="C31" s="37"/>
      <c r="E31" s="35"/>
      <c r="F31" s="46"/>
      <c r="G31" s="37"/>
    </row>
    <row r="32" customFormat="false" ht="12" hidden="false" customHeight="false" outlineLevel="0" collapsed="false">
      <c r="A32" s="35"/>
      <c r="B32" s="46"/>
      <c r="C32" s="37"/>
      <c r="E32" s="35"/>
      <c r="F32" s="46"/>
      <c r="G32" s="37"/>
    </row>
    <row r="33" customFormat="false" ht="12" hidden="false" customHeight="false" outlineLevel="0" collapsed="false">
      <c r="A33" s="35"/>
      <c r="B33" s="46"/>
      <c r="C33" s="37"/>
      <c r="E33" s="35"/>
      <c r="F33" s="46"/>
      <c r="G33" s="37"/>
    </row>
    <row r="34" customFormat="false" ht="12" hidden="false" customHeight="false" outlineLevel="0" collapsed="false">
      <c r="A34" s="35"/>
      <c r="B34" s="46"/>
      <c r="C34" s="37"/>
      <c r="E34" s="35"/>
      <c r="F34" s="46"/>
      <c r="G34" s="37"/>
    </row>
    <row r="35" customFormat="false" ht="12" hidden="false" customHeight="false" outlineLevel="0" collapsed="false">
      <c r="A35" s="35"/>
      <c r="B35" s="46"/>
      <c r="C35" s="37"/>
      <c r="E35" s="35"/>
      <c r="F35" s="46"/>
      <c r="G35" s="37"/>
    </row>
    <row r="36" customFormat="false" ht="12" hidden="false" customHeight="false" outlineLevel="0" collapsed="false">
      <c r="A36" s="35"/>
      <c r="B36" s="46"/>
      <c r="C36" s="37"/>
      <c r="E36" s="35"/>
      <c r="F36" s="46"/>
      <c r="G36" s="37"/>
    </row>
    <row r="37" customFormat="false" ht="12" hidden="false" customHeight="false" outlineLevel="0" collapsed="false">
      <c r="A37" s="35"/>
      <c r="B37" s="46"/>
      <c r="C37" s="37"/>
      <c r="E37" s="35"/>
      <c r="F37" s="46"/>
      <c r="G37" s="37"/>
    </row>
    <row r="38" customFormat="false" ht="12" hidden="false" customHeight="false" outlineLevel="0" collapsed="false">
      <c r="A38" s="35"/>
      <c r="B38" s="46"/>
      <c r="C38" s="37"/>
      <c r="E38" s="35"/>
      <c r="F38" s="46"/>
      <c r="G38" s="37"/>
    </row>
    <row r="39" customFormat="false" ht="12" hidden="false" customHeight="false" outlineLevel="0" collapsed="false">
      <c r="A39" s="35"/>
      <c r="B39" s="46"/>
      <c r="C39" s="37"/>
      <c r="E39" s="35"/>
      <c r="F39" s="46"/>
      <c r="G39" s="37"/>
    </row>
    <row r="40" customFormat="false" ht="12" hidden="false" customHeight="false" outlineLevel="0" collapsed="false">
      <c r="A40" s="35"/>
      <c r="B40" s="46"/>
      <c r="C40" s="37"/>
      <c r="E40" s="35"/>
      <c r="F40" s="46"/>
      <c r="G40" s="37"/>
    </row>
    <row r="41" customFormat="false" ht="12" hidden="false" customHeight="false" outlineLevel="0" collapsed="false">
      <c r="A41" s="35"/>
      <c r="B41" s="46"/>
      <c r="C41" s="37"/>
      <c r="E41" s="35"/>
      <c r="F41" s="46"/>
      <c r="G41" s="37"/>
    </row>
    <row r="42" customFormat="false" ht="12" hidden="false" customHeight="false" outlineLevel="0" collapsed="false">
      <c r="A42" s="35"/>
      <c r="B42" s="46"/>
      <c r="C42" s="37"/>
      <c r="E42" s="35"/>
      <c r="F42" s="46"/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/>
      <c r="G43" s="37"/>
    </row>
    <row r="44" customFormat="false" ht="12" hidden="false" customHeight="false" outlineLevel="0" collapsed="false">
      <c r="A44" s="35"/>
      <c r="B44" s="46"/>
      <c r="C44" s="37"/>
      <c r="E44" s="35"/>
      <c r="F44" s="46"/>
      <c r="G44" s="37"/>
    </row>
    <row r="45" customFormat="false" ht="12" hidden="false" customHeight="false" outlineLevel="0" collapsed="false">
      <c r="A45" s="35"/>
      <c r="B45" s="46"/>
      <c r="C45" s="37"/>
      <c r="E45" s="35"/>
      <c r="F45" s="46"/>
      <c r="G45" s="37"/>
    </row>
    <row r="46" customFormat="false" ht="12" hidden="false" customHeight="false" outlineLevel="0" collapsed="false">
      <c r="A46" s="35"/>
      <c r="B46" s="46"/>
      <c r="C46" s="37"/>
      <c r="E46" s="35"/>
      <c r="F46" s="46"/>
      <c r="G46" s="37"/>
    </row>
    <row r="47" customFormat="false" ht="12" hidden="false" customHeight="false" outlineLevel="0" collapsed="false">
      <c r="A47" s="35"/>
      <c r="B47" s="46"/>
      <c r="C47" s="37"/>
      <c r="E47" s="35"/>
      <c r="F47" s="46"/>
      <c r="G47" s="37"/>
    </row>
    <row r="48" customFormat="false" ht="12" hidden="false" customHeight="false" outlineLevel="0" collapsed="false">
      <c r="A48" s="35"/>
      <c r="B48" s="46"/>
      <c r="C48" s="37"/>
      <c r="E48" s="35"/>
      <c r="F48" s="46"/>
      <c r="G48" s="37"/>
    </row>
    <row r="49" customFormat="false" ht="12" hidden="false" customHeight="false" outlineLevel="0" collapsed="false">
      <c r="A49" s="35"/>
      <c r="B49" s="46"/>
      <c r="C49" s="37"/>
      <c r="E49" s="35"/>
      <c r="F49" s="46"/>
      <c r="G49" s="37"/>
    </row>
    <row r="50" customFormat="false" ht="12" hidden="false" customHeight="false" outlineLevel="0" collapsed="false">
      <c r="A50" s="35"/>
      <c r="B50" s="46"/>
      <c r="C50" s="37"/>
      <c r="E50" s="35"/>
      <c r="F50" s="46"/>
      <c r="G50" s="37"/>
    </row>
    <row r="51" customFormat="false" ht="12" hidden="false" customHeight="false" outlineLevel="0" collapsed="false">
      <c r="A51" s="35"/>
      <c r="B51" s="46"/>
      <c r="C51" s="37"/>
      <c r="E51" s="30"/>
    </row>
    <row r="52" customFormat="false" ht="12" hidden="false" customHeight="false" outlineLevel="0" collapsed="false">
      <c r="A52" s="30"/>
      <c r="B52" s="46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  <row r="59" customFormat="false" ht="12" hidden="false" customHeight="false" outlineLevel="0" collapsed="false">
      <c r="E59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8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8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8 "/>
    <hyperlink ref="A23" location="'Tabelle 3'!A1" display="#Tabelle 3.A1"/>
    <hyperlink ref="B23" location="'Tabelle 3'!A1" display="Anbau ausgewählter Gemüsearten "/>
    <hyperlink ref="B24" location="'Tabelle 3'!A1" display="im Land Brandenburg 2008"/>
    <hyperlink ref="A27" location="'Tabelle 4'!A1" display="#Tabelle 4.A1"/>
    <hyperlink ref="B27" location="'Tabelle 4'!A1" display="Gemüse- und Erdbeeranbau unter Glas "/>
    <hyperlink ref="B28" location="'Tabelle 4'!A1" display="im Land Brandenburg 2006 bis 2008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true" outlineLevel="0" max="8" min="8" style="0" width="16.7"/>
  </cols>
  <sheetData>
    <row r="1" customFormat="false" ht="12.75" hidden="false" customHeight="false" outlineLevel="0" collapsed="false">
      <c r="A1" s="45" t="s">
        <v>59</v>
      </c>
      <c r="B1" s="4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4" customFormat="true" ht="12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B2" s="49"/>
      <c r="C2" s="50"/>
      <c r="D2" s="50"/>
      <c r="E2" s="50"/>
      <c r="F2" s="50"/>
      <c r="G2" s="50"/>
      <c r="H2" s="50"/>
    </row>
    <row r="3" customFormat="false" ht="24" hidden="false" customHeight="true" outlineLevel="0" collapsed="false">
      <c r="A3" s="51" t="s">
        <v>77</v>
      </c>
      <c r="B3" s="51"/>
      <c r="C3" s="52" t="n">
        <v>2006</v>
      </c>
      <c r="D3" s="52" t="n">
        <v>2007</v>
      </c>
      <c r="E3" s="52" t="n">
        <v>2008</v>
      </c>
      <c r="F3" s="53" t="s">
        <v>78</v>
      </c>
      <c r="G3" s="53"/>
      <c r="H3" s="50"/>
    </row>
    <row r="4" customFormat="false" ht="12" hidden="false" customHeight="true" outlineLevel="0" collapsed="false">
      <c r="A4" s="51"/>
      <c r="B4" s="51"/>
      <c r="C4" s="54" t="s">
        <v>79</v>
      </c>
      <c r="D4" s="54"/>
      <c r="E4" s="54"/>
      <c r="F4" s="54"/>
      <c r="G4" s="55" t="s">
        <v>80</v>
      </c>
      <c r="H4" s="50"/>
    </row>
    <row r="5" customFormat="false" ht="12" hidden="false" customHeight="true" outlineLevel="0" collapsed="false">
      <c r="A5" s="14"/>
      <c r="B5" s="56"/>
      <c r="C5" s="57"/>
      <c r="D5" s="57"/>
      <c r="E5" s="57"/>
      <c r="F5" s="58"/>
      <c r="G5" s="14"/>
      <c r="H5" s="50"/>
    </row>
    <row r="6" s="64" customFormat="true" ht="12" hidden="false" customHeight="true" outlineLevel="0" collapsed="false">
      <c r="A6" s="17" t="s">
        <v>81</v>
      </c>
      <c r="B6" s="59"/>
      <c r="C6" s="60" t="n">
        <v>296.82</v>
      </c>
      <c r="D6" s="60" t="n">
        <v>298.42</v>
      </c>
      <c r="E6" s="60" t="n">
        <v>269.87</v>
      </c>
      <c r="F6" s="61" t="n">
        <v>-28.55</v>
      </c>
      <c r="G6" s="62" t="n">
        <v>-9.6</v>
      </c>
      <c r="H6" s="63"/>
      <c r="I6" s="63"/>
      <c r="J6" s="63"/>
    </row>
    <row r="7" customFormat="false" ht="12" hidden="false" customHeight="true" outlineLevel="0" collapsed="false">
      <c r="A7" s="14"/>
      <c r="B7" s="65" t="s">
        <v>82</v>
      </c>
      <c r="C7" s="66" t="n">
        <v>23.54</v>
      </c>
      <c r="D7" s="66" t="n">
        <v>29.98</v>
      </c>
      <c r="E7" s="66" t="n">
        <v>32.34</v>
      </c>
      <c r="F7" s="67" t="n">
        <v>2.36</v>
      </c>
      <c r="G7" s="68" t="n">
        <v>7.9</v>
      </c>
      <c r="H7" s="69"/>
      <c r="I7" s="70"/>
      <c r="J7" s="70"/>
    </row>
    <row r="8" customFormat="false" ht="12" hidden="false" customHeight="true" outlineLevel="0" collapsed="false">
      <c r="A8" s="14"/>
      <c r="B8" s="65" t="s">
        <v>83</v>
      </c>
      <c r="C8" s="66" t="n">
        <v>2.79</v>
      </c>
      <c r="D8" s="66" t="n">
        <v>4.48</v>
      </c>
      <c r="E8" s="66" t="n">
        <v>3.16</v>
      </c>
      <c r="F8" s="67" t="n">
        <v>-1.32</v>
      </c>
      <c r="G8" s="68" t="n">
        <v>-29.6</v>
      </c>
      <c r="H8" s="70"/>
      <c r="I8" s="70"/>
      <c r="J8" s="70"/>
    </row>
    <row r="9" customFormat="false" ht="12" hidden="false" customHeight="true" outlineLevel="0" collapsed="false">
      <c r="A9" s="14"/>
      <c r="B9" s="65" t="s">
        <v>84</v>
      </c>
      <c r="C9" s="66" t="n">
        <v>1.18</v>
      </c>
      <c r="D9" s="66" t="n">
        <v>0.15</v>
      </c>
      <c r="E9" s="66" t="n">
        <v>0.15</v>
      </c>
      <c r="F9" s="67" t="s">
        <v>28</v>
      </c>
      <c r="G9" s="68" t="n">
        <v>-0.1</v>
      </c>
      <c r="H9" s="70"/>
      <c r="I9" s="70"/>
      <c r="J9" s="70"/>
    </row>
    <row r="10" customFormat="false" ht="12" hidden="false" customHeight="true" outlineLevel="0" collapsed="false">
      <c r="A10" s="14"/>
      <c r="B10" s="65" t="s">
        <v>85</v>
      </c>
      <c r="C10" s="66" t="n">
        <v>12.79</v>
      </c>
      <c r="D10" s="66" t="n">
        <v>9.55</v>
      </c>
      <c r="E10" s="66" t="n">
        <v>7.83</v>
      </c>
      <c r="F10" s="67" t="n">
        <v>-1.72</v>
      </c>
      <c r="G10" s="68" t="n">
        <v>-18.1</v>
      </c>
      <c r="H10" s="70"/>
      <c r="I10" s="70"/>
      <c r="J10" s="70"/>
    </row>
    <row r="11" customFormat="false" ht="12" hidden="false" customHeight="true" outlineLevel="0" collapsed="false">
      <c r="A11" s="14"/>
      <c r="B11" s="57" t="s">
        <v>86</v>
      </c>
      <c r="C11" s="66" t="n">
        <v>81.56</v>
      </c>
      <c r="D11" s="66" t="n">
        <v>59.42</v>
      </c>
      <c r="E11" s="66" t="n">
        <v>27.48</v>
      </c>
      <c r="F11" s="67" t="n">
        <v>-31.94</v>
      </c>
      <c r="G11" s="68" t="n">
        <v>-53.7</v>
      </c>
      <c r="H11" s="70"/>
      <c r="I11" s="70"/>
      <c r="J11" s="70"/>
    </row>
    <row r="12" customFormat="false" ht="12" hidden="false" customHeight="true" outlineLevel="0" collapsed="false">
      <c r="A12" s="14"/>
      <c r="B12" s="57" t="s">
        <v>87</v>
      </c>
      <c r="C12" s="66" t="n">
        <v>14.04</v>
      </c>
      <c r="D12" s="66" t="n">
        <v>13.58</v>
      </c>
      <c r="E12" s="66" t="n">
        <v>10.18</v>
      </c>
      <c r="F12" s="67" t="n">
        <v>-3.4</v>
      </c>
      <c r="G12" s="68" t="n">
        <v>-25</v>
      </c>
      <c r="H12" s="70"/>
      <c r="I12" s="70"/>
      <c r="J12" s="70"/>
    </row>
    <row r="13" customFormat="false" ht="12" hidden="false" customHeight="true" outlineLevel="0" collapsed="false">
      <c r="A13" s="14"/>
      <c r="B13" s="71" t="s">
        <v>88</v>
      </c>
      <c r="C13" s="66" t="n">
        <v>84.53</v>
      </c>
      <c r="D13" s="66" t="n">
        <v>113.41</v>
      </c>
      <c r="E13" s="66" t="n">
        <v>119.04</v>
      </c>
      <c r="F13" s="67" t="n">
        <v>5.63</v>
      </c>
      <c r="G13" s="68" t="n">
        <v>5</v>
      </c>
      <c r="H13" s="70"/>
      <c r="I13" s="70"/>
      <c r="J13" s="70"/>
    </row>
    <row r="14" customFormat="false" ht="12" hidden="false" customHeight="true" outlineLevel="0" collapsed="false">
      <c r="A14" s="14"/>
      <c r="B14" s="57" t="s">
        <v>89</v>
      </c>
      <c r="C14" s="66" t="n">
        <v>69.51</v>
      </c>
      <c r="D14" s="66" t="n">
        <v>60.22</v>
      </c>
      <c r="E14" s="66" t="n">
        <v>60.63</v>
      </c>
      <c r="F14" s="67" t="n">
        <v>0.41</v>
      </c>
      <c r="G14" s="68" t="n">
        <v>0.7</v>
      </c>
      <c r="H14" s="70"/>
      <c r="I14" s="70"/>
      <c r="J14" s="70"/>
    </row>
    <row r="15" customFormat="false" ht="12" hidden="false" customHeight="true" outlineLevel="0" collapsed="false">
      <c r="A15" s="14"/>
      <c r="B15" s="57" t="s">
        <v>90</v>
      </c>
      <c r="C15" s="66" t="n">
        <v>6.89</v>
      </c>
      <c r="D15" s="66" t="n">
        <v>7.64</v>
      </c>
      <c r="E15" s="66" t="n">
        <v>9.07</v>
      </c>
      <c r="F15" s="67" t="n">
        <v>1.43</v>
      </c>
      <c r="G15" s="68" t="n">
        <v>18.7</v>
      </c>
      <c r="H15" s="70"/>
      <c r="I15" s="70"/>
      <c r="J15" s="70"/>
    </row>
    <row r="16" customFormat="false" ht="12" hidden="false" customHeight="true" outlineLevel="0" collapsed="false">
      <c r="A16" s="14"/>
      <c r="B16" s="57"/>
      <c r="C16" s="66"/>
      <c r="D16" s="66"/>
      <c r="E16" s="66"/>
      <c r="F16" s="67"/>
      <c r="G16" s="68"/>
      <c r="H16" s="70"/>
      <c r="I16" s="70"/>
      <c r="J16" s="70"/>
    </row>
    <row r="17" s="64" customFormat="true" ht="12" hidden="false" customHeight="true" outlineLevel="0" collapsed="false">
      <c r="A17" s="17" t="s">
        <v>91</v>
      </c>
      <c r="B17" s="72"/>
      <c r="C17" s="60" t="n">
        <v>298.03</v>
      </c>
      <c r="D17" s="60" t="n">
        <v>158.11</v>
      </c>
      <c r="E17" s="60" t="n">
        <v>114.59</v>
      </c>
      <c r="F17" s="61" t="n">
        <v>-43.52</v>
      </c>
      <c r="G17" s="62" t="n">
        <v>-27.5</v>
      </c>
      <c r="H17" s="63"/>
      <c r="I17" s="63"/>
      <c r="J17" s="63"/>
    </row>
    <row r="18" customFormat="false" ht="12" hidden="false" customHeight="true" outlineLevel="0" collapsed="false">
      <c r="A18" s="73"/>
      <c r="B18" s="74" t="s">
        <v>92</v>
      </c>
      <c r="C18" s="66" t="n">
        <v>63.77</v>
      </c>
      <c r="D18" s="66" t="n">
        <v>11.02</v>
      </c>
      <c r="E18" s="66" t="n">
        <v>10.87</v>
      </c>
      <c r="F18" s="67" t="n">
        <v>-0.15</v>
      </c>
      <c r="G18" s="68" t="n">
        <v>-1.4</v>
      </c>
      <c r="H18" s="70"/>
      <c r="I18" s="70"/>
      <c r="J18" s="70"/>
    </row>
    <row r="19" customFormat="false" ht="12" hidden="false" customHeight="true" outlineLevel="0" collapsed="false">
      <c r="A19" s="14"/>
      <c r="B19" s="74" t="s">
        <v>93</v>
      </c>
      <c r="C19" s="66" t="n">
        <v>5.55</v>
      </c>
      <c r="D19" s="66" t="n">
        <v>8.13</v>
      </c>
      <c r="E19" s="66" t="n">
        <v>9.81</v>
      </c>
      <c r="F19" s="67" t="n">
        <v>1.68</v>
      </c>
      <c r="G19" s="68" t="n">
        <v>20.6</v>
      </c>
      <c r="H19" s="70"/>
      <c r="I19" s="70"/>
      <c r="J19" s="70"/>
    </row>
    <row r="20" customFormat="false" ht="12" hidden="false" customHeight="true" outlineLevel="0" collapsed="false">
      <c r="A20" s="14"/>
      <c r="B20" s="74" t="s">
        <v>94</v>
      </c>
      <c r="C20" s="66" t="n">
        <v>15.13</v>
      </c>
      <c r="D20" s="66" t="n">
        <v>17.62</v>
      </c>
      <c r="E20" s="66" t="n">
        <v>14.94</v>
      </c>
      <c r="F20" s="67" t="n">
        <v>-2.68</v>
      </c>
      <c r="G20" s="68" t="n">
        <v>-15.2</v>
      </c>
      <c r="H20" s="70"/>
      <c r="I20" s="70"/>
      <c r="J20" s="70"/>
    </row>
    <row r="21" customFormat="false" ht="12" hidden="false" customHeight="true" outlineLevel="0" collapsed="false">
      <c r="A21" s="14"/>
      <c r="B21" s="71" t="s">
        <v>95</v>
      </c>
      <c r="C21" s="66" t="n">
        <v>1.05</v>
      </c>
      <c r="D21" s="66" t="n">
        <v>0.71</v>
      </c>
      <c r="E21" s="66" t="n">
        <v>0.71</v>
      </c>
      <c r="F21" s="67" t="s">
        <v>28</v>
      </c>
      <c r="G21" s="68" t="n">
        <v>0.3</v>
      </c>
      <c r="H21" s="70"/>
      <c r="I21" s="70"/>
      <c r="J21" s="70"/>
    </row>
    <row r="22" customFormat="false" ht="12" hidden="false" customHeight="true" outlineLevel="0" collapsed="false">
      <c r="A22" s="14"/>
      <c r="B22" s="57" t="s">
        <v>96</v>
      </c>
      <c r="C22" s="66" t="n">
        <v>4.22</v>
      </c>
      <c r="D22" s="66" t="n">
        <v>4.94</v>
      </c>
      <c r="E22" s="66" t="n">
        <v>3.34</v>
      </c>
      <c r="F22" s="67" t="n">
        <v>-1.6</v>
      </c>
      <c r="G22" s="68" t="n">
        <v>-32.4</v>
      </c>
      <c r="H22" s="70"/>
      <c r="I22" s="70"/>
      <c r="J22" s="70"/>
    </row>
    <row r="23" customFormat="false" ht="12" hidden="false" customHeight="true" outlineLevel="0" collapsed="false">
      <c r="A23" s="14"/>
      <c r="B23" s="74" t="s">
        <v>97</v>
      </c>
      <c r="C23" s="66" t="n">
        <v>9.71</v>
      </c>
      <c r="D23" s="66" t="n">
        <v>9.95</v>
      </c>
      <c r="E23" s="66" t="n">
        <v>11</v>
      </c>
      <c r="F23" s="67" t="n">
        <v>1.05</v>
      </c>
      <c r="G23" s="68" t="n">
        <v>10.6</v>
      </c>
      <c r="H23" s="70"/>
      <c r="I23" s="70"/>
      <c r="J23" s="63"/>
    </row>
    <row r="24" customFormat="false" ht="12" hidden="false" customHeight="true" outlineLevel="0" collapsed="false">
      <c r="A24" s="14"/>
      <c r="B24" s="74" t="s">
        <v>98</v>
      </c>
      <c r="C24" s="66" t="n">
        <v>11.56</v>
      </c>
      <c r="D24" s="66" t="n">
        <v>9.75</v>
      </c>
      <c r="E24" s="66" t="n">
        <v>5.9</v>
      </c>
      <c r="F24" s="67" t="n">
        <v>-3.85</v>
      </c>
      <c r="G24" s="68" t="n">
        <v>-39.5</v>
      </c>
      <c r="H24" s="70"/>
      <c r="I24" s="70"/>
      <c r="J24" s="70"/>
    </row>
    <row r="25" customFormat="false" ht="12" hidden="false" customHeight="true" outlineLevel="0" collapsed="false">
      <c r="A25" s="14"/>
      <c r="B25" s="57" t="s">
        <v>99</v>
      </c>
      <c r="C25" s="66" t="n">
        <v>0.34</v>
      </c>
      <c r="D25" s="66" t="n">
        <v>0.62</v>
      </c>
      <c r="E25" s="66" t="n">
        <v>0.93</v>
      </c>
      <c r="F25" s="67" t="n">
        <v>0.31</v>
      </c>
      <c r="G25" s="68" t="n">
        <v>50.1</v>
      </c>
      <c r="H25" s="70"/>
      <c r="I25" s="70"/>
      <c r="J25" s="70"/>
    </row>
    <row r="26" customFormat="false" ht="24" hidden="false" customHeight="true" outlineLevel="0" collapsed="false">
      <c r="A26" s="14"/>
      <c r="B26" s="74" t="s">
        <v>100</v>
      </c>
      <c r="C26" s="66" t="n">
        <v>0.56</v>
      </c>
      <c r="D26" s="66" t="n">
        <v>1.04</v>
      </c>
      <c r="E26" s="66" t="n">
        <v>0.79</v>
      </c>
      <c r="F26" s="67" t="n">
        <v>-0.25</v>
      </c>
      <c r="G26" s="68" t="n">
        <v>-23.8</v>
      </c>
      <c r="H26" s="70"/>
      <c r="I26" s="70"/>
      <c r="J26" s="70"/>
    </row>
    <row r="27" customFormat="false" ht="12" hidden="false" customHeight="true" outlineLevel="0" collapsed="false">
      <c r="A27" s="14"/>
      <c r="B27" s="57" t="s">
        <v>101</v>
      </c>
      <c r="C27" s="66" t="n">
        <v>2.28</v>
      </c>
      <c r="D27" s="66" t="n">
        <v>1.75</v>
      </c>
      <c r="E27" s="66" t="n">
        <v>1.4</v>
      </c>
      <c r="F27" s="67" t="n">
        <v>-0.35</v>
      </c>
      <c r="G27" s="68" t="n">
        <v>-20.2</v>
      </c>
      <c r="H27" s="70"/>
      <c r="I27" s="70"/>
      <c r="J27" s="70"/>
    </row>
    <row r="28" customFormat="false" ht="12" hidden="false" customHeight="true" outlineLevel="0" collapsed="false">
      <c r="A28" s="75"/>
      <c r="B28" s="57" t="s">
        <v>102</v>
      </c>
      <c r="C28" s="66" t="n">
        <v>1.71</v>
      </c>
      <c r="D28" s="66" t="n">
        <v>5.63</v>
      </c>
      <c r="E28" s="66" t="n">
        <v>5.06</v>
      </c>
      <c r="F28" s="67" t="n">
        <v>-0.58</v>
      </c>
      <c r="G28" s="68" t="n">
        <v>-10.2</v>
      </c>
      <c r="H28" s="70"/>
      <c r="I28" s="70"/>
      <c r="J28" s="70"/>
    </row>
    <row r="29" customFormat="false" ht="12" hidden="false" customHeight="true" outlineLevel="0" collapsed="false">
      <c r="A29" s="14"/>
      <c r="B29" s="57" t="s">
        <v>103</v>
      </c>
      <c r="C29" s="66" t="n">
        <v>182.17</v>
      </c>
      <c r="D29" s="66" t="n">
        <v>86.95</v>
      </c>
      <c r="E29" s="66" t="n">
        <v>49.85</v>
      </c>
      <c r="F29" s="67" t="n">
        <v>-37.1</v>
      </c>
      <c r="G29" s="68" t="n">
        <v>-42.7</v>
      </c>
      <c r="H29" s="70"/>
      <c r="I29" s="70"/>
      <c r="J29" s="70"/>
    </row>
    <row r="30" customFormat="false" ht="12" hidden="false" customHeight="true" outlineLevel="0" collapsed="false">
      <c r="A30" s="14"/>
      <c r="B30" s="57"/>
      <c r="C30" s="66"/>
      <c r="D30" s="66"/>
      <c r="E30" s="66"/>
      <c r="F30" s="67"/>
      <c r="G30" s="68"/>
      <c r="H30" s="70"/>
      <c r="I30" s="70"/>
      <c r="J30" s="70"/>
    </row>
    <row r="31" s="64" customFormat="true" ht="12" hidden="false" customHeight="true" outlineLevel="0" collapsed="false">
      <c r="A31" s="17" t="s">
        <v>104</v>
      </c>
      <c r="B31" s="72"/>
      <c r="C31" s="60" t="n">
        <v>2975.97</v>
      </c>
      <c r="D31" s="60" t="n">
        <v>3016.2</v>
      </c>
      <c r="E31" s="60" t="n">
        <v>3090.98</v>
      </c>
      <c r="F31" s="61" t="n">
        <v>74.78</v>
      </c>
      <c r="G31" s="62" t="n">
        <v>2.5</v>
      </c>
      <c r="H31" s="63"/>
      <c r="I31" s="63"/>
      <c r="J31" s="63"/>
    </row>
    <row r="32" customFormat="false" ht="12" hidden="false" customHeight="true" outlineLevel="0" collapsed="false">
      <c r="A32" s="14"/>
      <c r="B32" s="57" t="s">
        <v>105</v>
      </c>
      <c r="C32" s="66" t="n">
        <v>12.05</v>
      </c>
      <c r="D32" s="66" t="n">
        <v>12.28</v>
      </c>
      <c r="E32" s="66" t="n">
        <v>10.58</v>
      </c>
      <c r="F32" s="67" t="n">
        <v>-1.7</v>
      </c>
      <c r="G32" s="68" t="n">
        <v>-13.9</v>
      </c>
      <c r="H32" s="70"/>
      <c r="I32" s="70"/>
      <c r="J32" s="70"/>
    </row>
    <row r="33" customFormat="false" ht="12" hidden="false" customHeight="true" outlineLevel="0" collapsed="false">
      <c r="A33" s="14"/>
      <c r="B33" s="71" t="s">
        <v>106</v>
      </c>
      <c r="C33" s="66" t="n">
        <v>2601.29</v>
      </c>
      <c r="D33" s="66" t="n">
        <v>2680.75</v>
      </c>
      <c r="E33" s="66" t="n">
        <v>2831.09</v>
      </c>
      <c r="F33" s="67" t="n">
        <v>150.34</v>
      </c>
      <c r="G33" s="68" t="n">
        <v>5.6</v>
      </c>
      <c r="H33" s="70"/>
      <c r="I33" s="70"/>
      <c r="J33" s="70"/>
    </row>
    <row r="34" customFormat="false" ht="12" hidden="false" customHeight="true" outlineLevel="0" collapsed="false">
      <c r="A34" s="14"/>
      <c r="B34" s="71" t="s">
        <v>107</v>
      </c>
      <c r="C34" s="66" t="n">
        <v>362.39</v>
      </c>
      <c r="D34" s="66" t="n">
        <v>323.13</v>
      </c>
      <c r="E34" s="66" t="n">
        <v>248.94</v>
      </c>
      <c r="F34" s="67" t="n">
        <v>-74.19</v>
      </c>
      <c r="G34" s="68" t="n">
        <v>-23</v>
      </c>
      <c r="H34" s="70"/>
      <c r="I34" s="70"/>
      <c r="J34" s="70"/>
    </row>
    <row r="35" customFormat="false" ht="12" hidden="false" customHeight="true" outlineLevel="0" collapsed="false">
      <c r="A35" s="14"/>
      <c r="B35" s="57" t="s">
        <v>108</v>
      </c>
      <c r="C35" s="66" t="n">
        <v>0.24</v>
      </c>
      <c r="D35" s="66" t="n">
        <v>0.04</v>
      </c>
      <c r="E35" s="66" t="n">
        <v>0.37</v>
      </c>
      <c r="F35" s="67" t="n">
        <v>0.33</v>
      </c>
      <c r="G35" s="68" t="s">
        <v>45</v>
      </c>
      <c r="H35" s="70"/>
      <c r="I35" s="70"/>
      <c r="J35" s="70"/>
    </row>
    <row r="36" customFormat="false" ht="12" hidden="false" customHeight="true" outlineLevel="0" collapsed="false">
      <c r="A36" s="14"/>
      <c r="B36" s="57"/>
      <c r="C36" s="66"/>
      <c r="D36" s="66"/>
      <c r="E36" s="66"/>
      <c r="F36" s="67"/>
      <c r="G36" s="68"/>
      <c r="H36" s="70"/>
      <c r="I36" s="70"/>
      <c r="J36" s="70"/>
    </row>
    <row r="37" s="64" customFormat="true" ht="12" hidden="false" customHeight="true" outlineLevel="0" collapsed="false">
      <c r="A37" s="17" t="s">
        <v>109</v>
      </c>
      <c r="B37" s="72"/>
      <c r="C37" s="60" t="n">
        <v>1194.54</v>
      </c>
      <c r="D37" s="60" t="n">
        <v>1126.57</v>
      </c>
      <c r="E37" s="60" t="n">
        <v>958.81</v>
      </c>
      <c r="F37" s="61" t="n">
        <v>167.76</v>
      </c>
      <c r="G37" s="62" t="n">
        <v>-14.9</v>
      </c>
      <c r="H37" s="63"/>
      <c r="I37" s="63"/>
      <c r="J37" s="63"/>
    </row>
    <row r="38" customFormat="false" ht="12" hidden="false" customHeight="true" outlineLevel="0" collapsed="false">
      <c r="A38" s="14"/>
      <c r="B38" s="57" t="s">
        <v>110</v>
      </c>
      <c r="C38" s="66" t="n">
        <v>1.64</v>
      </c>
      <c r="D38" s="66" t="n">
        <v>1.69</v>
      </c>
      <c r="E38" s="66" t="n">
        <v>2.14</v>
      </c>
      <c r="F38" s="67" t="n">
        <v>0.45</v>
      </c>
      <c r="G38" s="68" t="n">
        <v>26.9</v>
      </c>
      <c r="H38" s="70"/>
      <c r="I38" s="70"/>
      <c r="J38" s="70"/>
    </row>
    <row r="39" customFormat="false" ht="12" hidden="false" customHeight="true" outlineLevel="0" collapsed="false">
      <c r="A39" s="14"/>
      <c r="B39" s="57" t="s">
        <v>111</v>
      </c>
      <c r="C39" s="66" t="n">
        <v>47.28</v>
      </c>
      <c r="D39" s="66" t="n">
        <v>58.99</v>
      </c>
      <c r="E39" s="66" t="n">
        <v>45.93</v>
      </c>
      <c r="F39" s="67" t="n">
        <v>-13.06</v>
      </c>
      <c r="G39" s="68" t="n">
        <v>-22.1</v>
      </c>
      <c r="H39" s="70"/>
      <c r="I39" s="70"/>
      <c r="J39" s="70"/>
    </row>
    <row r="40" customFormat="false" ht="12" hidden="false" customHeight="true" outlineLevel="0" collapsed="false">
      <c r="A40" s="14"/>
      <c r="B40" s="57" t="s">
        <v>112</v>
      </c>
      <c r="C40" s="66" t="n">
        <v>25.63</v>
      </c>
      <c r="D40" s="66" t="n">
        <v>26.12</v>
      </c>
      <c r="E40" s="66" t="n">
        <v>28.58</v>
      </c>
      <c r="F40" s="67" t="n">
        <v>2.46</v>
      </c>
      <c r="G40" s="68" t="n">
        <v>9.4</v>
      </c>
      <c r="H40" s="70"/>
      <c r="I40" s="70"/>
      <c r="J40" s="70"/>
    </row>
    <row r="41" customFormat="false" ht="12" hidden="false" customHeight="true" outlineLevel="0" collapsed="false">
      <c r="A41" s="14"/>
      <c r="B41" s="57" t="s">
        <v>113</v>
      </c>
      <c r="C41" s="66" t="n">
        <v>731.97</v>
      </c>
      <c r="D41" s="66" t="n">
        <v>768.66</v>
      </c>
      <c r="E41" s="66" t="n">
        <v>574.59</v>
      </c>
      <c r="F41" s="67" t="n">
        <v>-194.07</v>
      </c>
      <c r="G41" s="68" t="n">
        <v>-25.2</v>
      </c>
      <c r="H41" s="70"/>
      <c r="I41" s="70"/>
      <c r="J41" s="70"/>
    </row>
    <row r="42" customFormat="false" ht="12" hidden="false" customHeight="true" outlineLevel="0" collapsed="false">
      <c r="A42" s="14"/>
      <c r="B42" s="57" t="s">
        <v>114</v>
      </c>
      <c r="C42" s="66" t="n">
        <v>33.09</v>
      </c>
      <c r="D42" s="66" t="n">
        <v>7.92</v>
      </c>
      <c r="E42" s="66" t="n">
        <v>5.55</v>
      </c>
      <c r="F42" s="67" t="n">
        <v>-2.37</v>
      </c>
      <c r="G42" s="68" t="n">
        <v>-29.9</v>
      </c>
      <c r="H42" s="70"/>
      <c r="I42" s="70"/>
      <c r="J42" s="70"/>
    </row>
    <row r="43" customFormat="false" ht="12" hidden="false" customHeight="true" outlineLevel="0" collapsed="false">
      <c r="A43" s="14"/>
      <c r="B43" s="57" t="s">
        <v>115</v>
      </c>
      <c r="C43" s="66" t="n">
        <v>10.67</v>
      </c>
      <c r="D43" s="66" t="n">
        <v>1.12</v>
      </c>
      <c r="E43" s="66" t="n">
        <v>0.48</v>
      </c>
      <c r="F43" s="67" t="n">
        <v>-0.64</v>
      </c>
      <c r="G43" s="68" t="n">
        <v>-57.2</v>
      </c>
      <c r="H43" s="70"/>
      <c r="I43" s="70"/>
      <c r="J43" s="70"/>
    </row>
    <row r="44" customFormat="false" ht="12" hidden="false" customHeight="true" outlineLevel="0" collapsed="false">
      <c r="A44" s="14"/>
      <c r="B44" s="57" t="s">
        <v>116</v>
      </c>
      <c r="C44" s="66" t="n">
        <v>344.26</v>
      </c>
      <c r="D44" s="66" t="n">
        <v>262.06</v>
      </c>
      <c r="E44" s="66" t="n">
        <v>301.54</v>
      </c>
      <c r="F44" s="67" t="n">
        <v>39.48</v>
      </c>
      <c r="G44" s="68" t="n">
        <v>15.1</v>
      </c>
      <c r="H44" s="70"/>
      <c r="I44" s="70"/>
      <c r="J44" s="70"/>
    </row>
    <row r="45" customFormat="false" ht="12" hidden="false" customHeight="true" outlineLevel="0" collapsed="false">
      <c r="A45" s="14"/>
      <c r="B45" s="57"/>
      <c r="C45" s="66"/>
      <c r="D45" s="66"/>
      <c r="E45" s="66"/>
      <c r="F45" s="67"/>
      <c r="G45" s="68"/>
      <c r="H45" s="70"/>
      <c r="I45" s="70"/>
      <c r="J45" s="70"/>
    </row>
    <row r="46" s="64" customFormat="true" ht="12" hidden="false" customHeight="true" outlineLevel="0" collapsed="false">
      <c r="A46" s="17" t="s">
        <v>117</v>
      </c>
      <c r="B46" s="72"/>
      <c r="C46" s="60" t="n">
        <v>802.42</v>
      </c>
      <c r="D46" s="60" t="n">
        <v>873.08</v>
      </c>
      <c r="E46" s="60" t="n">
        <v>938.6</v>
      </c>
      <c r="F46" s="61" t="n">
        <v>65.52</v>
      </c>
      <c r="G46" s="62" t="n">
        <v>7.5</v>
      </c>
      <c r="H46" s="63"/>
      <c r="I46" s="63"/>
      <c r="J46" s="63"/>
    </row>
    <row r="47" customFormat="false" ht="12" hidden="false" customHeight="true" outlineLevel="0" collapsed="false">
      <c r="A47" s="14"/>
      <c r="B47" s="57" t="s">
        <v>118</v>
      </c>
      <c r="C47" s="66" t="n">
        <v>573.56</v>
      </c>
      <c r="D47" s="66" t="n">
        <v>605.94</v>
      </c>
      <c r="E47" s="66" t="n">
        <v>702.1</v>
      </c>
      <c r="F47" s="67" t="n">
        <v>96.16</v>
      </c>
      <c r="G47" s="68" t="n">
        <v>15.9</v>
      </c>
      <c r="H47" s="70"/>
      <c r="I47" s="70"/>
      <c r="J47" s="70"/>
    </row>
    <row r="48" customFormat="false" ht="12" hidden="false" customHeight="true" outlineLevel="0" collapsed="false">
      <c r="A48" s="14"/>
      <c r="B48" s="57" t="s">
        <v>119</v>
      </c>
      <c r="C48" s="66" t="n">
        <v>114.55</v>
      </c>
      <c r="D48" s="66" t="n">
        <v>131.08</v>
      </c>
      <c r="E48" s="66" t="n">
        <v>137.26</v>
      </c>
      <c r="F48" s="67" t="n">
        <v>6.18</v>
      </c>
      <c r="G48" s="68" t="n">
        <v>4.7</v>
      </c>
      <c r="H48" s="70"/>
      <c r="I48" s="70"/>
      <c r="J48" s="70"/>
    </row>
    <row r="49" customFormat="false" ht="12" hidden="false" customHeight="true" outlineLevel="0" collapsed="false">
      <c r="A49" s="14"/>
      <c r="B49" s="57" t="s">
        <v>120</v>
      </c>
      <c r="C49" s="66" t="n">
        <v>94.3</v>
      </c>
      <c r="D49" s="66" t="n">
        <v>118.75</v>
      </c>
      <c r="E49" s="66" t="n">
        <v>84.11</v>
      </c>
      <c r="F49" s="67" t="n">
        <v>-34.64</v>
      </c>
      <c r="G49" s="68" t="n">
        <v>-29.2</v>
      </c>
      <c r="H49" s="70"/>
      <c r="I49" s="70"/>
      <c r="J49" s="70"/>
    </row>
    <row r="50" customFormat="false" ht="12" hidden="false" customHeight="true" outlineLevel="0" collapsed="false">
      <c r="A50" s="14"/>
      <c r="B50" s="57" t="s">
        <v>121</v>
      </c>
      <c r="C50" s="66" t="n">
        <v>16.3</v>
      </c>
      <c r="D50" s="66" t="n">
        <v>11.64</v>
      </c>
      <c r="E50" s="66" t="n">
        <v>8.06</v>
      </c>
      <c r="F50" s="67" t="n">
        <v>-3.58</v>
      </c>
      <c r="G50" s="68" t="n">
        <v>-30.7</v>
      </c>
      <c r="H50" s="70"/>
      <c r="I50" s="70"/>
      <c r="J50" s="70"/>
    </row>
    <row r="51" customFormat="false" ht="12" hidden="false" customHeight="true" outlineLevel="0" collapsed="false">
      <c r="A51" s="14"/>
      <c r="B51" s="57" t="s">
        <v>122</v>
      </c>
      <c r="C51" s="66" t="n">
        <v>3.71</v>
      </c>
      <c r="D51" s="66" t="n">
        <v>5.67</v>
      </c>
      <c r="E51" s="66" t="n">
        <v>7.07</v>
      </c>
      <c r="F51" s="67" t="n">
        <v>1.4</v>
      </c>
      <c r="G51" s="68" t="n">
        <v>24.6</v>
      </c>
      <c r="H51" s="70"/>
      <c r="I51" s="70"/>
      <c r="J51" s="70"/>
    </row>
    <row r="52" customFormat="false" ht="12" hidden="false" customHeight="true" outlineLevel="0" collapsed="false">
      <c r="A52" s="14"/>
      <c r="B52" s="57"/>
      <c r="C52" s="66"/>
      <c r="D52" s="66"/>
      <c r="E52" s="66"/>
      <c r="F52" s="67"/>
      <c r="G52" s="68"/>
      <c r="H52" s="70"/>
      <c r="I52" s="70"/>
      <c r="J52" s="70"/>
    </row>
    <row r="53" s="64" customFormat="true" ht="12" hidden="false" customHeight="true" outlineLevel="0" collapsed="false">
      <c r="A53" s="17" t="s">
        <v>123</v>
      </c>
      <c r="B53" s="72"/>
      <c r="C53" s="60" t="n">
        <v>1128.27</v>
      </c>
      <c r="D53" s="60" t="n">
        <v>1055.98</v>
      </c>
      <c r="E53" s="60" t="n">
        <v>766.28</v>
      </c>
      <c r="F53" s="61" t="n">
        <v>-289.7</v>
      </c>
      <c r="G53" s="62" t="n">
        <v>-27.4</v>
      </c>
      <c r="H53" s="63"/>
      <c r="I53" s="63"/>
      <c r="J53" s="63"/>
    </row>
    <row r="54" customFormat="false" ht="12" hidden="false" customHeight="true" outlineLevel="0" collapsed="false">
      <c r="A54" s="14"/>
      <c r="B54" s="57" t="s">
        <v>124</v>
      </c>
      <c r="C54" s="66" t="n">
        <v>440.72</v>
      </c>
      <c r="D54" s="66" t="n">
        <v>318.36</v>
      </c>
      <c r="E54" s="66" t="n">
        <v>331.53</v>
      </c>
      <c r="F54" s="67" t="n">
        <v>13.17</v>
      </c>
      <c r="G54" s="68" t="n">
        <v>4.1</v>
      </c>
      <c r="H54" s="70"/>
      <c r="I54" s="70"/>
      <c r="J54" s="70"/>
    </row>
    <row r="55" customFormat="false" ht="12" hidden="false" customHeight="true" outlineLevel="0" collapsed="false">
      <c r="A55" s="14"/>
      <c r="B55" s="57" t="s">
        <v>125</v>
      </c>
      <c r="C55" s="66" t="n">
        <v>0.26</v>
      </c>
      <c r="D55" s="66" t="n">
        <v>0.41</v>
      </c>
      <c r="E55" s="66" t="n">
        <v>0.1</v>
      </c>
      <c r="F55" s="67" t="n">
        <v>-0.31</v>
      </c>
      <c r="G55" s="68" t="n">
        <v>-74.9</v>
      </c>
      <c r="H55" s="70"/>
      <c r="I55" s="70"/>
      <c r="J55" s="70"/>
    </row>
    <row r="56" customFormat="false" ht="24" hidden="false" customHeight="true" outlineLevel="0" collapsed="false">
      <c r="A56" s="14"/>
      <c r="B56" s="74" t="s">
        <v>126</v>
      </c>
      <c r="C56" s="66" t="n">
        <v>0.06</v>
      </c>
      <c r="D56" s="66" t="n">
        <v>0.1</v>
      </c>
      <c r="E56" s="66" t="n">
        <v>0.32</v>
      </c>
      <c r="F56" s="67" t="n">
        <v>0.22</v>
      </c>
      <c r="G56" s="68" t="n">
        <v>220.2</v>
      </c>
      <c r="H56" s="70"/>
      <c r="I56" s="70"/>
      <c r="J56" s="70"/>
    </row>
    <row r="57" customFormat="false" ht="12" hidden="false" customHeight="true" outlineLevel="0" collapsed="false">
      <c r="A57" s="73"/>
      <c r="B57" s="74" t="s">
        <v>127</v>
      </c>
      <c r="C57" s="66" t="n">
        <v>687.23</v>
      </c>
      <c r="D57" s="66" t="n">
        <v>737.11</v>
      </c>
      <c r="E57" s="66" t="n">
        <v>434.33</v>
      </c>
      <c r="F57" s="67" t="n">
        <v>-302.78</v>
      </c>
      <c r="G57" s="68" t="n">
        <v>-41.1</v>
      </c>
      <c r="H57" s="70"/>
      <c r="I57" s="70"/>
      <c r="J57" s="70"/>
    </row>
    <row r="58" customFormat="false" ht="12" hidden="false" customHeight="true" outlineLevel="0" collapsed="false">
      <c r="A58" s="73"/>
      <c r="B58" s="74"/>
      <c r="C58" s="66"/>
      <c r="D58" s="66"/>
      <c r="E58" s="66"/>
      <c r="F58" s="67"/>
      <c r="G58" s="68"/>
      <c r="H58" s="70"/>
      <c r="I58" s="70"/>
      <c r="J58" s="70"/>
    </row>
    <row r="59" s="64" customFormat="true" ht="12" hidden="false" customHeight="true" outlineLevel="0" collapsed="false">
      <c r="A59" s="17" t="s">
        <v>128</v>
      </c>
      <c r="B59" s="76"/>
      <c r="C59" s="60" t="n">
        <v>191.8</v>
      </c>
      <c r="D59" s="60" t="n">
        <v>195.82</v>
      </c>
      <c r="E59" s="60" t="n">
        <v>216.51</v>
      </c>
      <c r="F59" s="61" t="n">
        <v>20.69</v>
      </c>
      <c r="G59" s="62" t="n">
        <v>10.6</v>
      </c>
      <c r="H59" s="63"/>
      <c r="I59" s="63"/>
      <c r="J59" s="63"/>
    </row>
    <row r="60" customFormat="false" ht="12" hidden="false" customHeight="true" outlineLevel="0" collapsed="false">
      <c r="A60" s="14"/>
      <c r="B60" s="71" t="s">
        <v>129</v>
      </c>
      <c r="C60" s="66" t="n">
        <v>6.75</v>
      </c>
      <c r="D60" s="66" t="n">
        <v>4.76</v>
      </c>
      <c r="E60" s="66" t="n">
        <v>6.32</v>
      </c>
      <c r="F60" s="67" t="n">
        <v>1.56</v>
      </c>
      <c r="G60" s="68" t="n">
        <v>32.8</v>
      </c>
      <c r="H60" s="70"/>
      <c r="I60" s="70"/>
      <c r="J60" s="70"/>
    </row>
    <row r="61" customFormat="false" ht="24" hidden="false" customHeight="true" outlineLevel="0" collapsed="false">
      <c r="A61" s="14"/>
      <c r="B61" s="74" t="s">
        <v>130</v>
      </c>
      <c r="C61" s="66" t="n">
        <v>38.86</v>
      </c>
      <c r="D61" s="66" t="n">
        <v>65.68</v>
      </c>
      <c r="E61" s="66" t="n">
        <v>47.94</v>
      </c>
      <c r="F61" s="67" t="n">
        <v>-17.74</v>
      </c>
      <c r="G61" s="68" t="n">
        <v>-27</v>
      </c>
      <c r="H61" s="70"/>
      <c r="I61" s="70"/>
      <c r="J61" s="70"/>
    </row>
    <row r="62" customFormat="false" ht="12" hidden="false" customHeight="true" outlineLevel="0" collapsed="false">
      <c r="A62" s="14"/>
      <c r="B62" s="57" t="s">
        <v>131</v>
      </c>
      <c r="C62" s="66" t="n">
        <v>34.43</v>
      </c>
      <c r="D62" s="66" t="n">
        <v>7.8</v>
      </c>
      <c r="E62" s="66" t="n">
        <v>18.83</v>
      </c>
      <c r="F62" s="67" t="n">
        <v>11.03</v>
      </c>
      <c r="G62" s="68" t="n">
        <v>141.3</v>
      </c>
      <c r="H62" s="70"/>
      <c r="I62" s="70"/>
      <c r="J62" s="70"/>
    </row>
    <row r="63" customFormat="false" ht="12" hidden="false" customHeight="true" outlineLevel="0" collapsed="false">
      <c r="A63" s="14"/>
      <c r="B63" s="57" t="s">
        <v>132</v>
      </c>
      <c r="C63" s="66" t="n">
        <v>92.78</v>
      </c>
      <c r="D63" s="66" t="n">
        <v>89.97</v>
      </c>
      <c r="E63" s="66" t="n">
        <v>67.87</v>
      </c>
      <c r="F63" s="67" t="n">
        <v>-22.1</v>
      </c>
      <c r="G63" s="68" t="n">
        <v>-24.6</v>
      </c>
      <c r="H63" s="70"/>
      <c r="I63" s="70"/>
      <c r="J63" s="70"/>
    </row>
    <row r="64" customFormat="false" ht="12" hidden="false" customHeight="true" outlineLevel="0" collapsed="false">
      <c r="A64" s="14"/>
      <c r="B64" s="57" t="s">
        <v>133</v>
      </c>
      <c r="C64" s="66" t="n">
        <v>0.82</v>
      </c>
      <c r="D64" s="66" t="n">
        <v>0.98</v>
      </c>
      <c r="E64" s="66" t="n">
        <v>1.14</v>
      </c>
      <c r="F64" s="67" t="n">
        <v>0.16</v>
      </c>
      <c r="G64" s="68" t="n">
        <v>16.1</v>
      </c>
      <c r="H64" s="70"/>
      <c r="I64" s="70"/>
      <c r="J64" s="70"/>
    </row>
    <row r="65" customFormat="false" ht="12" hidden="false" customHeight="true" outlineLevel="0" collapsed="false">
      <c r="A65" s="14"/>
      <c r="B65" s="57" t="s">
        <v>134</v>
      </c>
      <c r="C65" s="66" t="n">
        <v>18.16</v>
      </c>
      <c r="D65" s="66" t="n">
        <v>26.63</v>
      </c>
      <c r="E65" s="66" t="n">
        <v>74.41</v>
      </c>
      <c r="F65" s="67" t="n">
        <v>47.78</v>
      </c>
      <c r="G65" s="68" t="n">
        <v>179.4</v>
      </c>
      <c r="H65" s="70"/>
      <c r="I65" s="70"/>
      <c r="J65" s="70"/>
    </row>
    <row r="66" customFormat="false" ht="12" hidden="false" customHeight="true" outlineLevel="0" collapsed="false">
      <c r="A66" s="14"/>
      <c r="B66" s="57"/>
      <c r="C66" s="66"/>
      <c r="D66" s="66"/>
      <c r="E66" s="66"/>
      <c r="F66" s="67"/>
      <c r="G66" s="68"/>
      <c r="H66" s="70"/>
      <c r="I66" s="70"/>
      <c r="J66" s="70"/>
    </row>
    <row r="67" s="64" customFormat="true" ht="12" hidden="false" customHeight="true" outlineLevel="0" collapsed="false">
      <c r="A67" s="17" t="s">
        <v>135</v>
      </c>
      <c r="B67" s="72"/>
      <c r="C67" s="60" t="n">
        <v>6887.84</v>
      </c>
      <c r="D67" s="60" t="n">
        <v>6724.18</v>
      </c>
      <c r="E67" s="60" t="n">
        <v>6355.65</v>
      </c>
      <c r="F67" s="61" t="n">
        <v>-368.53</v>
      </c>
      <c r="G67" s="62" t="n">
        <v>-5.5</v>
      </c>
      <c r="H67" s="63"/>
      <c r="I67" s="63"/>
      <c r="J67" s="63"/>
    </row>
    <row r="68" s="64" customFormat="true" ht="12" hidden="false" customHeight="true" outlineLevel="0" collapsed="false">
      <c r="A68" s="77"/>
      <c r="B68" s="78"/>
      <c r="C68" s="66"/>
      <c r="D68" s="66"/>
      <c r="E68" s="66"/>
      <c r="F68" s="67"/>
      <c r="G68" s="68"/>
      <c r="H68" s="63"/>
      <c r="I68" s="63"/>
      <c r="J68" s="63"/>
    </row>
    <row r="69" customFormat="false" ht="12" hidden="false" customHeight="true" outlineLevel="0" collapsed="false">
      <c r="A69" s="14" t="s">
        <v>136</v>
      </c>
      <c r="B69" s="57"/>
      <c r="C69" s="66" t="n">
        <v>423.06</v>
      </c>
      <c r="D69" s="66" t="n">
        <v>348.33</v>
      </c>
      <c r="E69" s="66" t="n">
        <v>300.43</v>
      </c>
      <c r="F69" s="67" t="n">
        <v>-47.9</v>
      </c>
      <c r="G69" s="68" t="n">
        <v>-13.8</v>
      </c>
      <c r="H69" s="23"/>
      <c r="I69" s="69"/>
      <c r="J69" s="23"/>
    </row>
    <row r="70" s="50" customFormat="true" ht="12" hidden="false" customHeight="true" outlineLevel="0" collapsed="false">
      <c r="A70" s="14" t="s">
        <v>137</v>
      </c>
      <c r="B70" s="57"/>
      <c r="C70" s="66" t="n">
        <v>30.36</v>
      </c>
      <c r="D70" s="66" t="n">
        <v>32.21</v>
      </c>
      <c r="E70" s="66" t="n">
        <v>21.64</v>
      </c>
      <c r="F70" s="67" t="n">
        <v>-10.57</v>
      </c>
      <c r="G70" s="68" t="n">
        <v>-32.8</v>
      </c>
    </row>
    <row r="72" s="79" customFormat="true" ht="12" hidden="false" customHeight="true" outlineLevel="0" collapsed="false">
      <c r="A72" s="79" t="s">
        <v>138</v>
      </c>
    </row>
    <row r="73" s="79" customFormat="true" ht="12" hidden="false" customHeight="true" outlineLevel="0" collapsed="false">
      <c r="A73" s="79" t="s">
        <v>139</v>
      </c>
      <c r="B73" s="80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4" customFormat="true" ht="12" hidden="false" customHeight="true" outlineLevel="0" collapsed="false">
      <c r="A1" s="45" t="s">
        <v>140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41</v>
      </c>
      <c r="B3" s="82" t="s">
        <v>142</v>
      </c>
      <c r="C3" s="82" t="s">
        <v>143</v>
      </c>
      <c r="D3" s="53" t="s">
        <v>144</v>
      </c>
    </row>
    <row r="4" customFormat="false" ht="12" hidden="false" customHeight="true" outlineLevel="0" collapsed="false">
      <c r="A4" s="81"/>
      <c r="B4" s="52" t="s">
        <v>145</v>
      </c>
      <c r="C4" s="52" t="s">
        <v>146</v>
      </c>
      <c r="D4" s="55" t="s">
        <v>145</v>
      </c>
    </row>
    <row r="5" customFormat="false" ht="12" hidden="false" customHeight="true" outlineLevel="0" collapsed="false">
      <c r="A5" s="83"/>
      <c r="B5" s="83"/>
      <c r="C5" s="14"/>
      <c r="D5" s="14"/>
    </row>
    <row r="6" customFormat="false" ht="12" hidden="false" customHeight="true" outlineLevel="0" collapsed="false">
      <c r="A6" s="57" t="s">
        <v>147</v>
      </c>
      <c r="B6" s="84" t="n">
        <v>27.98</v>
      </c>
      <c r="C6" s="85" t="n">
        <v>14277</v>
      </c>
      <c r="D6" s="84" t="n">
        <v>28.7</v>
      </c>
    </row>
    <row r="7" customFormat="false" ht="12" hidden="false" customHeight="true" outlineLevel="0" collapsed="false">
      <c r="A7" s="57"/>
      <c r="B7" s="86"/>
      <c r="C7" s="85"/>
      <c r="D7" s="84"/>
    </row>
    <row r="8" customFormat="false" ht="12" hidden="false" customHeight="true" outlineLevel="0" collapsed="false">
      <c r="A8" s="57" t="s">
        <v>148</v>
      </c>
      <c r="B8" s="84" t="n">
        <v>84.3</v>
      </c>
      <c r="C8" s="85" t="n">
        <v>22190</v>
      </c>
      <c r="D8" s="84" t="n">
        <v>20.6</v>
      </c>
    </row>
    <row r="9" customFormat="false" ht="12" hidden="false" customHeight="true" outlineLevel="0" collapsed="false">
      <c r="A9" s="57" t="s">
        <v>149</v>
      </c>
      <c r="B9" s="84" t="n">
        <v>818.26</v>
      </c>
      <c r="C9" s="85" t="n">
        <v>4850</v>
      </c>
      <c r="D9" s="84" t="n">
        <v>7.66</v>
      </c>
    </row>
    <row r="10" customFormat="false" ht="12" hidden="false" customHeight="true" outlineLevel="0" collapsed="false">
      <c r="A10" s="57" t="s">
        <v>150</v>
      </c>
      <c r="B10" s="84" t="n">
        <v>88.96</v>
      </c>
      <c r="C10" s="85" t="n">
        <v>32454</v>
      </c>
      <c r="D10" s="84" t="n">
        <v>5.36</v>
      </c>
    </row>
    <row r="11" customFormat="false" ht="12" hidden="false" customHeight="true" outlineLevel="0" collapsed="false">
      <c r="A11" s="57" t="s">
        <v>151</v>
      </c>
      <c r="B11" s="84" t="n">
        <v>116.13</v>
      </c>
      <c r="C11" s="85" t="n">
        <v>3575</v>
      </c>
      <c r="D11" s="84" t="n">
        <v>8.85</v>
      </c>
    </row>
    <row r="12" customFormat="false" ht="12" hidden="false" customHeight="true" outlineLevel="0" collapsed="false">
      <c r="A12" s="57" t="s">
        <v>152</v>
      </c>
      <c r="B12" s="84" t="n">
        <v>999.44</v>
      </c>
      <c r="C12" s="85" t="n">
        <v>52596</v>
      </c>
      <c r="D12" s="84" t="n">
        <v>10.23</v>
      </c>
    </row>
    <row r="13" customFormat="false" ht="12" hidden="false" customHeight="true" outlineLevel="0" collapsed="false">
      <c r="A13" s="57" t="s">
        <v>153</v>
      </c>
      <c r="B13" s="84" t="n">
        <v>86.75</v>
      </c>
      <c r="C13" s="85" t="n">
        <v>3884</v>
      </c>
      <c r="D13" s="84" t="n">
        <v>14.7</v>
      </c>
    </row>
    <row r="14" customFormat="false" ht="12" hidden="false" customHeight="true" outlineLevel="0" collapsed="false">
      <c r="A14" s="57" t="s">
        <v>154</v>
      </c>
      <c r="B14" s="84" t="n">
        <v>302.83</v>
      </c>
      <c r="C14" s="85" t="n">
        <v>54991</v>
      </c>
      <c r="D14" s="84" t="n">
        <v>4.2</v>
      </c>
    </row>
    <row r="15" customFormat="false" ht="12" hidden="false" customHeight="true" outlineLevel="0" collapsed="false">
      <c r="A15" s="57" t="s">
        <v>155</v>
      </c>
      <c r="B15" s="84" t="n">
        <v>7.24</v>
      </c>
      <c r="C15" s="85" t="n">
        <v>11003</v>
      </c>
      <c r="D15" s="84" t="n">
        <v>1.09</v>
      </c>
    </row>
    <row r="16" customFormat="false" ht="12" hidden="false" customHeight="true" outlineLevel="0" collapsed="false">
      <c r="A16" s="57" t="s">
        <v>156</v>
      </c>
      <c r="B16" s="84" t="n">
        <v>154.68</v>
      </c>
      <c r="C16" s="85" t="n">
        <v>12649</v>
      </c>
      <c r="D16" s="84" t="n">
        <v>0.78</v>
      </c>
    </row>
    <row r="17" customFormat="false" ht="12" hidden="false" customHeight="true" outlineLevel="0" collapsed="false">
      <c r="A17" s="57" t="s">
        <v>157</v>
      </c>
      <c r="B17" s="84" t="n">
        <v>2477.99</v>
      </c>
      <c r="C17" s="85" t="n">
        <v>136247</v>
      </c>
      <c r="D17" s="84" t="n">
        <v>83.1</v>
      </c>
    </row>
    <row r="18" customFormat="false" ht="12" hidden="false" customHeight="true" outlineLevel="0" collapsed="false">
      <c r="A18" s="57" t="s">
        <v>158</v>
      </c>
      <c r="B18" s="84" t="n">
        <v>59.26</v>
      </c>
      <c r="C18" s="85" t="n">
        <v>12965</v>
      </c>
      <c r="D18" s="84" t="n">
        <v>0.02</v>
      </c>
    </row>
    <row r="19" customFormat="false" ht="12" hidden="false" customHeight="true" outlineLevel="0" collapsed="false">
      <c r="A19" s="57" t="s">
        <v>159</v>
      </c>
      <c r="B19" s="84" t="n">
        <v>387.9</v>
      </c>
      <c r="C19" s="85" t="n">
        <v>30265</v>
      </c>
      <c r="D19" s="84" t="n">
        <v>108.96</v>
      </c>
    </row>
    <row r="20" customFormat="false" ht="12" hidden="false" customHeight="true" outlineLevel="0" collapsed="false">
      <c r="A20" s="57" t="s">
        <v>160</v>
      </c>
      <c r="B20" s="84" t="n">
        <v>522.25</v>
      </c>
      <c r="C20" s="85" t="n">
        <v>94394</v>
      </c>
      <c r="D20" s="84" t="n">
        <v>0.13</v>
      </c>
    </row>
    <row r="21" customFormat="false" ht="12" hidden="false" customHeight="true" outlineLevel="0" collapsed="false">
      <c r="A21" s="57" t="s">
        <v>161</v>
      </c>
      <c r="B21" s="84" t="n">
        <v>221.66</v>
      </c>
      <c r="C21" s="85" t="n">
        <v>7007</v>
      </c>
      <c r="D21" s="84" t="n">
        <v>6.05</v>
      </c>
    </row>
    <row r="22" customFormat="false" ht="12" hidden="false" customHeight="true" outlineLevel="0" collapsed="false">
      <c r="A22" s="57"/>
      <c r="B22" s="84"/>
      <c r="C22" s="85"/>
      <c r="D22" s="84"/>
    </row>
    <row r="23" customFormat="false" ht="12" hidden="false" customHeight="true" outlineLevel="0" collapsed="false">
      <c r="A23" s="78" t="s">
        <v>162</v>
      </c>
      <c r="B23" s="87" t="n">
        <v>6355.65</v>
      </c>
      <c r="C23" s="88" t="n">
        <v>493347</v>
      </c>
      <c r="D23" s="89" t="n">
        <v>300.43</v>
      </c>
    </row>
    <row r="24" s="79" customFormat="true" ht="12" hidden="false" customHeight="true" outlineLevel="0" collapsed="false">
      <c r="A24" s="79" t="s">
        <v>163</v>
      </c>
    </row>
    <row r="25" s="79" customFormat="true" ht="12" hidden="false" customHeight="true" outlineLevel="0" collapsed="false">
      <c r="A25" s="90" t="s">
        <v>16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3" customFormat="true" ht="12" hidden="false" customHeight="true" outlineLevel="0" collapsed="false">
      <c r="A31" s="45" t="s">
        <v>165</v>
      </c>
      <c r="B31" s="45"/>
      <c r="C31" s="45"/>
      <c r="D31" s="45"/>
    </row>
    <row r="32" customFormat="false" ht="12" hidden="false" customHeight="true" outlineLevel="0" collapsed="false">
      <c r="A32" s="45"/>
      <c r="B32" s="45"/>
      <c r="C32" s="45"/>
      <c r="D32" s="4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79" customFormat="true" ht="12" hidden="false" customHeight="true" outlineLevel="0" collapsed="false">
      <c r="A57" s="79" t="s">
        <v>138</v>
      </c>
    </row>
    <row r="58" customFormat="false" ht="12" hidden="false" customHeight="true" outlineLevel="0" collapsed="false">
      <c r="A58" s="79" t="s">
        <v>166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8 nach Verwaltungsbezirken"/>
    <hyperlink ref="A31" location="Inhaltsverzeichnis!B7" display="Gemüseanbau auf dem Freiland im Land Brandenburg 2008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</cols>
  <sheetData>
    <row r="1" customFormat="false" ht="12.75" hidden="false" customHeight="false" outlineLevel="0" collapsed="false">
      <c r="A1" s="45" t="s">
        <v>167</v>
      </c>
      <c r="B1" s="45"/>
      <c r="C1" s="45"/>
      <c r="D1" s="45"/>
      <c r="E1" s="45"/>
      <c r="F1" s="45"/>
      <c r="G1" s="45"/>
      <c r="H1" s="45"/>
    </row>
    <row r="3" customFormat="false" ht="12" hidden="false" customHeight="true" outlineLevel="0" collapsed="false">
      <c r="A3" s="51" t="s">
        <v>168</v>
      </c>
      <c r="B3" s="52" t="s">
        <v>141</v>
      </c>
      <c r="C3" s="55" t="s">
        <v>169</v>
      </c>
      <c r="D3" s="55"/>
      <c r="E3" s="55"/>
      <c r="F3" s="55"/>
      <c r="G3" s="55"/>
      <c r="H3" s="55"/>
      <c r="I3" s="55"/>
      <c r="J3" s="81" t="s">
        <v>169</v>
      </c>
      <c r="K3" s="81"/>
      <c r="L3" s="81"/>
      <c r="M3" s="81"/>
      <c r="N3" s="52" t="s">
        <v>170</v>
      </c>
      <c r="O3" s="52"/>
      <c r="P3" s="53" t="s">
        <v>168</v>
      </c>
    </row>
    <row r="4" customFormat="false" ht="12" hidden="false" customHeight="true" outlineLevel="0" collapsed="false">
      <c r="A4" s="51"/>
      <c r="B4" s="52"/>
      <c r="C4" s="82" t="s">
        <v>171</v>
      </c>
      <c r="D4" s="52" t="s">
        <v>172</v>
      </c>
      <c r="E4" s="52"/>
      <c r="F4" s="82" t="s">
        <v>173</v>
      </c>
      <c r="G4" s="52" t="s">
        <v>172</v>
      </c>
      <c r="H4" s="52" t="s">
        <v>174</v>
      </c>
      <c r="I4" s="53" t="s">
        <v>175</v>
      </c>
      <c r="J4" s="91" t="s">
        <v>176</v>
      </c>
      <c r="K4" s="82" t="s">
        <v>172</v>
      </c>
      <c r="L4" s="82" t="s">
        <v>177</v>
      </c>
      <c r="M4" s="82" t="s">
        <v>172</v>
      </c>
      <c r="N4" s="82" t="s">
        <v>178</v>
      </c>
      <c r="O4" s="82" t="s">
        <v>179</v>
      </c>
      <c r="P4" s="53"/>
    </row>
    <row r="5" customFormat="false" ht="36" hidden="false" customHeight="true" outlineLevel="0" collapsed="false">
      <c r="A5" s="51"/>
      <c r="B5" s="52"/>
      <c r="C5" s="52"/>
      <c r="D5" s="52" t="s">
        <v>82</v>
      </c>
      <c r="E5" s="52" t="s">
        <v>180</v>
      </c>
      <c r="F5" s="82"/>
      <c r="G5" s="82" t="s">
        <v>181</v>
      </c>
      <c r="H5" s="52"/>
      <c r="I5" s="53"/>
      <c r="J5" s="91"/>
      <c r="K5" s="52" t="s">
        <v>179</v>
      </c>
      <c r="L5" s="82"/>
      <c r="M5" s="82" t="s">
        <v>182</v>
      </c>
      <c r="N5" s="82"/>
      <c r="O5" s="82"/>
      <c r="P5" s="53"/>
    </row>
    <row r="6" customFormat="false" ht="12" hidden="false" customHeight="true" outlineLevel="0" collapsed="false">
      <c r="A6" s="51"/>
      <c r="B6" s="52"/>
      <c r="C6" s="55" t="s">
        <v>145</v>
      </c>
      <c r="D6" s="55"/>
      <c r="E6" s="55"/>
      <c r="F6" s="55"/>
      <c r="G6" s="55"/>
      <c r="H6" s="55"/>
      <c r="I6" s="55"/>
      <c r="J6" s="81" t="s">
        <v>145</v>
      </c>
      <c r="K6" s="81"/>
      <c r="L6" s="81"/>
      <c r="M6" s="81"/>
      <c r="N6" s="52" t="s">
        <v>146</v>
      </c>
      <c r="O6" s="52"/>
      <c r="P6" s="5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2" t="n">
        <v>1</v>
      </c>
      <c r="B8" s="57" t="s">
        <v>147</v>
      </c>
      <c r="C8" s="93" t="n">
        <v>2.42</v>
      </c>
      <c r="D8" s="93" t="n">
        <v>0.34</v>
      </c>
      <c r="E8" s="93" t="n">
        <v>0.69</v>
      </c>
      <c r="F8" s="93" t="n">
        <v>5.03</v>
      </c>
      <c r="G8" s="93" t="n">
        <v>4.26</v>
      </c>
      <c r="H8" s="93" t="n">
        <v>15.38</v>
      </c>
      <c r="I8" s="93" t="n">
        <v>0.48</v>
      </c>
      <c r="J8" s="93" t="n">
        <v>1.32</v>
      </c>
      <c r="K8" s="93" t="n">
        <v>0.57</v>
      </c>
      <c r="L8" s="93" t="n">
        <v>0.53</v>
      </c>
      <c r="M8" s="93" t="n">
        <v>0.09</v>
      </c>
      <c r="N8" s="94" t="n">
        <v>10622</v>
      </c>
      <c r="O8" s="94" t="n">
        <v>1975</v>
      </c>
      <c r="P8" s="92" t="n">
        <v>1</v>
      </c>
    </row>
    <row r="9" customFormat="false" ht="12" hidden="false" customHeight="true" outlineLevel="0" collapsed="false">
      <c r="A9" s="92"/>
      <c r="B9" s="57"/>
      <c r="C9" s="93"/>
      <c r="E9" s="93"/>
      <c r="F9" s="93"/>
      <c r="G9" s="93"/>
      <c r="H9" s="93"/>
      <c r="I9" s="93"/>
      <c r="J9" s="93"/>
      <c r="K9" s="93"/>
      <c r="L9" s="93"/>
      <c r="M9" s="93"/>
      <c r="N9" s="94"/>
      <c r="O9" s="94"/>
      <c r="P9" s="92"/>
    </row>
    <row r="10" customFormat="false" ht="12" hidden="false" customHeight="true" outlineLevel="0" collapsed="false">
      <c r="A10" s="92" t="n">
        <v>2</v>
      </c>
      <c r="B10" s="57" t="s">
        <v>148</v>
      </c>
      <c r="C10" s="93" t="n">
        <v>5.15</v>
      </c>
      <c r="D10" s="93" t="n">
        <v>0.41</v>
      </c>
      <c r="E10" s="93" t="n">
        <v>2.12</v>
      </c>
      <c r="F10" s="93" t="n">
        <v>15.34</v>
      </c>
      <c r="G10" s="93" t="n">
        <v>10.11</v>
      </c>
      <c r="H10" s="93" t="n">
        <v>32.29</v>
      </c>
      <c r="I10" s="93" t="n">
        <v>2.81</v>
      </c>
      <c r="J10" s="93" t="n">
        <v>8.79</v>
      </c>
      <c r="K10" s="93" t="n">
        <v>0.75</v>
      </c>
      <c r="L10" s="93" t="n">
        <v>0.86</v>
      </c>
      <c r="M10" s="93" t="n">
        <v>0.14</v>
      </c>
      <c r="N10" s="94" t="n">
        <v>5905</v>
      </c>
      <c r="O10" s="94" t="n">
        <v>2815</v>
      </c>
      <c r="P10" s="92" t="n">
        <v>2</v>
      </c>
    </row>
    <row r="11" customFormat="false" ht="12" hidden="false" customHeight="true" outlineLevel="0" collapsed="false">
      <c r="A11" s="92" t="n">
        <v>3</v>
      </c>
      <c r="B11" s="57" t="s">
        <v>149</v>
      </c>
      <c r="C11" s="93" t="n">
        <v>106.1</v>
      </c>
      <c r="D11" s="93" t="n">
        <v>0.05</v>
      </c>
      <c r="E11" s="93" t="n">
        <v>105.88</v>
      </c>
      <c r="F11" s="93" t="n">
        <v>114.29</v>
      </c>
      <c r="G11" s="93" t="n">
        <v>26.25</v>
      </c>
      <c r="H11" s="93" t="n">
        <v>56.28</v>
      </c>
      <c r="I11" s="93" t="n">
        <v>10.86</v>
      </c>
      <c r="J11" s="93" t="n">
        <v>446.79</v>
      </c>
      <c r="K11" s="93" t="n">
        <v>428.81</v>
      </c>
      <c r="L11" s="93" t="n">
        <v>2.88</v>
      </c>
      <c r="M11" s="93" t="n">
        <v>0.03</v>
      </c>
      <c r="N11" s="94" t="n">
        <v>2240</v>
      </c>
      <c r="O11" s="94" t="n">
        <v>880</v>
      </c>
      <c r="P11" s="92" t="n">
        <v>3</v>
      </c>
    </row>
    <row r="12" customFormat="false" ht="12" hidden="false" customHeight="true" outlineLevel="0" collapsed="false">
      <c r="A12" s="92" t="n">
        <v>4</v>
      </c>
      <c r="B12" s="57" t="s">
        <v>150</v>
      </c>
      <c r="C12" s="93" t="n">
        <v>0.03</v>
      </c>
      <c r="D12" s="93" t="n">
        <v>0.02</v>
      </c>
      <c r="E12" s="93" t="n">
        <v>0.01</v>
      </c>
      <c r="F12" s="93" t="n">
        <v>0.3</v>
      </c>
      <c r="G12" s="93" t="n">
        <v>0.29</v>
      </c>
      <c r="H12" s="93" t="n">
        <v>66.72</v>
      </c>
      <c r="I12" s="93" t="n">
        <v>0</v>
      </c>
      <c r="J12" s="93" t="n">
        <v>4.09</v>
      </c>
      <c r="K12" s="93" t="n">
        <v>1.06</v>
      </c>
      <c r="L12" s="93" t="n">
        <v>15.01</v>
      </c>
      <c r="M12" s="93" t="s">
        <v>28</v>
      </c>
      <c r="N12" s="94" t="n">
        <v>4476</v>
      </c>
      <c r="O12" s="94" t="n">
        <v>1836</v>
      </c>
      <c r="P12" s="92" t="n">
        <v>4</v>
      </c>
    </row>
    <row r="13" customFormat="false" ht="12" hidden="false" customHeight="true" outlineLevel="0" collapsed="false">
      <c r="A13" s="92" t="n">
        <v>5</v>
      </c>
      <c r="B13" s="57" t="s">
        <v>151</v>
      </c>
      <c r="C13" s="93" t="n">
        <v>29.12</v>
      </c>
      <c r="D13" s="93" t="n">
        <v>1.63</v>
      </c>
      <c r="E13" s="93" t="n">
        <v>24.22</v>
      </c>
      <c r="F13" s="93" t="n">
        <v>6.54</v>
      </c>
      <c r="G13" s="93" t="n">
        <v>3.56</v>
      </c>
      <c r="H13" s="93" t="n">
        <v>59.25</v>
      </c>
      <c r="I13" s="93" t="n">
        <v>6.37</v>
      </c>
      <c r="J13" s="93" t="n">
        <v>6.03</v>
      </c>
      <c r="K13" s="93" t="n">
        <v>0.34</v>
      </c>
      <c r="L13" s="93" t="n">
        <v>0.25</v>
      </c>
      <c r="M13" s="93" t="s">
        <v>28</v>
      </c>
      <c r="N13" s="94" t="n">
        <v>1745</v>
      </c>
      <c r="O13" s="94" t="n">
        <v>1050</v>
      </c>
      <c r="P13" s="92" t="n">
        <v>5</v>
      </c>
    </row>
    <row r="14" customFormat="false" ht="12" hidden="false" customHeight="true" outlineLevel="0" collapsed="false">
      <c r="A14" s="92" t="n">
        <v>6</v>
      </c>
      <c r="B14" s="57" t="s">
        <v>152</v>
      </c>
      <c r="C14" s="93" t="n">
        <v>58.85</v>
      </c>
      <c r="D14" s="93" t="n">
        <v>9.72</v>
      </c>
      <c r="E14" s="93" t="n">
        <v>28.13</v>
      </c>
      <c r="F14" s="93" t="n">
        <v>6.44</v>
      </c>
      <c r="G14" s="93" t="n">
        <v>1.15</v>
      </c>
      <c r="H14" s="93" t="n">
        <v>50.48</v>
      </c>
      <c r="I14" s="93" t="n">
        <v>75.04</v>
      </c>
      <c r="J14" s="93" t="n">
        <v>57.06</v>
      </c>
      <c r="K14" s="93" t="n">
        <v>53.81</v>
      </c>
      <c r="L14" s="93" t="n">
        <v>739.19</v>
      </c>
      <c r="M14" s="93" t="n">
        <v>433.77</v>
      </c>
      <c r="N14" s="94" t="n">
        <v>23246</v>
      </c>
      <c r="O14" s="94" t="n">
        <v>11980</v>
      </c>
      <c r="P14" s="92" t="n">
        <v>6</v>
      </c>
    </row>
    <row r="15" customFormat="false" ht="12" hidden="false" customHeight="true" outlineLevel="0" collapsed="false">
      <c r="A15" s="92" t="n">
        <v>7</v>
      </c>
      <c r="B15" s="57" t="s">
        <v>153</v>
      </c>
      <c r="C15" s="93" t="n">
        <v>1.12</v>
      </c>
      <c r="D15" s="93" t="n">
        <v>0.09</v>
      </c>
      <c r="E15" s="93" t="n">
        <v>0.19</v>
      </c>
      <c r="F15" s="93" t="n">
        <v>0.83</v>
      </c>
      <c r="G15" s="93" t="n">
        <v>0.41</v>
      </c>
      <c r="H15" s="93" t="n">
        <v>81.51</v>
      </c>
      <c r="I15" s="93" t="n">
        <v>1.05</v>
      </c>
      <c r="J15" s="93" t="n">
        <v>0.77</v>
      </c>
      <c r="K15" s="93" t="n">
        <v>0.35</v>
      </c>
      <c r="L15" s="93" t="n">
        <v>0.36</v>
      </c>
      <c r="M15" s="93" t="s">
        <v>28</v>
      </c>
      <c r="N15" s="94" t="n">
        <v>1597</v>
      </c>
      <c r="O15" s="94" t="n">
        <v>605</v>
      </c>
      <c r="P15" s="92" t="n">
        <v>7</v>
      </c>
    </row>
    <row r="16" customFormat="false" ht="12" hidden="false" customHeight="true" outlineLevel="0" collapsed="false">
      <c r="A16" s="92" t="n">
        <v>8</v>
      </c>
      <c r="B16" s="57" t="s">
        <v>154</v>
      </c>
      <c r="C16" s="93" t="n">
        <v>28.45</v>
      </c>
      <c r="D16" s="93" t="n">
        <v>8.62</v>
      </c>
      <c r="E16" s="93" t="n">
        <v>17.92</v>
      </c>
      <c r="F16" s="93" t="n">
        <v>47.18</v>
      </c>
      <c r="G16" s="93" t="n">
        <v>19.23</v>
      </c>
      <c r="H16" s="93" t="n">
        <v>79.81</v>
      </c>
      <c r="I16" s="93" t="n">
        <v>7.8</v>
      </c>
      <c r="J16" s="93" t="n">
        <v>121.92</v>
      </c>
      <c r="K16" s="93" t="n">
        <v>112.29</v>
      </c>
      <c r="L16" s="93" t="n">
        <v>0.19</v>
      </c>
      <c r="M16" s="93" t="n">
        <v>0.03</v>
      </c>
      <c r="N16" s="94" t="n">
        <v>7434</v>
      </c>
      <c r="O16" s="94" t="n">
        <v>4611</v>
      </c>
      <c r="P16" s="92" t="n">
        <v>8</v>
      </c>
    </row>
    <row r="17" customFormat="false" ht="12" hidden="false" customHeight="true" outlineLevel="0" collapsed="false">
      <c r="A17" s="92" t="n">
        <v>9</v>
      </c>
      <c r="B17" s="57" t="s">
        <v>155</v>
      </c>
      <c r="C17" s="93" t="n">
        <v>1</v>
      </c>
      <c r="D17" s="93" t="n">
        <v>0.25</v>
      </c>
      <c r="E17" s="93" t="n">
        <v>0.31</v>
      </c>
      <c r="F17" s="93" t="n">
        <v>0.58</v>
      </c>
      <c r="G17" s="93" t="n">
        <v>0.28</v>
      </c>
      <c r="H17" s="93" t="n">
        <v>2.91</v>
      </c>
      <c r="I17" s="93" t="n">
        <v>0.36</v>
      </c>
      <c r="J17" s="93" t="n">
        <v>1.21</v>
      </c>
      <c r="K17" s="93" t="n">
        <v>0.1</v>
      </c>
      <c r="L17" s="93" t="n">
        <v>0.16</v>
      </c>
      <c r="M17" s="93" t="n">
        <v>0.01</v>
      </c>
      <c r="N17" s="94" t="n">
        <v>6648</v>
      </c>
      <c r="O17" s="94" t="n">
        <v>992</v>
      </c>
      <c r="P17" s="92" t="n">
        <v>9</v>
      </c>
    </row>
    <row r="18" customFormat="false" ht="12" hidden="false" customHeight="true" outlineLevel="0" collapsed="false">
      <c r="A18" s="92" t="n">
        <v>10</v>
      </c>
      <c r="B18" s="57" t="s">
        <v>156</v>
      </c>
      <c r="C18" s="93" t="n">
        <v>5.84</v>
      </c>
      <c r="D18" s="93" t="n">
        <v>2.26</v>
      </c>
      <c r="E18" s="93" t="n">
        <v>1.02</v>
      </c>
      <c r="F18" s="93" t="n">
        <v>57.9</v>
      </c>
      <c r="G18" s="93" t="n">
        <v>55.18</v>
      </c>
      <c r="H18" s="93" t="n">
        <v>71.93</v>
      </c>
      <c r="I18" s="93" t="n">
        <v>2.11</v>
      </c>
      <c r="J18" s="93" t="n">
        <v>10.71</v>
      </c>
      <c r="K18" s="93" t="n">
        <v>0.5</v>
      </c>
      <c r="L18" s="93" t="n">
        <v>1.04</v>
      </c>
      <c r="M18" s="93" t="n">
        <v>0.19</v>
      </c>
      <c r="N18" s="94" t="n">
        <v>4732</v>
      </c>
      <c r="O18" s="94" t="n">
        <v>1181</v>
      </c>
      <c r="P18" s="92" t="n">
        <v>10</v>
      </c>
    </row>
    <row r="19" customFormat="false" ht="12" hidden="false" customHeight="true" outlineLevel="0" collapsed="false">
      <c r="A19" s="92" t="n">
        <v>11</v>
      </c>
      <c r="B19" s="57" t="s">
        <v>157</v>
      </c>
      <c r="C19" s="93" t="n">
        <v>13.12</v>
      </c>
      <c r="D19" s="93" t="n">
        <v>2.16</v>
      </c>
      <c r="E19" s="93" t="n">
        <v>2.72</v>
      </c>
      <c r="F19" s="93" t="n">
        <v>20.47</v>
      </c>
      <c r="G19" s="93" t="n">
        <v>15.9</v>
      </c>
      <c r="H19" s="66" t="n">
        <v>2358.99</v>
      </c>
      <c r="I19" s="93" t="n">
        <v>4.05</v>
      </c>
      <c r="J19" s="93" t="n">
        <v>25.84</v>
      </c>
      <c r="K19" s="93" t="n">
        <v>0.73</v>
      </c>
      <c r="L19" s="93" t="n">
        <v>3.48</v>
      </c>
      <c r="M19" s="93" t="n">
        <v>0</v>
      </c>
      <c r="N19" s="94" t="n">
        <v>79789</v>
      </c>
      <c r="O19" s="94" t="n">
        <v>36355</v>
      </c>
      <c r="P19" s="92" t="n">
        <v>11</v>
      </c>
    </row>
    <row r="20" customFormat="false" ht="12" hidden="false" customHeight="true" outlineLevel="0" collapsed="false">
      <c r="A20" s="92" t="n">
        <v>12</v>
      </c>
      <c r="B20" s="57" t="s">
        <v>158</v>
      </c>
      <c r="C20" s="93" t="n">
        <v>1.23</v>
      </c>
      <c r="D20" s="93" t="n">
        <v>0.02</v>
      </c>
      <c r="E20" s="93" t="n">
        <v>0.78</v>
      </c>
      <c r="F20" s="93" t="n">
        <v>0.63</v>
      </c>
      <c r="G20" s="93" t="n">
        <v>0.27</v>
      </c>
      <c r="H20" s="93" t="n">
        <v>55.3</v>
      </c>
      <c r="I20" s="93" t="n">
        <v>0.72</v>
      </c>
      <c r="J20" s="93" t="n">
        <v>0.42</v>
      </c>
      <c r="K20" s="93" t="n">
        <v>0.08</v>
      </c>
      <c r="L20" s="93" t="n">
        <v>0.24</v>
      </c>
      <c r="M20" s="93" t="n">
        <v>0.05</v>
      </c>
      <c r="N20" s="94" t="n">
        <v>9500</v>
      </c>
      <c r="O20" s="94" t="n">
        <v>580</v>
      </c>
      <c r="P20" s="92" t="n">
        <v>12</v>
      </c>
    </row>
    <row r="21" customFormat="false" ht="12" hidden="false" customHeight="true" outlineLevel="0" collapsed="false">
      <c r="A21" s="92" t="n">
        <v>13</v>
      </c>
      <c r="B21" s="57" t="s">
        <v>159</v>
      </c>
      <c r="C21" s="93" t="n">
        <v>14.64</v>
      </c>
      <c r="D21" s="93" t="n">
        <v>6.19</v>
      </c>
      <c r="E21" s="93" t="n">
        <v>3.65</v>
      </c>
      <c r="F21" s="93" t="n">
        <v>21.65</v>
      </c>
      <c r="G21" s="93" t="n">
        <v>9.36</v>
      </c>
      <c r="H21" s="93" t="n">
        <v>74.58</v>
      </c>
      <c r="I21" s="93" t="n">
        <v>2.14</v>
      </c>
      <c r="J21" s="93" t="n">
        <v>253.03</v>
      </c>
      <c r="K21" s="93" t="n">
        <v>239.84</v>
      </c>
      <c r="L21" s="93" t="n">
        <v>1.51</v>
      </c>
      <c r="M21" s="93" t="n">
        <v>0.02</v>
      </c>
      <c r="N21" s="94" t="n">
        <v>8200</v>
      </c>
      <c r="O21" s="94" t="n">
        <v>10195</v>
      </c>
      <c r="P21" s="92" t="n">
        <v>13</v>
      </c>
    </row>
    <row r="22" customFormat="false" ht="12" hidden="false" customHeight="true" outlineLevel="0" collapsed="false">
      <c r="A22" s="92" t="n">
        <v>14</v>
      </c>
      <c r="B22" s="57" t="s">
        <v>160</v>
      </c>
      <c r="C22" s="93" t="n">
        <v>1.83</v>
      </c>
      <c r="D22" s="93" t="n">
        <v>0.53</v>
      </c>
      <c r="E22" s="93" t="n">
        <v>0.8</v>
      </c>
      <c r="F22" s="93" t="n">
        <v>447.5</v>
      </c>
      <c r="G22" s="93" t="n">
        <v>427.62</v>
      </c>
      <c r="H22" s="93" t="n">
        <v>72.6</v>
      </c>
      <c r="I22" s="93" t="n">
        <v>0.01</v>
      </c>
      <c r="J22" s="93" t="n">
        <v>0.12</v>
      </c>
      <c r="K22" s="93" t="n">
        <v>0.1</v>
      </c>
      <c r="L22" s="93" t="n">
        <v>0.01</v>
      </c>
      <c r="M22" s="93" t="n">
        <v>0</v>
      </c>
      <c r="N22" s="94" t="n">
        <v>2729</v>
      </c>
      <c r="O22" s="94" t="n">
        <v>31035</v>
      </c>
      <c r="P22" s="92" t="n">
        <v>14</v>
      </c>
    </row>
    <row r="23" customFormat="false" ht="12" hidden="false" customHeight="true" outlineLevel="0" collapsed="false">
      <c r="A23" s="92" t="n">
        <v>15</v>
      </c>
      <c r="B23" s="57" t="s">
        <v>161</v>
      </c>
      <c r="C23" s="93" t="n">
        <v>0.97</v>
      </c>
      <c r="D23" s="93" t="n">
        <v>0.07</v>
      </c>
      <c r="E23" s="93" t="n">
        <v>0.28</v>
      </c>
      <c r="F23" s="93" t="n">
        <v>214.15</v>
      </c>
      <c r="G23" s="93" t="n">
        <v>0.73</v>
      </c>
      <c r="H23" s="93" t="n">
        <v>1.99</v>
      </c>
      <c r="I23" s="93" t="n">
        <v>0.81</v>
      </c>
      <c r="J23" s="93" t="n">
        <v>0.49</v>
      </c>
      <c r="K23" s="93" t="n">
        <v>0.01</v>
      </c>
      <c r="L23" s="93" t="n">
        <v>0.56</v>
      </c>
      <c r="M23" s="93" t="s">
        <v>28</v>
      </c>
      <c r="N23" s="94" t="n">
        <v>3951</v>
      </c>
      <c r="O23" s="94" t="n">
        <v>809</v>
      </c>
      <c r="P23" s="92" t="n">
        <v>15</v>
      </c>
    </row>
    <row r="24" customFormat="false" ht="12" hidden="false" customHeight="true" outlineLevel="0" collapsed="false">
      <c r="A24" s="92"/>
      <c r="B24" s="57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4"/>
      <c r="P24" s="92"/>
    </row>
    <row r="25" customFormat="false" ht="12" hidden="false" customHeight="true" outlineLevel="0" collapsed="false">
      <c r="A25" s="95" t="n">
        <v>16</v>
      </c>
      <c r="B25" s="78" t="s">
        <v>162</v>
      </c>
      <c r="C25" s="96" t="n">
        <v>269.87</v>
      </c>
      <c r="D25" s="96" t="n">
        <v>32.34</v>
      </c>
      <c r="E25" s="96" t="n">
        <v>188.73</v>
      </c>
      <c r="F25" s="96" t="n">
        <v>958.81</v>
      </c>
      <c r="G25" s="96" t="n">
        <v>574.59</v>
      </c>
      <c r="H25" s="60" t="n">
        <v>3080.03</v>
      </c>
      <c r="I25" s="96" t="n">
        <v>114.59</v>
      </c>
      <c r="J25" s="96" t="n">
        <v>938.6</v>
      </c>
      <c r="K25" s="96" t="n">
        <v>839.36</v>
      </c>
      <c r="L25" s="97" t="n">
        <v>766.28</v>
      </c>
      <c r="M25" s="96" t="n">
        <v>434.33</v>
      </c>
      <c r="N25" s="98" t="n">
        <v>172814</v>
      </c>
      <c r="O25" s="98" t="n">
        <v>106899</v>
      </c>
      <c r="P25" s="95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99"/>
      <c r="O27" s="99"/>
    </row>
    <row r="28" customFormat="false" ht="12" hidden="false" customHeight="true" outlineLevel="0" collapsed="false"/>
    <row r="29" s="23" customFormat="true" ht="12" hidden="false" customHeight="true" outlineLevel="0" collapsed="false">
      <c r="A29" s="100" t="s">
        <v>183</v>
      </c>
      <c r="B29" s="100"/>
      <c r="C29" s="100"/>
      <c r="D29" s="100"/>
      <c r="E29" s="100"/>
      <c r="F29" s="100"/>
      <c r="G29" s="100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8 nach Verwaltungsbezirken"/>
    <hyperlink ref="A29" location="Inhaltsverzeichnis!B10" display="Verteilung der Gemüseanbauflächen im Land Brandenburg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4" customFormat="true" ht="12" hidden="false" customHeight="true" outlineLevel="0" collapsed="false">
      <c r="A1" s="45" t="s">
        <v>184</v>
      </c>
      <c r="B1" s="45"/>
      <c r="C1" s="45"/>
      <c r="D1" s="45"/>
      <c r="E1" s="45"/>
      <c r="F1" s="45"/>
      <c r="G1" s="45"/>
      <c r="H1" s="45"/>
      <c r="I1" s="45"/>
    </row>
    <row r="3" customFormat="false" ht="24" hidden="false" customHeight="true" outlineLevel="0" collapsed="false">
      <c r="A3" s="51" t="s">
        <v>77</v>
      </c>
      <c r="B3" s="51"/>
      <c r="C3" s="82" t="s">
        <v>185</v>
      </c>
      <c r="D3" s="82"/>
      <c r="E3" s="52" t="n">
        <v>2006</v>
      </c>
      <c r="F3" s="52" t="n">
        <v>2007</v>
      </c>
      <c r="G3" s="52" t="n">
        <v>2008</v>
      </c>
      <c r="H3" s="53" t="s">
        <v>78</v>
      </c>
      <c r="I3" s="53"/>
    </row>
    <row r="4" customFormat="false" ht="12" hidden="false" customHeight="true" outlineLevel="0" collapsed="false">
      <c r="A4" s="51"/>
      <c r="B4" s="51"/>
      <c r="C4" s="82"/>
      <c r="D4" s="82"/>
      <c r="E4" s="54" t="s">
        <v>146</v>
      </c>
      <c r="F4" s="54"/>
      <c r="G4" s="54"/>
      <c r="H4" s="54"/>
      <c r="I4" s="55" t="s">
        <v>80</v>
      </c>
    </row>
    <row r="5" customFormat="false" ht="12" hidden="false" customHeight="true" outlineLevel="0" collapsed="false">
      <c r="A5" s="83"/>
      <c r="B5" s="83"/>
      <c r="C5" s="83"/>
      <c r="D5" s="83"/>
      <c r="E5" s="14"/>
      <c r="F5" s="14"/>
      <c r="G5" s="14"/>
      <c r="H5" s="14"/>
      <c r="I5" s="14"/>
    </row>
    <row r="6" customFormat="false" ht="12" hidden="false" customHeight="true" outlineLevel="0" collapsed="false">
      <c r="A6" s="57" t="s">
        <v>86</v>
      </c>
      <c r="B6" s="57"/>
      <c r="C6" s="57"/>
      <c r="D6" s="57"/>
      <c r="E6" s="101" t="n">
        <v>16600</v>
      </c>
      <c r="F6" s="101" t="n">
        <v>15834</v>
      </c>
      <c r="G6" s="101" t="n">
        <v>17431</v>
      </c>
      <c r="H6" s="102" t="n">
        <v>1597</v>
      </c>
      <c r="I6" s="103" t="n">
        <v>10.1</v>
      </c>
    </row>
    <row r="7" customFormat="false" ht="12" hidden="false" customHeight="true" outlineLevel="0" collapsed="false">
      <c r="A7" s="57" t="s">
        <v>96</v>
      </c>
      <c r="B7" s="57"/>
      <c r="C7" s="57"/>
      <c r="D7" s="57"/>
      <c r="E7" s="101" t="n">
        <v>13130</v>
      </c>
      <c r="F7" s="101" t="n">
        <v>12933</v>
      </c>
      <c r="G7" s="101" t="n">
        <v>13995</v>
      </c>
      <c r="H7" s="102" t="n">
        <v>1062</v>
      </c>
      <c r="I7" s="103" t="n">
        <v>8.2</v>
      </c>
    </row>
    <row r="8" customFormat="false" ht="12" hidden="false" customHeight="true" outlineLevel="0" collapsed="false">
      <c r="A8" s="57" t="s">
        <v>186</v>
      </c>
      <c r="B8" s="57"/>
      <c r="C8" s="57"/>
      <c r="D8" s="57"/>
      <c r="E8" s="101" t="n">
        <v>10854</v>
      </c>
      <c r="F8" s="101" t="n">
        <v>8772</v>
      </c>
      <c r="G8" s="101" t="n">
        <v>69218</v>
      </c>
      <c r="H8" s="102" t="n">
        <v>60446</v>
      </c>
      <c r="I8" s="103" t="s">
        <v>45</v>
      </c>
    </row>
    <row r="9" customFormat="false" ht="12" hidden="false" customHeight="true" outlineLevel="0" collapsed="false">
      <c r="A9" s="57" t="s">
        <v>114</v>
      </c>
      <c r="B9" s="57"/>
      <c r="C9" s="57"/>
      <c r="D9" s="57"/>
      <c r="E9" s="101" t="n">
        <v>5978</v>
      </c>
      <c r="F9" s="101" t="n">
        <v>8548</v>
      </c>
      <c r="G9" s="101" t="n">
        <v>7390</v>
      </c>
      <c r="H9" s="102" t="n">
        <v>-1158</v>
      </c>
      <c r="I9" s="103" t="n">
        <v>-13.5</v>
      </c>
    </row>
    <row r="10" customFormat="false" ht="12" hidden="false" customHeight="true" outlineLevel="0" collapsed="false">
      <c r="A10" s="57" t="s">
        <v>115</v>
      </c>
      <c r="B10" s="57"/>
      <c r="C10" s="57"/>
      <c r="D10" s="57"/>
      <c r="E10" s="101" t="n">
        <v>545</v>
      </c>
      <c r="F10" s="101" t="n">
        <v>210</v>
      </c>
      <c r="G10" s="101" t="n">
        <v>285</v>
      </c>
      <c r="H10" s="102" t="n">
        <v>75</v>
      </c>
      <c r="I10" s="103" t="n">
        <v>35.7</v>
      </c>
    </row>
    <row r="11" customFormat="false" ht="12" hidden="false" customHeight="true" outlineLevel="0" collapsed="false">
      <c r="A11" s="57" t="s">
        <v>179</v>
      </c>
      <c r="B11" s="57"/>
      <c r="C11" s="57"/>
      <c r="D11" s="57"/>
      <c r="E11" s="101" t="n">
        <v>64198</v>
      </c>
      <c r="F11" s="101" t="n">
        <v>60320</v>
      </c>
      <c r="G11" s="101" t="n">
        <v>106899</v>
      </c>
      <c r="H11" s="102" t="n">
        <v>46579</v>
      </c>
      <c r="I11" s="103" t="n">
        <v>77.2</v>
      </c>
    </row>
    <row r="12" customFormat="false" ht="12" hidden="false" customHeight="true" outlineLevel="0" collapsed="false">
      <c r="A12" s="57" t="s">
        <v>178</v>
      </c>
      <c r="B12" s="57"/>
      <c r="C12" s="57"/>
      <c r="D12" s="57"/>
      <c r="E12" s="101" t="n">
        <v>162375</v>
      </c>
      <c r="F12" s="101" t="n">
        <v>158118</v>
      </c>
      <c r="G12" s="101" t="n">
        <v>172814</v>
      </c>
      <c r="H12" s="102" t="n">
        <v>14696</v>
      </c>
      <c r="I12" s="103" t="n">
        <v>9.3</v>
      </c>
    </row>
    <row r="13" customFormat="false" ht="12" hidden="false" customHeight="true" outlineLevel="0" collapsed="false">
      <c r="A13" s="57" t="s">
        <v>187</v>
      </c>
      <c r="B13" s="57"/>
      <c r="C13" s="57"/>
      <c r="D13" s="57"/>
      <c r="E13" s="101" t="n">
        <v>16830</v>
      </c>
      <c r="F13" s="101" t="n">
        <v>17613</v>
      </c>
      <c r="G13" s="101" t="n">
        <v>21129</v>
      </c>
      <c r="H13" s="102" t="n">
        <v>3516</v>
      </c>
      <c r="I13" s="103" t="n">
        <v>20</v>
      </c>
    </row>
    <row r="14" customFormat="false" ht="12" hidden="false" customHeight="true" outlineLevel="0" collapsed="false">
      <c r="A14" s="57" t="s">
        <v>134</v>
      </c>
      <c r="B14" s="57"/>
      <c r="C14" s="57"/>
      <c r="D14" s="57"/>
      <c r="E14" s="101" t="n">
        <v>87963</v>
      </c>
      <c r="F14" s="101" t="n">
        <v>81790</v>
      </c>
      <c r="G14" s="101" t="n">
        <v>84186</v>
      </c>
      <c r="H14" s="102" t="n">
        <v>2396</v>
      </c>
      <c r="I14" s="103" t="n">
        <v>2.9</v>
      </c>
    </row>
    <row r="15" customFormat="false" ht="12" hidden="false" customHeight="true" outlineLevel="0" collapsed="false">
      <c r="A15" s="57"/>
      <c r="B15" s="57"/>
      <c r="C15" s="57"/>
      <c r="D15" s="57"/>
      <c r="E15" s="101"/>
      <c r="F15" s="101"/>
      <c r="G15" s="101"/>
      <c r="H15" s="102"/>
      <c r="I15" s="103"/>
    </row>
    <row r="16" customFormat="false" ht="24" hidden="false" customHeight="true" outlineLevel="0" collapsed="false">
      <c r="A16" s="104" t="s">
        <v>188</v>
      </c>
      <c r="B16" s="78"/>
      <c r="C16" s="78"/>
      <c r="D16" s="78"/>
      <c r="E16" s="105" t="n">
        <v>378473</v>
      </c>
      <c r="F16" s="105" t="n">
        <v>364138</v>
      </c>
      <c r="G16" s="106" t="n">
        <v>493347</v>
      </c>
      <c r="H16" s="107" t="n">
        <v>129209</v>
      </c>
      <c r="I16" s="62" t="n">
        <v>35.5</v>
      </c>
    </row>
    <row r="17" customFormat="false" ht="12" hidden="false" customHeight="true" outlineLevel="0" collapsed="false">
      <c r="A17" s="104"/>
      <c r="B17" s="78"/>
      <c r="C17" s="78"/>
      <c r="D17" s="78"/>
      <c r="E17" s="105"/>
      <c r="F17" s="105"/>
      <c r="G17" s="101"/>
      <c r="H17" s="108"/>
      <c r="I17" s="109"/>
    </row>
    <row r="18" customFormat="false" ht="12" hidden="false" customHeight="true" outlineLevel="0" collapsed="false">
      <c r="A18" s="57" t="s">
        <v>189</v>
      </c>
      <c r="B18" s="57"/>
      <c r="C18" s="57"/>
      <c r="D18" s="57"/>
      <c r="E18" s="101" t="n">
        <v>26765</v>
      </c>
      <c r="F18" s="101" t="n">
        <v>54950</v>
      </c>
      <c r="G18" s="101" t="n">
        <v>32918</v>
      </c>
      <c r="H18" s="102" t="n">
        <v>-22032</v>
      </c>
      <c r="I18" s="103" t="n">
        <v>-40.1</v>
      </c>
    </row>
    <row r="19" customFormat="false" ht="12" hidden="false" customHeight="true" outlineLevel="0" collapsed="false">
      <c r="A19" s="50"/>
      <c r="B19" s="50"/>
      <c r="C19" s="50"/>
      <c r="D19" s="50"/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2-05T08:08:08Z</cp:lastPrinted>
  <dcterms:modified xsi:type="dcterms:W3CDTF">2008-12-05T08:08:21Z</dcterms:modified>
  <cp:revision>0</cp:revision>
  <dc:subject/>
  <dc:title/>
</cp:coreProperties>
</file>