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2" name="_xlnm.Print_Area" vbProcedure="false">Inhaltsverzeichnis!$A$1:$F$26</definedName>
    <definedName function="false" hidden="false" localSheetId="4" name="_xlnm.Print_Titles" vbProcedure="false">'Tabelle 1'!$1:$5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7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3 – j / 07
</t>
  </si>
  <si>
    <r>
      <rPr>
        <sz val="16"/>
        <rFont val="Arial"/>
        <family val="0"/>
      </rPr>
      <t xml:space="preserve">Anbau von Gemüse und Erdbeeren zum Verkauf
im </t>
    </r>
    <r>
      <rPr>
        <b val="true"/>
        <sz val="16"/>
        <rFont val="Arial"/>
        <family val="0"/>
      </rPr>
      <t xml:space="preserve">Land Brandenburg </t>
    </r>
    <r>
      <rPr>
        <b val="true"/>
        <sz val="16"/>
        <rFont val="Arial"/>
        <family val="2"/>
      </rPr>
      <t xml:space="preserve">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Oktober 2</t>
    </r>
    <r>
      <rPr>
        <b val="true"/>
        <sz val="7"/>
        <rFont val="Arial"/>
        <family val="0"/>
      </rPr>
      <t xml:space="preserve">007</t>
    </r>
  </si>
  <si>
    <r>
      <rPr>
        <sz val="7"/>
        <rFont val="Arial"/>
        <family val="0"/>
      </rPr>
      <t xml:space="preserve">Erscheinungsfolge:</t>
    </r>
    <r>
      <rPr>
        <sz val="7"/>
        <rFont val="Arial"/>
        <family val="2"/>
      </rPr>
      <t xml:space="preserve"> </t>
    </r>
    <r>
      <rPr>
        <b val="true"/>
        <sz val="7"/>
        <rFont val="Arial"/>
        <family val="2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C I 3 – j / 07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6,00 EUR</t>
  </si>
  <si>
    <t xml:space="preserve">Excel-Version: 16,00 EUR</t>
  </si>
  <si>
    <t xml:space="preserve"> </t>
  </si>
  <si>
    <t xml:space="preserve">Zeichenerklärung: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Methodische Hinweise</t>
  </si>
  <si>
    <t xml:space="preserve">1</t>
  </si>
  <si>
    <t xml:space="preserve">Gemüse- und Erdbeeranbau im Freiland 2004 bis 2007</t>
  </si>
  <si>
    <t xml:space="preserve">2</t>
  </si>
  <si>
    <t xml:space="preserve">Gemüse- und Erdbeeranbau nach Verwaltungsbezirken 2007</t>
  </si>
  <si>
    <t xml:space="preserve">3</t>
  </si>
  <si>
    <t xml:space="preserve">Anbau ausgewählter Gemüsearten nach Verwaltungsbezirken 2007</t>
  </si>
  <si>
    <t xml:space="preserve">4</t>
  </si>
  <si>
    <t xml:space="preserve">Gemüse- und Erdbeeranbau unter Glas 2004 bis 2007</t>
  </si>
  <si>
    <t xml:space="preserve">1   Gemüse- und Erdbeeranbau im Freiland 2004 bis 2007</t>
  </si>
  <si>
    <t xml:space="preserve">Gemüseart
_____
Erdbeeren</t>
  </si>
  <si>
    <t xml:space="preserve">Veränderung 2007
gegenüber 2006</t>
  </si>
  <si>
    <t xml:space="preserve">Hektar </t>
  </si>
  <si>
    <t xml:space="preserve">Prozent </t>
  </si>
  <si>
    <t xml:space="preserve">Kohlgemüse</t>
  </si>
  <si>
    <t xml:space="preserve">Blumenkohl</t>
  </si>
  <si>
    <t xml:space="preserve">Brokkoli</t>
  </si>
  <si>
    <t xml:space="preserve">Chinakohl</t>
  </si>
  <si>
    <t xml:space="preserve">Grünkohl</t>
  </si>
  <si>
    <t xml:space="preserve">Kohlrabi</t>
  </si>
  <si>
    <t xml:space="preserve">Rosenkohl</t>
  </si>
  <si>
    <t xml:space="preserve">Rotkohl</t>
  </si>
  <si>
    <t xml:space="preserve">Weißkohl</t>
  </si>
  <si>
    <t xml:space="preserve">Wirsing</t>
  </si>
  <si>
    <t xml:space="preserve">Blattgemüse</t>
  </si>
  <si>
    <r>
      <rPr>
        <sz val="9"/>
        <rFont val="Arial"/>
        <family val="0"/>
      </rPr>
      <t xml:space="preserve">Chicoré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Eichblattsalat </t>
    </r>
    <r>
      <rPr>
        <vertAlign val="superscript"/>
        <sz val="9"/>
        <rFont val="Arial"/>
        <family val="2"/>
      </rPr>
      <t xml:space="preserve">1)</t>
    </r>
  </si>
  <si>
    <t xml:space="preserve">·</t>
  </si>
  <si>
    <r>
      <rPr>
        <sz val="9"/>
        <rFont val="Arial"/>
        <family val="0"/>
      </rPr>
      <t xml:space="preserve">Eissalat </t>
    </r>
    <r>
      <rPr>
        <vertAlign val="superscript"/>
        <sz val="9"/>
        <rFont val="Arial"/>
        <family val="2"/>
      </rPr>
      <t xml:space="preserve">1)</t>
    </r>
  </si>
  <si>
    <t xml:space="preserve">Endiviensalat</t>
  </si>
  <si>
    <t xml:space="preserve">Feldsalat</t>
  </si>
  <si>
    <r>
      <rPr>
        <sz val="9"/>
        <rFont val="Arial"/>
        <family val="0"/>
      </rPr>
      <t xml:space="preserve">Kopfsalat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Lollosalat </t>
    </r>
    <r>
      <rPr>
        <vertAlign val="superscript"/>
        <sz val="9"/>
        <rFont val="Arial"/>
        <family val="2"/>
      </rPr>
      <t xml:space="preserve">1)</t>
    </r>
  </si>
  <si>
    <t xml:space="preserve">Radicchio</t>
  </si>
  <si>
    <t xml:space="preserve">Römischer Salat
  (Romana-Salat)</t>
  </si>
  <si>
    <t xml:space="preserve">Rucolasalat</t>
  </si>
  <si>
    <t xml:space="preserve">Sonstige Salate</t>
  </si>
  <si>
    <t xml:space="preserve">Spinat</t>
  </si>
  <si>
    <t xml:space="preserve">Stängelgemüse</t>
  </si>
  <si>
    <t xml:space="preserve">Rhabarber</t>
  </si>
  <si>
    <t xml:space="preserve">Spargel (im Ertrag)</t>
  </si>
  <si>
    <t xml:space="preserve">Spargel (nicht im Ertrag)</t>
  </si>
  <si>
    <t xml:space="preserve">Stauden-/Stangensellerie</t>
  </si>
  <si>
    <t xml:space="preserve">Wurzel- und Knollengemüse</t>
  </si>
  <si>
    <t xml:space="preserve">Knollenfenchel</t>
  </si>
  <si>
    <t xml:space="preserve">Knollensellerie</t>
  </si>
  <si>
    <t xml:space="preserve">Meerrettich</t>
  </si>
  <si>
    <t xml:space="preserve">Möhren/Karotten</t>
  </si>
  <si>
    <t xml:space="preserve">Radies</t>
  </si>
  <si>
    <t xml:space="preserve">Rettich</t>
  </si>
  <si>
    <t xml:space="preserve">Rote Rüben (Rote Bete)</t>
  </si>
  <si>
    <t xml:space="preserve">Fruchtgemüse</t>
  </si>
  <si>
    <t xml:space="preserve">Einlegegurken</t>
  </si>
  <si>
    <t xml:space="preserve">Schälgurken</t>
  </si>
  <si>
    <t xml:space="preserve">Speisekürbisse</t>
  </si>
  <si>
    <t xml:space="preserve">Zucchini</t>
  </si>
  <si>
    <t xml:space="preserve">Zuckermais</t>
  </si>
  <si>
    <t xml:space="preserve">Hülsenfrüchte</t>
  </si>
  <si>
    <t xml:space="preserve">Buschbohnen</t>
  </si>
  <si>
    <t xml:space="preserve">Dicke Bohnen</t>
  </si>
  <si>
    <t xml:space="preserve">Stangenbohnen (auch
  Prunk- oder Feuerbohnen)</t>
  </si>
  <si>
    <t xml:space="preserve">Frischerbsen </t>
  </si>
  <si>
    <t xml:space="preserve">Weitere Gemüsearten</t>
  </si>
  <si>
    <t xml:space="preserve">Bundzwiebeln</t>
  </si>
  <si>
    <t xml:space="preserve">Speisezwiebeln 
  (Trockenzwiebeln
   einschl. Schalotten)</t>
  </si>
  <si>
    <t xml:space="preserve">Petersilie</t>
  </si>
  <si>
    <t xml:space="preserve">Porree</t>
  </si>
  <si>
    <t xml:space="preserve">Schnittlauch</t>
  </si>
  <si>
    <t xml:space="preserve">Sonstige Gemüsearten</t>
  </si>
  <si>
    <t xml:space="preserve">Gemüsearten insgesamt</t>
  </si>
  <si>
    <t xml:space="preserve">Erdbeeren (abgeerntet)</t>
  </si>
  <si>
    <t xml:space="preserve">Erdbeeren (nicht im Ertrag)</t>
  </si>
  <si>
    <t xml:space="preserve">_____</t>
  </si>
  <si>
    <t xml:space="preserve">1)  grün- u. rotblättrige Sorten</t>
  </si>
  <si>
    <t xml:space="preserve">2   Gemüse- und Erdbeeranbau nach Verwaltungsbezirken 2007</t>
  </si>
  <si>
    <t xml:space="preserve">Verwaltungsbezirk</t>
  </si>
  <si>
    <t xml:space="preserve">Freilandgemüse
insgesamt</t>
  </si>
  <si>
    <t xml:space="preserve">Gemüse unter Glas 
insgesamt</t>
  </si>
  <si>
    <r>
      <rPr>
        <sz val="9"/>
        <rFont val="Arial"/>
        <family val="0"/>
      </rPr>
      <t xml:space="preserve">Erdbeeren </t>
    </r>
    <r>
      <rPr>
        <vertAlign val="superscript"/>
        <sz val="9"/>
        <rFont val="Arial"/>
        <family val="2"/>
      </rPr>
      <t xml:space="preserve">1)</t>
    </r>
  </si>
  <si>
    <t xml:space="preserve">Quadratmeter</t>
  </si>
  <si>
    <t xml:space="preserve">Kreisfreie Städte</t>
  </si>
  <si>
    <t xml:space="preserve">Barnim</t>
  </si>
  <si>
    <t xml:space="preserve">Dahme-Spreewald </t>
  </si>
  <si>
    <t xml:space="preserve">Elbe-Elster</t>
  </si>
  <si>
    <t xml:space="preserve">Havelland </t>
  </si>
  <si>
    <t xml:space="preserve">Märkisch-Oderland </t>
  </si>
  <si>
    <t xml:space="preserve">Oberhavel </t>
  </si>
  <si>
    <t xml:space="preserve">Oberspreewald-Lausitz </t>
  </si>
  <si>
    <t xml:space="preserve">Oder-Spree 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insgesamt</t>
  </si>
  <si>
    <t xml:space="preserve">____</t>
  </si>
  <si>
    <r>
      <rPr>
        <sz val="9"/>
        <rFont val="Arial"/>
        <family val="2"/>
      </rPr>
      <t xml:space="preserve">1) </t>
    </r>
    <r>
      <rPr>
        <sz val="9"/>
        <rFont val="Arial"/>
        <family val="0"/>
      </rPr>
      <t xml:space="preserve">abgeerntet</t>
    </r>
  </si>
  <si>
    <r>
      <rPr>
        <b val="true"/>
        <sz val="11"/>
        <rFont val="Arial"/>
        <family val="2"/>
      </rPr>
      <t xml:space="preserve">Gemüseanbau im Freiland nach Verwaltungsbezirken</t>
    </r>
    <r>
      <rPr>
        <b val="true"/>
        <vertAlign val="superscript"/>
        <sz val="11"/>
        <rFont val="Arial"/>
        <family val="2"/>
      </rPr>
      <t xml:space="preserve"> *)</t>
    </r>
  </si>
  <si>
    <t xml:space="preserve">*)  ohne kreisfreie Städte</t>
  </si>
  <si>
    <t xml:space="preserve">3   Anbau ausgewählter Gemüsearten</t>
  </si>
  <si>
    <t xml:space="preserve">nach Verwaltungsbezirken 2007</t>
  </si>
  <si>
    <t xml:space="preserve">Lfd.
Nr.</t>
  </si>
  <si>
    <t xml:space="preserve">Freiland</t>
  </si>
  <si>
    <t xml:space="preserve">gemüse</t>
  </si>
  <si>
    <t xml:space="preserve">Gemüse unter Glas</t>
  </si>
  <si>
    <t xml:space="preserve">darunter</t>
  </si>
  <si>
    <t xml:space="preserve">Wurzel- und
Knollengemüse</t>
  </si>
  <si>
    <t xml:space="preserve">Spargel</t>
  </si>
  <si>
    <t xml:space="preserve">Frucht-
gemüse</t>
  </si>
  <si>
    <t xml:space="preserve">Hülsen-
früchte</t>
  </si>
  <si>
    <t xml:space="preserve">Tomaten</t>
  </si>
  <si>
    <t xml:space="preserve">Gurken</t>
  </si>
  <si>
    <t xml:space="preserve">Kopfkohl</t>
  </si>
  <si>
    <t xml:space="preserve">Möhren und
Karotten</t>
  </si>
  <si>
    <t xml:space="preserve">Frisch-
erbsen</t>
  </si>
  <si>
    <t xml:space="preserve">–</t>
  </si>
  <si>
    <t xml:space="preserve">Gemüseanbau nach Hauptnutzungsarten 2007</t>
  </si>
  <si>
    <t xml:space="preserve">4   Gemüse- und Erdbeeranbau unter Glas 2004 bis 2007</t>
  </si>
  <si>
    <t xml:space="preserve">Kopfsalat</t>
  </si>
  <si>
    <t xml:space="preserve">Paprika</t>
  </si>
  <si>
    <t xml:space="preserve">Gemüse unter Glas
  insgesamt</t>
  </si>
  <si>
    <t xml:space="preserve">Erdbeeren unter Gla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@"/>
    <numFmt numFmtId="167" formatCode="&quot;+  &quot;??0&quot;   &quot;;&quot;−  &quot;??0&quot;   &quot;;@&quot;   &quot;"/>
    <numFmt numFmtId="168" formatCode="#\ ##0&quot;   &quot;"/>
    <numFmt numFmtId="169" formatCode="&quot;+ &quot;??0.0&quot;   &quot;;&quot;− &quot;??0.0&quot;   &quot;;@&quot;   &quot;"/>
    <numFmt numFmtId="170" formatCode="#\ ##0"/>
    <numFmt numFmtId="171" formatCode="0"/>
    <numFmt numFmtId="172" formatCode="0&quot;   &quot;"/>
    <numFmt numFmtId="173" formatCode="&quot;+  &quot;??0.0&quot;   &quot;;&quot;−  &quot;??0.0&quot;   &quot;;@&quot;   &quot;"/>
    <numFmt numFmtId="174" formatCode="#\ ##0.00"/>
    <numFmt numFmtId="175" formatCode="0.00"/>
    <numFmt numFmtId="176" formatCode="#\ ##0.00&quot;  &quot;"/>
    <numFmt numFmtId="177" formatCode="0%"/>
    <numFmt numFmtId="178" formatCode="&quot;+ &quot;??\ ??0&quot;  &quot;;&quot;– &quot;??\ ??0&quot;  &quot;;* &quot;–  &quot;;* @&quot;  &quot;"/>
    <numFmt numFmtId="179" formatCode="&quot;+  &quot;??0.0&quot;   &quot;;&quot;−  &quot;??0.0&quot;   &quot;;@&quot;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2"/>
      <name val="Arial"/>
      <family val="2"/>
    </font>
    <font>
      <b val="true"/>
      <sz val="11"/>
      <color rgb="FF0000FF"/>
      <name val="Arial"/>
      <family val="2"/>
    </font>
    <font>
      <sz val="11"/>
      <color rgb="FF0000FF"/>
      <name val="Arial"/>
      <family val="0"/>
    </font>
    <font>
      <sz val="9"/>
      <name val="Arial"/>
      <family val="2"/>
    </font>
    <font>
      <vertAlign val="superscript"/>
      <sz val="9"/>
      <name val="Arial"/>
      <family val="2"/>
    </font>
    <font>
      <b val="true"/>
      <vertAlign val="superscript"/>
      <sz val="11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3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4" fontId="19" fillId="0" borderId="5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515076958288"/>
          <c:y val="0.0230435984883399"/>
          <c:w val="0.966756308290897"/>
          <c:h val="0.976956401511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Verwaltungsbezirke!$A$8:$A$21</c:f>
              <c:strCache>
                <c:ptCount val="14"/>
                <c:pt idx="0">
                  <c:v>Barnim</c:v>
                </c:pt>
                <c:pt idx="1">
                  <c:v>Dahme-Spreewald </c:v>
                </c:pt>
                <c:pt idx="2">
                  <c:v>Elbe-Elster</c:v>
                </c:pt>
                <c:pt idx="3">
                  <c:v>Havelland </c:v>
                </c:pt>
                <c:pt idx="4">
                  <c:v>Märkisch-Oderland </c:v>
                </c:pt>
                <c:pt idx="5">
                  <c:v>Oberhavel </c:v>
                </c:pt>
                <c:pt idx="6">
                  <c:v>Oberspreewald-Lausitz </c:v>
                </c:pt>
                <c:pt idx="7">
                  <c:v>Oder-Spree 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4]Verwaltungsbezirke!$B$8:$B$21</c:f>
              <c:numCache>
                <c:formatCode>General</c:formatCode>
                <c:ptCount val="14"/>
                <c:pt idx="0">
                  <c:v>77.38</c:v>
                </c:pt>
                <c:pt idx="1">
                  <c:v>687.52</c:v>
                </c:pt>
                <c:pt idx="2">
                  <c:v>87.43</c:v>
                </c:pt>
                <c:pt idx="3">
                  <c:v>140.01</c:v>
                </c:pt>
                <c:pt idx="4">
                  <c:v>1318.97</c:v>
                </c:pt>
                <c:pt idx="5">
                  <c:v>89.4</c:v>
                </c:pt>
                <c:pt idx="6">
                  <c:v>275.18</c:v>
                </c:pt>
                <c:pt idx="7">
                  <c:v>6.71</c:v>
                </c:pt>
                <c:pt idx="8">
                  <c:v>178.26</c:v>
                </c:pt>
                <c:pt idx="9">
                  <c:v>2592.13</c:v>
                </c:pt>
                <c:pt idx="10">
                  <c:v>60.54</c:v>
                </c:pt>
                <c:pt idx="11">
                  <c:v>309.15</c:v>
                </c:pt>
                <c:pt idx="12">
                  <c:v>708.81</c:v>
                </c:pt>
                <c:pt idx="13">
                  <c:v>161.49</c:v>
                </c:pt>
              </c:numCache>
            </c:numRef>
          </c:val>
        </c:ser>
        <c:gapWidth val="150"/>
        <c:overlap val="0"/>
        <c:axId val="38284271"/>
        <c:axId val="30818034"/>
      </c:barChart>
      <c:catAx>
        <c:axId val="3828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034"/>
        <c:crossesAt val="0"/>
        <c:auto val="1"/>
        <c:lblAlgn val="ctr"/>
        <c:lblOffset val="100"/>
        <c:noMultiLvlLbl val="0"/>
      </c:catAx>
      <c:valAx>
        <c:axId val="30818034"/>
        <c:scaling>
          <c:orientation val="minMax"/>
          <c:max val="2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271"/>
        <c:crossesAt val="1"/>
        <c:crossBetween val="midCat"/>
        <c:majorUnit val="2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5408163265306"/>
          <c:y val="0.167332848837209"/>
          <c:w val="0.470351473922903"/>
          <c:h val="0.72837936046511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4]Gemüseanbaufläche 2007'!$A$4:$A$10</c:f>
              <c:strCache>
                <c:ptCount val="7"/>
                <c:pt idx="0">
                  <c:v>Blattgemüse </c:v>
                </c:pt>
                <c:pt idx="1">
                  <c:v>Fruchtgemüse </c:v>
                </c:pt>
                <c:pt idx="2">
                  <c:v>Hülsenfrüchte</c:v>
                </c:pt>
                <c:pt idx="3">
                  <c:v>Kohlgemüse </c:v>
                </c:pt>
                <c:pt idx="4">
                  <c:v>Stängelgemüse </c:v>
                </c:pt>
                <c:pt idx="5">
                  <c:v>Wurzel-und Knollengemüse</c:v>
                </c:pt>
                <c:pt idx="6">
                  <c:v>Weitere Gemüsearten</c:v>
                </c:pt>
              </c:strCache>
            </c:strRef>
          </c:cat>
          <c:val>
            <c:numRef>
              <c:f>'[4]Gemüseanbaufläche 2007'!$B$4:$B$10</c:f>
              <c:numCache>
                <c:formatCode>General</c:formatCode>
                <c:ptCount val="7"/>
                <c:pt idx="0">
                  <c:v>158.11</c:v>
                </c:pt>
                <c:pt idx="1">
                  <c:v>873.08</c:v>
                </c:pt>
                <c:pt idx="2">
                  <c:v>1055.98</c:v>
                </c:pt>
                <c:pt idx="3">
                  <c:v>298.42</c:v>
                </c:pt>
                <c:pt idx="4">
                  <c:v>3016.21</c:v>
                </c:pt>
                <c:pt idx="5">
                  <c:v>1126.57</c:v>
                </c:pt>
                <c:pt idx="6">
                  <c:v>195.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43440</xdr:colOff>
      <xdr:row>5</xdr:row>
      <xdr:rowOff>380880</xdr:rowOff>
    </xdr:from>
    <xdr:to>
      <xdr:col>2</xdr:col>
      <xdr:colOff>8352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64480" y="277308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3680</xdr:colOff>
      <xdr:row>0</xdr:row>
      <xdr:rowOff>0</xdr:rowOff>
    </xdr:from>
    <xdr:to>
      <xdr:col>2</xdr:col>
      <xdr:colOff>383040</xdr:colOff>
      <xdr:row>0</xdr:row>
      <xdr:rowOff>0</xdr:rowOff>
    </xdr:to>
    <xdr:sp>
      <xdr:nvSpPr>
        <xdr:cNvPr id="2" name="Line 1"/>
        <xdr:cNvSpPr/>
      </xdr:nvSpPr>
      <xdr:spPr>
        <a:xfrm flipH="1">
          <a:off x="583560" y="0"/>
          <a:ext cx="162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209520</xdr:rowOff>
    </xdr:from>
    <xdr:to>
      <xdr:col>3</xdr:col>
      <xdr:colOff>1349640</xdr:colOff>
      <xdr:row>50</xdr:row>
      <xdr:rowOff>9720</xdr:rowOff>
    </xdr:to>
    <xdr:graphicFrame>
      <xdr:nvGraphicFramePr>
        <xdr:cNvPr id="3" name="Chart 9"/>
        <xdr:cNvGraphicFramePr/>
      </xdr:nvGraphicFramePr>
      <xdr:xfrm>
        <a:off x="0" y="5441400"/>
        <a:ext cx="629136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9080</xdr:rowOff>
    </xdr:from>
    <xdr:to>
      <xdr:col>6</xdr:col>
      <xdr:colOff>816120</xdr:colOff>
      <xdr:row>51</xdr:row>
      <xdr:rowOff>95400</xdr:rowOff>
    </xdr:to>
    <xdr:graphicFrame>
      <xdr:nvGraphicFramePr>
        <xdr:cNvPr id="4" name="Chart 5"/>
        <xdr:cNvGraphicFramePr/>
      </xdr:nvGraphicFramePr>
      <xdr:xfrm>
        <a:off x="0" y="5672520"/>
        <a:ext cx="63500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JBERICHT/Jahresbericht/Jahresberichte%20Excel/Grafiken/2007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emüseanbaufläche 2007"/>
      <sheetName val="Verwaltungsbezirk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40.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5.5" hidden="false" customHeight="true" outlineLevel="0" collapsed="false"/>
    <row r="28" s="11" customFormat="true" ht="20.1" hidden="false" customHeight="true" outlineLevel="0" collapsed="false"/>
    <row r="29" s="11" customFormat="true" ht="9" hidden="false" customHeight="false" outlineLevel="0" collapsed="false">
      <c r="A29" s="12" t="s">
        <v>5</v>
      </c>
    </row>
    <row r="30" s="11" customFormat="true" ht="9" hidden="false" customHeight="false" outlineLevel="0" collapsed="false">
      <c r="A30" s="11" t="s">
        <v>6</v>
      </c>
    </row>
    <row r="31" s="11" customFormat="true" ht="9" hidden="false" customHeight="false" outlineLevel="0" collapsed="false">
      <c r="A31" s="11" t="s">
        <v>7</v>
      </c>
    </row>
    <row r="32" s="11" customFormat="true" ht="9" hidden="false" customHeight="false" outlineLevel="0" collapsed="false"/>
    <row r="33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50" activeCellId="0" sqref="I50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9.95" hidden="false" customHeight="true" outlineLevel="0" collapsed="false">
      <c r="E39" s="13"/>
      <c r="G39" s="21" t="s">
        <v>14</v>
      </c>
    </row>
    <row r="40" s="19" customFormat="true" ht="5.1" hidden="false" customHeight="true" outlineLevel="0" collapsed="false">
      <c r="E40" s="13"/>
    </row>
    <row r="41" s="19" customFormat="true" ht="5.1" hidden="false" customHeight="true" outlineLevel="0" collapsed="false">
      <c r="E41" s="13"/>
      <c r="G41" s="19" t="s">
        <v>15</v>
      </c>
    </row>
    <row r="42" s="19" customFormat="true" ht="11.25" hidden="false" customHeight="true" outlineLevel="0" collapsed="false">
      <c r="E42" s="13"/>
      <c r="G42" s="20" t="s">
        <v>16</v>
      </c>
    </row>
    <row r="43" s="19" customFormat="true" ht="11.25" hidden="false" customHeight="true" outlineLevel="0" collapsed="false">
      <c r="E43" s="13"/>
      <c r="G43" s="19" t="s">
        <v>17</v>
      </c>
    </row>
    <row r="44" s="19" customFormat="true" ht="6" hidden="false" customHeight="true" outlineLevel="0" collapsed="false">
      <c r="E44" s="13"/>
      <c r="F44" s="22"/>
      <c r="G44" s="22"/>
    </row>
    <row r="45" s="19" customFormat="true" ht="11.25" hidden="false" customHeight="true" outlineLevel="0" collapsed="false">
      <c r="E45" s="13"/>
      <c r="F45" s="23" t="s">
        <v>18</v>
      </c>
      <c r="G45" s="20" t="s">
        <v>5</v>
      </c>
    </row>
    <row r="46" s="19" customFormat="true" ht="9.95" hidden="false" customHeight="true" outlineLevel="0" collapsed="false">
      <c r="E46" s="13"/>
      <c r="G46" s="24" t="s">
        <v>19</v>
      </c>
    </row>
    <row r="47" s="19" customFormat="true" ht="9.95" hidden="false" customHeight="true" outlineLevel="0" collapsed="false">
      <c r="E47" s="13"/>
      <c r="G47" s="24" t="s">
        <v>20</v>
      </c>
    </row>
    <row r="48" s="19" customFormat="true" ht="9.95" hidden="false" customHeight="true" outlineLevel="0" collapsed="false">
      <c r="G48" s="24" t="s">
        <v>21</v>
      </c>
    </row>
    <row r="49" s="19" customFormat="true" ht="8.1" hidden="false" customHeight="true" outlineLevel="0" collapsed="false">
      <c r="F49" s="22"/>
      <c r="G49" s="22" t="s">
        <v>22</v>
      </c>
    </row>
    <row r="50" s="19" customFormat="true" ht="9.95" hidden="false" customHeight="true" outlineLevel="0" collapsed="false">
      <c r="G50" s="25" t="s">
        <v>23</v>
      </c>
    </row>
    <row r="51" s="22" customFormat="true" ht="6" hidden="false" customHeight="true" outlineLevel="0" collapsed="false">
      <c r="F51" s="19"/>
      <c r="G51" s="19"/>
    </row>
    <row r="52" s="22" customFormat="true" ht="9.95" hidden="false" customHeight="true" outlineLevel="0" collapsed="false">
      <c r="F52" s="19"/>
      <c r="G52" s="25" t="s">
        <v>24</v>
      </c>
    </row>
    <row r="53" s="19" customFormat="true" ht="9.95" hidden="false" customHeight="true" outlineLevel="0" collapsed="false">
      <c r="G53" s="19" t="s">
        <v>25</v>
      </c>
    </row>
    <row r="54" s="19" customFormat="true" ht="9" hidden="false" customHeight="false" outlineLevel="0" collapsed="false">
      <c r="G54" s="19" t="s">
        <v>26</v>
      </c>
    </row>
    <row r="55" s="19" customFormat="true" ht="6" hidden="false" customHeight="true" outlineLevel="0" collapsed="false">
      <c r="G55" s="20" t="s">
        <v>27</v>
      </c>
    </row>
    <row r="56" s="19" customFormat="true" ht="9.95" hidden="false" customHeight="true" outlineLevel="0" collapsed="false">
      <c r="G56" s="20" t="s">
        <v>28</v>
      </c>
    </row>
    <row r="57" s="19" customFormat="true" ht="9.95" hidden="false" customHeight="true" outlineLevel="0" collapsed="false">
      <c r="F57" s="26" t="s">
        <v>29</v>
      </c>
      <c r="G57" s="27" t="s">
        <v>30</v>
      </c>
    </row>
    <row r="58" s="22" customFormat="true" ht="9.95" hidden="false" customHeight="true" outlineLevel="0" collapsed="false">
      <c r="F58" s="26" t="s">
        <v>31</v>
      </c>
      <c r="G58" s="27" t="s">
        <v>32</v>
      </c>
    </row>
    <row r="59" s="19" customFormat="true" ht="9.95" hidden="false" customHeight="true" outlineLevel="0" collapsed="false">
      <c r="E59" s="13"/>
      <c r="F59" s="26" t="s">
        <v>33</v>
      </c>
      <c r="G59" s="27" t="s">
        <v>34</v>
      </c>
    </row>
    <row r="60" s="19" customFormat="true" ht="9.95" hidden="false" customHeight="true" outlineLevel="0" collapsed="false">
      <c r="E60" s="13"/>
      <c r="F60" s="26"/>
      <c r="G60" s="27" t="s">
        <v>35</v>
      </c>
    </row>
    <row r="61" s="19" customFormat="true" ht="9.95" hidden="false" customHeight="true" outlineLevel="0" collapsed="false">
      <c r="E61" s="13"/>
      <c r="F61" s="26" t="s">
        <v>36</v>
      </c>
      <c r="G61" s="27" t="s">
        <v>37</v>
      </c>
    </row>
    <row r="62" s="19" customFormat="true" ht="9.95" hidden="false" customHeight="true" outlineLevel="0" collapsed="false">
      <c r="F62" s="26" t="s">
        <v>38</v>
      </c>
      <c r="G62" s="27" t="s">
        <v>39</v>
      </c>
    </row>
    <row r="63" s="19" customFormat="true" ht="9.95" hidden="false" customHeight="true" outlineLevel="0" collapsed="false">
      <c r="F63" s="26" t="s">
        <v>40</v>
      </c>
      <c r="G63" s="27" t="s">
        <v>41</v>
      </c>
    </row>
    <row r="64" s="19" customFormat="true" ht="9.95" hidden="false" customHeight="true" outlineLevel="0" collapsed="false">
      <c r="F64" s="26"/>
      <c r="G64" s="27" t="s">
        <v>42</v>
      </c>
    </row>
    <row r="65" s="19" customFormat="true" ht="9.95" hidden="false" customHeight="true" outlineLevel="0" collapsed="false">
      <c r="F65" s="26"/>
      <c r="G65" s="27" t="s">
        <v>43</v>
      </c>
    </row>
    <row r="66" s="19" customFormat="true" ht="9.95" hidden="false" customHeight="true" outlineLevel="0" collapsed="false">
      <c r="F66" s="26" t="s">
        <v>44</v>
      </c>
      <c r="G66" s="27" t="s">
        <v>45</v>
      </c>
    </row>
    <row r="67" s="19" customFormat="true" ht="9.95" hidden="false" customHeight="true" outlineLevel="0" collapsed="false">
      <c r="F67" s="26" t="s">
        <v>46</v>
      </c>
      <c r="G67" s="27" t="s">
        <v>47</v>
      </c>
    </row>
    <row r="68" s="19" customFormat="true" ht="9.95" hidden="false" customHeight="true" outlineLevel="0" collapsed="false">
      <c r="F68" s="26" t="s">
        <v>48</v>
      </c>
      <c r="G68" s="27" t="s">
        <v>49</v>
      </c>
    </row>
    <row r="69" s="19" customFormat="true" ht="9.95" hidden="false" customHeight="true" outlineLevel="0" collapsed="false">
      <c r="F69" s="26" t="s">
        <v>50</v>
      </c>
      <c r="G69" s="27" t="s">
        <v>51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5" activeCellId="0" sqref="B15:E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12.75" hidden="false" customHeight="false" outlineLevel="0" collapsed="false">
      <c r="A1" s="28" t="s">
        <v>52</v>
      </c>
      <c r="B1" s="28"/>
      <c r="C1" s="29"/>
      <c r="D1" s="30"/>
      <c r="E1" s="29"/>
      <c r="F1" s="31" t="s">
        <v>53</v>
      </c>
      <c r="G1" s="32"/>
      <c r="L1" s="2" t="s">
        <v>27</v>
      </c>
    </row>
    <row r="2" s="39" customFormat="true" ht="12.75" hidden="false" customHeight="false" outlineLevel="0" collapsed="false">
      <c r="A2" s="33"/>
      <c r="B2" s="34"/>
      <c r="C2" s="35"/>
      <c r="D2" s="35"/>
      <c r="E2" s="36"/>
      <c r="F2" s="37"/>
      <c r="G2" s="38"/>
    </row>
    <row r="3" s="39" customFormat="true" ht="12.75" hidden="false" customHeight="false" outlineLevel="0" collapsed="false">
      <c r="A3" s="40" t="s">
        <v>54</v>
      </c>
      <c r="B3" s="41"/>
      <c r="C3" s="42"/>
      <c r="D3" s="42"/>
      <c r="E3" s="41"/>
      <c r="F3" s="41" t="n">
        <v>4</v>
      </c>
      <c r="G3" s="38"/>
    </row>
    <row r="4" s="39" customFormat="true" ht="18" hidden="false" customHeight="true" outlineLevel="0" collapsed="false">
      <c r="A4" s="40" t="s">
        <v>55</v>
      </c>
      <c r="B4" s="40" t="s">
        <v>56</v>
      </c>
      <c r="C4" s="40"/>
      <c r="D4" s="40"/>
      <c r="E4" s="40"/>
      <c r="F4" s="41" t="n">
        <v>5</v>
      </c>
      <c r="G4" s="38"/>
    </row>
    <row r="5" s="39" customFormat="true" ht="18" hidden="false" customHeight="true" outlineLevel="0" collapsed="false">
      <c r="A5" s="43" t="s">
        <v>57</v>
      </c>
      <c r="B5" s="40" t="s">
        <v>58</v>
      </c>
      <c r="C5" s="40"/>
      <c r="D5" s="40"/>
      <c r="E5" s="40"/>
      <c r="F5" s="41" t="n">
        <v>7</v>
      </c>
      <c r="G5" s="38"/>
    </row>
    <row r="6" s="39" customFormat="true" ht="18" hidden="false" customHeight="true" outlineLevel="0" collapsed="false">
      <c r="A6" s="43" t="s">
        <v>59</v>
      </c>
      <c r="B6" s="40" t="s">
        <v>60</v>
      </c>
      <c r="C6" s="40"/>
      <c r="D6" s="40"/>
      <c r="E6" s="40"/>
      <c r="F6" s="41" t="n">
        <v>8</v>
      </c>
      <c r="G6" s="38"/>
    </row>
    <row r="7" s="39" customFormat="true" ht="18" hidden="false" customHeight="true" outlineLevel="0" collapsed="false">
      <c r="A7" s="40" t="s">
        <v>61</v>
      </c>
      <c r="B7" s="40" t="s">
        <v>62</v>
      </c>
      <c r="C7" s="40"/>
      <c r="D7" s="40"/>
      <c r="E7" s="40"/>
      <c r="F7" s="41" t="n">
        <v>10</v>
      </c>
      <c r="G7" s="44"/>
    </row>
    <row r="8" s="39" customFormat="true" ht="18" hidden="false" customHeight="true" outlineLevel="0" collapsed="false">
      <c r="A8" s="45"/>
      <c r="B8" s="45"/>
      <c r="C8" s="45"/>
      <c r="D8" s="45"/>
      <c r="E8" s="45"/>
      <c r="F8" s="40"/>
      <c r="G8" s="46"/>
    </row>
    <row r="9" s="39" customFormat="true" ht="18" hidden="false" customHeight="true" outlineLevel="0" collapsed="false">
      <c r="A9" s="47"/>
      <c r="B9" s="48"/>
      <c r="C9" s="48"/>
      <c r="D9" s="48"/>
      <c r="E9" s="48"/>
      <c r="F9" s="49"/>
      <c r="G9" s="44"/>
    </row>
    <row r="10" s="39" customFormat="true" ht="18" hidden="false" customHeight="true" outlineLevel="0" collapsed="false">
      <c r="A10" s="47"/>
      <c r="B10" s="48"/>
      <c r="C10" s="48"/>
      <c r="D10" s="48"/>
      <c r="E10" s="48"/>
      <c r="F10" s="49"/>
      <c r="G10" s="38"/>
      <c r="K10" s="50"/>
    </row>
    <row r="11" s="39" customFormat="true" ht="18" hidden="false" customHeight="true" outlineLevel="0" collapsed="false">
      <c r="A11" s="47"/>
      <c r="B11" s="48"/>
      <c r="C11" s="48"/>
      <c r="D11" s="48"/>
      <c r="E11" s="48"/>
      <c r="F11" s="49"/>
      <c r="G11" s="38"/>
    </row>
    <row r="12" s="39" customFormat="true" ht="18" hidden="false" customHeight="true" outlineLevel="0" collapsed="false">
      <c r="A12" s="47"/>
      <c r="B12" s="48"/>
      <c r="C12" s="48"/>
      <c r="D12" s="48"/>
      <c r="E12" s="48"/>
      <c r="F12" s="49"/>
      <c r="G12" s="44"/>
    </row>
    <row r="13" s="39" customFormat="true" ht="18" hidden="false" customHeight="true" outlineLevel="0" collapsed="false">
      <c r="A13" s="47"/>
      <c r="B13" s="48"/>
      <c r="C13" s="48"/>
      <c r="D13" s="48"/>
      <c r="E13" s="48"/>
      <c r="F13" s="49"/>
      <c r="G13" s="38"/>
    </row>
    <row r="14" s="39" customFormat="true" ht="18" hidden="false" customHeight="true" outlineLevel="0" collapsed="false">
      <c r="A14" s="47"/>
      <c r="B14" s="48"/>
      <c r="C14" s="48"/>
      <c r="D14" s="48"/>
      <c r="E14" s="48"/>
      <c r="F14" s="49"/>
      <c r="G14" s="38"/>
    </row>
    <row r="15" s="39" customFormat="true" ht="18" hidden="false" customHeight="true" outlineLevel="0" collapsed="false">
      <c r="A15" s="47"/>
      <c r="B15" s="48"/>
      <c r="C15" s="48"/>
      <c r="D15" s="48"/>
      <c r="E15" s="48"/>
      <c r="F15" s="49"/>
      <c r="G15" s="44"/>
    </row>
    <row r="16" s="39" customFormat="true" ht="18" hidden="false" customHeight="true" outlineLevel="0" collapsed="false">
      <c r="A16" s="47"/>
      <c r="B16" s="48"/>
      <c r="C16" s="48"/>
      <c r="D16" s="48"/>
      <c r="E16" s="48"/>
      <c r="F16" s="49"/>
      <c r="G16" s="38"/>
    </row>
    <row r="17" s="39" customFormat="true" ht="18" hidden="false" customHeight="true" outlineLevel="0" collapsed="false">
      <c r="A17" s="47"/>
      <c r="B17" s="48"/>
      <c r="C17" s="48"/>
      <c r="D17" s="48"/>
      <c r="E17" s="48"/>
      <c r="F17" s="49"/>
      <c r="G17" s="38"/>
    </row>
    <row r="18" s="39" customFormat="true" ht="18" hidden="false" customHeight="true" outlineLevel="0" collapsed="false">
      <c r="A18" s="47"/>
      <c r="B18" s="48"/>
      <c r="C18" s="48"/>
      <c r="D18" s="48"/>
      <c r="E18" s="48"/>
      <c r="F18" s="49"/>
      <c r="G18" s="38"/>
    </row>
    <row r="19" s="39" customFormat="true" ht="18" hidden="false" customHeight="true" outlineLevel="0" collapsed="false">
      <c r="A19" s="47"/>
      <c r="B19" s="48"/>
      <c r="C19" s="48"/>
      <c r="D19" s="48"/>
      <c r="E19" s="48"/>
      <c r="F19" s="49"/>
      <c r="G19" s="38"/>
    </row>
    <row r="20" s="39" customFormat="true" ht="18" hidden="false" customHeight="true" outlineLevel="0" collapsed="false">
      <c r="A20" s="47"/>
      <c r="B20" s="48"/>
      <c r="C20" s="48"/>
      <c r="D20" s="48"/>
      <c r="E20" s="48"/>
      <c r="F20" s="49"/>
    </row>
    <row r="21" s="39" customFormat="true" ht="18" hidden="false" customHeight="true" outlineLevel="0" collapsed="false">
      <c r="A21" s="47"/>
      <c r="B21" s="48"/>
      <c r="C21" s="48"/>
      <c r="D21" s="48"/>
      <c r="E21" s="48"/>
      <c r="F21" s="49"/>
    </row>
    <row r="22" s="39" customFormat="true" ht="18" hidden="false" customHeight="true" outlineLevel="0" collapsed="false">
      <c r="A22" s="47"/>
      <c r="B22" s="48"/>
      <c r="C22" s="48"/>
      <c r="D22" s="48"/>
      <c r="E22" s="48"/>
      <c r="F22" s="49"/>
    </row>
    <row r="23" s="39" customFormat="true" ht="18" hidden="false" customHeight="true" outlineLevel="0" collapsed="false">
      <c r="A23" s="47"/>
      <c r="B23" s="48"/>
      <c r="C23" s="48"/>
      <c r="D23" s="48"/>
      <c r="E23" s="48"/>
      <c r="F23" s="49"/>
    </row>
    <row r="24" s="39" customFormat="true" ht="18" hidden="false" customHeight="true" outlineLevel="0" collapsed="false">
      <c r="A24" s="47"/>
      <c r="B24" s="48"/>
      <c r="C24" s="48"/>
      <c r="D24" s="48"/>
      <c r="E24" s="48"/>
      <c r="F24" s="49"/>
    </row>
    <row r="25" s="39" customFormat="true" ht="18" hidden="false" customHeight="true" outlineLevel="0" collapsed="false">
      <c r="A25" s="47"/>
      <c r="B25" s="48"/>
      <c r="C25" s="48"/>
      <c r="D25" s="48"/>
      <c r="E25" s="48"/>
      <c r="F25" s="49"/>
    </row>
    <row r="26" s="39" customFormat="true" ht="18" hidden="false" customHeight="true" outlineLevel="0" collapsed="false">
      <c r="A26" s="47"/>
      <c r="B26" s="48"/>
      <c r="C26" s="48"/>
      <c r="D26" s="48"/>
      <c r="E26" s="48"/>
      <c r="F26" s="49"/>
    </row>
    <row r="27" s="39" customFormat="true" ht="18" hidden="false" customHeight="true" outlineLevel="0" collapsed="false">
      <c r="A27" s="47"/>
      <c r="B27" s="48"/>
      <c r="C27" s="48"/>
      <c r="D27" s="48"/>
      <c r="E27" s="48"/>
      <c r="F27" s="49"/>
    </row>
    <row r="28" customFormat="false" ht="12.75" hidden="false" customHeight="false" outlineLevel="0" collapsed="false">
      <c r="A28" s="51"/>
    </row>
    <row r="29" customFormat="false" ht="12.75" hidden="false" customHeight="false" outlineLevel="0" collapsed="false">
      <c r="A29" s="51"/>
    </row>
    <row r="30" customFormat="false" ht="12.75" hidden="false" customHeight="false" outlineLevel="0" collapsed="false">
      <c r="A30" s="51"/>
    </row>
    <row r="31" customFormat="false" ht="12.75" hidden="false" customHeight="false" outlineLevel="0" collapsed="false">
      <c r="A31" s="51"/>
    </row>
    <row r="32" customFormat="false" ht="12.75" hidden="false" customHeight="false" outlineLevel="0" collapsed="false">
      <c r="A32" s="51"/>
    </row>
    <row r="33" customFormat="false" ht="12.75" hidden="false" customHeight="false" outlineLevel="0" collapsed="false">
      <c r="A33" s="51"/>
    </row>
    <row r="34" customFormat="false" ht="12.75" hidden="false" customHeight="false" outlineLevel="0" collapsed="false">
      <c r="A34" s="51"/>
    </row>
    <row r="35" customFormat="false" ht="12.75" hidden="false" customHeight="false" outlineLevel="0" collapsed="false">
      <c r="A35" s="51"/>
    </row>
    <row r="36" customFormat="false" ht="12.75" hidden="false" customHeight="false" outlineLevel="0" collapsed="false">
      <c r="A36" s="51"/>
    </row>
    <row r="37" customFormat="false" ht="12.75" hidden="false" customHeight="false" outlineLevel="0" collapsed="false">
      <c r="A37" s="51"/>
    </row>
    <row r="38" customFormat="false" ht="12.75" hidden="false" customHeight="false" outlineLevel="0" collapsed="false">
      <c r="A38" s="51"/>
    </row>
    <row r="39" customFormat="false" ht="12.75" hidden="false" customHeight="false" outlineLevel="0" collapsed="false">
      <c r="A39" s="51"/>
    </row>
    <row r="40" customFormat="false" ht="12.75" hidden="false" customHeight="false" outlineLevel="0" collapsed="false">
      <c r="A40" s="51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51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</sheetData>
  <mergeCells count="23">
    <mergeCell ref="B4:E4"/>
    <mergeCell ref="B5:E5"/>
    <mergeCell ref="B6:E6"/>
    <mergeCell ref="B7:E7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</mergeCells>
  <hyperlinks>
    <hyperlink ref="A3" location="Vorbemerkungen!A1" display="Methodische Hinweise"/>
    <hyperlink ref="F3" location="Vorbemerkungen!A1" display="#Vorbemerkungen.A1"/>
    <hyperlink ref="A4" location="'Tabelle 1'!A1" display="1"/>
    <hyperlink ref="B4" location="'Tabelle 1'!A1" display="Gemüse- und Erdbeeranbau im Freiland 2004 bis 2007"/>
    <hyperlink ref="F4" location="'Tabelle 1'!A1" display="#Tabelle 1.A1"/>
    <hyperlink ref="A5" location="'Tabelle 2'!A1" display="2"/>
    <hyperlink ref="B5" location="'Tabelle 2'!A1" display="Gemüse- und Erdbeeranbau nach Verwaltungsbezirken 2007"/>
    <hyperlink ref="F5" location="'Tabelle 2'!A1" display="#Tabelle 2.A1"/>
    <hyperlink ref="A6" location="'Tabelle 3'!A1" display="3"/>
    <hyperlink ref="B6" location="'Tabelle 3'!A1" display="Anbau ausgewählter Gemüsearten nach Verwaltungsbezirken 2007"/>
    <hyperlink ref="F6" location="'Tabelle 3'!A1" display="#Tabelle 3.A1"/>
    <hyperlink ref="A7" location="'Tabelle 4'!A1" display="4"/>
    <hyperlink ref="B7" location="'Tabelle 4'!A1" display="Gemüse- und Erdbeeranbau unter Glas 2004 bis 2007"/>
    <hyperlink ref="F7" location="'Tabelle 4'!A1" display="#Tabelle 4.A1"/>
  </hyperlinks>
  <printOptions headings="false" gridLines="false" gridLinesSet="true" horizontalCentered="false" verticalCentered="false"/>
  <pageMargins left="0.708333333333333" right="0.472222222222222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54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5.75" hidden="false" customHeight="false" outlineLevel="0" collapsed="false">
      <c r="A40" s="55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</sheetData>
  <hyperlinks>
    <hyperlink ref="A1" location="Inhaltsverzeichnis!A23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13"/>
    <col collapsed="false" customWidth="true" hidden="false" outlineLevel="0" max="8" min="3" style="0" width="10.71"/>
  </cols>
  <sheetData>
    <row r="1" s="58" customFormat="true" ht="15" hidden="false" customHeight="false" outlineLevel="0" collapsed="false">
      <c r="A1" s="56" t="s">
        <v>63</v>
      </c>
      <c r="B1" s="57"/>
      <c r="C1" s="57"/>
      <c r="D1" s="57"/>
      <c r="E1" s="57"/>
    </row>
    <row r="2" customFormat="false" ht="12.75" hidden="false" customHeight="false" outlineLevel="0" collapsed="false">
      <c r="B2" s="59"/>
      <c r="C2" s="59"/>
      <c r="D2" s="54"/>
      <c r="E2" s="54"/>
      <c r="F2" s="54"/>
      <c r="G2" s="54"/>
      <c r="H2" s="54"/>
      <c r="I2" s="54"/>
    </row>
    <row r="3" customFormat="false" ht="42.75" hidden="false" customHeight="true" outlineLevel="0" collapsed="false">
      <c r="A3" s="60" t="s">
        <v>64</v>
      </c>
      <c r="B3" s="60"/>
      <c r="C3" s="61" t="n">
        <v>2004</v>
      </c>
      <c r="D3" s="61" t="n">
        <v>2005</v>
      </c>
      <c r="E3" s="61" t="n">
        <v>2006</v>
      </c>
      <c r="F3" s="61" t="n">
        <v>2007</v>
      </c>
      <c r="G3" s="62" t="s">
        <v>65</v>
      </c>
      <c r="H3" s="62"/>
      <c r="I3" s="54"/>
    </row>
    <row r="4" customFormat="false" ht="16.5" hidden="false" customHeight="true" outlineLevel="0" collapsed="false">
      <c r="A4" s="60"/>
      <c r="B4" s="60"/>
      <c r="C4" s="63" t="s">
        <v>66</v>
      </c>
      <c r="D4" s="63"/>
      <c r="E4" s="63"/>
      <c r="F4" s="63"/>
      <c r="G4" s="63"/>
      <c r="H4" s="61" t="s">
        <v>67</v>
      </c>
      <c r="I4" s="54"/>
    </row>
    <row r="5" customFormat="false" ht="12.75" hidden="false" customHeight="false" outlineLevel="0" collapsed="false">
      <c r="A5" s="54"/>
      <c r="B5" s="59"/>
      <c r="C5" s="64"/>
      <c r="D5" s="65"/>
      <c r="E5" s="65"/>
      <c r="F5" s="65"/>
      <c r="G5" s="66"/>
      <c r="H5" s="54"/>
      <c r="I5" s="54"/>
    </row>
    <row r="6" customFormat="false" ht="15.95" hidden="false" customHeight="true" outlineLevel="0" collapsed="false">
      <c r="A6" s="67" t="s">
        <v>68</v>
      </c>
      <c r="B6" s="59"/>
      <c r="C6" s="68" t="n">
        <v>347</v>
      </c>
      <c r="D6" s="69" t="n">
        <v>348</v>
      </c>
      <c r="E6" s="69" t="n">
        <v>297</v>
      </c>
      <c r="F6" s="69" t="n">
        <v>298</v>
      </c>
      <c r="G6" s="70" t="n">
        <v>2</v>
      </c>
      <c r="H6" s="71" t="n">
        <v>0.5</v>
      </c>
      <c r="I6" s="72"/>
      <c r="J6" s="72"/>
      <c r="K6" s="72"/>
    </row>
    <row r="7" customFormat="false" ht="15.95" hidden="false" customHeight="true" outlineLevel="0" collapsed="false">
      <c r="A7" s="54"/>
      <c r="B7" s="59" t="s">
        <v>69</v>
      </c>
      <c r="C7" s="73" t="n">
        <v>58</v>
      </c>
      <c r="D7" s="74" t="n">
        <v>65</v>
      </c>
      <c r="E7" s="75" t="n">
        <v>24</v>
      </c>
      <c r="F7" s="75" t="n">
        <v>30</v>
      </c>
      <c r="G7" s="66" t="n">
        <v>6</v>
      </c>
      <c r="H7" s="76" t="n">
        <v>27.4</v>
      </c>
      <c r="I7" s="77"/>
      <c r="J7" s="72"/>
      <c r="K7" s="72"/>
    </row>
    <row r="8" customFormat="false" ht="14.1" hidden="false" customHeight="true" outlineLevel="0" collapsed="false">
      <c r="A8" s="54"/>
      <c r="B8" s="59" t="s">
        <v>70</v>
      </c>
      <c r="C8" s="73" t="n">
        <v>10</v>
      </c>
      <c r="D8" s="74" t="n">
        <v>4</v>
      </c>
      <c r="E8" s="75" t="n">
        <v>3</v>
      </c>
      <c r="F8" s="75" t="n">
        <v>4</v>
      </c>
      <c r="G8" s="66" t="n">
        <v>2</v>
      </c>
      <c r="H8" s="76" t="n">
        <v>60.6</v>
      </c>
      <c r="I8" s="72"/>
      <c r="J8" s="72"/>
      <c r="K8" s="72"/>
    </row>
    <row r="9" customFormat="false" ht="14.1" hidden="false" customHeight="true" outlineLevel="0" collapsed="false">
      <c r="A9" s="54"/>
      <c r="B9" s="59" t="s">
        <v>71</v>
      </c>
      <c r="C9" s="73" t="n">
        <v>1</v>
      </c>
      <c r="D9" s="74" t="n">
        <v>1</v>
      </c>
      <c r="E9" s="75" t="n">
        <v>1</v>
      </c>
      <c r="F9" s="75" t="n">
        <v>0</v>
      </c>
      <c r="G9" s="66" t="n">
        <v>-1</v>
      </c>
      <c r="H9" s="76" t="n">
        <v>-87.3</v>
      </c>
      <c r="I9" s="72"/>
      <c r="J9" s="72"/>
      <c r="K9" s="72"/>
    </row>
    <row r="10" customFormat="false" ht="14.1" hidden="false" customHeight="true" outlineLevel="0" collapsed="false">
      <c r="A10" s="54"/>
      <c r="B10" s="59" t="s">
        <v>72</v>
      </c>
      <c r="C10" s="73" t="n">
        <v>13</v>
      </c>
      <c r="D10" s="74" t="n">
        <v>13</v>
      </c>
      <c r="E10" s="75" t="n">
        <v>13</v>
      </c>
      <c r="F10" s="78" t="n">
        <v>10</v>
      </c>
      <c r="G10" s="66" t="n">
        <v>-3</v>
      </c>
      <c r="H10" s="76" t="n">
        <v>-25.3</v>
      </c>
      <c r="I10" s="72"/>
      <c r="J10" s="72"/>
      <c r="K10" s="72"/>
    </row>
    <row r="11" customFormat="false" ht="14.1" hidden="false" customHeight="true" outlineLevel="0" collapsed="false">
      <c r="A11" s="54"/>
      <c r="B11" s="54" t="s">
        <v>73</v>
      </c>
      <c r="C11" s="73" t="n">
        <v>94</v>
      </c>
      <c r="D11" s="74" t="n">
        <v>83</v>
      </c>
      <c r="E11" s="75" t="n">
        <v>82</v>
      </c>
      <c r="F11" s="78" t="n">
        <v>59</v>
      </c>
      <c r="G11" s="66" t="n">
        <v>-22</v>
      </c>
      <c r="H11" s="76" t="n">
        <v>-27.1</v>
      </c>
      <c r="I11" s="72"/>
      <c r="J11" s="72"/>
      <c r="K11" s="72"/>
    </row>
    <row r="12" customFormat="false" ht="14.1" hidden="false" customHeight="true" outlineLevel="0" collapsed="false">
      <c r="A12" s="54"/>
      <c r="B12" s="54" t="s">
        <v>74</v>
      </c>
      <c r="C12" s="73" t="n">
        <v>12</v>
      </c>
      <c r="D12" s="74" t="n">
        <v>15</v>
      </c>
      <c r="E12" s="75" t="n">
        <v>14</v>
      </c>
      <c r="F12" s="78" t="n">
        <v>14</v>
      </c>
      <c r="G12" s="79" t="n">
        <v>0</v>
      </c>
      <c r="H12" s="76" t="n">
        <v>-3.3</v>
      </c>
      <c r="I12" s="72"/>
      <c r="J12" s="72"/>
      <c r="K12" s="72"/>
    </row>
    <row r="13" customFormat="false" ht="14.1" hidden="false" customHeight="true" outlineLevel="0" collapsed="false">
      <c r="A13" s="54"/>
      <c r="B13" s="80" t="s">
        <v>75</v>
      </c>
      <c r="C13" s="73" t="n">
        <v>69</v>
      </c>
      <c r="D13" s="74" t="n">
        <v>86</v>
      </c>
      <c r="E13" s="75" t="n">
        <v>85</v>
      </c>
      <c r="F13" s="78" t="n">
        <v>113</v>
      </c>
      <c r="G13" s="66" t="n">
        <v>29</v>
      </c>
      <c r="H13" s="76" t="n">
        <v>34.2</v>
      </c>
      <c r="I13" s="72"/>
      <c r="J13" s="72"/>
      <c r="K13" s="72"/>
    </row>
    <row r="14" customFormat="false" ht="14.1" hidden="false" customHeight="true" outlineLevel="0" collapsed="false">
      <c r="A14" s="54"/>
      <c r="B14" s="54" t="s">
        <v>76</v>
      </c>
      <c r="C14" s="73" t="n">
        <v>79</v>
      </c>
      <c r="D14" s="74" t="n">
        <v>72</v>
      </c>
      <c r="E14" s="75" t="n">
        <v>70</v>
      </c>
      <c r="F14" s="78" t="n">
        <v>60</v>
      </c>
      <c r="G14" s="66" t="n">
        <v>-9</v>
      </c>
      <c r="H14" s="76" t="n">
        <v>-13.4</v>
      </c>
      <c r="I14" s="72"/>
      <c r="J14" s="72"/>
      <c r="K14" s="72"/>
    </row>
    <row r="15" customFormat="false" ht="14.1" hidden="false" customHeight="true" outlineLevel="0" collapsed="false">
      <c r="A15" s="54"/>
      <c r="B15" s="54" t="s">
        <v>77</v>
      </c>
      <c r="C15" s="73" t="n">
        <v>11</v>
      </c>
      <c r="D15" s="74" t="n">
        <v>8</v>
      </c>
      <c r="E15" s="75" t="n">
        <v>7</v>
      </c>
      <c r="F15" s="78" t="n">
        <v>8</v>
      </c>
      <c r="G15" s="66" t="n">
        <v>1</v>
      </c>
      <c r="H15" s="76" t="n">
        <v>10.9</v>
      </c>
      <c r="I15" s="72"/>
      <c r="J15" s="72"/>
      <c r="K15" s="72"/>
    </row>
    <row r="16" customFormat="false" ht="21.95" hidden="false" customHeight="true" outlineLevel="0" collapsed="false">
      <c r="A16" s="67" t="s">
        <v>78</v>
      </c>
      <c r="B16" s="54"/>
      <c r="C16" s="68" t="n">
        <v>335</v>
      </c>
      <c r="D16" s="69" t="n">
        <v>416</v>
      </c>
      <c r="E16" s="81" t="n">
        <v>298</v>
      </c>
      <c r="F16" s="81" t="n">
        <v>158</v>
      </c>
      <c r="G16" s="70" t="n">
        <v>-140</v>
      </c>
      <c r="H16" s="71" t="n">
        <v>-47</v>
      </c>
      <c r="I16" s="72"/>
      <c r="J16" s="72"/>
      <c r="K16" s="72"/>
    </row>
    <row r="17" customFormat="false" ht="14.1" hidden="false" customHeight="true" outlineLevel="0" collapsed="false">
      <c r="A17" s="82"/>
      <c r="B17" s="82" t="s">
        <v>79</v>
      </c>
      <c r="C17" s="73" t="n">
        <v>61</v>
      </c>
      <c r="D17" s="74" t="n">
        <v>69</v>
      </c>
      <c r="E17" s="75" t="n">
        <v>64</v>
      </c>
      <c r="F17" s="78" t="n">
        <v>11</v>
      </c>
      <c r="G17" s="66" t="n">
        <v>-53</v>
      </c>
      <c r="H17" s="76" t="n">
        <v>-82.7</v>
      </c>
      <c r="I17" s="72"/>
      <c r="J17" s="72"/>
      <c r="K17" s="72"/>
    </row>
    <row r="18" customFormat="false" ht="14.1" hidden="false" customHeight="true" outlineLevel="0" collapsed="false">
      <c r="A18" s="54"/>
      <c r="B18" s="82" t="s">
        <v>80</v>
      </c>
      <c r="C18" s="83" t="s">
        <v>81</v>
      </c>
      <c r="D18" s="84" t="s">
        <v>81</v>
      </c>
      <c r="E18" s="75" t="n">
        <v>6</v>
      </c>
      <c r="F18" s="78" t="n">
        <v>8</v>
      </c>
      <c r="G18" s="66" t="n">
        <v>3</v>
      </c>
      <c r="H18" s="85" t="n">
        <v>46.5</v>
      </c>
      <c r="I18" s="72"/>
      <c r="J18" s="72"/>
      <c r="K18" s="72"/>
    </row>
    <row r="19" customFormat="false" ht="14.1" hidden="false" customHeight="true" outlineLevel="0" collapsed="false">
      <c r="A19" s="54"/>
      <c r="B19" s="82" t="s">
        <v>82</v>
      </c>
      <c r="C19" s="73" t="n">
        <v>31</v>
      </c>
      <c r="D19" s="74" t="n">
        <v>28</v>
      </c>
      <c r="E19" s="75" t="n">
        <v>15</v>
      </c>
      <c r="F19" s="78" t="n">
        <v>18</v>
      </c>
      <c r="G19" s="66" t="n">
        <v>2</v>
      </c>
      <c r="H19" s="76" t="n">
        <v>16.5</v>
      </c>
      <c r="I19" s="72"/>
      <c r="J19" s="72"/>
      <c r="K19" s="72"/>
    </row>
    <row r="20" customFormat="false" ht="14.1" hidden="false" customHeight="true" outlineLevel="0" collapsed="false">
      <c r="A20" s="54"/>
      <c r="B20" s="80" t="s">
        <v>83</v>
      </c>
      <c r="C20" s="73" t="n">
        <v>1</v>
      </c>
      <c r="D20" s="74" t="n">
        <v>1</v>
      </c>
      <c r="E20" s="75" t="n">
        <v>1</v>
      </c>
      <c r="F20" s="78" t="n">
        <v>1</v>
      </c>
      <c r="G20" s="79" t="n">
        <v>0</v>
      </c>
      <c r="H20" s="76" t="n">
        <v>-32.4</v>
      </c>
      <c r="I20" s="72"/>
      <c r="J20" s="72"/>
      <c r="K20" s="72"/>
    </row>
    <row r="21" customFormat="false" ht="14.1" hidden="false" customHeight="true" outlineLevel="0" collapsed="false">
      <c r="A21" s="54"/>
      <c r="B21" s="54" t="s">
        <v>84</v>
      </c>
      <c r="C21" s="73" t="n">
        <v>4</v>
      </c>
      <c r="D21" s="74" t="n">
        <v>5</v>
      </c>
      <c r="E21" s="75" t="n">
        <v>4</v>
      </c>
      <c r="F21" s="78" t="n">
        <v>5</v>
      </c>
      <c r="G21" s="66" t="n">
        <v>1</v>
      </c>
      <c r="H21" s="76" t="n">
        <v>17.1</v>
      </c>
      <c r="I21" s="72"/>
      <c r="J21" s="72"/>
      <c r="K21" s="72"/>
    </row>
    <row r="22" customFormat="false" ht="14.1" hidden="false" customHeight="true" outlineLevel="0" collapsed="false">
      <c r="A22" s="54"/>
      <c r="B22" s="82" t="s">
        <v>85</v>
      </c>
      <c r="C22" s="73" t="n">
        <v>17</v>
      </c>
      <c r="D22" s="74" t="n">
        <v>15</v>
      </c>
      <c r="E22" s="75" t="n">
        <v>10</v>
      </c>
      <c r="F22" s="78" t="n">
        <v>10</v>
      </c>
      <c r="G22" s="79" t="n">
        <v>0</v>
      </c>
      <c r="H22" s="76" t="n">
        <v>2.5</v>
      </c>
      <c r="I22" s="72"/>
      <c r="J22" s="72"/>
      <c r="K22" s="86"/>
    </row>
    <row r="23" customFormat="false" ht="14.1" hidden="false" customHeight="true" outlineLevel="0" collapsed="false">
      <c r="A23" s="54"/>
      <c r="B23" s="82" t="s">
        <v>86</v>
      </c>
      <c r="C23" s="73" t="n">
        <v>13</v>
      </c>
      <c r="D23" s="74" t="n">
        <v>7</v>
      </c>
      <c r="E23" s="75" t="n">
        <v>12</v>
      </c>
      <c r="F23" s="78" t="n">
        <v>10</v>
      </c>
      <c r="G23" s="66" t="n">
        <v>-2</v>
      </c>
      <c r="H23" s="76" t="n">
        <v>-15.7</v>
      </c>
      <c r="I23" s="72"/>
      <c r="J23" s="72"/>
      <c r="K23" s="72"/>
    </row>
    <row r="24" customFormat="false" ht="14.1" hidden="false" customHeight="true" outlineLevel="0" collapsed="false">
      <c r="A24" s="54"/>
      <c r="B24" s="54" t="s">
        <v>87</v>
      </c>
      <c r="C24" s="73" t="n">
        <v>0</v>
      </c>
      <c r="D24" s="74" t="n">
        <v>0</v>
      </c>
      <c r="E24" s="75" t="n">
        <v>0</v>
      </c>
      <c r="F24" s="78" t="n">
        <v>1</v>
      </c>
      <c r="G24" s="79" t="n">
        <v>0</v>
      </c>
      <c r="H24" s="76" t="n">
        <v>82.4</v>
      </c>
      <c r="I24" s="72"/>
      <c r="J24" s="72"/>
      <c r="K24" s="72"/>
    </row>
    <row r="25" customFormat="false" ht="24.95" hidden="false" customHeight="true" outlineLevel="0" collapsed="false">
      <c r="A25" s="54"/>
      <c r="B25" s="82" t="s">
        <v>88</v>
      </c>
      <c r="C25" s="83" t="s">
        <v>81</v>
      </c>
      <c r="D25" s="84" t="s">
        <v>81</v>
      </c>
      <c r="E25" s="75" t="n">
        <v>1</v>
      </c>
      <c r="F25" s="78" t="n">
        <v>1</v>
      </c>
      <c r="G25" s="79" t="n">
        <v>0</v>
      </c>
      <c r="H25" s="85" t="n">
        <v>85.7</v>
      </c>
      <c r="I25" s="72"/>
      <c r="J25" s="72"/>
      <c r="K25" s="72"/>
    </row>
    <row r="26" customFormat="false" ht="14.1" hidden="false" customHeight="true" outlineLevel="0" collapsed="false">
      <c r="A26" s="54"/>
      <c r="B26" s="54" t="s">
        <v>89</v>
      </c>
      <c r="C26" s="83" t="s">
        <v>81</v>
      </c>
      <c r="D26" s="84" t="s">
        <v>81</v>
      </c>
      <c r="E26" s="75" t="n">
        <v>2</v>
      </c>
      <c r="F26" s="78" t="n">
        <v>2</v>
      </c>
      <c r="G26" s="66" t="n">
        <v>-1</v>
      </c>
      <c r="H26" s="85" t="n">
        <v>-23.2</v>
      </c>
      <c r="I26" s="72"/>
      <c r="J26" s="72"/>
      <c r="K26" s="72"/>
    </row>
    <row r="27" customFormat="false" ht="14.1" hidden="false" customHeight="true" outlineLevel="0" collapsed="false">
      <c r="A27" s="80"/>
      <c r="B27" s="54" t="s">
        <v>90</v>
      </c>
      <c r="C27" s="73" t="n">
        <v>19</v>
      </c>
      <c r="D27" s="74" t="n">
        <v>37</v>
      </c>
      <c r="E27" s="75" t="n">
        <v>2</v>
      </c>
      <c r="F27" s="78" t="n">
        <v>6</v>
      </c>
      <c r="G27" s="66" t="n">
        <v>4</v>
      </c>
      <c r="H27" s="76" t="n">
        <v>229.2</v>
      </c>
      <c r="I27" s="72"/>
      <c r="J27" s="72"/>
      <c r="K27" s="72"/>
    </row>
    <row r="28" customFormat="false" ht="14.1" hidden="false" customHeight="true" outlineLevel="0" collapsed="false">
      <c r="A28" s="54"/>
      <c r="B28" s="54" t="s">
        <v>91</v>
      </c>
      <c r="C28" s="73" t="n">
        <v>190</v>
      </c>
      <c r="D28" s="74" t="n">
        <v>253</v>
      </c>
      <c r="E28" s="75" t="n">
        <v>182</v>
      </c>
      <c r="F28" s="78" t="n">
        <v>87</v>
      </c>
      <c r="G28" s="66" t="n">
        <v>-95</v>
      </c>
      <c r="H28" s="85" t="n">
        <v>-52.3</v>
      </c>
      <c r="I28" s="72"/>
      <c r="J28" s="72"/>
      <c r="K28" s="72"/>
    </row>
    <row r="29" customFormat="false" ht="21.95" hidden="false" customHeight="true" outlineLevel="0" collapsed="false">
      <c r="A29" s="67" t="s">
        <v>92</v>
      </c>
      <c r="B29" s="54"/>
      <c r="C29" s="68" t="n">
        <v>2567</v>
      </c>
      <c r="D29" s="84" t="n">
        <v>2805</v>
      </c>
      <c r="E29" s="84" t="n">
        <v>2976</v>
      </c>
      <c r="F29" s="84" t="n">
        <v>3016</v>
      </c>
      <c r="G29" s="70" t="n">
        <v>40</v>
      </c>
      <c r="H29" s="71" t="n">
        <v>1.4</v>
      </c>
      <c r="I29" s="72"/>
      <c r="J29" s="72"/>
      <c r="K29" s="72"/>
    </row>
    <row r="30" customFormat="false" ht="15.95" hidden="false" customHeight="true" outlineLevel="0" collapsed="false">
      <c r="A30" s="54"/>
      <c r="B30" s="54" t="s">
        <v>93</v>
      </c>
      <c r="C30" s="73" t="n">
        <v>11</v>
      </c>
      <c r="D30" s="74" t="n">
        <v>11</v>
      </c>
      <c r="E30" s="74" t="n">
        <v>12</v>
      </c>
      <c r="F30" s="74" t="n">
        <v>12</v>
      </c>
      <c r="G30" s="79" t="n">
        <v>0</v>
      </c>
      <c r="H30" s="76" t="n">
        <v>1.9</v>
      </c>
      <c r="I30" s="72"/>
      <c r="J30" s="72"/>
      <c r="K30" s="72"/>
    </row>
    <row r="31" customFormat="false" ht="14.1" hidden="false" customHeight="true" outlineLevel="0" collapsed="false">
      <c r="A31" s="54"/>
      <c r="B31" s="80" t="s">
        <v>94</v>
      </c>
      <c r="C31" s="73" t="n">
        <v>2143</v>
      </c>
      <c r="D31" s="74" t="n">
        <v>2391</v>
      </c>
      <c r="E31" s="74" t="n">
        <v>2601</v>
      </c>
      <c r="F31" s="74" t="n">
        <v>2681</v>
      </c>
      <c r="G31" s="66" t="n">
        <v>79</v>
      </c>
      <c r="H31" s="76" t="n">
        <v>3.1</v>
      </c>
      <c r="I31" s="72"/>
      <c r="J31" s="72"/>
      <c r="K31" s="72"/>
    </row>
    <row r="32" customFormat="false" ht="14.1" hidden="false" customHeight="true" outlineLevel="0" collapsed="false">
      <c r="A32" s="54"/>
      <c r="B32" s="80" t="s">
        <v>95</v>
      </c>
      <c r="C32" s="73" t="n">
        <v>413</v>
      </c>
      <c r="D32" s="74" t="n">
        <v>404</v>
      </c>
      <c r="E32" s="74" t="n">
        <v>362</v>
      </c>
      <c r="F32" s="74" t="n">
        <v>323</v>
      </c>
      <c r="G32" s="66" t="n">
        <v>-39</v>
      </c>
      <c r="H32" s="76" t="n">
        <v>-10.8</v>
      </c>
      <c r="I32" s="72"/>
      <c r="J32" s="72"/>
      <c r="K32" s="72"/>
    </row>
    <row r="33" customFormat="false" ht="14.1" hidden="false" customHeight="true" outlineLevel="0" collapsed="false">
      <c r="A33" s="54"/>
      <c r="B33" s="54" t="s">
        <v>96</v>
      </c>
      <c r="C33" s="83" t="s">
        <v>81</v>
      </c>
      <c r="D33" s="69" t="s">
        <v>81</v>
      </c>
      <c r="E33" s="74" t="n">
        <v>0</v>
      </c>
      <c r="F33" s="74" t="n">
        <v>0</v>
      </c>
      <c r="G33" s="79" t="n">
        <v>0</v>
      </c>
      <c r="H33" s="85" t="n">
        <v>-83.3</v>
      </c>
      <c r="I33" s="72"/>
      <c r="J33" s="72"/>
      <c r="K33" s="72"/>
    </row>
    <row r="34" customFormat="false" ht="21.95" hidden="false" customHeight="true" outlineLevel="0" collapsed="false">
      <c r="A34" s="67" t="s">
        <v>97</v>
      </c>
      <c r="B34" s="54"/>
      <c r="C34" s="68" t="n">
        <v>1292</v>
      </c>
      <c r="D34" s="84" t="n">
        <v>1190</v>
      </c>
      <c r="E34" s="84" t="n">
        <v>1195</v>
      </c>
      <c r="F34" s="84" t="n">
        <v>1127</v>
      </c>
      <c r="G34" s="70" t="n">
        <v>-68</v>
      </c>
      <c r="H34" s="71" t="n">
        <v>-5.7</v>
      </c>
      <c r="I34" s="72"/>
      <c r="J34" s="72"/>
      <c r="K34" s="72"/>
    </row>
    <row r="35" customFormat="false" ht="15.95" hidden="false" customHeight="true" outlineLevel="0" collapsed="false">
      <c r="A35" s="54"/>
      <c r="B35" s="54" t="s">
        <v>98</v>
      </c>
      <c r="C35" s="83" t="s">
        <v>81</v>
      </c>
      <c r="D35" s="87" t="s">
        <v>81</v>
      </c>
      <c r="E35" s="75" t="n">
        <v>2</v>
      </c>
      <c r="F35" s="78" t="n">
        <v>2</v>
      </c>
      <c r="G35" s="79" t="n">
        <v>0</v>
      </c>
      <c r="H35" s="85" t="n">
        <v>3</v>
      </c>
      <c r="I35" s="72"/>
      <c r="J35" s="72"/>
      <c r="K35" s="72"/>
    </row>
    <row r="36" customFormat="false" ht="14.1" hidden="false" customHeight="true" outlineLevel="0" collapsed="false">
      <c r="A36" s="54"/>
      <c r="B36" s="54" t="s">
        <v>99</v>
      </c>
      <c r="C36" s="73" t="n">
        <v>48</v>
      </c>
      <c r="D36" s="74" t="n">
        <v>53</v>
      </c>
      <c r="E36" s="75" t="n">
        <v>47</v>
      </c>
      <c r="F36" s="78" t="n">
        <v>59</v>
      </c>
      <c r="G36" s="66" t="n">
        <v>12</v>
      </c>
      <c r="H36" s="76" t="n">
        <v>24.8</v>
      </c>
      <c r="I36" s="72"/>
      <c r="J36" s="72"/>
      <c r="K36" s="72"/>
    </row>
    <row r="37" customFormat="false" ht="14.1" hidden="false" customHeight="true" outlineLevel="0" collapsed="false">
      <c r="A37" s="54"/>
      <c r="B37" s="54" t="s">
        <v>100</v>
      </c>
      <c r="C37" s="73" t="n">
        <v>26</v>
      </c>
      <c r="D37" s="74" t="n">
        <v>25</v>
      </c>
      <c r="E37" s="75" t="n">
        <v>26</v>
      </c>
      <c r="F37" s="78" t="n">
        <v>26</v>
      </c>
      <c r="G37" s="79" t="n">
        <v>0</v>
      </c>
      <c r="H37" s="76" t="n">
        <v>1.9</v>
      </c>
      <c r="I37" s="72"/>
      <c r="J37" s="72"/>
      <c r="K37" s="72"/>
    </row>
    <row r="38" customFormat="false" ht="14.1" hidden="false" customHeight="true" outlineLevel="0" collapsed="false">
      <c r="A38" s="54"/>
      <c r="B38" s="54" t="s">
        <v>101</v>
      </c>
      <c r="C38" s="73" t="n">
        <v>944</v>
      </c>
      <c r="D38" s="74" t="n">
        <v>801</v>
      </c>
      <c r="E38" s="75" t="n">
        <v>732</v>
      </c>
      <c r="F38" s="78" t="n">
        <v>769</v>
      </c>
      <c r="G38" s="66" t="n">
        <v>37</v>
      </c>
      <c r="H38" s="76" t="n">
        <v>5</v>
      </c>
      <c r="I38" s="72"/>
      <c r="J38" s="72"/>
      <c r="K38" s="72"/>
    </row>
    <row r="39" customFormat="false" ht="14.1" hidden="false" customHeight="true" outlineLevel="0" collapsed="false">
      <c r="A39" s="54"/>
      <c r="B39" s="54" t="s">
        <v>102</v>
      </c>
      <c r="C39" s="73" t="n">
        <v>20</v>
      </c>
      <c r="D39" s="74" t="n">
        <v>32</v>
      </c>
      <c r="E39" s="75" t="n">
        <v>33</v>
      </c>
      <c r="F39" s="78" t="n">
        <v>8</v>
      </c>
      <c r="G39" s="66" t="n">
        <v>-25</v>
      </c>
      <c r="H39" s="76" t="n">
        <v>-76.1</v>
      </c>
      <c r="I39" s="72"/>
      <c r="J39" s="72"/>
      <c r="K39" s="72"/>
    </row>
    <row r="40" customFormat="false" ht="14.1" hidden="false" customHeight="true" outlineLevel="0" collapsed="false">
      <c r="A40" s="54"/>
      <c r="B40" s="54" t="s">
        <v>103</v>
      </c>
      <c r="C40" s="73" t="n">
        <v>16</v>
      </c>
      <c r="D40" s="74" t="n">
        <v>1</v>
      </c>
      <c r="E40" s="75" t="n">
        <v>11</v>
      </c>
      <c r="F40" s="78" t="n">
        <v>1</v>
      </c>
      <c r="G40" s="66" t="n">
        <v>-10</v>
      </c>
      <c r="H40" s="76" t="n">
        <v>-89.5</v>
      </c>
      <c r="I40" s="72"/>
      <c r="J40" s="72"/>
      <c r="K40" s="72"/>
    </row>
    <row r="41" customFormat="false" ht="14.1" hidden="false" customHeight="true" outlineLevel="0" collapsed="false">
      <c r="A41" s="54"/>
      <c r="B41" s="54" t="s">
        <v>104</v>
      </c>
      <c r="C41" s="73" t="n">
        <v>237</v>
      </c>
      <c r="D41" s="74" t="n">
        <v>278</v>
      </c>
      <c r="E41" s="75" t="n">
        <v>344</v>
      </c>
      <c r="F41" s="78" t="n">
        <v>262</v>
      </c>
      <c r="G41" s="66" t="n">
        <v>-82</v>
      </c>
      <c r="H41" s="76" t="n">
        <v>-23.9</v>
      </c>
      <c r="I41" s="72"/>
      <c r="J41" s="72"/>
      <c r="K41" s="72"/>
    </row>
    <row r="42" customFormat="false" ht="21.95" hidden="false" customHeight="true" outlineLevel="0" collapsed="false">
      <c r="A42" s="67" t="s">
        <v>105</v>
      </c>
      <c r="B42" s="54"/>
      <c r="C42" s="68" t="n">
        <v>634</v>
      </c>
      <c r="D42" s="69" t="n">
        <v>744</v>
      </c>
      <c r="E42" s="81" t="n">
        <v>802</v>
      </c>
      <c r="F42" s="88" t="n">
        <v>873</v>
      </c>
      <c r="G42" s="70" t="n">
        <v>71</v>
      </c>
      <c r="H42" s="71" t="n">
        <v>8.8</v>
      </c>
      <c r="I42" s="72"/>
      <c r="J42" s="72"/>
      <c r="K42" s="72"/>
    </row>
    <row r="43" customFormat="false" ht="15.95" hidden="false" customHeight="true" outlineLevel="0" collapsed="false">
      <c r="A43" s="54"/>
      <c r="B43" s="54" t="s">
        <v>106</v>
      </c>
      <c r="C43" s="73" t="n">
        <v>474</v>
      </c>
      <c r="D43" s="74" t="n">
        <v>499</v>
      </c>
      <c r="E43" s="75" t="n">
        <v>574</v>
      </c>
      <c r="F43" s="78" t="n">
        <v>606</v>
      </c>
      <c r="G43" s="66" t="n">
        <v>32</v>
      </c>
      <c r="H43" s="76" t="n">
        <v>5.6</v>
      </c>
      <c r="I43" s="72"/>
      <c r="J43" s="72"/>
      <c r="K43" s="72"/>
    </row>
    <row r="44" customFormat="false" ht="14.1" hidden="false" customHeight="true" outlineLevel="0" collapsed="false">
      <c r="A44" s="54"/>
      <c r="B44" s="54" t="s">
        <v>107</v>
      </c>
      <c r="C44" s="73" t="n">
        <v>140</v>
      </c>
      <c r="D44" s="74" t="n">
        <v>146</v>
      </c>
      <c r="E44" s="75" t="n">
        <v>115</v>
      </c>
      <c r="F44" s="78" t="n">
        <v>131</v>
      </c>
      <c r="G44" s="66" t="n">
        <v>17</v>
      </c>
      <c r="H44" s="76" t="n">
        <v>14.4</v>
      </c>
      <c r="I44" s="72"/>
      <c r="J44" s="72"/>
      <c r="K44" s="72"/>
    </row>
    <row r="45" customFormat="false" ht="14.1" hidden="false" customHeight="true" outlineLevel="0" collapsed="false">
      <c r="A45" s="54"/>
      <c r="B45" s="54" t="s">
        <v>108</v>
      </c>
      <c r="C45" s="83" t="s">
        <v>81</v>
      </c>
      <c r="D45" s="74" t="n">
        <v>71</v>
      </c>
      <c r="E45" s="75" t="n">
        <v>94</v>
      </c>
      <c r="F45" s="78" t="n">
        <v>119</v>
      </c>
      <c r="G45" s="66" t="n">
        <v>24</v>
      </c>
      <c r="H45" s="76" t="n">
        <v>25.9</v>
      </c>
      <c r="I45" s="72"/>
      <c r="J45" s="72"/>
      <c r="K45" s="72"/>
    </row>
    <row r="46" customFormat="false" ht="14.1" hidden="false" customHeight="true" outlineLevel="0" collapsed="false">
      <c r="A46" s="54"/>
      <c r="B46" s="54" t="s">
        <v>109</v>
      </c>
      <c r="C46" s="73" t="n">
        <v>15</v>
      </c>
      <c r="D46" s="74" t="n">
        <v>21</v>
      </c>
      <c r="E46" s="75" t="n">
        <v>16</v>
      </c>
      <c r="F46" s="78" t="n">
        <v>12</v>
      </c>
      <c r="G46" s="66" t="n">
        <v>-5</v>
      </c>
      <c r="H46" s="76" t="n">
        <v>-28.6</v>
      </c>
      <c r="I46" s="72"/>
      <c r="J46" s="72"/>
      <c r="K46" s="72"/>
    </row>
    <row r="47" customFormat="false" ht="14.1" hidden="false" customHeight="true" outlineLevel="0" collapsed="false">
      <c r="A47" s="54"/>
      <c r="B47" s="54" t="s">
        <v>110</v>
      </c>
      <c r="C47" s="73" t="n">
        <v>6</v>
      </c>
      <c r="D47" s="74" t="n">
        <v>8</v>
      </c>
      <c r="E47" s="75" t="n">
        <v>4</v>
      </c>
      <c r="F47" s="78" t="n">
        <v>6</v>
      </c>
      <c r="G47" s="66" t="n">
        <v>2</v>
      </c>
      <c r="H47" s="76" t="n">
        <v>52.8</v>
      </c>
      <c r="I47" s="72"/>
      <c r="J47" s="72"/>
      <c r="K47" s="72"/>
    </row>
    <row r="48" customFormat="false" ht="15.95" hidden="false" customHeight="true" outlineLevel="0" collapsed="false">
      <c r="A48" s="67" t="s">
        <v>111</v>
      </c>
      <c r="B48" s="54"/>
      <c r="C48" s="68" t="n">
        <v>1193</v>
      </c>
      <c r="D48" s="84" t="n">
        <v>1164</v>
      </c>
      <c r="E48" s="84" t="n">
        <v>1128</v>
      </c>
      <c r="F48" s="84" t="n">
        <v>1056</v>
      </c>
      <c r="G48" s="70" t="n">
        <v>-72</v>
      </c>
      <c r="H48" s="76" t="n">
        <v>-6.4</v>
      </c>
      <c r="I48" s="72"/>
      <c r="J48" s="72"/>
      <c r="K48" s="72"/>
    </row>
    <row r="49" customFormat="false" ht="15.95" hidden="false" customHeight="true" outlineLevel="0" collapsed="false">
      <c r="A49" s="54"/>
      <c r="B49" s="54" t="s">
        <v>112</v>
      </c>
      <c r="C49" s="73" t="n">
        <v>378</v>
      </c>
      <c r="D49" s="74" t="n">
        <v>391</v>
      </c>
      <c r="E49" s="75" t="n">
        <v>441</v>
      </c>
      <c r="F49" s="78" t="n">
        <v>318</v>
      </c>
      <c r="G49" s="66" t="n">
        <v>-122</v>
      </c>
      <c r="H49" s="76" t="n">
        <v>-27.8</v>
      </c>
      <c r="I49" s="72"/>
      <c r="J49" s="72"/>
      <c r="K49" s="72"/>
    </row>
    <row r="50" customFormat="false" ht="14.1" hidden="false" customHeight="true" outlineLevel="0" collapsed="false">
      <c r="A50" s="54"/>
      <c r="B50" s="54" t="s">
        <v>113</v>
      </c>
      <c r="C50" s="83" t="s">
        <v>81</v>
      </c>
      <c r="D50" s="87" t="s">
        <v>81</v>
      </c>
      <c r="E50" s="75" t="n">
        <v>0</v>
      </c>
      <c r="F50" s="78" t="n">
        <v>0</v>
      </c>
      <c r="G50" s="79" t="n">
        <v>0</v>
      </c>
      <c r="H50" s="76" t="n">
        <v>57.7</v>
      </c>
      <c r="I50" s="72"/>
      <c r="J50" s="72"/>
      <c r="K50" s="72"/>
    </row>
    <row r="51" customFormat="false" ht="24.95" hidden="false" customHeight="true" outlineLevel="0" collapsed="false">
      <c r="A51" s="54"/>
      <c r="B51" s="82" t="s">
        <v>114</v>
      </c>
      <c r="C51" s="73" t="n">
        <v>0</v>
      </c>
      <c r="D51" s="74" t="n">
        <v>1</v>
      </c>
      <c r="E51" s="75" t="n">
        <v>0</v>
      </c>
      <c r="F51" s="78" t="n">
        <v>0</v>
      </c>
      <c r="G51" s="79" t="n">
        <v>0</v>
      </c>
      <c r="H51" s="76" t="n">
        <v>66.7</v>
      </c>
      <c r="I51" s="72"/>
      <c r="J51" s="72"/>
      <c r="K51" s="72"/>
    </row>
    <row r="52" customFormat="false" ht="12.75" hidden="false" customHeight="false" outlineLevel="0" collapsed="false">
      <c r="A52" s="82"/>
      <c r="B52" s="82" t="s">
        <v>115</v>
      </c>
      <c r="C52" s="73" t="n">
        <v>814</v>
      </c>
      <c r="D52" s="74" t="n">
        <v>771</v>
      </c>
      <c r="E52" s="75" t="n">
        <v>687</v>
      </c>
      <c r="F52" s="78" t="n">
        <v>737</v>
      </c>
      <c r="G52" s="66" t="n">
        <v>50</v>
      </c>
      <c r="H52" s="76" t="n">
        <v>7.3</v>
      </c>
      <c r="I52" s="72"/>
      <c r="J52" s="72"/>
      <c r="K52" s="72"/>
    </row>
    <row r="53" customFormat="false" ht="21.95" hidden="false" customHeight="true" outlineLevel="0" collapsed="false">
      <c r="A53" s="67" t="s">
        <v>116</v>
      </c>
      <c r="B53" s="80"/>
      <c r="C53" s="68" t="n">
        <v>332</v>
      </c>
      <c r="D53" s="69" t="n">
        <v>197</v>
      </c>
      <c r="E53" s="81" t="n">
        <v>192</v>
      </c>
      <c r="F53" s="88" t="n">
        <v>196</v>
      </c>
      <c r="G53" s="70" t="n">
        <v>4</v>
      </c>
      <c r="H53" s="71" t="n">
        <v>2.1</v>
      </c>
      <c r="I53" s="72"/>
      <c r="J53" s="72"/>
      <c r="K53" s="72"/>
    </row>
    <row r="54" customFormat="false" ht="15.95" hidden="false" customHeight="true" outlineLevel="0" collapsed="false">
      <c r="A54" s="54"/>
      <c r="B54" s="80" t="s">
        <v>117</v>
      </c>
      <c r="C54" s="83" t="s">
        <v>81</v>
      </c>
      <c r="D54" s="87" t="s">
        <v>81</v>
      </c>
      <c r="E54" s="75" t="n">
        <v>7</v>
      </c>
      <c r="F54" s="78" t="n">
        <v>5</v>
      </c>
      <c r="G54" s="66" t="n">
        <v>-2</v>
      </c>
      <c r="H54" s="76" t="n">
        <v>-29.5</v>
      </c>
      <c r="I54" s="72"/>
      <c r="J54" s="72"/>
      <c r="K54" s="72"/>
    </row>
    <row r="55" customFormat="false" ht="38.25" hidden="false" customHeight="true" outlineLevel="0" collapsed="false">
      <c r="A55" s="54"/>
      <c r="B55" s="82" t="s">
        <v>118</v>
      </c>
      <c r="C55" s="73" t="n">
        <v>72</v>
      </c>
      <c r="D55" s="74" t="n">
        <v>59</v>
      </c>
      <c r="E55" s="75" t="n">
        <v>39</v>
      </c>
      <c r="F55" s="78" t="n">
        <v>66</v>
      </c>
      <c r="G55" s="66" t="n">
        <v>27</v>
      </c>
      <c r="H55" s="76" t="n">
        <v>69</v>
      </c>
      <c r="I55" s="72"/>
      <c r="J55" s="72"/>
      <c r="K55" s="72"/>
    </row>
    <row r="56" customFormat="false" ht="14.1" hidden="false" customHeight="true" outlineLevel="0" collapsed="false">
      <c r="A56" s="54"/>
      <c r="B56" s="54" t="s">
        <v>119</v>
      </c>
      <c r="C56" s="73" t="n">
        <v>14</v>
      </c>
      <c r="D56" s="74" t="n">
        <v>10</v>
      </c>
      <c r="E56" s="75" t="n">
        <v>34</v>
      </c>
      <c r="F56" s="78" t="n">
        <v>8</v>
      </c>
      <c r="G56" s="66" t="n">
        <v>-27</v>
      </c>
      <c r="H56" s="76" t="n">
        <v>-77.3</v>
      </c>
      <c r="I56" s="72"/>
      <c r="J56" s="72"/>
      <c r="K56" s="72"/>
    </row>
    <row r="57" customFormat="false" ht="14.1" hidden="false" customHeight="true" outlineLevel="0" collapsed="false">
      <c r="A57" s="54"/>
      <c r="B57" s="54" t="s">
        <v>120</v>
      </c>
      <c r="C57" s="73" t="n">
        <v>90</v>
      </c>
      <c r="D57" s="74" t="n">
        <v>52</v>
      </c>
      <c r="E57" s="75" t="n">
        <v>93</v>
      </c>
      <c r="F57" s="78" t="n">
        <v>90</v>
      </c>
      <c r="G57" s="66" t="n">
        <v>-3</v>
      </c>
      <c r="H57" s="76" t="n">
        <v>-3</v>
      </c>
      <c r="I57" s="72"/>
      <c r="J57" s="72"/>
      <c r="K57" s="72"/>
    </row>
    <row r="58" customFormat="false" ht="14.1" hidden="false" customHeight="true" outlineLevel="0" collapsed="false">
      <c r="A58" s="54"/>
      <c r="B58" s="54" t="s">
        <v>121</v>
      </c>
      <c r="C58" s="73" t="n">
        <v>1</v>
      </c>
      <c r="D58" s="74" t="n">
        <v>3</v>
      </c>
      <c r="E58" s="75" t="n">
        <v>1</v>
      </c>
      <c r="F58" s="78" t="n">
        <v>1</v>
      </c>
      <c r="G58" s="79" t="n">
        <v>0</v>
      </c>
      <c r="H58" s="76" t="n">
        <v>19.5</v>
      </c>
      <c r="I58" s="72"/>
      <c r="J58" s="72"/>
      <c r="K58" s="72"/>
    </row>
    <row r="59" customFormat="false" ht="14.1" hidden="false" customHeight="true" outlineLevel="0" collapsed="false">
      <c r="A59" s="54"/>
      <c r="B59" s="54" t="s">
        <v>122</v>
      </c>
      <c r="C59" s="73" t="n">
        <v>155</v>
      </c>
      <c r="D59" s="74" t="n">
        <v>73</v>
      </c>
      <c r="E59" s="75" t="n">
        <v>18</v>
      </c>
      <c r="F59" s="78" t="n">
        <v>27</v>
      </c>
      <c r="G59" s="66" t="n">
        <v>8</v>
      </c>
      <c r="H59" s="76" t="n">
        <v>46.6</v>
      </c>
      <c r="I59" s="72"/>
      <c r="J59" s="72"/>
      <c r="K59" s="72"/>
    </row>
    <row r="60" s="89" customFormat="true" ht="21.95" hidden="false" customHeight="true" outlineLevel="0" collapsed="false">
      <c r="A60" s="67" t="s">
        <v>123</v>
      </c>
      <c r="B60" s="67"/>
      <c r="C60" s="68" t="n">
        <v>6699</v>
      </c>
      <c r="D60" s="84" t="n">
        <v>6864</v>
      </c>
      <c r="E60" s="84" t="n">
        <v>6888</v>
      </c>
      <c r="F60" s="84" t="n">
        <v>6724</v>
      </c>
      <c r="G60" s="70" t="n">
        <v>-164</v>
      </c>
      <c r="H60" s="71" t="n">
        <v>-2.4</v>
      </c>
      <c r="I60" s="86"/>
      <c r="J60" s="86"/>
      <c r="K60" s="86"/>
    </row>
    <row r="61" customFormat="false" ht="30" hidden="false" customHeight="true" outlineLevel="0" collapsed="false">
      <c r="A61" s="54" t="s">
        <v>124</v>
      </c>
      <c r="B61" s="54"/>
      <c r="C61" s="73" t="n">
        <v>339</v>
      </c>
      <c r="D61" s="74" t="n">
        <v>401</v>
      </c>
      <c r="E61" s="75" t="n">
        <v>423</v>
      </c>
      <c r="F61" s="78" t="n">
        <v>348</v>
      </c>
      <c r="G61" s="66" t="n">
        <v>-75</v>
      </c>
      <c r="H61" s="76" t="n">
        <v>-17.7</v>
      </c>
      <c r="I61" s="90"/>
      <c r="J61" s="77"/>
      <c r="K61" s="90"/>
    </row>
    <row r="62" s="54" customFormat="true" ht="12" hidden="false" customHeight="false" outlineLevel="0" collapsed="false">
      <c r="A62" s="54" t="s">
        <v>125</v>
      </c>
      <c r="B62" s="65"/>
      <c r="C62" s="73" t="n">
        <v>220</v>
      </c>
      <c r="D62" s="74" t="n">
        <v>254</v>
      </c>
      <c r="E62" s="75" t="n">
        <v>30</v>
      </c>
      <c r="F62" s="78" t="n">
        <v>32</v>
      </c>
      <c r="G62" s="66" t="n">
        <v>2</v>
      </c>
      <c r="H62" s="76" t="n">
        <v>6.1</v>
      </c>
    </row>
    <row r="64" customFormat="false" ht="12.75" hidden="false" customHeight="false" outlineLevel="0" collapsed="false">
      <c r="A64" s="54" t="s">
        <v>126</v>
      </c>
    </row>
    <row r="65" customFormat="false" ht="12.75" hidden="false" customHeight="false" outlineLevel="0" collapsed="false">
      <c r="A65" s="54" t="s">
        <v>127</v>
      </c>
      <c r="B65" s="91"/>
      <c r="C65" s="92"/>
    </row>
  </sheetData>
  <mergeCells count="3">
    <mergeCell ref="A3:B4"/>
    <mergeCell ref="G3:H3"/>
    <mergeCell ref="C4:G4"/>
  </mergeCells>
  <hyperlinks>
    <hyperlink ref="A1" location="Inhaltsverzeichnis!A24" display="1   Gemüse- und Erdbeeranbau im Freiland 2004 bis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9.56"/>
    <col collapsed="false" customWidth="true" hidden="false" outlineLevel="0" max="3" min="3" style="0" width="22.56"/>
    <col collapsed="false" customWidth="true" hidden="false" outlineLevel="0" max="4" min="4" style="0" width="19.28"/>
  </cols>
  <sheetData>
    <row r="1" customFormat="false" ht="15" hidden="false" customHeight="false" outlineLevel="0" collapsed="false">
      <c r="A1" s="56" t="s">
        <v>128</v>
      </c>
    </row>
    <row r="3" customFormat="false" ht="36" hidden="false" customHeight="true" outlineLevel="0" collapsed="false">
      <c r="A3" s="93" t="s">
        <v>129</v>
      </c>
      <c r="B3" s="62" t="s">
        <v>130</v>
      </c>
      <c r="C3" s="62" t="s">
        <v>131</v>
      </c>
      <c r="D3" s="62" t="s">
        <v>132</v>
      </c>
    </row>
    <row r="4" customFormat="false" ht="17.25" hidden="false" customHeight="true" outlineLevel="0" collapsed="false">
      <c r="A4" s="93"/>
      <c r="B4" s="94" t="s">
        <v>66</v>
      </c>
      <c r="C4" s="94" t="s">
        <v>133</v>
      </c>
      <c r="D4" s="94" t="s">
        <v>66</v>
      </c>
    </row>
    <row r="5" customFormat="false" ht="12.75" hidden="false" customHeight="false" outlineLevel="0" collapsed="false">
      <c r="A5" s="54"/>
      <c r="B5" s="95"/>
      <c r="C5" s="54"/>
      <c r="D5" s="54"/>
    </row>
    <row r="6" customFormat="false" ht="15.95" hidden="false" customHeight="true" outlineLevel="0" collapsed="false">
      <c r="A6" s="54" t="s">
        <v>134</v>
      </c>
      <c r="B6" s="96" t="n">
        <v>31.2</v>
      </c>
      <c r="C6" s="97" t="n">
        <v>13450</v>
      </c>
      <c r="D6" s="98" t="n">
        <v>39.5</v>
      </c>
    </row>
    <row r="7" customFormat="false" ht="21.95" hidden="false" customHeight="true" outlineLevel="0" collapsed="false">
      <c r="A7" s="54" t="s">
        <v>135</v>
      </c>
      <c r="B7" s="96" t="n">
        <v>77.38</v>
      </c>
      <c r="C7" s="97" t="n">
        <v>9240</v>
      </c>
      <c r="D7" s="98" t="n">
        <v>14.97</v>
      </c>
    </row>
    <row r="8" customFormat="false" ht="15.95" hidden="false" customHeight="true" outlineLevel="0" collapsed="false">
      <c r="A8" s="54" t="s">
        <v>136</v>
      </c>
      <c r="B8" s="96" t="n">
        <v>687.52</v>
      </c>
      <c r="C8" s="97" t="n">
        <v>4935</v>
      </c>
      <c r="D8" s="98" t="n">
        <v>6.75</v>
      </c>
    </row>
    <row r="9" customFormat="false" ht="15.95" hidden="false" customHeight="true" outlineLevel="0" collapsed="false">
      <c r="A9" s="54" t="s">
        <v>137</v>
      </c>
      <c r="B9" s="96" t="n">
        <v>87.43</v>
      </c>
      <c r="C9" s="97" t="n">
        <v>31681</v>
      </c>
      <c r="D9" s="98" t="n">
        <v>10.07</v>
      </c>
    </row>
    <row r="10" customFormat="false" ht="15.95" hidden="false" customHeight="true" outlineLevel="0" collapsed="false">
      <c r="A10" s="54" t="s">
        <v>138</v>
      </c>
      <c r="B10" s="96" t="n">
        <v>140.01</v>
      </c>
      <c r="C10" s="97" t="n">
        <v>6840</v>
      </c>
      <c r="D10" s="98" t="n">
        <v>12.11</v>
      </c>
    </row>
    <row r="11" customFormat="false" ht="15.95" hidden="false" customHeight="true" outlineLevel="0" collapsed="false">
      <c r="A11" s="54" t="s">
        <v>139</v>
      </c>
      <c r="B11" s="96" t="n">
        <v>1318.97</v>
      </c>
      <c r="C11" s="97" t="n">
        <v>50797</v>
      </c>
      <c r="D11" s="98" t="n">
        <v>10.35</v>
      </c>
    </row>
    <row r="12" customFormat="false" ht="15.95" hidden="false" customHeight="true" outlineLevel="0" collapsed="false">
      <c r="A12" s="54" t="s">
        <v>140</v>
      </c>
      <c r="B12" s="96" t="n">
        <v>89.4</v>
      </c>
      <c r="C12" s="97" t="n">
        <v>5169</v>
      </c>
      <c r="D12" s="98" t="n">
        <v>14.92</v>
      </c>
    </row>
    <row r="13" customFormat="false" ht="15.95" hidden="false" customHeight="true" outlineLevel="0" collapsed="false">
      <c r="A13" s="54" t="s">
        <v>141</v>
      </c>
      <c r="B13" s="96" t="n">
        <v>275.18</v>
      </c>
      <c r="C13" s="97" t="n">
        <v>54981</v>
      </c>
      <c r="D13" s="98" t="n">
        <v>3.41</v>
      </c>
    </row>
    <row r="14" customFormat="false" ht="15.95" hidden="false" customHeight="true" outlineLevel="0" collapsed="false">
      <c r="A14" s="54" t="s">
        <v>142</v>
      </c>
      <c r="B14" s="96" t="n">
        <v>6.71</v>
      </c>
      <c r="C14" s="97" t="n">
        <v>12815</v>
      </c>
      <c r="D14" s="98" t="n">
        <v>0.98</v>
      </c>
    </row>
    <row r="15" customFormat="false" ht="15.95" hidden="false" customHeight="true" outlineLevel="0" collapsed="false">
      <c r="A15" s="54" t="s">
        <v>143</v>
      </c>
      <c r="B15" s="96" t="n">
        <v>178.26</v>
      </c>
      <c r="C15" s="97" t="n">
        <v>10457</v>
      </c>
      <c r="D15" s="98" t="n">
        <v>1.53</v>
      </c>
    </row>
    <row r="16" customFormat="false" ht="15.95" hidden="false" customHeight="true" outlineLevel="0" collapsed="false">
      <c r="A16" s="54" t="s">
        <v>144</v>
      </c>
      <c r="B16" s="96" t="n">
        <v>2592.13</v>
      </c>
      <c r="C16" s="97" t="n">
        <v>115430</v>
      </c>
      <c r="D16" s="98" t="n">
        <v>101.81</v>
      </c>
    </row>
    <row r="17" customFormat="false" ht="15.95" hidden="false" customHeight="true" outlineLevel="0" collapsed="false">
      <c r="A17" s="54" t="s">
        <v>145</v>
      </c>
      <c r="B17" s="96" t="n">
        <v>60.54</v>
      </c>
      <c r="C17" s="97" t="n">
        <v>9375</v>
      </c>
      <c r="D17" s="98" t="n">
        <v>2.01</v>
      </c>
    </row>
    <row r="18" customFormat="false" ht="15.95" hidden="false" customHeight="true" outlineLevel="0" collapsed="false">
      <c r="A18" s="54" t="s">
        <v>146</v>
      </c>
      <c r="B18" s="96" t="n">
        <v>309.15</v>
      </c>
      <c r="C18" s="97" t="n">
        <v>31493</v>
      </c>
      <c r="D18" s="98" t="n">
        <v>122.32</v>
      </c>
    </row>
    <row r="19" customFormat="false" ht="15.95" hidden="false" customHeight="true" outlineLevel="0" collapsed="false">
      <c r="A19" s="54" t="s">
        <v>147</v>
      </c>
      <c r="B19" s="96" t="n">
        <v>708.81</v>
      </c>
      <c r="C19" s="97" t="n">
        <v>1798</v>
      </c>
      <c r="D19" s="98" t="n">
        <v>0.47</v>
      </c>
    </row>
    <row r="20" customFormat="false" ht="15.95" hidden="false" customHeight="true" outlineLevel="0" collapsed="false">
      <c r="A20" s="54" t="s">
        <v>148</v>
      </c>
      <c r="B20" s="96" t="n">
        <v>161.49</v>
      </c>
      <c r="C20" s="97" t="n">
        <v>5677</v>
      </c>
      <c r="D20" s="98" t="n">
        <v>7.13</v>
      </c>
    </row>
    <row r="21" customFormat="false" ht="21.95" hidden="false" customHeight="true" outlineLevel="0" collapsed="false">
      <c r="A21" s="67" t="s">
        <v>149</v>
      </c>
      <c r="B21" s="99" t="n">
        <v>6724.18</v>
      </c>
      <c r="C21" s="100" t="n">
        <v>364138</v>
      </c>
      <c r="D21" s="101" t="n">
        <v>348.33</v>
      </c>
    </row>
    <row r="22" customFormat="false" ht="12.75" hidden="false" customHeight="false" outlineLevel="0" collapsed="false">
      <c r="A22" s="54" t="s">
        <v>150</v>
      </c>
    </row>
    <row r="23" customFormat="false" ht="12.75" hidden="false" customHeight="false" outlineLevel="0" collapsed="false">
      <c r="A23" s="102" t="s">
        <v>151</v>
      </c>
    </row>
    <row r="26" customFormat="false" ht="17.25" hidden="false" customHeight="false" outlineLevel="0" collapsed="false">
      <c r="A26" s="103" t="s">
        <v>152</v>
      </c>
      <c r="B26" s="103"/>
      <c r="C26" s="103"/>
      <c r="D26" s="103"/>
    </row>
    <row r="51" customFormat="false" ht="12.75" hidden="false" customHeight="false" outlineLevel="0" collapsed="false">
      <c r="A51" s="54" t="s">
        <v>126</v>
      </c>
    </row>
    <row r="52" customFormat="false" ht="12.75" hidden="false" customHeight="false" outlineLevel="0" collapsed="false">
      <c r="A52" s="54" t="s">
        <v>153</v>
      </c>
    </row>
  </sheetData>
  <mergeCells count="2">
    <mergeCell ref="A3:A4"/>
    <mergeCell ref="A26:D26"/>
  </mergeCells>
  <hyperlinks>
    <hyperlink ref="A1" location="Inhaltsverzeichnis!A25" display="2   Gemüse- und Erdbeeranbau nach Verwaltungsbezirken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9.99"/>
    <col collapsed="false" customWidth="true" hidden="fals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10.99"/>
    <col collapsed="false" customWidth="true" hidden="false" outlineLevel="0" max="11" min="11" style="0" width="9.85"/>
    <col collapsed="false" customWidth="true" hidden="false" outlineLevel="0" max="13" min="12" style="0" width="9.56"/>
    <col collapsed="false" customWidth="true" hidden="false" outlineLevel="0" max="14" min="14" style="0" width="10.56"/>
    <col collapsed="false" customWidth="true" hidden="false" outlineLevel="0" max="15" min="15" style="0" width="9.85"/>
    <col collapsed="false" customWidth="true" hidden="false" outlineLevel="0" max="16" min="16" style="0" width="5.85"/>
  </cols>
  <sheetData>
    <row r="1" customFormat="false" ht="15" hidden="false" customHeight="false" outlineLevel="0" collapsed="false">
      <c r="A1" s="104" t="s">
        <v>154</v>
      </c>
      <c r="B1" s="104"/>
      <c r="C1" s="104"/>
      <c r="D1" s="104"/>
      <c r="E1" s="104"/>
      <c r="F1" s="104"/>
      <c r="G1" s="104"/>
      <c r="H1" s="56" t="s">
        <v>155</v>
      </c>
      <c r="I1" s="56"/>
      <c r="J1" s="56"/>
      <c r="K1" s="56"/>
    </row>
    <row r="3" customFormat="false" ht="15" hidden="false" customHeight="true" outlineLevel="0" collapsed="false">
      <c r="A3" s="60" t="s">
        <v>156</v>
      </c>
      <c r="B3" s="105" t="s">
        <v>129</v>
      </c>
      <c r="C3" s="61"/>
      <c r="D3" s="93"/>
      <c r="E3" s="93"/>
      <c r="F3" s="93"/>
      <c r="G3" s="106" t="s">
        <v>157</v>
      </c>
      <c r="H3" s="107" t="s">
        <v>158</v>
      </c>
      <c r="I3" s="93"/>
      <c r="J3" s="93"/>
      <c r="K3" s="93"/>
      <c r="L3" s="93"/>
      <c r="M3" s="93"/>
      <c r="N3" s="105" t="s">
        <v>159</v>
      </c>
      <c r="O3" s="105"/>
      <c r="P3" s="62" t="s">
        <v>156</v>
      </c>
    </row>
    <row r="4" customFormat="false" ht="15" hidden="false" customHeight="true" outlineLevel="0" collapsed="false">
      <c r="A4" s="60"/>
      <c r="B4" s="105"/>
      <c r="C4" s="62" t="s">
        <v>68</v>
      </c>
      <c r="D4" s="61" t="s">
        <v>160</v>
      </c>
      <c r="E4" s="61"/>
      <c r="F4" s="62" t="s">
        <v>161</v>
      </c>
      <c r="G4" s="61" t="s">
        <v>160</v>
      </c>
      <c r="H4" s="93" t="s">
        <v>162</v>
      </c>
      <c r="I4" s="62" t="s">
        <v>78</v>
      </c>
      <c r="J4" s="62" t="s">
        <v>163</v>
      </c>
      <c r="K4" s="108" t="s">
        <v>160</v>
      </c>
      <c r="L4" s="62" t="s">
        <v>164</v>
      </c>
      <c r="M4" s="108" t="s">
        <v>160</v>
      </c>
      <c r="N4" s="62" t="s">
        <v>165</v>
      </c>
      <c r="O4" s="62" t="s">
        <v>166</v>
      </c>
      <c r="P4" s="62"/>
    </row>
    <row r="5" customFormat="false" ht="36" hidden="false" customHeight="true" outlineLevel="0" collapsed="false">
      <c r="A5" s="60"/>
      <c r="B5" s="105"/>
      <c r="C5" s="62"/>
      <c r="D5" s="94" t="s">
        <v>69</v>
      </c>
      <c r="E5" s="61" t="s">
        <v>167</v>
      </c>
      <c r="F5" s="62"/>
      <c r="G5" s="109" t="s">
        <v>168</v>
      </c>
      <c r="H5" s="93"/>
      <c r="I5" s="62"/>
      <c r="J5" s="62"/>
      <c r="K5" s="94" t="s">
        <v>166</v>
      </c>
      <c r="L5" s="62"/>
      <c r="M5" s="110" t="s">
        <v>169</v>
      </c>
      <c r="N5" s="62"/>
      <c r="O5" s="62"/>
      <c r="P5" s="62"/>
    </row>
    <row r="6" customFormat="false" ht="15" hidden="false" customHeight="true" outlineLevel="0" collapsed="false">
      <c r="A6" s="60"/>
      <c r="B6" s="105"/>
      <c r="C6" s="94"/>
      <c r="D6" s="111"/>
      <c r="E6" s="111"/>
      <c r="F6" s="111"/>
      <c r="G6" s="112" t="s">
        <v>66</v>
      </c>
      <c r="H6" s="111"/>
      <c r="I6" s="111"/>
      <c r="J6" s="111"/>
      <c r="K6" s="111"/>
      <c r="L6" s="111"/>
      <c r="M6" s="111"/>
      <c r="N6" s="105" t="s">
        <v>133</v>
      </c>
      <c r="O6" s="105"/>
      <c r="P6" s="62"/>
    </row>
    <row r="7" customFormat="false" ht="15.95" hidden="false" customHeight="true" outlineLevel="0" collapsed="false">
      <c r="A7" s="54"/>
      <c r="B7" s="113"/>
      <c r="C7" s="95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114"/>
      <c r="P7" s="54"/>
    </row>
    <row r="8" customFormat="false" ht="15.95" hidden="false" customHeight="true" outlineLevel="0" collapsed="false">
      <c r="A8" s="115" t="n">
        <v>1</v>
      </c>
      <c r="B8" s="116" t="s">
        <v>134</v>
      </c>
      <c r="C8" s="117" t="n">
        <v>3.36</v>
      </c>
      <c r="D8" s="117" t="n">
        <v>0.36</v>
      </c>
      <c r="E8" s="117" t="n">
        <v>1.4</v>
      </c>
      <c r="F8" s="117" t="n">
        <v>3.58</v>
      </c>
      <c r="G8" s="117" t="n">
        <v>2.72</v>
      </c>
      <c r="H8" s="117" t="n">
        <v>17.19</v>
      </c>
      <c r="I8" s="117" t="n">
        <v>1.06</v>
      </c>
      <c r="J8" s="117" t="n">
        <v>2.42</v>
      </c>
      <c r="K8" s="117" t="n">
        <v>0.53</v>
      </c>
      <c r="L8" s="118" t="n">
        <v>0.69</v>
      </c>
      <c r="M8" s="117" t="n">
        <v>0.06</v>
      </c>
      <c r="N8" s="119" t="n">
        <v>10050</v>
      </c>
      <c r="O8" s="120" t="n">
        <v>1330</v>
      </c>
      <c r="P8" s="115" t="n">
        <v>1</v>
      </c>
    </row>
    <row r="9" customFormat="false" ht="21.95" hidden="false" customHeight="true" outlineLevel="0" collapsed="false">
      <c r="A9" s="115" t="n">
        <v>2</v>
      </c>
      <c r="B9" s="116" t="s">
        <v>135</v>
      </c>
      <c r="C9" s="117" t="n">
        <v>4.51</v>
      </c>
      <c r="D9" s="117" t="n">
        <v>0.37</v>
      </c>
      <c r="E9" s="117" t="n">
        <v>1.11</v>
      </c>
      <c r="F9" s="117" t="n">
        <v>15.08</v>
      </c>
      <c r="G9" s="117" t="n">
        <v>11.17</v>
      </c>
      <c r="H9" s="117" t="n">
        <v>33.28</v>
      </c>
      <c r="I9" s="117" t="n">
        <v>2.9</v>
      </c>
      <c r="J9" s="117" t="n">
        <v>12.1</v>
      </c>
      <c r="K9" s="117" t="n">
        <v>0.63</v>
      </c>
      <c r="L9" s="118" t="n">
        <v>0.43</v>
      </c>
      <c r="M9" s="117" t="n">
        <v>0.07</v>
      </c>
      <c r="N9" s="119" t="n">
        <v>2735</v>
      </c>
      <c r="O9" s="120" t="n">
        <v>1000</v>
      </c>
      <c r="P9" s="115" t="n">
        <v>2</v>
      </c>
    </row>
    <row r="10" customFormat="false" ht="15.95" hidden="false" customHeight="true" outlineLevel="0" collapsed="false">
      <c r="A10" s="115" t="n">
        <v>3</v>
      </c>
      <c r="B10" s="116" t="s">
        <v>136</v>
      </c>
      <c r="C10" s="117" t="n">
        <v>84.07</v>
      </c>
      <c r="D10" s="117" t="n">
        <v>0.02</v>
      </c>
      <c r="E10" s="117" t="n">
        <v>83.58</v>
      </c>
      <c r="F10" s="117" t="n">
        <v>106.55</v>
      </c>
      <c r="G10" s="117" t="n">
        <v>29.87</v>
      </c>
      <c r="H10" s="117" t="n">
        <v>62.46</v>
      </c>
      <c r="I10" s="117" t="n">
        <v>10.95</v>
      </c>
      <c r="J10" s="117" t="n">
        <v>374.66</v>
      </c>
      <c r="K10" s="117" t="n">
        <v>353.72</v>
      </c>
      <c r="L10" s="118" t="n">
        <v>1.87</v>
      </c>
      <c r="M10" s="117" t="n">
        <v>0.02</v>
      </c>
      <c r="N10" s="119" t="n">
        <v>1510</v>
      </c>
      <c r="O10" s="120" t="n">
        <v>1135</v>
      </c>
      <c r="P10" s="115" t="n">
        <v>3</v>
      </c>
    </row>
    <row r="11" customFormat="false" ht="15.95" hidden="false" customHeight="true" outlineLevel="0" collapsed="false">
      <c r="A11" s="115" t="n">
        <v>4</v>
      </c>
      <c r="B11" s="116" t="s">
        <v>137</v>
      </c>
      <c r="C11" s="117" t="n">
        <v>0.05</v>
      </c>
      <c r="D11" s="117" t="n">
        <v>0.03</v>
      </c>
      <c r="E11" s="117" t="n">
        <v>0.01</v>
      </c>
      <c r="F11" s="117" t="n">
        <v>0.2</v>
      </c>
      <c r="G11" s="117" t="n">
        <v>0.19</v>
      </c>
      <c r="H11" s="117" t="n">
        <v>82.83</v>
      </c>
      <c r="I11" s="117" t="s">
        <v>170</v>
      </c>
      <c r="J11" s="117" t="n">
        <v>4.1</v>
      </c>
      <c r="K11" s="117" t="n">
        <v>0.07</v>
      </c>
      <c r="L11" s="118" t="n">
        <v>0.06</v>
      </c>
      <c r="M11" s="117" t="s">
        <v>170</v>
      </c>
      <c r="N11" s="119" t="n">
        <v>4302</v>
      </c>
      <c r="O11" s="120" t="n">
        <v>1849</v>
      </c>
      <c r="P11" s="115" t="n">
        <v>4</v>
      </c>
    </row>
    <row r="12" customFormat="false" ht="15.95" hidden="false" customHeight="true" outlineLevel="0" collapsed="false">
      <c r="A12" s="115" t="n">
        <v>5</v>
      </c>
      <c r="B12" s="116" t="s">
        <v>138</v>
      </c>
      <c r="C12" s="117" t="n">
        <v>39</v>
      </c>
      <c r="D12" s="117" t="n">
        <v>3.32</v>
      </c>
      <c r="E12" s="117" t="n">
        <v>30.81</v>
      </c>
      <c r="F12" s="117" t="n">
        <v>7.17</v>
      </c>
      <c r="G12" s="117" t="n">
        <v>2.96</v>
      </c>
      <c r="H12" s="117" t="n">
        <v>68.24</v>
      </c>
      <c r="I12" s="117" t="n">
        <v>13.22</v>
      </c>
      <c r="J12" s="117" t="n">
        <v>5.63</v>
      </c>
      <c r="K12" s="117" t="n">
        <v>0.33</v>
      </c>
      <c r="L12" s="118" t="n">
        <v>0.6</v>
      </c>
      <c r="M12" s="117" t="s">
        <v>170</v>
      </c>
      <c r="N12" s="119" t="n">
        <v>5075</v>
      </c>
      <c r="O12" s="120" t="n">
        <v>470</v>
      </c>
      <c r="P12" s="115" t="n">
        <v>5</v>
      </c>
    </row>
    <row r="13" customFormat="false" ht="15.95" hidden="false" customHeight="true" outlineLevel="0" collapsed="false">
      <c r="A13" s="115" t="n">
        <v>6</v>
      </c>
      <c r="B13" s="116" t="s">
        <v>139</v>
      </c>
      <c r="C13" s="117" t="n">
        <v>51.65</v>
      </c>
      <c r="D13" s="117" t="n">
        <v>9.46</v>
      </c>
      <c r="E13" s="117" t="n">
        <v>23.61</v>
      </c>
      <c r="F13" s="117" t="n">
        <v>9.78</v>
      </c>
      <c r="G13" s="117" t="n">
        <v>2.27</v>
      </c>
      <c r="H13" s="117" t="n">
        <v>46.16</v>
      </c>
      <c r="I13" s="117" t="n">
        <v>118.11</v>
      </c>
      <c r="J13" s="117" t="n">
        <v>57.87</v>
      </c>
      <c r="K13" s="117" t="n">
        <v>49.19</v>
      </c>
      <c r="L13" s="118" t="n">
        <v>1029.08</v>
      </c>
      <c r="M13" s="117" t="n">
        <v>734.72</v>
      </c>
      <c r="N13" s="119" t="n">
        <v>21750</v>
      </c>
      <c r="O13" s="120" t="n">
        <v>11590</v>
      </c>
      <c r="P13" s="115" t="n">
        <v>6</v>
      </c>
    </row>
    <row r="14" customFormat="false" ht="15.95" hidden="false" customHeight="true" outlineLevel="0" collapsed="false">
      <c r="A14" s="115" t="n">
        <v>7</v>
      </c>
      <c r="B14" s="116" t="s">
        <v>140</v>
      </c>
      <c r="C14" s="117" t="n">
        <v>0.85</v>
      </c>
      <c r="D14" s="117" t="n">
        <v>0.07</v>
      </c>
      <c r="E14" s="117" t="n">
        <v>0.09</v>
      </c>
      <c r="F14" s="117" t="n">
        <v>7.14</v>
      </c>
      <c r="G14" s="117" t="n">
        <v>6.79</v>
      </c>
      <c r="H14" s="117" t="n">
        <v>43.88</v>
      </c>
      <c r="I14" s="117" t="n">
        <v>0.47</v>
      </c>
      <c r="J14" s="117" t="n">
        <v>1</v>
      </c>
      <c r="K14" s="117" t="n">
        <v>0.06</v>
      </c>
      <c r="L14" s="118" t="n">
        <v>0.29</v>
      </c>
      <c r="M14" s="117" t="s">
        <v>170</v>
      </c>
      <c r="N14" s="119" t="n">
        <v>1840</v>
      </c>
      <c r="O14" s="120" t="n">
        <v>904</v>
      </c>
      <c r="P14" s="115" t="n">
        <v>7</v>
      </c>
    </row>
    <row r="15" customFormat="false" ht="15.95" hidden="false" customHeight="true" outlineLevel="0" collapsed="false">
      <c r="A15" s="115" t="n">
        <v>8</v>
      </c>
      <c r="B15" s="116" t="s">
        <v>141</v>
      </c>
      <c r="C15" s="117" t="n">
        <v>28.12</v>
      </c>
      <c r="D15" s="117" t="n">
        <v>8.67</v>
      </c>
      <c r="E15" s="117" t="n">
        <v>17.83</v>
      </c>
      <c r="F15" s="117" t="n">
        <v>50.1</v>
      </c>
      <c r="G15" s="117" t="n">
        <v>24.67</v>
      </c>
      <c r="H15" s="117" t="n">
        <v>82.25</v>
      </c>
      <c r="I15" s="117" t="n">
        <v>0.66</v>
      </c>
      <c r="J15" s="117" t="n">
        <v>108.47</v>
      </c>
      <c r="K15" s="117" t="n">
        <v>101.28</v>
      </c>
      <c r="L15" s="118" t="n">
        <v>2.17</v>
      </c>
      <c r="M15" s="117" t="n">
        <v>2.05</v>
      </c>
      <c r="N15" s="119" t="n">
        <v>4652</v>
      </c>
      <c r="O15" s="120" t="n">
        <v>4612</v>
      </c>
      <c r="P15" s="115" t="n">
        <v>8</v>
      </c>
    </row>
    <row r="16" customFormat="false" ht="15.95" hidden="false" customHeight="true" outlineLevel="0" collapsed="false">
      <c r="A16" s="115" t="n">
        <v>9</v>
      </c>
      <c r="B16" s="116" t="s">
        <v>142</v>
      </c>
      <c r="C16" s="117" t="n">
        <v>0.59</v>
      </c>
      <c r="D16" s="117" t="n">
        <v>0.07</v>
      </c>
      <c r="E16" s="117" t="n">
        <v>0.14</v>
      </c>
      <c r="F16" s="117" t="n">
        <v>1</v>
      </c>
      <c r="G16" s="117" t="n">
        <v>0.66</v>
      </c>
      <c r="H16" s="117" t="n">
        <v>3.24</v>
      </c>
      <c r="I16" s="117" t="n">
        <v>0.35</v>
      </c>
      <c r="J16" s="117" t="n">
        <v>0.56</v>
      </c>
      <c r="K16" s="117" t="n">
        <v>0.11</v>
      </c>
      <c r="L16" s="118" t="n">
        <v>0.18</v>
      </c>
      <c r="M16" s="117" t="n">
        <v>0.01</v>
      </c>
      <c r="N16" s="119" t="n">
        <v>7818</v>
      </c>
      <c r="O16" s="120" t="n">
        <v>1022</v>
      </c>
      <c r="P16" s="115" t="n">
        <v>9</v>
      </c>
    </row>
    <row r="17" customFormat="false" ht="15.95" hidden="false" customHeight="true" outlineLevel="0" collapsed="false">
      <c r="A17" s="115" t="n">
        <v>10</v>
      </c>
      <c r="B17" s="116" t="s">
        <v>143</v>
      </c>
      <c r="C17" s="117" t="n">
        <v>6.55</v>
      </c>
      <c r="D17" s="117" t="n">
        <v>3.08</v>
      </c>
      <c r="E17" s="117" t="n">
        <v>0.97</v>
      </c>
      <c r="F17" s="117" t="n">
        <v>63.1</v>
      </c>
      <c r="G17" s="117" t="n">
        <v>61.18</v>
      </c>
      <c r="H17" s="117" t="n">
        <v>88.85</v>
      </c>
      <c r="I17" s="117" t="n">
        <v>3.32</v>
      </c>
      <c r="J17" s="117" t="n">
        <v>12.44</v>
      </c>
      <c r="K17" s="117" t="n">
        <v>0.32</v>
      </c>
      <c r="L17" s="118" t="n">
        <v>0.69</v>
      </c>
      <c r="M17" s="117" t="n">
        <v>0.09</v>
      </c>
      <c r="N17" s="119" t="n">
        <v>3924</v>
      </c>
      <c r="O17" s="120" t="n">
        <v>947</v>
      </c>
      <c r="P17" s="115" t="n">
        <v>10</v>
      </c>
    </row>
    <row r="18" customFormat="false" ht="15.95" hidden="false" customHeight="true" outlineLevel="0" collapsed="false">
      <c r="A18" s="115" t="n">
        <v>11</v>
      </c>
      <c r="B18" s="116" t="s">
        <v>144</v>
      </c>
      <c r="C18" s="117" t="n">
        <v>69.4</v>
      </c>
      <c r="D18" s="117" t="n">
        <v>2.82</v>
      </c>
      <c r="E18" s="117" t="n">
        <v>18.71</v>
      </c>
      <c r="F18" s="117" t="n">
        <v>59.17</v>
      </c>
      <c r="G18" s="117" t="n">
        <v>33.58</v>
      </c>
      <c r="H18" s="117" t="n">
        <v>2299.87</v>
      </c>
      <c r="I18" s="117" t="n">
        <v>3.66</v>
      </c>
      <c r="J18" s="117" t="n">
        <v>67.45</v>
      </c>
      <c r="K18" s="117" t="n">
        <v>41.86</v>
      </c>
      <c r="L18" s="118" t="n">
        <v>17.83</v>
      </c>
      <c r="M18" s="117" t="n">
        <v>0.06</v>
      </c>
      <c r="N18" s="119" t="n">
        <v>75833</v>
      </c>
      <c r="O18" s="120" t="n">
        <v>24739</v>
      </c>
      <c r="P18" s="115" t="n">
        <v>11</v>
      </c>
    </row>
    <row r="19" customFormat="false" ht="15.95" hidden="false" customHeight="true" outlineLevel="0" collapsed="false">
      <c r="A19" s="115" t="n">
        <v>12</v>
      </c>
      <c r="B19" s="116" t="s">
        <v>145</v>
      </c>
      <c r="C19" s="117" t="n">
        <v>0.3</v>
      </c>
      <c r="D19" s="117" t="n">
        <v>0.02</v>
      </c>
      <c r="E19" s="117" t="n">
        <v>0.13</v>
      </c>
      <c r="F19" s="117" t="n">
        <v>0.39</v>
      </c>
      <c r="G19" s="117" t="n">
        <v>0.17</v>
      </c>
      <c r="H19" s="117" t="n">
        <v>57.19</v>
      </c>
      <c r="I19" s="117" t="n">
        <v>0.28</v>
      </c>
      <c r="J19" s="117" t="n">
        <v>0.97</v>
      </c>
      <c r="K19" s="117" t="n">
        <v>0.03</v>
      </c>
      <c r="L19" s="118" t="n">
        <v>0.38</v>
      </c>
      <c r="M19" s="117" t="n">
        <v>0.01</v>
      </c>
      <c r="N19" s="119" t="n">
        <v>6730</v>
      </c>
      <c r="O19" s="120" t="n">
        <v>550</v>
      </c>
      <c r="P19" s="115" t="n">
        <v>12</v>
      </c>
    </row>
    <row r="20" customFormat="false" ht="15.95" hidden="false" customHeight="true" outlineLevel="0" collapsed="false">
      <c r="A20" s="115" t="n">
        <v>13</v>
      </c>
      <c r="B20" s="116" t="s">
        <v>146</v>
      </c>
      <c r="C20" s="117" t="n">
        <v>7.88</v>
      </c>
      <c r="D20" s="117" t="n">
        <v>1.44</v>
      </c>
      <c r="E20" s="117" t="n">
        <v>1.91</v>
      </c>
      <c r="F20" s="117" t="n">
        <v>10.58</v>
      </c>
      <c r="G20" s="117" t="n">
        <v>6.98</v>
      </c>
      <c r="H20" s="117" t="n">
        <v>47.77</v>
      </c>
      <c r="I20" s="117" t="n">
        <v>1.96</v>
      </c>
      <c r="J20" s="117" t="n">
        <v>224.3</v>
      </c>
      <c r="K20" s="117" t="n">
        <v>188.75</v>
      </c>
      <c r="L20" s="118" t="n">
        <v>1.14</v>
      </c>
      <c r="M20" s="117" t="n">
        <v>0.02</v>
      </c>
      <c r="N20" s="119" t="n">
        <v>7787</v>
      </c>
      <c r="O20" s="120" t="n">
        <v>9506</v>
      </c>
      <c r="P20" s="115" t="n">
        <v>13</v>
      </c>
    </row>
    <row r="21" customFormat="false" ht="15.95" hidden="false" customHeight="true" outlineLevel="0" collapsed="false">
      <c r="A21" s="115" t="n">
        <v>14</v>
      </c>
      <c r="B21" s="116" t="s">
        <v>147</v>
      </c>
      <c r="C21" s="117" t="n">
        <v>1.08</v>
      </c>
      <c r="D21" s="117" t="n">
        <v>0.19</v>
      </c>
      <c r="E21" s="117" t="n">
        <v>0.64</v>
      </c>
      <c r="F21" s="117" t="n">
        <v>638.42</v>
      </c>
      <c r="G21" s="117" t="n">
        <v>584.43</v>
      </c>
      <c r="H21" s="117" t="n">
        <v>69.08</v>
      </c>
      <c r="I21" s="117" t="n">
        <v>0</v>
      </c>
      <c r="J21" s="117" t="n">
        <v>0.13</v>
      </c>
      <c r="K21" s="117" t="n">
        <v>0.12</v>
      </c>
      <c r="L21" s="118" t="n">
        <v>0.01</v>
      </c>
      <c r="M21" s="117" t="n">
        <v>0</v>
      </c>
      <c r="N21" s="119" t="n">
        <v>1485</v>
      </c>
      <c r="O21" s="120" t="n">
        <v>190</v>
      </c>
      <c r="P21" s="115" t="n">
        <v>14</v>
      </c>
    </row>
    <row r="22" customFormat="false" ht="15.95" hidden="false" customHeight="true" outlineLevel="0" collapsed="false">
      <c r="A22" s="115" t="n">
        <v>15</v>
      </c>
      <c r="B22" s="116" t="s">
        <v>148</v>
      </c>
      <c r="C22" s="117" t="n">
        <v>0.99</v>
      </c>
      <c r="D22" s="117" t="n">
        <v>0.07</v>
      </c>
      <c r="E22" s="117" t="n">
        <v>0.33</v>
      </c>
      <c r="F22" s="117" t="n">
        <v>154.3</v>
      </c>
      <c r="G22" s="117" t="n">
        <v>1.04</v>
      </c>
      <c r="H22" s="117" t="n">
        <v>1.59</v>
      </c>
      <c r="I22" s="117" t="n">
        <v>1.17</v>
      </c>
      <c r="J22" s="117" t="n">
        <v>0.98</v>
      </c>
      <c r="K22" s="117" t="n">
        <v>0.03</v>
      </c>
      <c r="L22" s="118" t="n">
        <v>0.58</v>
      </c>
      <c r="M22" s="117" t="s">
        <v>170</v>
      </c>
      <c r="N22" s="119" t="n">
        <v>2627</v>
      </c>
      <c r="O22" s="120" t="n">
        <v>476</v>
      </c>
      <c r="P22" s="115" t="n">
        <v>15</v>
      </c>
    </row>
    <row r="23" customFormat="false" ht="21.95" hidden="false" customHeight="true" outlineLevel="0" collapsed="false">
      <c r="A23" s="121" t="n">
        <v>16</v>
      </c>
      <c r="B23" s="122" t="s">
        <v>149</v>
      </c>
      <c r="C23" s="123" t="n">
        <v>298.42</v>
      </c>
      <c r="D23" s="124" t="n">
        <v>29.98</v>
      </c>
      <c r="E23" s="124" t="n">
        <v>181.26</v>
      </c>
      <c r="F23" s="124" t="n">
        <v>1126.57</v>
      </c>
      <c r="G23" s="124" t="n">
        <v>768.66</v>
      </c>
      <c r="H23" s="124" t="n">
        <v>3003.88</v>
      </c>
      <c r="I23" s="124" t="n">
        <v>158.11</v>
      </c>
      <c r="J23" s="124" t="n">
        <v>873.08</v>
      </c>
      <c r="K23" s="124" t="n">
        <v>737.02</v>
      </c>
      <c r="L23" s="125" t="n">
        <v>1055.98</v>
      </c>
      <c r="M23" s="124" t="n">
        <v>737.11</v>
      </c>
      <c r="N23" s="126" t="n">
        <v>158118</v>
      </c>
      <c r="O23" s="127" t="n">
        <v>60320</v>
      </c>
      <c r="P23" s="128" t="n">
        <v>16</v>
      </c>
    </row>
    <row r="25" customFormat="false" ht="12.75" hidden="false" customHeight="false" outlineLevel="0" collapsed="false">
      <c r="C25" s="129"/>
      <c r="D25" s="129"/>
      <c r="E25" s="129"/>
      <c r="F25" s="129"/>
      <c r="G25" s="129"/>
      <c r="H25" s="129"/>
      <c r="I25" s="129"/>
      <c r="J25" s="129"/>
      <c r="K25" s="129"/>
      <c r="L25" s="129"/>
      <c r="M25" s="129"/>
      <c r="N25" s="130"/>
      <c r="O25" s="130"/>
    </row>
    <row r="27" customFormat="false" ht="15" hidden="false" customHeight="false" outlineLevel="0" collapsed="false">
      <c r="A27" s="103" t="s">
        <v>171</v>
      </c>
      <c r="B27" s="103"/>
      <c r="C27" s="103"/>
      <c r="D27" s="103"/>
      <c r="E27" s="103"/>
      <c r="F27" s="103"/>
      <c r="G27" s="103"/>
    </row>
  </sheetData>
  <mergeCells count="16">
    <mergeCell ref="A1:G1"/>
    <mergeCell ref="A3:A6"/>
    <mergeCell ref="B3:B6"/>
    <mergeCell ref="N3:O3"/>
    <mergeCell ref="P3:P6"/>
    <mergeCell ref="C4:C5"/>
    <mergeCell ref="D4:E4"/>
    <mergeCell ref="F4:F5"/>
    <mergeCell ref="H4:H5"/>
    <mergeCell ref="I4:I5"/>
    <mergeCell ref="J4:J5"/>
    <mergeCell ref="L4:L5"/>
    <mergeCell ref="N4:N5"/>
    <mergeCell ref="O4:O5"/>
    <mergeCell ref="N6:O6"/>
    <mergeCell ref="A27:G27"/>
  </mergeCells>
  <hyperlinks>
    <hyperlink ref="A1" location="Inhaltsverzeichnis!A26" display="3   Anbau ausgewählter Gemüsearten"/>
    <hyperlink ref="H1" location="Inhaltsverzeichnis!A26" display="nach Verwaltungsbezirken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31" activeCellId="0" sqref="A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true" outlineLevel="0" max="4" min="2" style="0" width="11.42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56" t="s">
        <v>172</v>
      </c>
      <c r="B1" s="56"/>
      <c r="C1" s="56"/>
      <c r="D1" s="56"/>
      <c r="E1" s="56"/>
      <c r="F1" s="56"/>
      <c r="G1" s="56"/>
      <c r="H1" s="56"/>
      <c r="I1" s="56"/>
      <c r="J1" s="56"/>
    </row>
    <row r="3" customFormat="false" ht="42.75" hidden="false" customHeight="true" outlineLevel="0" collapsed="false">
      <c r="A3" s="60" t="s">
        <v>64</v>
      </c>
      <c r="B3" s="60"/>
      <c r="C3" s="60" t="s">
        <v>64</v>
      </c>
      <c r="D3" s="60"/>
      <c r="E3" s="61" t="n">
        <v>2004</v>
      </c>
      <c r="F3" s="61" t="n">
        <v>2005</v>
      </c>
      <c r="G3" s="61" t="n">
        <v>2006</v>
      </c>
      <c r="H3" s="61" t="n">
        <v>2007</v>
      </c>
      <c r="I3" s="62" t="s">
        <v>65</v>
      </c>
      <c r="J3" s="62"/>
    </row>
    <row r="4" customFormat="false" ht="16.5" hidden="false" customHeight="true" outlineLevel="0" collapsed="false">
      <c r="A4" s="60"/>
      <c r="B4" s="60"/>
      <c r="C4" s="60"/>
      <c r="D4" s="60"/>
      <c r="E4" s="63" t="s">
        <v>133</v>
      </c>
      <c r="F4" s="63"/>
      <c r="G4" s="63"/>
      <c r="H4" s="63"/>
      <c r="I4" s="63"/>
      <c r="J4" s="61" t="s">
        <v>67</v>
      </c>
    </row>
    <row r="5" customFormat="false" ht="15.95" hidden="false" customHeight="true" outlineLevel="0" collapsed="false">
      <c r="A5" s="54"/>
      <c r="B5" s="54"/>
      <c r="C5" s="54"/>
      <c r="D5" s="54"/>
      <c r="E5" s="95"/>
      <c r="F5" s="54"/>
      <c r="G5" s="54"/>
      <c r="H5" s="54"/>
      <c r="I5" s="54"/>
      <c r="J5" s="54"/>
    </row>
    <row r="6" customFormat="false" ht="20.1" hidden="false" customHeight="true" outlineLevel="0" collapsed="false">
      <c r="A6" s="54" t="s">
        <v>73</v>
      </c>
      <c r="B6" s="54"/>
      <c r="C6" s="54"/>
      <c r="D6" s="54"/>
      <c r="E6" s="131" t="n">
        <v>18844</v>
      </c>
      <c r="F6" s="132" t="n">
        <v>17004</v>
      </c>
      <c r="G6" s="132" t="n">
        <v>16600</v>
      </c>
      <c r="H6" s="132" t="n">
        <v>15834</v>
      </c>
      <c r="I6" s="133" t="n">
        <v>-766</v>
      </c>
      <c r="J6" s="134" t="n">
        <v>-4.6</v>
      </c>
    </row>
    <row r="7" customFormat="false" ht="20.1" hidden="false" customHeight="true" outlineLevel="0" collapsed="false">
      <c r="A7" s="54" t="s">
        <v>84</v>
      </c>
      <c r="B7" s="54"/>
      <c r="C7" s="54"/>
      <c r="D7" s="54"/>
      <c r="E7" s="131" t="n">
        <v>8330</v>
      </c>
      <c r="F7" s="132" t="n">
        <v>15940</v>
      </c>
      <c r="G7" s="132" t="n">
        <v>13130</v>
      </c>
      <c r="H7" s="132" t="n">
        <v>12933</v>
      </c>
      <c r="I7" s="133" t="n">
        <v>-197</v>
      </c>
      <c r="J7" s="135" t="n">
        <v>-1.5</v>
      </c>
    </row>
    <row r="8" customFormat="false" ht="20.1" hidden="false" customHeight="true" outlineLevel="0" collapsed="false">
      <c r="A8" s="54" t="s">
        <v>173</v>
      </c>
      <c r="B8" s="54"/>
      <c r="C8" s="54"/>
      <c r="D8" s="54"/>
      <c r="E8" s="131" t="n">
        <v>12449</v>
      </c>
      <c r="F8" s="132" t="n">
        <v>11234</v>
      </c>
      <c r="G8" s="132" t="n">
        <v>10854</v>
      </c>
      <c r="H8" s="132" t="n">
        <v>8772</v>
      </c>
      <c r="I8" s="133" t="n">
        <v>-2082</v>
      </c>
      <c r="J8" s="135" t="n">
        <v>-19.2</v>
      </c>
    </row>
    <row r="9" customFormat="false" ht="20.1" hidden="false" customHeight="true" outlineLevel="0" collapsed="false">
      <c r="A9" s="54" t="s">
        <v>102</v>
      </c>
      <c r="B9" s="54"/>
      <c r="C9" s="54"/>
      <c r="D9" s="54"/>
      <c r="E9" s="131" t="n">
        <v>4684</v>
      </c>
      <c r="F9" s="132" t="n">
        <v>4941</v>
      </c>
      <c r="G9" s="132" t="n">
        <v>5978</v>
      </c>
      <c r="H9" s="132" t="n">
        <v>8548</v>
      </c>
      <c r="I9" s="133" t="n">
        <v>2570</v>
      </c>
      <c r="J9" s="135" t="n">
        <v>43</v>
      </c>
    </row>
    <row r="10" customFormat="false" ht="20.1" hidden="false" customHeight="true" outlineLevel="0" collapsed="false">
      <c r="A10" s="54" t="s">
        <v>103</v>
      </c>
      <c r="B10" s="54"/>
      <c r="C10" s="54"/>
      <c r="D10" s="54"/>
      <c r="E10" s="131" t="s">
        <v>170</v>
      </c>
      <c r="F10" s="136" t="s">
        <v>170</v>
      </c>
      <c r="G10" s="132" t="n">
        <v>545</v>
      </c>
      <c r="H10" s="132" t="n">
        <v>210</v>
      </c>
      <c r="I10" s="133" t="n">
        <v>-335</v>
      </c>
      <c r="J10" s="135" t="n">
        <v>-61.5</v>
      </c>
    </row>
    <row r="11" customFormat="false" ht="20.1" hidden="false" customHeight="true" outlineLevel="0" collapsed="false">
      <c r="A11" s="54" t="s">
        <v>166</v>
      </c>
      <c r="B11" s="54"/>
      <c r="C11" s="54"/>
      <c r="D11" s="54"/>
      <c r="E11" s="131" t="n">
        <v>67683</v>
      </c>
      <c r="F11" s="132" t="n">
        <v>82885</v>
      </c>
      <c r="G11" s="132" t="n">
        <v>64198</v>
      </c>
      <c r="H11" s="132" t="n">
        <v>60320</v>
      </c>
      <c r="I11" s="133" t="n">
        <v>-3878</v>
      </c>
      <c r="J11" s="135" t="n">
        <v>-6</v>
      </c>
    </row>
    <row r="12" customFormat="false" ht="20.1" hidden="false" customHeight="true" outlineLevel="0" collapsed="false">
      <c r="A12" s="54" t="s">
        <v>165</v>
      </c>
      <c r="B12" s="54"/>
      <c r="C12" s="54"/>
      <c r="D12" s="54"/>
      <c r="E12" s="131" t="n">
        <v>167234</v>
      </c>
      <c r="F12" s="132" t="n">
        <v>146592</v>
      </c>
      <c r="G12" s="132" t="n">
        <v>162375</v>
      </c>
      <c r="H12" s="132" t="n">
        <v>158118</v>
      </c>
      <c r="I12" s="133" t="n">
        <v>-4257</v>
      </c>
      <c r="J12" s="135" t="n">
        <v>-2.6</v>
      </c>
    </row>
    <row r="13" customFormat="false" ht="20.1" hidden="false" customHeight="true" outlineLevel="0" collapsed="false">
      <c r="A13" s="54" t="s">
        <v>174</v>
      </c>
      <c r="B13" s="54"/>
      <c r="C13" s="54"/>
      <c r="D13" s="54"/>
      <c r="E13" s="131" t="n">
        <v>14743</v>
      </c>
      <c r="F13" s="132" t="n">
        <v>12940</v>
      </c>
      <c r="G13" s="132" t="n">
        <v>16830</v>
      </c>
      <c r="H13" s="132" t="n">
        <v>17613</v>
      </c>
      <c r="I13" s="133" t="n">
        <v>783</v>
      </c>
      <c r="J13" s="135" t="n">
        <v>4.7</v>
      </c>
    </row>
    <row r="14" customFormat="false" ht="20.1" hidden="false" customHeight="true" outlineLevel="0" collapsed="false">
      <c r="A14" s="54" t="s">
        <v>122</v>
      </c>
      <c r="B14" s="54"/>
      <c r="C14" s="54"/>
      <c r="D14" s="54"/>
      <c r="E14" s="131" t="n">
        <v>61311</v>
      </c>
      <c r="F14" s="132" t="n">
        <v>83806</v>
      </c>
      <c r="G14" s="132" t="n">
        <v>87963</v>
      </c>
      <c r="H14" s="132" t="n">
        <v>81790</v>
      </c>
      <c r="I14" s="133" t="n">
        <v>-6173</v>
      </c>
      <c r="J14" s="135" t="n">
        <v>-7</v>
      </c>
    </row>
    <row r="15" customFormat="false" ht="33" hidden="false" customHeight="true" outlineLevel="0" collapsed="false">
      <c r="A15" s="137" t="s">
        <v>175</v>
      </c>
      <c r="B15" s="138"/>
      <c r="C15" s="138"/>
      <c r="D15" s="138"/>
      <c r="E15" s="139" t="n">
        <v>355278</v>
      </c>
      <c r="F15" s="140" t="n">
        <v>375342</v>
      </c>
      <c r="G15" s="140" t="n">
        <v>378473</v>
      </c>
      <c r="H15" s="140" t="n">
        <v>364138</v>
      </c>
      <c r="I15" s="141" t="n">
        <v>-14335</v>
      </c>
      <c r="J15" s="142" t="n">
        <v>-3.8</v>
      </c>
    </row>
    <row r="16" customFormat="false" ht="24.95" hidden="false" customHeight="true" outlineLevel="0" collapsed="false">
      <c r="A16" s="54" t="s">
        <v>176</v>
      </c>
      <c r="B16" s="54"/>
      <c r="C16" s="54"/>
      <c r="D16" s="54"/>
      <c r="E16" s="131" t="n">
        <v>16735</v>
      </c>
      <c r="F16" s="132" t="n">
        <v>58106</v>
      </c>
      <c r="G16" s="132" t="n">
        <v>26765</v>
      </c>
      <c r="H16" s="132" t="n">
        <v>54950</v>
      </c>
      <c r="I16" s="133" t="n">
        <v>28185</v>
      </c>
      <c r="J16" s="135" t="n">
        <v>105.3</v>
      </c>
    </row>
    <row r="17" customFormat="false" ht="12.75" hidden="false" customHeight="false" outlineLevel="0" collapsed="false">
      <c r="A17" s="54"/>
      <c r="B17" s="54"/>
      <c r="C17" s="54"/>
      <c r="D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  <c r="I18" s="54"/>
      <c r="J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</row>
  </sheetData>
  <mergeCells count="4">
    <mergeCell ref="A3:B4"/>
    <mergeCell ref="C3:D4"/>
    <mergeCell ref="I3:J3"/>
    <mergeCell ref="E4:I4"/>
  </mergeCells>
  <hyperlinks>
    <hyperlink ref="A1" location="Inhaltsverzeichnis!A27" display="4   Gemüse- und Erdbeeranbau unter Glas 2004 bis 2007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Anbau von Gemüse und Erdbeeren zum Verkauf
</dc:description>
  <cp:keywords>SB im Netz</cp:keywords>
  <dc:language>en-US</dc:language>
  <cp:lastModifiedBy>Wilke</cp:lastModifiedBy>
  <cp:lastPrinted>2007-10-18T10:42:41Z</cp:lastPrinted>
  <dcterms:modified xsi:type="dcterms:W3CDTF">2007-10-19T04:13:23Z</dcterms:modified>
  <cp:revision>0</cp:revision>
  <dc:subject>Berichtstittel</dc:subject>
  <dc:title>Kennziffer</dc:title>
</cp:coreProperties>
</file>