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G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Korrektur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</xdr:row>
                <xdr:rowOff>85</xdr:rowOff>
              </xdr:from>
              <xdr:to>
                <xdr:col>4</xdr:col>
                <xdr:colOff>7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0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0
</t>
    </r>
    <r>
      <rPr>
        <sz val="14"/>
        <rFont val="Arial"/>
        <family val="2"/>
      </rPr>
      <t xml:space="preserve">(Stand: Unternehmensregister 31.5.2012)</t>
    </r>
  </si>
  <si>
    <t xml:space="preserve">Korrigierte Fassung</t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Korrektur vom 23.04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Tabellen</t>
  </si>
  <si>
    <t xml:space="preserve">2010 nach Wirtschaftsabschnitten und</t>
  </si>
  <si>
    <t xml:space="preserve">2010, die am 31.5.2012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waren, nach Wirtschaftsabschnitten und</t>
  </si>
  <si>
    <t xml:space="preserve">2010 nach Wirtschaftsabschnitten</t>
  </si>
  <si>
    <t xml:space="preserve">waren, nach Wirtschaftsabschnitten</t>
  </si>
  <si>
    <t xml:space="preserve">sätzen in 2010 nach Wirtschaftsabschnitten</t>
  </si>
  <si>
    <t xml:space="preserve">2010 sowie die am 31.5.2012 noch Aktiven</t>
  </si>
  <si>
    <t xml:space="preserve">nach Umsatzgrößenklassen</t>
  </si>
  <si>
    <t xml:space="preserve">nach Art der Rechtsform</t>
  </si>
  <si>
    <t xml:space="preserve">2010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0 nach Regionen</t>
  </si>
  <si>
    <t xml:space="preserve">2   Betriebe mit sozialversicherungspflichtig Beschäftigten und / oder steuerbaren
      Umsätzen aus Lieferungen und Leistungen in Brandenburg 2010 nach Regionen</t>
  </si>
  <si>
    <t xml:space="preserve">1    Unternehmen mit sozialversicherungspflichtig Beschäftigten und / oder steuerbaren Umsätzen
        aus Lieferungen und Leistungen in Brandenburg 2010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0, die am 31.5.2012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0, die am 31.5.2012 noch aktiv waren,
        nach Wirtschaftsabschnitten</t>
  </si>
  <si>
    <t xml:space="preserve">5    Unternehmen mit sozialversicherungspflichtig Beschäftigten und / oder steuerbaren Umsätzen
         aus Lieferungen und Leistungen in Brandenburg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0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0, die am 31.5.2012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0, die am 31.5.2012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0
        nach Wirtschaftsabschnitten</t>
  </si>
  <si>
    <t xml:space="preserve">12   Betriebe mit sozialversicherungspflichtig Beschäftigten und / oder steuer-
         baren Umsätzen aus Lieferungen und Leistungen in Brandenburg 2010,
         die am 31.5.2012 noch aktiv waren, nach Wirtschaftsabschnitten</t>
  </si>
  <si>
    <t xml:space="preserve">13    Betriebe mit sozialversicherungspflichtig Beschäftigten und / oder steuerbaren Um-
          sätzen aus Lieferungen und Leistungen in Brandenburg 2010 nach Regionen und
          nach Beschäftigtengrößenklassen</t>
  </si>
  <si>
    <t xml:space="preserve">14    Betriebe mit sozialversicherungspflichtig Beschäftigten und / oder steuerbaren Um-
          sätzen aus Lieferungen und Leistungen in Brandenburg 2010, die am 31.5.2012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0
         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
         aus Lieferungen und Leistungen in der kreisfreien Stadt Brandenburg an der Havel 2010
         nach Wirtschaftsabschnitten</t>
  </si>
  <si>
    <t xml:space="preserve">sozialversicherungs-
pflichtig Beschäftigte
2010</t>
  </si>
  <si>
    <t xml:space="preserve">17    Unternehmen mit sozialversicherungspflichtig Beschäftigten und / oder steuerbaren Umsätzen
          aus Lieferungen und Leistungen in der kreisfreien Stadt Cottbus 2010
          nach Wirtschaftsabschnitten</t>
  </si>
  <si>
    <t xml:space="preserve">18   Betriebe mit sozialversicherungspflichtig Beschäftigten und / oder steuerbaren Umsätzen
         aus Lieferungen und Leistungen in der kreisfreien Stadt Cottbus 2010
         nach Wirtschaftsabschnitten</t>
  </si>
  <si>
    <t xml:space="preserve">19    Unternehmen mit sozialversicherungspflichtig Beschäftigten und / oder steuerbaren Umsätzen
          aus Lieferungen und Leistungen in der kreisfreien Stadt Frankfurt (Oder) 2010
          nach Wirtschaftsabschnitten</t>
  </si>
  <si>
    <t xml:space="preserve">20   Betriebe mit sozialversicherungspflichtig Beschäftigten und / oder steuerbaren Umsätzen
         aus Lieferungen und Leistungen in der kreisfreien Stadt Frankfurt (Oder) 2010
         nach Wirtschaftsabschnitten</t>
  </si>
  <si>
    <t xml:space="preserve">21    Unternehmen mit sozialversicherungspflichtig Beschäftigten und / oder steuerbaren Umsätzen
          aus Lieferungen und Leistungen in der kreisfreien Stadt Potsdam 2010
          nach Wirtschaftsabschnitten</t>
  </si>
  <si>
    <t xml:space="preserve">22   Betriebe mit sozialversicherungspflichtig Beschäftigten und / oder steuerbaren Umsätzen
         aus Lieferungen und Leistungen in der kreisfreien Stadt Potsdam 2010
         nach Wirtschaftsabschnitten</t>
  </si>
  <si>
    <t xml:space="preserve">23    Unternehmen mit sozialversicherungspflichtig Beschäftigten und / oder steuerbaren Umsätzen
          aus Lieferungen und Leistungen im Landkreis Barnim 2010
          nach Wirtschaftsabschnitten</t>
  </si>
  <si>
    <t xml:space="preserve">24   Betriebe mit sozialversicherungspflichtig Beschäftigten und / oder steuerbaren Umsätzen
         aus Lieferungen und Leistungen im Landkreis Barnim 2010
         nach Wirtschaftsabschnitten</t>
  </si>
  <si>
    <t xml:space="preserve">25    Unternehmen mit sozialversicherungspflichtig Beschäftigten und / oder steuerbaren Umsätzen
          aus Lieferungen und Leistungen im Landkreis Dahme-Spreewald 2010
          nach Wirtschaftsabschnitten</t>
  </si>
  <si>
    <t xml:space="preserve">26   Betriebe mit sozialversicherungspflichtig Beschäftigten und / oder steuerbaren Umsätzen
         aus Lieferungen und Leistungen im Landkreis Dahme-Spreewald 2010
         nach Wirtschaftsabschnitten</t>
  </si>
  <si>
    <t xml:space="preserve">27    Unternehmen mit sozialversicherungspflichtig Beschäftigten und / oder steuerbaren Umsätzen
          aus Lieferungen und Leistungen im Landkreis Elbe-Elster 2010
          nach Wirtschaftsabschnitten</t>
  </si>
  <si>
    <t xml:space="preserve">28   Betriebe mit sozialversicherungspflichtig Beschäftigten und / oder steuerbaren Umsätzen
         aus Lieferungen und Leistungen im Landkreis Elbe-Elster 2010
         nach Wirtschaftsabschnitten</t>
  </si>
  <si>
    <t xml:space="preserve">29    Unternehmen mit sozialversicherungspflichtig Beschäftigten und / oder steuerbaren Umsätzen
          aus Lieferungen und Leistungen im Landkreis Havelland 2010
          nach Wirtschaftsabschnitten</t>
  </si>
  <si>
    <t xml:space="preserve">30   Betriebe mit sozialversicherungspflichtig Beschäftigten und / oder steuerbaren Umsätzen
         aus Lieferungen und Leistungen im Landkreis Havelland 2010
         nach Wirtschaftsabschnitten</t>
  </si>
  <si>
    <t xml:space="preserve">31    Unternehmen mit sozialversicherungspflichtig Beschäftigten und / oder steuerbaren Umsätzen
          aus Lieferungen und Leistungen im Landkreis Märkisch-Oderland 2010
          nach Wirtschaftsabschnitten</t>
  </si>
  <si>
    <t xml:space="preserve">32   Betriebe mit sozialversicherungspflichtig Beschäftigten und / oder steuerbaren Umsätzen
         aus Lieferungen und Leistungen im Landkreis Märkisch-Oderland 2010
         nach Wirtschaftsabschnitten</t>
  </si>
  <si>
    <t xml:space="preserve">33    Unternehmen mit sozialversicherungspflichtig Beschäftigten und / oder steuerbaren Umsätzen
          aus Lieferungen und Leistungen im Landkreis Oberhavel 2010
          nach Wirtschaftsabschnitten</t>
  </si>
  <si>
    <t xml:space="preserve">34   Betriebe mit sozialversicherungspflichtig Beschäftigten und / oder steuerbaren Umsätzen
         aus Lieferungen und Leistungen im Landkreis Oberhavel 2010
         nach Wirtschaftsabschnitten</t>
  </si>
  <si>
    <t xml:space="preserve">35    Unternehmen mit sozialversicherungspflichtig Beschäftigten und / oder steuerbaren Umsätzen
          aus Lieferungen und Leistungen im Landkreis Oberspreewald-Lausitz 2010
          nach Wirtschaftsabschnitten</t>
  </si>
  <si>
    <t xml:space="preserve">36   Betriebe mit sozialversicherungspflichtig Beschäftigten und / oder steuerbaren Umsätzen
         aus Lieferungen und Leistungen im Landkreis Oberspreewald-Lausitz 2010
         nach Wirtschaftsabschnitten</t>
  </si>
  <si>
    <t xml:space="preserve">37    Unternehmen mit sozialversicherungspflichtig Beschäftigten und / oder steuerbaren Umsätzen
          aus Lieferungen und Leistungen im Landkreis Oder-Spree 2010
          nach Wirtschaftsabschnitten</t>
  </si>
  <si>
    <t xml:space="preserve">38   Betriebe mit sozialversicherungspflichtig Beschäftigten und / oder steuerbaren Umsätzen
         aus Lieferungen und Leistungen im Landkreis Oder-Spree 2010
         nach Wirtschaftsabschnitten</t>
  </si>
  <si>
    <t xml:space="preserve">39    Unternehmen mit sozialversicherungspflichtig Beschäftigten und / oder steuerbaren Umsätzen
          aus Lieferungen und Leistungen im Landkreis Ostprignitz-Ruppin 2010
          nach Wirtschaftsabschnitten</t>
  </si>
  <si>
    <t xml:space="preserve">40   Betriebe mit sozialversicherungspflichtig Beschäftigten und / oder steuerbaren Umsätzen
         aus Lieferungen und Leistungen im Landkreis Ostprignitz-Ruppin 2010
         nach Wirtschaftsabschnitten</t>
  </si>
  <si>
    <t xml:space="preserve">41    Unternehmen mit sozialversicherungspflichtig Beschäftigten und / oder steuerbaren Umsätzen
          aus Lieferungen und Leistungen im Landkreis Potsdam-Mittelmark 2010
          nach Wirtschaftsabschnitten</t>
  </si>
  <si>
    <t xml:space="preserve">42   Betriebe mit sozialversicherungspflichtig Beschäftigten und / oder steuerbaren Umsätzen
         aus Lieferungen und Leistungen im Landkreis Potsdam-Mittelmark 2010
         nach Wirtschaftsabschnitten</t>
  </si>
  <si>
    <t xml:space="preserve">43    Unternehmen mit sozialversicherungspflichtig Beschäftigten und / oder steuerbaren Umsätzen
          aus Lieferungen und Leistungen im Landkreis Prignitz 2010
          nach Wirtschaftsabschnitten</t>
  </si>
  <si>
    <t xml:space="preserve">44   Betriebe mit sozialversicherungspflichtig Beschäftigten und / oder steuerbaren Umsätzen
         aus Lieferungen und Leistungen im Landkreis Prignitz 2010
         nach Wirtschaftsabschnitten</t>
  </si>
  <si>
    <t xml:space="preserve">45    Unternehmen mit sozialversicherungspflichtig Beschäftigten und / oder steuerbaren Umsätzen
          aus Lieferungen und Leistungen im Landkreis Spree-Neiße 2010
          nach Wirtschaftsabschnitten</t>
  </si>
  <si>
    <t xml:space="preserve">46   Betriebe mit sozialversicherungspflichtig Beschäftigten und / oder steuerbaren Umsätzen
         aus Lieferungen und Leistungen im Landkreis Spree-Neiße 2010
         nach Wirtschaftsabschnitten</t>
  </si>
  <si>
    <t xml:space="preserve">47    Unternehmen mit sozialversicherungspflichtig Beschäftigten und / oder steuerbaren Umsätzen
          aus Lieferungen und Leistungen im  Landkreis Teltow-Fläming 2010
          nach Wirtschaftsabschnitten</t>
  </si>
  <si>
    <t xml:space="preserve">48   Betriebe mit sozialversicherungspflichtig Beschäftigten und / oder steuerbaren Umsätzen
         aus Lieferungen und Leistungen im  Landkreis Teltow-Fläming 2010
         nach Wirtschaftsabschnitten</t>
  </si>
  <si>
    <t xml:space="preserve">49    Unternehmen mit sozialversicherungspflichtig Beschäftigten und / oder steuerbaren Umsätzen
          aus Lieferungen und Leistungen im Landkreis Uckermark 2010
          nach Wirtschaftsabschnitten</t>
  </si>
  <si>
    <t xml:space="preserve">50   Betriebe mit sozialversicherungspflichtig Beschäftigten und / oder steuerbaren Umsätzen
         aus Lieferungen und Leistungen im Landkreis Uckermark 2010
         nach Wirtschaftsabschnitten</t>
  </si>
  <si>
    <t xml:space="preserve">51   Unternehmen mit sozialversicherungspflichtig Beschäftigten und / oder steuerbaren Umsätzen
         aus Lieferungen und Leistungen in Deutschland 2010 nach Wirtschaftsabschnitten und
         nach Beschäftigtengrößenklassen</t>
  </si>
  <si>
    <t xml:space="preserve">52   Betriebe mit sozialversicherungspflichtig Beschäftigten und / oder steuerbaren Umsätzen
         aus Lieferungen und Leistungen in Deutschland 2010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395</c:v>
                </c:pt>
                <c:pt idx="1">
                  <c:v>4045</c:v>
                </c:pt>
                <c:pt idx="2">
                  <c:v>2232</c:v>
                </c:pt>
                <c:pt idx="3">
                  <c:v>7316</c:v>
                </c:pt>
                <c:pt idx="4">
                  <c:v>7445</c:v>
                </c:pt>
                <c:pt idx="5">
                  <c:v>7249</c:v>
                </c:pt>
                <c:pt idx="6">
                  <c:v>4257</c:v>
                </c:pt>
                <c:pt idx="7">
                  <c:v>5927</c:v>
                </c:pt>
                <c:pt idx="8">
                  <c:v>8008</c:v>
                </c:pt>
                <c:pt idx="9">
                  <c:v>8100</c:v>
                </c:pt>
                <c:pt idx="10">
                  <c:v>3917</c:v>
                </c:pt>
                <c:pt idx="11">
                  <c:v>6954</c:v>
                </c:pt>
                <c:pt idx="12">
                  <c:v>4062</c:v>
                </c:pt>
                <c:pt idx="13">
                  <c:v>9342</c:v>
                </c:pt>
                <c:pt idx="14">
                  <c:v>3222</c:v>
                </c:pt>
                <c:pt idx="15">
                  <c:v>4678</c:v>
                </c:pt>
                <c:pt idx="16">
                  <c:v>6508</c:v>
                </c:pt>
                <c:pt idx="17">
                  <c:v>4091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450.001</c:v>
                </c:pt>
                <c:pt idx="1">
                  <c:v>7293</c:v>
                </c:pt>
                <c:pt idx="2">
                  <c:v>2153.123</c:v>
                </c:pt>
                <c:pt idx="3">
                  <c:v>5139.464</c:v>
                </c:pt>
                <c:pt idx="4">
                  <c:v>5228</c:v>
                </c:pt>
                <c:pt idx="5">
                  <c:v>7273</c:v>
                </c:pt>
                <c:pt idx="6">
                  <c:v>2303</c:v>
                </c:pt>
                <c:pt idx="7">
                  <c:v>3362</c:v>
                </c:pt>
                <c:pt idx="8">
                  <c:v>3216</c:v>
                </c:pt>
                <c:pt idx="9">
                  <c:v>5661</c:v>
                </c:pt>
                <c:pt idx="10">
                  <c:v>3318</c:v>
                </c:pt>
                <c:pt idx="11">
                  <c:v>7496</c:v>
                </c:pt>
                <c:pt idx="12">
                  <c:v>3034</c:v>
                </c:pt>
                <c:pt idx="13">
                  <c:v>5008</c:v>
                </c:pt>
                <c:pt idx="14">
                  <c:v>2134</c:v>
                </c:pt>
                <c:pt idx="15">
                  <c:v>2095</c:v>
                </c:pt>
                <c:pt idx="16">
                  <c:v>8514</c:v>
                </c:pt>
                <c:pt idx="17">
                  <c:v>5798</c:v>
                </c:pt>
              </c:numCache>
            </c:numRef>
          </c:val>
        </c:ser>
        <c:gapWidth val="150"/>
        <c:overlap val="0"/>
        <c:axId val="18085618"/>
        <c:axId val="75315055"/>
      </c:barChart>
      <c:catAx>
        <c:axId val="1808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055"/>
        <c:crossesAt val="0"/>
        <c:auto val="1"/>
        <c:lblAlgn val="ctr"/>
        <c:lblOffset val="100"/>
        <c:noMultiLvlLbl val="0"/>
      </c:catAx>
      <c:valAx>
        <c:axId val="7531505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61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4</c:v>
                </c:pt>
                <c:pt idx="2">
                  <c:v>2539</c:v>
                </c:pt>
                <c:pt idx="3">
                  <c:v>7926</c:v>
                </c:pt>
                <c:pt idx="4">
                  <c:v>7960</c:v>
                </c:pt>
                <c:pt idx="5">
                  <c:v>7769</c:v>
                </c:pt>
                <c:pt idx="6">
                  <c:v>4578</c:v>
                </c:pt>
                <c:pt idx="7">
                  <c:v>6334</c:v>
                </c:pt>
                <c:pt idx="8">
                  <c:v>8448</c:v>
                </c:pt>
                <c:pt idx="9">
                  <c:v>8619</c:v>
                </c:pt>
                <c:pt idx="10">
                  <c:v>4281</c:v>
                </c:pt>
                <c:pt idx="11">
                  <c:v>7415</c:v>
                </c:pt>
                <c:pt idx="12">
                  <c:v>4415</c:v>
                </c:pt>
                <c:pt idx="13">
                  <c:v>9843</c:v>
                </c:pt>
                <c:pt idx="14">
                  <c:v>3498</c:v>
                </c:pt>
                <c:pt idx="15">
                  <c:v>4939</c:v>
                </c:pt>
                <c:pt idx="16">
                  <c:v>7026</c:v>
                </c:pt>
                <c:pt idx="17">
                  <c:v>4505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177</c:v>
                </c:pt>
                <c:pt idx="1">
                  <c:v>40256</c:v>
                </c:pt>
                <c:pt idx="2">
                  <c:v>24708</c:v>
                </c:pt>
                <c:pt idx="3">
                  <c:v>66085</c:v>
                </c:pt>
                <c:pt idx="4">
                  <c:v>37465</c:v>
                </c:pt>
                <c:pt idx="5">
                  <c:v>46773</c:v>
                </c:pt>
                <c:pt idx="6">
                  <c:v>25330</c:v>
                </c:pt>
                <c:pt idx="7">
                  <c:v>32614</c:v>
                </c:pt>
                <c:pt idx="8">
                  <c:v>36349</c:v>
                </c:pt>
                <c:pt idx="9">
                  <c:v>43667</c:v>
                </c:pt>
                <c:pt idx="10">
                  <c:v>32490</c:v>
                </c:pt>
                <c:pt idx="11">
                  <c:v>44048</c:v>
                </c:pt>
                <c:pt idx="12">
                  <c:v>26876</c:v>
                </c:pt>
                <c:pt idx="13">
                  <c:v>45411</c:v>
                </c:pt>
                <c:pt idx="14">
                  <c:v>21446</c:v>
                </c:pt>
                <c:pt idx="15">
                  <c:v>31049</c:v>
                </c:pt>
                <c:pt idx="16">
                  <c:v>46319</c:v>
                </c:pt>
                <c:pt idx="17">
                  <c:v>31291</c:v>
                </c:pt>
              </c:numCache>
            </c:numRef>
          </c:val>
        </c:ser>
        <c:gapWidth val="150"/>
        <c:overlap val="0"/>
        <c:axId val="97278513"/>
        <c:axId val="83287093"/>
      </c:barChart>
      <c:catAx>
        <c:axId val="9727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093"/>
        <c:crossesAt val="0"/>
        <c:auto val="1"/>
        <c:lblAlgn val="ctr"/>
        <c:lblOffset val="100"/>
        <c:noMultiLvlLbl val="0"/>
      </c:catAx>
      <c:valAx>
        <c:axId val="8328709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513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97948789507"/>
          <c:y val="0.0340417347821906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0258145538268</cdr:x>
      <cdr:y>0.0572170401000096</cdr:y>
    </cdr:to>
    <cdr:sp>
      <cdr:nvSpPr>
        <cdr:cNvPr id="7" name="Text 1"/>
        <cdr:cNvSpPr/>
      </cdr:nvSpPr>
      <cdr:spPr>
        <a:xfrm>
          <a:off x="10440" y="39240"/>
          <a:ext cx="5068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true" hidden="false" outlineLevel="0" max="10" min="10" style="71" width="6.41"/>
    <col collapsed="false" customWidth="false" hidden="false" outlineLevel="0" max="66" min="11" style="108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s="72" customFormat="true" ht="12" hidden="false" customHeight="true" outlineLevel="0" collapsed="false">
      <c r="A3" s="75" t="s">
        <v>86</v>
      </c>
      <c r="B3" s="75"/>
      <c r="C3" s="75"/>
      <c r="D3" s="75"/>
      <c r="E3" s="75" t="s">
        <v>176</v>
      </c>
      <c r="F3" s="76" t="s">
        <v>88</v>
      </c>
      <c r="G3" s="76"/>
      <c r="H3" s="76"/>
      <c r="I3" s="76"/>
    </row>
    <row r="4" s="72" customFormat="tru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s="72" customFormat="tru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s="72" customFormat="tru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49</v>
      </c>
      <c r="G8" s="85" t="n">
        <v>13</v>
      </c>
      <c r="H8" s="86" t="s">
        <v>36</v>
      </c>
      <c r="I8" s="86" t="s">
        <v>36</v>
      </c>
      <c r="J8" s="137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4356</v>
      </c>
      <c r="G9" s="85" t="n">
        <v>1249</v>
      </c>
      <c r="H9" s="85" t="n">
        <v>364</v>
      </c>
      <c r="I9" s="85" t="n">
        <v>58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622</v>
      </c>
      <c r="G10" s="85" t="n">
        <v>68</v>
      </c>
      <c r="H10" s="86" t="s">
        <v>36</v>
      </c>
      <c r="I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589</v>
      </c>
      <c r="G12" s="85" t="n">
        <v>170</v>
      </c>
      <c r="H12" s="85" t="n">
        <v>62</v>
      </c>
      <c r="I12" s="85" t="n">
        <v>4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16283</v>
      </c>
      <c r="G13" s="85" t="n">
        <v>1201</v>
      </c>
      <c r="H13" s="85" t="n">
        <v>115</v>
      </c>
      <c r="I13" s="85" t="n">
        <v>4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9828</v>
      </c>
      <c r="G15" s="85" t="n">
        <v>2103</v>
      </c>
      <c r="H15" s="85" t="n">
        <v>267</v>
      </c>
      <c r="I15" s="85" t="n">
        <v>11</v>
      </c>
      <c r="J15" s="137"/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3740</v>
      </c>
      <c r="G16" s="85" t="n">
        <v>726</v>
      </c>
      <c r="H16" s="85" t="n">
        <v>169</v>
      </c>
      <c r="I16" s="85" t="n">
        <v>24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6435</v>
      </c>
      <c r="G17" s="85" t="n">
        <v>425</v>
      </c>
      <c r="H17" s="85" t="n">
        <v>51</v>
      </c>
      <c r="I17" s="85" t="n">
        <v>4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2688</v>
      </c>
      <c r="G18" s="85" t="n">
        <v>196</v>
      </c>
      <c r="H18" s="85" t="n">
        <v>44</v>
      </c>
      <c r="I18" s="85" t="n">
        <v>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846</v>
      </c>
      <c r="G19" s="85" t="n">
        <v>85</v>
      </c>
      <c r="H19" s="85" t="n">
        <v>40</v>
      </c>
      <c r="I19" s="85" t="n">
        <v>7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5858</v>
      </c>
      <c r="G20" s="85" t="n">
        <v>129</v>
      </c>
      <c r="H20" s="85" t="n">
        <v>19</v>
      </c>
      <c r="I20" s="85" t="s">
        <v>25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  <c r="J21" s="137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11174</v>
      </c>
      <c r="G22" s="85" t="n">
        <v>492</v>
      </c>
      <c r="H22" s="85" t="n">
        <v>66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457</v>
      </c>
      <c r="G23" s="85" t="n">
        <v>542</v>
      </c>
      <c r="H23" s="85" t="n">
        <v>241</v>
      </c>
      <c r="I23" s="85" t="n">
        <v>2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1539</v>
      </c>
      <c r="G24" s="85" t="n">
        <v>259</v>
      </c>
      <c r="H24" s="85" t="n">
        <v>104</v>
      </c>
      <c r="I24" s="85" t="n">
        <v>1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6042</v>
      </c>
      <c r="G25" s="85" t="n">
        <v>842</v>
      </c>
      <c r="H25" s="85" t="n">
        <v>313</v>
      </c>
      <c r="I25" s="85" t="n">
        <v>6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2295</v>
      </c>
      <c r="G26" s="85" t="n">
        <v>88</v>
      </c>
      <c r="H26" s="85" t="n">
        <v>23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7298</v>
      </c>
      <c r="G27" s="85" t="n">
        <v>333</v>
      </c>
      <c r="H27" s="85" t="n">
        <v>88</v>
      </c>
      <c r="I27" s="85" t="n">
        <v>3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96099</v>
      </c>
      <c r="G28" s="91" t="n">
        <v>8921</v>
      </c>
      <c r="H28" s="91" t="n">
        <v>1991</v>
      </c>
      <c r="I28" s="91" t="n">
        <v>258</v>
      </c>
      <c r="J28" s="135"/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77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s="72" customFormat="tru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s="72" customFormat="tru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s="72" customFormat="tru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s="72" customFormat="tru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46</v>
      </c>
      <c r="G38" s="85" t="n">
        <v>13</v>
      </c>
      <c r="H38" s="86" t="s">
        <v>36</v>
      </c>
      <c r="I38" s="86" t="s">
        <v>36</v>
      </c>
      <c r="J38" s="137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4142</v>
      </c>
      <c r="G39" s="85" t="n">
        <v>1228</v>
      </c>
      <c r="H39" s="85" t="n">
        <v>354</v>
      </c>
      <c r="I39" s="85" t="n">
        <v>58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06</v>
      </c>
      <c r="G40" s="86" t="s">
        <v>36</v>
      </c>
      <c r="H40" s="86" t="s">
        <v>36</v>
      </c>
      <c r="I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543</v>
      </c>
      <c r="G42" s="85" t="n">
        <v>167</v>
      </c>
      <c r="H42" s="86" t="s">
        <v>36</v>
      </c>
      <c r="I42" s="86" t="s">
        <v>36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15454</v>
      </c>
      <c r="G43" s="85" t="n">
        <v>1169</v>
      </c>
      <c r="H43" s="86" t="s">
        <v>36</v>
      </c>
      <c r="I43" s="86" t="s">
        <v>36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8930</v>
      </c>
      <c r="G45" s="85" t="n">
        <v>2086</v>
      </c>
      <c r="H45" s="85" t="n">
        <v>264</v>
      </c>
      <c r="I45" s="85" t="n">
        <v>11</v>
      </c>
      <c r="J45" s="137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3474</v>
      </c>
      <c r="G46" s="85" t="n">
        <v>714</v>
      </c>
      <c r="H46" s="86" t="s">
        <v>36</v>
      </c>
      <c r="I46" s="86" t="s">
        <v>36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6053</v>
      </c>
      <c r="G47" s="86" t="s">
        <v>36</v>
      </c>
      <c r="H47" s="85" t="n">
        <v>51</v>
      </c>
      <c r="I47" s="86" t="s">
        <v>36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2547</v>
      </c>
      <c r="G48" s="85" t="n">
        <v>190</v>
      </c>
      <c r="H48" s="85" t="n">
        <v>44</v>
      </c>
      <c r="I48" s="85" t="n">
        <v>6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710</v>
      </c>
      <c r="G49" s="85" t="n">
        <v>85</v>
      </c>
      <c r="H49" s="85" t="n">
        <v>40</v>
      </c>
      <c r="I49" s="85" t="n">
        <v>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5647</v>
      </c>
      <c r="G50" s="85" t="n">
        <v>125</v>
      </c>
      <c r="H50" s="85" t="n">
        <v>19</v>
      </c>
      <c r="I50" s="85" t="s">
        <v>25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J51" s="137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10811</v>
      </c>
      <c r="G52" s="85" t="n">
        <v>487</v>
      </c>
      <c r="H52" s="85" t="n">
        <v>66</v>
      </c>
      <c r="I52" s="85" t="n">
        <v>13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087</v>
      </c>
      <c r="G53" s="85" t="n">
        <v>529</v>
      </c>
      <c r="H53" s="85" t="n">
        <v>234</v>
      </c>
      <c r="I53" s="85" t="n">
        <v>28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1462</v>
      </c>
      <c r="G54" s="86" t="s">
        <v>36</v>
      </c>
      <c r="H54" s="86" t="s">
        <v>36</v>
      </c>
      <c r="I54" s="85" t="n">
        <v>1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5881</v>
      </c>
      <c r="G55" s="86" t="s">
        <v>36</v>
      </c>
      <c r="H55" s="85" t="n">
        <v>313</v>
      </c>
      <c r="I55" s="86" t="s">
        <v>36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2202</v>
      </c>
      <c r="G56" s="86" t="s">
        <v>36</v>
      </c>
      <c r="H56" s="85" t="n">
        <v>23</v>
      </c>
      <c r="I56" s="86" t="s">
        <v>36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7030</v>
      </c>
      <c r="G57" s="85" t="n">
        <v>330</v>
      </c>
      <c r="H57" s="85" t="n">
        <v>88</v>
      </c>
      <c r="I57" s="85" t="n">
        <v>3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91625</v>
      </c>
      <c r="G58" s="91" t="n">
        <v>8796</v>
      </c>
      <c r="H58" s="91" t="n">
        <v>1965</v>
      </c>
      <c r="I58" s="91" t="n">
        <v>255</v>
      </c>
      <c r="J58" s="135"/>
    </row>
    <row r="59" customFormat="false" ht="12" hidden="false" customHeight="false" outlineLevel="0" collapsed="false">
      <c r="A59" s="88"/>
      <c r="B59" s="88"/>
      <c r="C59" s="88"/>
      <c r="D59" s="88"/>
      <c r="E59" s="92"/>
      <c r="F59" s="92"/>
      <c r="G59" s="92"/>
      <c r="H59" s="92"/>
      <c r="I59" s="92"/>
    </row>
    <row r="60" customFormat="false" ht="12" hidden="false" customHeight="false" outlineLevel="0" collapsed="false">
      <c r="A60" s="88"/>
      <c r="B60" s="88"/>
      <c r="C60" s="88"/>
      <c r="D60" s="88"/>
      <c r="E60" s="93"/>
      <c r="F60" s="88"/>
      <c r="G60" s="88"/>
      <c r="H60" s="88"/>
      <c r="I60" s="88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0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0, die am 31.5.2012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false" hidden="false" outlineLevel="0" max="67" min="7" style="108" width="9.14"/>
    <col collapsed="false" customWidth="false" hidden="false" outlineLevel="0" max="257" min="68" style="97" width="9.14"/>
  </cols>
  <sheetData>
    <row r="1" s="141" customFormat="true" ht="36.6" hidden="false" customHeight="true" outlineLevel="0" collapsed="false">
      <c r="A1" s="73" t="s">
        <v>178</v>
      </c>
      <c r="B1" s="73"/>
      <c r="C1" s="73"/>
      <c r="D1" s="73"/>
      <c r="E1" s="73"/>
      <c r="F1" s="73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</row>
    <row r="2" s="141" customFormat="true" ht="6" hidden="false" customHeight="true" outlineLevel="0" collapsed="false">
      <c r="A2" s="73"/>
      <c r="B2" s="35"/>
      <c r="C2" s="35"/>
      <c r="D2" s="35"/>
      <c r="E2" s="35"/>
      <c r="F2" s="35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142" t="s">
        <v>176</v>
      </c>
      <c r="F3" s="99" t="s">
        <v>119</v>
      </c>
    </row>
    <row r="4" customFormat="false" ht="12" hidden="false" customHeight="true" outlineLevel="0" collapsed="false">
      <c r="A4" s="75"/>
      <c r="B4" s="75"/>
      <c r="C4" s="75"/>
      <c r="D4" s="75"/>
      <c r="E4" s="142"/>
      <c r="F4" s="99"/>
    </row>
    <row r="5" customFormat="false" ht="24" hidden="false" customHeight="true" outlineLevel="0" collapsed="false">
      <c r="A5" s="75"/>
      <c r="B5" s="75"/>
      <c r="C5" s="75"/>
      <c r="D5" s="75"/>
      <c r="E5" s="142"/>
      <c r="F5" s="99"/>
    </row>
    <row r="6" customFormat="false" ht="12" hidden="false" customHeight="true" outlineLevel="0" collapsed="false">
      <c r="A6" s="75"/>
      <c r="B6" s="75"/>
      <c r="C6" s="75"/>
      <c r="D6" s="75"/>
      <c r="E6" s="101" t="s">
        <v>94</v>
      </c>
      <c r="F6" s="10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5414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111389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701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12120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5519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03788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50176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23727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1437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207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7827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3211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550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29573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101972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7681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26399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656354</v>
      </c>
    </row>
    <row r="29" customFormat="false" ht="12" hidden="false" customHeight="true" outlineLevel="0" collapsed="false">
      <c r="B29" s="89"/>
      <c r="C29" s="89"/>
      <c r="D29" s="90"/>
      <c r="E29" s="94"/>
      <c r="F29" s="94"/>
    </row>
    <row r="30" customFormat="false" ht="12" hidden="false" customHeight="true" outlineLevel="0" collapsed="false">
      <c r="A30" s="88"/>
      <c r="B30" s="88"/>
      <c r="C30" s="88"/>
      <c r="D30" s="88"/>
      <c r="E30" s="92"/>
      <c r="F30" s="92"/>
    </row>
    <row r="31" customFormat="false" ht="36.6" hidden="false" customHeight="true" outlineLevel="0" collapsed="false">
      <c r="A31" s="73" t="s">
        <v>179</v>
      </c>
      <c r="B31" s="73"/>
      <c r="C31" s="73"/>
      <c r="D31" s="73"/>
      <c r="E31" s="73"/>
      <c r="F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142" t="s">
        <v>176</v>
      </c>
      <c r="F33" s="99" t="s">
        <v>119</v>
      </c>
    </row>
    <row r="34" customFormat="false" ht="12" hidden="false" customHeight="true" outlineLevel="0" collapsed="false">
      <c r="A34" s="75"/>
      <c r="B34" s="75"/>
      <c r="C34" s="75"/>
      <c r="D34" s="75"/>
      <c r="E34" s="142"/>
      <c r="F34" s="99"/>
    </row>
    <row r="35" customFormat="false" ht="24" hidden="false" customHeight="true" outlineLevel="0" collapsed="false">
      <c r="A35" s="75"/>
      <c r="B35" s="75"/>
      <c r="C35" s="75"/>
      <c r="D35" s="75"/>
      <c r="E35" s="142"/>
      <c r="F35" s="99"/>
    </row>
    <row r="36" customFormat="false" ht="12" hidden="false" customHeight="true" outlineLevel="0" collapsed="false">
      <c r="A36" s="75"/>
      <c r="B36" s="75"/>
      <c r="C36" s="75"/>
      <c r="D36" s="75"/>
      <c r="E36" s="101" t="s">
        <v>94</v>
      </c>
      <c r="F36" s="10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5414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109335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955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11793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54169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02389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4886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23521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14223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2033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770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31898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4155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2943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101602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7624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26259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647376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0&#10;        nach Wirtschaftsabschnitten"/>
    <hyperlink ref="A31" location="Inhaltsverzeichnis!E39" display="12   Betriebe mit sozialversicherungspflichtig Beschäftigten und / oder steuer-&#10;         baren Umsätzen aus Lieferungen und Leistungen in Brandenburg 2010,&#10;         die am 31.5.2012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63" min="8" style="108" width="9.14"/>
    <col collapsed="false" customWidth="false" hidden="false" outlineLevel="0" max="257" min="64" style="97" width="9.14"/>
  </cols>
  <sheetData>
    <row r="1" customFormat="false" ht="37.5" hidden="false" customHeight="true" outlineLevel="0" collapsed="false">
      <c r="A1" s="73" t="s">
        <v>180</v>
      </c>
      <c r="B1" s="73"/>
      <c r="C1" s="73"/>
      <c r="D1" s="73"/>
      <c r="E1" s="73"/>
      <c r="F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</row>
    <row r="3" customFormat="false" ht="12" hidden="false" customHeight="true" outlineLevel="0" collapsed="false">
      <c r="A3" s="75" t="s">
        <v>152</v>
      </c>
      <c r="B3" s="98" t="s">
        <v>176</v>
      </c>
      <c r="C3" s="76" t="s">
        <v>153</v>
      </c>
      <c r="D3" s="76"/>
      <c r="E3" s="76"/>
      <c r="F3" s="76"/>
      <c r="G3" s="135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</row>
    <row r="4" customFormat="false" ht="12" hidden="false" customHeight="true" outlineLevel="0" collapsed="false">
      <c r="A4" s="75"/>
      <c r="B4" s="98"/>
      <c r="C4" s="77" t="s">
        <v>89</v>
      </c>
      <c r="D4" s="77"/>
      <c r="E4" s="77"/>
      <c r="F4" s="77"/>
      <c r="G4" s="135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</row>
    <row r="5" customFormat="false" ht="22.5" hidden="false" customHeight="false" outlineLevel="0" collapsed="false">
      <c r="A5" s="75"/>
      <c r="B5" s="98"/>
      <c r="C5" s="78" t="s">
        <v>90</v>
      </c>
      <c r="D5" s="78" t="s">
        <v>91</v>
      </c>
      <c r="E5" s="79" t="s">
        <v>92</v>
      </c>
      <c r="F5" s="80" t="s">
        <v>93</v>
      </c>
      <c r="G5" s="135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</row>
    <row r="7" customFormat="false" ht="6" hidden="false" customHeight="true" outlineLevel="0" collapsed="false">
      <c r="A7" s="139"/>
      <c r="B7" s="129"/>
      <c r="C7" s="129"/>
      <c r="D7" s="129"/>
      <c r="E7" s="129"/>
      <c r="F7" s="129"/>
    </row>
    <row r="8" s="71" customFormat="true" ht="12" hidden="false" customHeight="true" outlineLevel="0" collapsed="false">
      <c r="A8" s="84" t="s">
        <v>154</v>
      </c>
      <c r="B8" s="85" t="n">
        <v>2660</v>
      </c>
      <c r="C8" s="85" t="n">
        <v>2270</v>
      </c>
      <c r="D8" s="85" t="n">
        <v>315</v>
      </c>
      <c r="E8" s="85" t="n">
        <v>62</v>
      </c>
      <c r="F8" s="85" t="n">
        <v>13</v>
      </c>
    </row>
    <row r="9" s="71" customFormat="true" ht="12" hidden="false" customHeight="true" outlineLevel="0" collapsed="false">
      <c r="A9" s="84" t="s">
        <v>155</v>
      </c>
      <c r="B9" s="85" t="n">
        <v>4514</v>
      </c>
      <c r="C9" s="85" t="n">
        <v>3903</v>
      </c>
      <c r="D9" s="85" t="n">
        <v>468</v>
      </c>
      <c r="E9" s="85" t="n">
        <v>123</v>
      </c>
      <c r="F9" s="85" t="n">
        <v>20</v>
      </c>
    </row>
    <row r="10" s="71" customFormat="true" ht="12" hidden="false" customHeight="true" outlineLevel="0" collapsed="false">
      <c r="A10" s="84" t="s">
        <v>156</v>
      </c>
      <c r="B10" s="85" t="n">
        <v>2539</v>
      </c>
      <c r="C10" s="85" t="n">
        <v>2194</v>
      </c>
      <c r="D10" s="85" t="n">
        <v>256</v>
      </c>
      <c r="E10" s="85" t="n">
        <v>74</v>
      </c>
      <c r="F10" s="85" t="n">
        <v>15</v>
      </c>
    </row>
    <row r="11" s="71" customFormat="true" ht="12" hidden="false" customHeight="true" outlineLevel="0" collapsed="false">
      <c r="A11" s="84" t="s">
        <v>157</v>
      </c>
      <c r="B11" s="85" t="n">
        <v>7926</v>
      </c>
      <c r="C11" s="85" t="n">
        <v>7025</v>
      </c>
      <c r="D11" s="85" t="n">
        <v>658</v>
      </c>
      <c r="E11" s="85" t="n">
        <v>208</v>
      </c>
      <c r="F11" s="85" t="n">
        <v>35</v>
      </c>
    </row>
    <row r="12" s="71" customFormat="true" ht="12" hidden="false" customHeight="true" outlineLevel="0" collapsed="false">
      <c r="A12" s="84"/>
      <c r="B12" s="85"/>
      <c r="C12" s="85"/>
      <c r="D12" s="85"/>
      <c r="E12" s="85"/>
      <c r="F12" s="85"/>
    </row>
    <row r="13" s="71" customFormat="true" ht="12" hidden="false" customHeight="true" outlineLevel="0" collapsed="false">
      <c r="A13" s="84" t="s">
        <v>158</v>
      </c>
      <c r="B13" s="85" t="n">
        <v>7960</v>
      </c>
      <c r="C13" s="85" t="n">
        <v>7242</v>
      </c>
      <c r="D13" s="85" t="n">
        <v>589</v>
      </c>
      <c r="E13" s="85" t="n">
        <v>119</v>
      </c>
      <c r="F13" s="85" t="n">
        <v>10</v>
      </c>
    </row>
    <row r="14" s="71" customFormat="true" ht="12" hidden="false" customHeight="true" outlineLevel="0" collapsed="false">
      <c r="A14" s="84" t="s">
        <v>159</v>
      </c>
      <c r="B14" s="85" t="n">
        <v>7769</v>
      </c>
      <c r="C14" s="85" t="n">
        <v>7003</v>
      </c>
      <c r="D14" s="85" t="n">
        <v>613</v>
      </c>
      <c r="E14" s="85" t="n">
        <v>131</v>
      </c>
      <c r="F14" s="85" t="n">
        <v>22</v>
      </c>
    </row>
    <row r="15" s="71" customFormat="true" ht="12" hidden="false" customHeight="true" outlineLevel="0" collapsed="false">
      <c r="A15" s="84" t="s">
        <v>160</v>
      </c>
      <c r="B15" s="85" t="n">
        <v>4578</v>
      </c>
      <c r="C15" s="85" t="n">
        <v>4088</v>
      </c>
      <c r="D15" s="85" t="n">
        <v>400</v>
      </c>
      <c r="E15" s="85" t="n">
        <v>83</v>
      </c>
      <c r="F15" s="85" t="n">
        <v>7</v>
      </c>
    </row>
    <row r="16" s="71" customFormat="true" ht="12" hidden="false" customHeight="true" outlineLevel="0" collapsed="false">
      <c r="A16" s="84" t="s">
        <v>161</v>
      </c>
      <c r="B16" s="85" t="n">
        <v>6334</v>
      </c>
      <c r="C16" s="85" t="n">
        <v>5735</v>
      </c>
      <c r="D16" s="85" t="n">
        <v>483</v>
      </c>
      <c r="E16" s="85" t="n">
        <v>106</v>
      </c>
      <c r="F16" s="85" t="n">
        <v>10</v>
      </c>
    </row>
    <row r="17" s="71" customFormat="true" ht="12" hidden="false" customHeight="true" outlineLevel="0" collapsed="false">
      <c r="A17" s="84" t="s">
        <v>162</v>
      </c>
      <c r="B17" s="85" t="n">
        <v>8448</v>
      </c>
      <c r="C17" s="85" t="n">
        <v>7705</v>
      </c>
      <c r="D17" s="85" t="n">
        <v>616</v>
      </c>
      <c r="E17" s="85" t="n">
        <v>118</v>
      </c>
      <c r="F17" s="85" t="n">
        <v>9</v>
      </c>
    </row>
    <row r="18" s="71" customFormat="true" ht="12" hidden="false" customHeight="true" outlineLevel="0" collapsed="false">
      <c r="A18" s="84" t="s">
        <v>163</v>
      </c>
      <c r="B18" s="85" t="n">
        <v>8619</v>
      </c>
      <c r="C18" s="85" t="n">
        <v>7859</v>
      </c>
      <c r="D18" s="85" t="n">
        <v>617</v>
      </c>
      <c r="E18" s="85" t="n">
        <v>127</v>
      </c>
      <c r="F18" s="85" t="n">
        <v>16</v>
      </c>
    </row>
    <row r="19" s="71" customFormat="true" ht="12" hidden="false" customHeight="true" outlineLevel="0" collapsed="false">
      <c r="A19" s="84" t="s">
        <v>164</v>
      </c>
      <c r="B19" s="85" t="n">
        <v>4281</v>
      </c>
      <c r="C19" s="85" t="n">
        <v>3765</v>
      </c>
      <c r="D19" s="85" t="n">
        <v>407</v>
      </c>
      <c r="E19" s="85" t="n">
        <v>94</v>
      </c>
      <c r="F19" s="85" t="n">
        <v>15</v>
      </c>
    </row>
    <row r="20" s="71" customFormat="true" ht="12" hidden="false" customHeight="true" outlineLevel="0" collapsed="false">
      <c r="A20" s="84" t="s">
        <v>165</v>
      </c>
      <c r="B20" s="85" t="n">
        <v>7415</v>
      </c>
      <c r="C20" s="85" t="n">
        <v>6699</v>
      </c>
      <c r="D20" s="85" t="n">
        <v>569</v>
      </c>
      <c r="E20" s="85" t="n">
        <v>130</v>
      </c>
      <c r="F20" s="85" t="n">
        <v>17</v>
      </c>
    </row>
    <row r="21" s="71" customFormat="true" ht="12" hidden="false" customHeight="true" outlineLevel="0" collapsed="false">
      <c r="A21" s="84" t="s">
        <v>166</v>
      </c>
      <c r="B21" s="85" t="n">
        <v>4415</v>
      </c>
      <c r="C21" s="85" t="n">
        <v>3909</v>
      </c>
      <c r="D21" s="85" t="n">
        <v>395</v>
      </c>
      <c r="E21" s="85" t="n">
        <v>106</v>
      </c>
      <c r="F21" s="85" t="n">
        <v>5</v>
      </c>
    </row>
    <row r="22" s="71" customFormat="true" ht="12" hidden="false" customHeight="true" outlineLevel="0" collapsed="false">
      <c r="A22" s="84" t="s">
        <v>167</v>
      </c>
      <c r="B22" s="85" t="n">
        <v>9843</v>
      </c>
      <c r="C22" s="85" t="n">
        <v>8974</v>
      </c>
      <c r="D22" s="85" t="n">
        <v>716</v>
      </c>
      <c r="E22" s="85" t="n">
        <v>138</v>
      </c>
      <c r="F22" s="85" t="n">
        <v>15</v>
      </c>
    </row>
    <row r="23" s="71" customFormat="true" ht="12" hidden="false" customHeight="true" outlineLevel="0" collapsed="false">
      <c r="A23" s="84" t="s">
        <v>168</v>
      </c>
      <c r="B23" s="85" t="n">
        <v>3498</v>
      </c>
      <c r="C23" s="85" t="n">
        <v>3097</v>
      </c>
      <c r="D23" s="85" t="n">
        <v>329</v>
      </c>
      <c r="E23" s="85" t="n">
        <v>64</v>
      </c>
      <c r="F23" s="85" t="n">
        <v>8</v>
      </c>
    </row>
    <row r="24" s="137" customFormat="true" ht="12" hidden="false" customHeight="true" outlineLevel="0" collapsed="false">
      <c r="A24" s="84" t="s">
        <v>169</v>
      </c>
      <c r="B24" s="85" t="n">
        <v>4939</v>
      </c>
      <c r="C24" s="85" t="n">
        <v>4440</v>
      </c>
      <c r="D24" s="85" t="n">
        <v>419</v>
      </c>
      <c r="E24" s="85" t="n">
        <v>68</v>
      </c>
      <c r="F24" s="85" t="n">
        <v>12</v>
      </c>
    </row>
    <row r="25" s="71" customFormat="true" ht="12" hidden="false" customHeight="true" outlineLevel="0" collapsed="false">
      <c r="A25" s="84" t="s">
        <v>170</v>
      </c>
      <c r="B25" s="85" t="n">
        <v>7026</v>
      </c>
      <c r="C25" s="85" t="n">
        <v>6240</v>
      </c>
      <c r="D25" s="85" t="n">
        <v>635</v>
      </c>
      <c r="E25" s="85" t="n">
        <v>131</v>
      </c>
      <c r="F25" s="85" t="n">
        <v>20</v>
      </c>
    </row>
    <row r="26" s="71" customFormat="true" ht="12" hidden="false" customHeight="true" outlineLevel="0" collapsed="false">
      <c r="A26" s="136" t="s">
        <v>171</v>
      </c>
      <c r="B26" s="85" t="n">
        <v>4505</v>
      </c>
      <c r="C26" s="85" t="n">
        <v>3951</v>
      </c>
      <c r="D26" s="85" t="n">
        <v>436</v>
      </c>
      <c r="E26" s="85" t="n">
        <v>109</v>
      </c>
      <c r="F26" s="85" t="n">
        <v>9</v>
      </c>
    </row>
    <row r="27" s="135" customFormat="true" ht="12" hidden="false" customHeight="true" outlineLevel="0" collapsed="false">
      <c r="A27" s="90" t="s">
        <v>172</v>
      </c>
      <c r="B27" s="91" t="n">
        <v>107269</v>
      </c>
      <c r="C27" s="91" t="n">
        <v>96099</v>
      </c>
      <c r="D27" s="91" t="n">
        <v>8921</v>
      </c>
      <c r="E27" s="91" t="n">
        <v>1991</v>
      </c>
      <c r="F27" s="91" t="n">
        <v>258</v>
      </c>
    </row>
    <row r="28" customFormat="false" ht="12" hidden="false" customHeight="true" outlineLevel="0" collapsed="false">
      <c r="A28" s="143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4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3" t="s">
        <v>181</v>
      </c>
      <c r="B30" s="73"/>
      <c r="C30" s="73"/>
      <c r="D30" s="73"/>
      <c r="E30" s="73"/>
      <c r="F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75" t="s">
        <v>152</v>
      </c>
      <c r="B32" s="98" t="s">
        <v>176</v>
      </c>
      <c r="C32" s="76" t="s">
        <v>153</v>
      </c>
      <c r="D32" s="76"/>
      <c r="E32" s="76"/>
      <c r="F32" s="76"/>
      <c r="G32" s="135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</row>
    <row r="33" customFormat="false" ht="12" hidden="false" customHeight="true" outlineLevel="0" collapsed="false">
      <c r="A33" s="75"/>
      <c r="B33" s="98"/>
      <c r="C33" s="77" t="s">
        <v>89</v>
      </c>
      <c r="D33" s="77"/>
      <c r="E33" s="77"/>
      <c r="F33" s="77"/>
      <c r="G33" s="135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</row>
    <row r="34" customFormat="false" ht="22.5" hidden="false" customHeight="false" outlineLevel="0" collapsed="false">
      <c r="A34" s="75"/>
      <c r="B34" s="98"/>
      <c r="C34" s="78" t="s">
        <v>90</v>
      </c>
      <c r="D34" s="78" t="s">
        <v>91</v>
      </c>
      <c r="E34" s="79" t="s">
        <v>92</v>
      </c>
      <c r="F34" s="80" t="s">
        <v>93</v>
      </c>
      <c r="G34" s="135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</row>
    <row r="36" customFormat="false" ht="6" hidden="false" customHeight="true" outlineLevel="0" collapsed="false">
      <c r="A36" s="139"/>
      <c r="B36" s="129"/>
      <c r="C36" s="129"/>
      <c r="D36" s="129"/>
      <c r="E36" s="129"/>
      <c r="F36" s="129"/>
      <c r="G36" s="137"/>
    </row>
    <row r="37" s="71" customFormat="true" ht="12" hidden="false" customHeight="true" outlineLevel="0" collapsed="false">
      <c r="A37" s="84" t="s">
        <v>154</v>
      </c>
      <c r="B37" s="85" t="n">
        <v>2532</v>
      </c>
      <c r="C37" s="85" t="n">
        <v>2148</v>
      </c>
      <c r="D37" s="85" t="n">
        <v>311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4317</v>
      </c>
      <c r="C38" s="85" t="n">
        <v>3718</v>
      </c>
      <c r="D38" s="85" t="n">
        <v>459</v>
      </c>
      <c r="E38" s="85" t="n">
        <v>120</v>
      </c>
      <c r="F38" s="85" t="n">
        <v>20</v>
      </c>
    </row>
    <row r="39" s="71" customFormat="true" ht="12" hidden="false" customHeight="true" outlineLevel="0" collapsed="false">
      <c r="A39" s="84" t="s">
        <v>156</v>
      </c>
      <c r="B39" s="85" t="n">
        <v>2419</v>
      </c>
      <c r="C39" s="85" t="n">
        <v>2075</v>
      </c>
      <c r="D39" s="86" t="s">
        <v>36</v>
      </c>
      <c r="E39" s="85" t="n">
        <v>74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7576</v>
      </c>
      <c r="C40" s="85" t="n">
        <v>6685</v>
      </c>
      <c r="D40" s="85" t="n">
        <v>648</v>
      </c>
      <c r="E40" s="85" t="n">
        <v>208</v>
      </c>
      <c r="F40" s="85" t="n">
        <v>35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589</v>
      </c>
      <c r="C42" s="85" t="n">
        <v>6884</v>
      </c>
      <c r="D42" s="85" t="n">
        <v>580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7464</v>
      </c>
      <c r="C43" s="85" t="n">
        <v>6709</v>
      </c>
      <c r="D43" s="85" t="n">
        <v>603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394</v>
      </c>
      <c r="C44" s="85" t="n">
        <v>3908</v>
      </c>
      <c r="D44" s="86" t="s">
        <v>36</v>
      </c>
      <c r="E44" s="86" t="s">
        <v>36</v>
      </c>
      <c r="F44" s="85" t="n">
        <v>7</v>
      </c>
    </row>
    <row r="45" s="71" customFormat="true" ht="12" hidden="false" customHeight="true" outlineLevel="0" collapsed="false">
      <c r="A45" s="84" t="s">
        <v>161</v>
      </c>
      <c r="B45" s="85" t="n">
        <v>6075</v>
      </c>
      <c r="C45" s="85" t="n">
        <v>5484</v>
      </c>
      <c r="D45" s="85" t="n">
        <v>476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8089</v>
      </c>
      <c r="C46" s="85" t="n">
        <v>7354</v>
      </c>
      <c r="D46" s="85" t="n">
        <v>609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8231</v>
      </c>
      <c r="C47" s="85" t="n">
        <v>7485</v>
      </c>
      <c r="D47" s="85" t="n">
        <v>605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4099</v>
      </c>
      <c r="C48" s="85" t="n">
        <v>3590</v>
      </c>
      <c r="D48" s="85" t="n">
        <v>402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7162</v>
      </c>
      <c r="C49" s="85" t="n">
        <v>6458</v>
      </c>
      <c r="D49" s="85" t="n">
        <v>560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4216</v>
      </c>
      <c r="C50" s="85" t="n">
        <v>3716</v>
      </c>
      <c r="D50" s="85" t="n">
        <v>391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9333</v>
      </c>
      <c r="C51" s="85" t="n">
        <v>8476</v>
      </c>
      <c r="D51" s="85" t="n">
        <v>704</v>
      </c>
      <c r="E51" s="85" t="n">
        <v>138</v>
      </c>
      <c r="F51" s="85" t="n">
        <v>15</v>
      </c>
    </row>
    <row r="52" customFormat="false" ht="12" hidden="false" customHeight="true" outlineLevel="0" collapsed="false">
      <c r="A52" s="84" t="s">
        <v>168</v>
      </c>
      <c r="B52" s="85" t="n">
        <v>3364</v>
      </c>
      <c r="C52" s="85" t="n">
        <v>2967</v>
      </c>
      <c r="D52" s="86" t="s">
        <v>36</v>
      </c>
      <c r="E52" s="86" t="s">
        <v>36</v>
      </c>
      <c r="F52" s="85" t="n">
        <v>8</v>
      </c>
    </row>
    <row r="53" s="137" customFormat="true" ht="12" hidden="false" customHeight="true" outlineLevel="0" collapsed="false">
      <c r="A53" s="84" t="s">
        <v>169</v>
      </c>
      <c r="B53" s="85" t="n">
        <v>4758</v>
      </c>
      <c r="C53" s="85" t="n">
        <v>4269</v>
      </c>
      <c r="D53" s="85" t="n">
        <v>410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710</v>
      </c>
      <c r="C54" s="85" t="n">
        <v>5934</v>
      </c>
      <c r="D54" s="85" t="n">
        <v>626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4313</v>
      </c>
      <c r="C55" s="85" t="n">
        <v>3765</v>
      </c>
      <c r="D55" s="85" t="n">
        <v>432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102641</v>
      </c>
      <c r="C56" s="91" t="n">
        <v>91625</v>
      </c>
      <c r="D56" s="91" t="n">
        <v>8796</v>
      </c>
      <c r="E56" s="145" t="n">
        <v>1965</v>
      </c>
      <c r="F56" s="145" t="n">
        <v>255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0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0, die am 31.5.2012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58" min="9" style="108" width="9.14"/>
    <col collapsed="false" customWidth="false" hidden="false" outlineLevel="0" max="257" min="59" style="97" width="9.14"/>
  </cols>
  <sheetData>
    <row r="1" customFormat="false" ht="36.6" hidden="false" customHeight="true" outlineLevel="0" collapsed="false">
      <c r="A1" s="73" t="s">
        <v>182</v>
      </c>
      <c r="B1" s="73"/>
      <c r="C1" s="73"/>
      <c r="D1" s="73"/>
      <c r="E1" s="73"/>
      <c r="F1" s="73"/>
      <c r="G1" s="73"/>
      <c r="H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BB3" s="97"/>
      <c r="BC3" s="97"/>
      <c r="BD3" s="97"/>
      <c r="BE3" s="97"/>
      <c r="BF3" s="97"/>
    </row>
    <row r="4" customFormat="fals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BB4" s="97"/>
      <c r="BC4" s="97"/>
      <c r="BD4" s="97"/>
      <c r="BE4" s="97"/>
      <c r="BF4" s="97"/>
    </row>
    <row r="5" customFormat="fals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B5" s="97"/>
      <c r="BC5" s="97"/>
      <c r="BD5" s="97"/>
      <c r="BE5" s="97"/>
      <c r="BF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B6" s="97"/>
      <c r="BC6" s="97"/>
      <c r="BD6" s="97"/>
      <c r="BE6" s="97"/>
      <c r="BF6" s="97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31</v>
      </c>
      <c r="F8" s="85" t="n">
        <v>322583</v>
      </c>
      <c r="G8" s="85" t="n">
        <v>124</v>
      </c>
      <c r="H8" s="85" t="n">
        <v>32166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9</v>
      </c>
      <c r="F9" s="86" t="s">
        <v>36</v>
      </c>
      <c r="G9" s="85" t="n">
        <v>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6" t="s">
        <v>36</v>
      </c>
      <c r="G11" s="85" t="n">
        <v>1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366</v>
      </c>
      <c r="F12" s="85" t="n">
        <v>127201</v>
      </c>
      <c r="G12" s="85" t="n">
        <v>348</v>
      </c>
      <c r="H12" s="85" t="n">
        <v>12495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38</v>
      </c>
      <c r="F14" s="85" t="n">
        <v>426995</v>
      </c>
      <c r="G14" s="85" t="n">
        <v>413</v>
      </c>
      <c r="H14" s="85" t="n">
        <v>424226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8</v>
      </c>
      <c r="F15" s="85" t="n">
        <v>67520</v>
      </c>
      <c r="G15" s="85" t="n">
        <v>91</v>
      </c>
      <c r="H15" s="85" t="n">
        <v>65580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90</v>
      </c>
      <c r="F16" s="85" t="n">
        <v>36775</v>
      </c>
      <c r="G16" s="85" t="n">
        <v>178</v>
      </c>
      <c r="H16" s="85" t="n">
        <v>3582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4</v>
      </c>
      <c r="F17" s="85" t="n">
        <v>45992</v>
      </c>
      <c r="G17" s="85" t="n">
        <v>61</v>
      </c>
      <c r="H17" s="85" t="n">
        <v>45905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4</v>
      </c>
      <c r="F18" s="85" t="n">
        <v>303</v>
      </c>
      <c r="G18" s="85" t="n">
        <v>38</v>
      </c>
      <c r="H18" s="85" t="n">
        <v>3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21</v>
      </c>
      <c r="F19" s="85" t="n">
        <v>92264</v>
      </c>
      <c r="G19" s="85" t="n">
        <v>120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06</v>
      </c>
      <c r="F21" s="85" t="n">
        <v>72915</v>
      </c>
      <c r="G21" s="85" t="n">
        <v>294</v>
      </c>
      <c r="H21" s="85" t="n">
        <v>7183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44</v>
      </c>
      <c r="F22" s="85" t="n">
        <v>60018</v>
      </c>
      <c r="G22" s="85" t="n">
        <v>134</v>
      </c>
      <c r="H22" s="85" t="n">
        <v>5949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28</v>
      </c>
      <c r="F23" s="85" t="n">
        <v>5704</v>
      </c>
      <c r="G23" s="85" t="n">
        <v>28</v>
      </c>
      <c r="H23" s="85" t="n">
        <v>570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23</v>
      </c>
      <c r="F24" s="85" t="n">
        <v>19991</v>
      </c>
      <c r="G24" s="85" t="n">
        <v>218</v>
      </c>
      <c r="H24" s="85" t="n">
        <v>1984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42</v>
      </c>
      <c r="F25" s="85" t="n">
        <v>4668</v>
      </c>
      <c r="G25" s="85" t="n">
        <v>41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79</v>
      </c>
      <c r="F26" s="85" t="n">
        <v>23771</v>
      </c>
      <c r="G26" s="85" t="n">
        <v>171</v>
      </c>
      <c r="H26" s="85" t="n">
        <v>22756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395</v>
      </c>
      <c r="F27" s="94" t="n">
        <v>1450349</v>
      </c>
      <c r="G27" s="91" t="n">
        <v>2279</v>
      </c>
      <c r="H27" s="94" t="n">
        <v>143820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30" customFormat="false" ht="36.6" hidden="false" customHeight="true" outlineLevel="0" collapsed="false">
      <c r="A30" s="73" t="s">
        <v>185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  <c r="BB32" s="97"/>
      <c r="BC32" s="97"/>
      <c r="BD32" s="97"/>
      <c r="BE32" s="97"/>
      <c r="BF32" s="97"/>
    </row>
    <row r="33" customFormat="false" ht="42.7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  <c r="BB33" s="97"/>
      <c r="BC33" s="97"/>
      <c r="BD33" s="97"/>
      <c r="BE33" s="97"/>
      <c r="BF33" s="97"/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  <c r="BB34" s="97"/>
      <c r="BC34" s="97"/>
      <c r="BD34" s="97"/>
      <c r="BE34" s="97"/>
      <c r="BF34" s="97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  <c r="BB35" s="97"/>
      <c r="BC35" s="97"/>
      <c r="BD35" s="97"/>
      <c r="BE35" s="97"/>
      <c r="BF35" s="9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46</v>
      </c>
      <c r="F37" s="85" t="n">
        <v>5020</v>
      </c>
      <c r="G37" s="85" t="n">
        <v>136</v>
      </c>
      <c r="H37" s="85" t="n">
        <v>479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0</v>
      </c>
      <c r="F38" s="85" t="n">
        <v>229</v>
      </c>
      <c r="G38" s="85" t="n">
        <v>10</v>
      </c>
      <c r="H38" s="85" t="n">
        <v>22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4</v>
      </c>
      <c r="F40" s="85" t="n">
        <v>242</v>
      </c>
      <c r="G40" s="85" t="n">
        <v>1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369</v>
      </c>
      <c r="F41" s="85" t="n">
        <v>1313</v>
      </c>
      <c r="G41" s="85" t="n">
        <v>352</v>
      </c>
      <c r="H41" s="85" t="n">
        <v>129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59</v>
      </c>
      <c r="F43" s="85" t="n">
        <v>3232</v>
      </c>
      <c r="G43" s="85" t="n">
        <v>531</v>
      </c>
      <c r="H43" s="85" t="n">
        <v>320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08</v>
      </c>
      <c r="F44" s="85" t="n">
        <v>1060</v>
      </c>
      <c r="G44" s="85" t="n">
        <v>101</v>
      </c>
      <c r="H44" s="85" t="n">
        <v>100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99</v>
      </c>
      <c r="F45" s="85" t="n">
        <v>934</v>
      </c>
      <c r="G45" s="85" t="n">
        <v>185</v>
      </c>
      <c r="H45" s="85" t="n">
        <v>925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0</v>
      </c>
      <c r="F46" s="85" t="n">
        <v>601</v>
      </c>
      <c r="G46" s="85" t="n">
        <v>66</v>
      </c>
      <c r="H46" s="85" t="n">
        <v>601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57</v>
      </c>
      <c r="F47" s="85" t="n">
        <v>428</v>
      </c>
      <c r="G47" s="85" t="n">
        <v>50</v>
      </c>
      <c r="H47" s="85" t="n">
        <v>427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23</v>
      </c>
      <c r="F48" s="85" t="n">
        <v>317</v>
      </c>
      <c r="G48" s="85" t="n">
        <v>122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31</v>
      </c>
      <c r="F50" s="85" t="n">
        <v>983</v>
      </c>
      <c r="G50" s="85" t="n">
        <v>318</v>
      </c>
      <c r="H50" s="85" t="n">
        <v>941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3</v>
      </c>
      <c r="F51" s="85" t="n">
        <v>2239</v>
      </c>
      <c r="G51" s="85" t="n">
        <v>152</v>
      </c>
      <c r="H51" s="85" t="n">
        <v>223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37</v>
      </c>
      <c r="F52" s="85" t="n">
        <v>1435</v>
      </c>
      <c r="G52" s="85" t="n">
        <v>37</v>
      </c>
      <c r="H52" s="85" t="n">
        <v>143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38</v>
      </c>
      <c r="F53" s="85" t="n">
        <v>5240</v>
      </c>
      <c r="G53" s="85" t="n">
        <v>232</v>
      </c>
      <c r="H53" s="85" t="n">
        <v>524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46</v>
      </c>
      <c r="F54" s="85" t="n">
        <v>188</v>
      </c>
      <c r="G54" s="85" t="n">
        <v>45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0</v>
      </c>
      <c r="F55" s="85" t="n">
        <v>716</v>
      </c>
      <c r="G55" s="85" t="n">
        <v>182</v>
      </c>
      <c r="H55" s="85" t="n">
        <v>68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660</v>
      </c>
      <c r="F56" s="94" t="n">
        <v>24177</v>
      </c>
      <c r="G56" s="91" t="n">
        <v>2532</v>
      </c>
      <c r="H56" s="94" t="n">
        <v>2376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0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257" min="9" style="72" width="9.14"/>
  </cols>
  <sheetData>
    <row r="1" customFormat="false" ht="36.6" hidden="false" customHeight="true" outlineLevel="0" collapsed="false">
      <c r="A1" s="73" t="s">
        <v>18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81</v>
      </c>
      <c r="F8" s="85" t="n">
        <v>163588</v>
      </c>
      <c r="G8" s="85" t="n">
        <v>174</v>
      </c>
      <c r="H8" s="85" t="n">
        <v>16327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6" t="s">
        <v>36</v>
      </c>
      <c r="G9" s="85" t="n">
        <v>13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4</v>
      </c>
      <c r="F11" s="85" t="n">
        <v>67317</v>
      </c>
      <c r="G11" s="85" t="n">
        <v>24</v>
      </c>
      <c r="H11" s="85" t="n">
        <v>67317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429</v>
      </c>
      <c r="F12" s="85" t="n">
        <v>186089</v>
      </c>
      <c r="G12" s="85" t="n">
        <v>407</v>
      </c>
      <c r="H12" s="85" t="n">
        <v>1785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788</v>
      </c>
      <c r="F14" s="85" t="n">
        <v>577303</v>
      </c>
      <c r="G14" s="85" t="n">
        <v>747</v>
      </c>
      <c r="H14" s="85" t="n">
        <v>55856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7</v>
      </c>
      <c r="F15" s="85" t="n">
        <v>102894</v>
      </c>
      <c r="G15" s="85" t="n">
        <v>129</v>
      </c>
      <c r="H15" s="85" t="n">
        <v>93837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21</v>
      </c>
      <c r="F16" s="85" t="n">
        <v>38656</v>
      </c>
      <c r="G16" s="85" t="n">
        <v>212</v>
      </c>
      <c r="H16" s="85" t="n">
        <v>3835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09</v>
      </c>
      <c r="F17" s="85" t="n">
        <v>91227</v>
      </c>
      <c r="G17" s="85" t="n">
        <v>102</v>
      </c>
      <c r="H17" s="85" t="n">
        <v>9053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9</v>
      </c>
      <c r="F18" s="85" t="n">
        <v>6478</v>
      </c>
      <c r="G18" s="85" t="n">
        <v>68</v>
      </c>
      <c r="H18" s="85" t="n">
        <v>6478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74</v>
      </c>
      <c r="F19" s="85" t="n">
        <v>188917</v>
      </c>
      <c r="G19" s="85" t="n">
        <v>261</v>
      </c>
      <c r="H19" s="85" t="n">
        <v>18830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03</v>
      </c>
      <c r="F21" s="85" t="n">
        <v>182003</v>
      </c>
      <c r="G21" s="85" t="n">
        <v>586</v>
      </c>
      <c r="H21" s="85" t="n">
        <v>18027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39</v>
      </c>
      <c r="F22" s="85" t="n">
        <v>209552</v>
      </c>
      <c r="G22" s="85" t="n">
        <v>222</v>
      </c>
      <c r="H22" s="85" t="n">
        <v>20762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3</v>
      </c>
      <c r="F23" s="85" t="n">
        <v>9139</v>
      </c>
      <c r="G23" s="85" t="n">
        <v>72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27</v>
      </c>
      <c r="F24" s="85" t="n">
        <v>62966</v>
      </c>
      <c r="G24" s="85" t="n">
        <v>420</v>
      </c>
      <c r="H24" s="85" t="n">
        <v>6296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1</v>
      </c>
      <c r="F25" s="85" t="n">
        <v>24867</v>
      </c>
      <c r="G25" s="85" t="n">
        <v>77</v>
      </c>
      <c r="H25" s="85" t="n">
        <v>24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62</v>
      </c>
      <c r="F26" s="85" t="n">
        <v>42611</v>
      </c>
      <c r="G26" s="85" t="n">
        <v>354</v>
      </c>
      <c r="H26" s="85" t="n">
        <v>4236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45</v>
      </c>
      <c r="F27" s="94" t="n">
        <v>7292533</v>
      </c>
      <c r="G27" s="91" t="n">
        <v>3869</v>
      </c>
      <c r="H27" s="94" t="n">
        <v>725071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8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90</v>
      </c>
      <c r="F37" s="85" t="n">
        <v>2054</v>
      </c>
      <c r="G37" s="85" t="n">
        <v>184</v>
      </c>
      <c r="H37" s="85" t="n">
        <v>20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4</v>
      </c>
      <c r="H38" s="85" t="n">
        <v>664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5</v>
      </c>
      <c r="F40" s="85" t="n">
        <v>529</v>
      </c>
      <c r="G40" s="85" t="n">
        <v>25</v>
      </c>
      <c r="H40" s="85" t="n">
        <v>52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438</v>
      </c>
      <c r="F41" s="85" t="n">
        <v>1582</v>
      </c>
      <c r="G41" s="85" t="n">
        <v>414</v>
      </c>
      <c r="H41" s="85" t="n">
        <v>1546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76</v>
      </c>
      <c r="F43" s="85" t="n">
        <v>5621</v>
      </c>
      <c r="G43" s="85" t="n">
        <v>928</v>
      </c>
      <c r="H43" s="85" t="n">
        <v>5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55</v>
      </c>
      <c r="F44" s="85" t="n">
        <v>2658</v>
      </c>
      <c r="G44" s="85" t="n">
        <v>144</v>
      </c>
      <c r="H44" s="85" t="n">
        <v>249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45</v>
      </c>
      <c r="F45" s="85" t="n">
        <v>992</v>
      </c>
      <c r="G45" s="85" t="n">
        <v>235</v>
      </c>
      <c r="H45" s="85" t="n">
        <v>98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33</v>
      </c>
      <c r="F46" s="85" t="n">
        <v>1071</v>
      </c>
      <c r="G46" s="85" t="n">
        <v>125</v>
      </c>
      <c r="H46" s="85" t="n">
        <v>105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8</v>
      </c>
      <c r="F47" s="85" t="n">
        <v>1109</v>
      </c>
      <c r="G47" s="85" t="n">
        <v>98</v>
      </c>
      <c r="H47" s="85" t="n">
        <v>110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82</v>
      </c>
      <c r="F48" s="85" t="n">
        <v>461</v>
      </c>
      <c r="G48" s="85" t="n">
        <v>269</v>
      </c>
      <c r="H48" s="85" t="n">
        <v>4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54</v>
      </c>
      <c r="F50" s="85" t="n">
        <v>2131</v>
      </c>
      <c r="G50" s="85" t="n">
        <v>635</v>
      </c>
      <c r="H50" s="85" t="n">
        <v>212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93</v>
      </c>
      <c r="F51" s="85" t="n">
        <v>6949</v>
      </c>
      <c r="G51" s="85" t="n">
        <v>272</v>
      </c>
      <c r="H51" s="85" t="n">
        <v>686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5</v>
      </c>
      <c r="F52" s="85" t="n">
        <v>4059</v>
      </c>
      <c r="G52" s="85" t="n">
        <v>84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46</v>
      </c>
      <c r="F53" s="85" t="n">
        <v>7732</v>
      </c>
      <c r="G53" s="85" t="n">
        <v>439</v>
      </c>
      <c r="H53" s="85" t="n">
        <v>7725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7</v>
      </c>
      <c r="F54" s="85" t="n">
        <v>714</v>
      </c>
      <c r="G54" s="85" t="n">
        <v>83</v>
      </c>
      <c r="H54" s="85" t="n">
        <v>71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76</v>
      </c>
      <c r="F55" s="85" t="n">
        <v>1201</v>
      </c>
      <c r="G55" s="85" t="n">
        <v>366</v>
      </c>
      <c r="H55" s="85" t="n">
        <v>120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14</v>
      </c>
      <c r="F56" s="94" t="n">
        <v>40256</v>
      </c>
      <c r="G56" s="91" t="n">
        <v>4317</v>
      </c>
      <c r="H56" s="94" t="n">
        <v>3957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0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8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82</v>
      </c>
      <c r="F8" s="85" t="n">
        <v>820236</v>
      </c>
      <c r="G8" s="85" t="n">
        <v>78</v>
      </c>
      <c r="H8" s="85" t="n">
        <v>82023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5" t="n">
        <v>156758</v>
      </c>
      <c r="G9" s="85" t="n">
        <v>1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5" t="n">
        <v>41435</v>
      </c>
      <c r="G11" s="85" t="n">
        <v>12</v>
      </c>
      <c r="H11" s="85" t="n">
        <v>41435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296</v>
      </c>
      <c r="F12" s="85" t="n">
        <v>143777</v>
      </c>
      <c r="G12" s="85" t="n">
        <v>281</v>
      </c>
      <c r="H12" s="85" t="n">
        <v>142620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52</v>
      </c>
      <c r="F14" s="85" t="n">
        <v>565112</v>
      </c>
      <c r="G14" s="85" t="n">
        <v>426</v>
      </c>
      <c r="H14" s="85" t="n">
        <v>560150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6</v>
      </c>
      <c r="F15" s="85" t="n">
        <v>51540</v>
      </c>
      <c r="G15" s="85" t="n">
        <v>92</v>
      </c>
      <c r="H15" s="85" t="n">
        <v>512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07</v>
      </c>
      <c r="F16" s="85" t="n">
        <v>19600</v>
      </c>
      <c r="G16" s="85" t="n">
        <v>99</v>
      </c>
      <c r="H16" s="85" t="n">
        <v>19353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4</v>
      </c>
      <c r="F17" s="85" t="n">
        <v>66348</v>
      </c>
      <c r="G17" s="85" t="n">
        <v>52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8</v>
      </c>
      <c r="F18" s="85" t="n">
        <v>974</v>
      </c>
      <c r="G18" s="85" t="n">
        <v>46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55</v>
      </c>
      <c r="F19" s="85" t="n">
        <v>72673</v>
      </c>
      <c r="G19" s="85" t="n">
        <v>150</v>
      </c>
      <c r="H19" s="85" t="n">
        <v>7209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83</v>
      </c>
      <c r="F21" s="85" t="n">
        <v>55636</v>
      </c>
      <c r="G21" s="85" t="n">
        <v>276</v>
      </c>
      <c r="H21" s="85" t="n">
        <v>5399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13</v>
      </c>
      <c r="F22" s="85" t="n">
        <v>59075</v>
      </c>
      <c r="G22" s="85" t="n">
        <v>106</v>
      </c>
      <c r="H22" s="85" t="n">
        <v>5888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2</v>
      </c>
      <c r="F23" s="85" t="n">
        <v>12495</v>
      </c>
      <c r="G23" s="85" t="n">
        <v>41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0</v>
      </c>
      <c r="F24" s="85" t="n">
        <v>23223</v>
      </c>
      <c r="G24" s="85" t="n">
        <v>224</v>
      </c>
      <c r="H24" s="85" t="n">
        <v>2322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8</v>
      </c>
      <c r="F25" s="85" t="n">
        <v>26887</v>
      </c>
      <c r="G25" s="85" t="n">
        <v>53</v>
      </c>
      <c r="H25" s="85" t="n">
        <v>24672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87</v>
      </c>
      <c r="F26" s="85" t="n">
        <v>37350</v>
      </c>
      <c r="G26" s="85" t="n">
        <v>179</v>
      </c>
      <c r="H26" s="85" t="n">
        <v>3730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232</v>
      </c>
      <c r="F27" s="94" t="n">
        <v>2153119</v>
      </c>
      <c r="G27" s="91" t="n">
        <v>2130</v>
      </c>
      <c r="H27" s="94" t="n">
        <v>211499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</v>
      </c>
      <c r="F36" s="86" t="s">
        <v>36</v>
      </c>
      <c r="G36" s="85" t="n">
        <v>1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89</v>
      </c>
      <c r="F37" s="85" t="n">
        <v>2249</v>
      </c>
      <c r="G37" s="85" t="n">
        <v>84</v>
      </c>
      <c r="H37" s="85" t="n">
        <v>22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7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3</v>
      </c>
      <c r="F40" s="85" t="n">
        <v>459</v>
      </c>
      <c r="G40" s="85" t="n">
        <v>13</v>
      </c>
      <c r="H40" s="85" t="n">
        <v>45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299</v>
      </c>
      <c r="F41" s="85" t="n">
        <v>1165</v>
      </c>
      <c r="G41" s="85" t="n">
        <v>284</v>
      </c>
      <c r="H41" s="85" t="n">
        <v>115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62</v>
      </c>
      <c r="F43" s="85" t="n">
        <v>3156</v>
      </c>
      <c r="G43" s="85" t="n">
        <v>528</v>
      </c>
      <c r="H43" s="85" t="n">
        <v>311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16</v>
      </c>
      <c r="F44" s="85" t="n">
        <v>1194</v>
      </c>
      <c r="G44" s="85" t="n">
        <v>112</v>
      </c>
      <c r="H44" s="85" t="n">
        <v>119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24</v>
      </c>
      <c r="F45" s="85" t="n">
        <v>421</v>
      </c>
      <c r="G45" s="85" t="n">
        <v>115</v>
      </c>
      <c r="H45" s="85" t="n">
        <v>41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685</v>
      </c>
      <c r="G46" s="85" t="n">
        <v>76</v>
      </c>
      <c r="H46" s="85" t="n">
        <v>683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69</v>
      </c>
      <c r="F47" s="85" t="n">
        <v>500</v>
      </c>
      <c r="G47" s="85" t="n">
        <v>66</v>
      </c>
      <c r="H47" s="85" t="n">
        <v>49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62</v>
      </c>
      <c r="F48" s="85" t="n">
        <v>390</v>
      </c>
      <c r="G48" s="85" t="n">
        <v>157</v>
      </c>
      <c r="H48" s="85" t="n">
        <v>38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18</v>
      </c>
      <c r="F50" s="85" t="n">
        <v>1052</v>
      </c>
      <c r="G50" s="85" t="n">
        <v>310</v>
      </c>
      <c r="H50" s="85" t="n">
        <v>105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37</v>
      </c>
      <c r="F51" s="85" t="n">
        <v>3727</v>
      </c>
      <c r="G51" s="85" t="n">
        <v>127</v>
      </c>
      <c r="H51" s="85" t="n">
        <v>372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2684</v>
      </c>
      <c r="G52" s="85" t="n">
        <v>49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5</v>
      </c>
      <c r="F53" s="85" t="n">
        <v>5010</v>
      </c>
      <c r="G53" s="85" t="n">
        <v>239</v>
      </c>
      <c r="H53" s="85" t="n">
        <v>501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64</v>
      </c>
      <c r="F54" s="85" t="n">
        <v>459</v>
      </c>
      <c r="G54" s="85" t="n">
        <v>58</v>
      </c>
      <c r="H54" s="85" t="n">
        <v>4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1</v>
      </c>
      <c r="F55" s="85" t="n">
        <v>1349</v>
      </c>
      <c r="G55" s="85" t="n">
        <v>183</v>
      </c>
      <c r="H55" s="85" t="n">
        <v>1349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539</v>
      </c>
      <c r="F56" s="91" t="n">
        <v>24708</v>
      </c>
      <c r="G56" s="91" t="n">
        <v>2419</v>
      </c>
      <c r="H56" s="91" t="n">
        <v>24629</v>
      </c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E58" s="88"/>
      <c r="F58" s="88"/>
      <c r="G58" s="88"/>
      <c r="H58" s="88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0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02</v>
      </c>
      <c r="F8" s="85" t="n">
        <v>142871</v>
      </c>
      <c r="G8" s="85" t="n">
        <v>196</v>
      </c>
      <c r="H8" s="85" t="n">
        <v>13655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5" t="n">
        <v>1184141</v>
      </c>
      <c r="G9" s="85" t="n">
        <v>35</v>
      </c>
      <c r="H9" s="85" t="n">
        <v>118414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96768</v>
      </c>
      <c r="G11" s="85" t="n">
        <v>25</v>
      </c>
      <c r="H11" s="85" t="n">
        <v>91988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98</v>
      </c>
      <c r="F12" s="85" t="n">
        <v>244185</v>
      </c>
      <c r="G12" s="85" t="n">
        <v>663</v>
      </c>
      <c r="H12" s="85" t="n">
        <v>2408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48</v>
      </c>
      <c r="F14" s="85" t="n">
        <v>1091000</v>
      </c>
      <c r="G14" s="85" t="n">
        <v>975</v>
      </c>
      <c r="H14" s="85" t="n">
        <v>106713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15</v>
      </c>
      <c r="F15" s="85" t="n">
        <v>187445</v>
      </c>
      <c r="G15" s="85" t="n">
        <v>206</v>
      </c>
      <c r="H15" s="85" t="n">
        <v>18402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48</v>
      </c>
      <c r="F16" s="85" t="n">
        <v>150461</v>
      </c>
      <c r="G16" s="85" t="n">
        <v>423</v>
      </c>
      <c r="H16" s="85" t="n">
        <v>149317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17</v>
      </c>
      <c r="F17" s="85" t="n">
        <v>495583</v>
      </c>
      <c r="G17" s="85" t="n">
        <v>394</v>
      </c>
      <c r="H17" s="85" t="n">
        <v>492074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7</v>
      </c>
      <c r="F18" s="85" t="n">
        <v>27200</v>
      </c>
      <c r="G18" s="85" t="n">
        <v>118</v>
      </c>
      <c r="H18" s="85" t="n">
        <v>271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96</v>
      </c>
      <c r="F19" s="85" t="n">
        <v>372904</v>
      </c>
      <c r="G19" s="85" t="n">
        <v>474</v>
      </c>
      <c r="H19" s="85" t="n">
        <v>36497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393</v>
      </c>
      <c r="F21" s="85" t="n">
        <v>354980</v>
      </c>
      <c r="G21" s="85" t="n">
        <v>1350</v>
      </c>
      <c r="H21" s="85" t="n">
        <v>3524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12</v>
      </c>
      <c r="F22" s="85" t="n">
        <v>302811</v>
      </c>
      <c r="G22" s="85" t="n">
        <v>389</v>
      </c>
      <c r="H22" s="85" t="n">
        <v>30064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74</v>
      </c>
      <c r="F23" s="85" t="n">
        <v>56340</v>
      </c>
      <c r="G23" s="85" t="n">
        <v>167</v>
      </c>
      <c r="H23" s="85" t="n">
        <v>5634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83</v>
      </c>
      <c r="F24" s="85" t="n">
        <v>50624</v>
      </c>
      <c r="G24" s="85" t="n">
        <v>564</v>
      </c>
      <c r="H24" s="85" t="n">
        <v>5055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363</v>
      </c>
      <c r="F25" s="85" t="n">
        <v>276926</v>
      </c>
      <c r="G25" s="85" t="n">
        <v>354</v>
      </c>
      <c r="H25" s="85" t="n">
        <v>276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77</v>
      </c>
      <c r="F26" s="85" t="n">
        <v>105006</v>
      </c>
      <c r="G26" s="85" t="n">
        <v>652</v>
      </c>
      <c r="H26" s="85" t="n">
        <v>10350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316</v>
      </c>
      <c r="F27" s="94" t="n">
        <v>5139245</v>
      </c>
      <c r="G27" s="91" t="n">
        <v>6985</v>
      </c>
      <c r="H27" s="94" t="n">
        <v>507853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15</v>
      </c>
      <c r="F37" s="85" t="n">
        <v>1380</v>
      </c>
      <c r="G37" s="85" t="n">
        <v>207</v>
      </c>
      <c r="H37" s="85" t="n">
        <v>13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6</v>
      </c>
      <c r="F38" s="85" t="n">
        <v>768</v>
      </c>
      <c r="G38" s="85" t="n">
        <v>36</v>
      </c>
      <c r="H38" s="85" t="n">
        <v>768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0</v>
      </c>
      <c r="F40" s="85" t="n">
        <v>662</v>
      </c>
      <c r="G40" s="85" t="n">
        <v>26</v>
      </c>
      <c r="H40" s="85" t="n">
        <v>655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05</v>
      </c>
      <c r="F41" s="85" t="n">
        <v>2039</v>
      </c>
      <c r="G41" s="85" t="n">
        <v>670</v>
      </c>
      <c r="H41" s="85" t="n">
        <v>201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241</v>
      </c>
      <c r="F43" s="85" t="n">
        <v>7392</v>
      </c>
      <c r="G43" s="85" t="n">
        <v>1163</v>
      </c>
      <c r="H43" s="85" t="n">
        <v>7311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44</v>
      </c>
      <c r="F44" s="85" t="n">
        <v>2693</v>
      </c>
      <c r="G44" s="85" t="n">
        <v>235</v>
      </c>
      <c r="H44" s="85" t="n">
        <v>267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83</v>
      </c>
      <c r="F45" s="85" t="n">
        <v>2562</v>
      </c>
      <c r="G45" s="85" t="n">
        <v>458</v>
      </c>
      <c r="H45" s="85" t="n">
        <v>255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461</v>
      </c>
      <c r="F46" s="85" t="n">
        <v>5285</v>
      </c>
      <c r="G46" s="85" t="n">
        <v>434</v>
      </c>
      <c r="H46" s="85" t="n">
        <v>52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2765</v>
      </c>
      <c r="G47" s="85" t="n">
        <v>159</v>
      </c>
      <c r="H47" s="85" t="n">
        <v>2764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08</v>
      </c>
      <c r="F48" s="85" t="n">
        <v>1375</v>
      </c>
      <c r="G48" s="85" t="n">
        <v>488</v>
      </c>
      <c r="H48" s="85" t="n">
        <v>13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471</v>
      </c>
      <c r="F50" s="85" t="n">
        <v>6896</v>
      </c>
      <c r="G50" s="85" t="n">
        <v>1424</v>
      </c>
      <c r="H50" s="85" t="n">
        <v>6862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77</v>
      </c>
      <c r="F51" s="85" t="n">
        <v>9915</v>
      </c>
      <c r="G51" s="85" t="n">
        <v>450</v>
      </c>
      <c r="H51" s="85" t="n">
        <v>987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99</v>
      </c>
      <c r="F52" s="85" t="n">
        <v>6662</v>
      </c>
      <c r="G52" s="85" t="n">
        <v>192</v>
      </c>
      <c r="H52" s="85" t="n">
        <v>665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618</v>
      </c>
      <c r="F53" s="85" t="n">
        <v>9252</v>
      </c>
      <c r="G53" s="85" t="n">
        <v>599</v>
      </c>
      <c r="H53" s="85" t="n">
        <v>9249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367</v>
      </c>
      <c r="F54" s="85" t="n">
        <v>1894</v>
      </c>
      <c r="G54" s="85" t="n">
        <v>357</v>
      </c>
      <c r="H54" s="85" t="n">
        <v>186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703</v>
      </c>
      <c r="F55" s="85" t="n">
        <v>4545</v>
      </c>
      <c r="G55" s="85" t="n">
        <v>678</v>
      </c>
      <c r="H55" s="85" t="n">
        <v>453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26</v>
      </c>
      <c r="F56" s="94" t="n">
        <v>66085</v>
      </c>
      <c r="G56" s="91" t="n">
        <v>7576</v>
      </c>
      <c r="H56" s="94" t="n">
        <v>6567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0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2</v>
      </c>
      <c r="F8" s="85" t="n">
        <v>495020</v>
      </c>
      <c r="G8" s="85" t="n">
        <v>338</v>
      </c>
      <c r="H8" s="85" t="n">
        <v>46878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7</v>
      </c>
      <c r="F9" s="86" t="s">
        <v>36</v>
      </c>
      <c r="G9" s="85" t="n">
        <v>2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3</v>
      </c>
      <c r="F11" s="85" t="n">
        <v>55610</v>
      </c>
      <c r="G11" s="85" t="n">
        <v>59</v>
      </c>
      <c r="H11" s="85" t="n">
        <v>5360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464</v>
      </c>
      <c r="F12" s="85" t="n">
        <v>416114</v>
      </c>
      <c r="G12" s="85" t="n">
        <v>1391</v>
      </c>
      <c r="H12" s="85" t="n">
        <v>39852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4</v>
      </c>
      <c r="F14" s="85" t="n">
        <v>1757438</v>
      </c>
      <c r="G14" s="85" t="n">
        <v>1367</v>
      </c>
      <c r="H14" s="85" t="n">
        <v>175322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05</v>
      </c>
      <c r="F15" s="85" t="n">
        <v>1657340</v>
      </c>
      <c r="G15" s="85" t="n">
        <v>285</v>
      </c>
      <c r="H15" s="85" t="n">
        <v>165614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24</v>
      </c>
      <c r="F16" s="85" t="n">
        <v>72452</v>
      </c>
      <c r="G16" s="85" t="n">
        <v>400</v>
      </c>
      <c r="H16" s="85" t="n">
        <v>71930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5</v>
      </c>
      <c r="F17" s="85" t="n">
        <v>55926</v>
      </c>
      <c r="G17" s="85" t="n">
        <v>183</v>
      </c>
      <c r="H17" s="85" t="n">
        <v>5500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10</v>
      </c>
      <c r="F18" s="85" t="n">
        <v>4502</v>
      </c>
      <c r="G18" s="85" t="n">
        <v>107</v>
      </c>
      <c r="H18" s="85" t="n">
        <v>45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04</v>
      </c>
      <c r="F19" s="85" t="n">
        <v>95095</v>
      </c>
      <c r="G19" s="85" t="n">
        <v>386</v>
      </c>
      <c r="H19" s="85" t="n">
        <v>9256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33</v>
      </c>
      <c r="F21" s="85" t="n">
        <v>137129</v>
      </c>
      <c r="G21" s="85" t="n">
        <v>806</v>
      </c>
      <c r="H21" s="85" t="n">
        <v>13617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12</v>
      </c>
      <c r="F22" s="85" t="n">
        <v>277221</v>
      </c>
      <c r="G22" s="85" t="n">
        <v>480</v>
      </c>
      <c r="H22" s="85" t="n">
        <v>27565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43</v>
      </c>
      <c r="F23" s="85" t="n">
        <v>12257</v>
      </c>
      <c r="G23" s="85" t="n">
        <v>138</v>
      </c>
      <c r="H23" s="85" t="n">
        <v>12162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72</v>
      </c>
      <c r="F24" s="85" t="n">
        <v>58076</v>
      </c>
      <c r="G24" s="85" t="n">
        <v>460</v>
      </c>
      <c r="H24" s="85" t="n">
        <v>5320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3</v>
      </c>
      <c r="F25" s="85" t="n">
        <v>19566</v>
      </c>
      <c r="G25" s="85" t="n">
        <v>157</v>
      </c>
      <c r="H25" s="85" t="n">
        <v>1940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43</v>
      </c>
      <c r="F26" s="85" t="n">
        <v>56364</v>
      </c>
      <c r="G26" s="85" t="n">
        <v>517</v>
      </c>
      <c r="H26" s="85" t="n">
        <v>54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445</v>
      </c>
      <c r="F27" s="94" t="n">
        <v>5228065</v>
      </c>
      <c r="G27" s="91" t="n">
        <v>7100</v>
      </c>
      <c r="H27" s="94" t="n">
        <v>514592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74</v>
      </c>
      <c r="F37" s="85" t="n">
        <v>5284</v>
      </c>
      <c r="G37" s="85" t="n">
        <v>359</v>
      </c>
      <c r="H37" s="85" t="n">
        <v>49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70</v>
      </c>
      <c r="F40" s="85" t="n">
        <v>798</v>
      </c>
      <c r="G40" s="85" t="n">
        <v>65</v>
      </c>
      <c r="H40" s="85" t="n">
        <v>772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470</v>
      </c>
      <c r="F41" s="85" t="n">
        <v>3517</v>
      </c>
      <c r="G41" s="85" t="n">
        <v>1396</v>
      </c>
      <c r="H41" s="85" t="n">
        <v>331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59</v>
      </c>
      <c r="F43" s="85" t="n">
        <v>6983</v>
      </c>
      <c r="G43" s="85" t="n">
        <v>1585</v>
      </c>
      <c r="H43" s="85" t="n">
        <v>692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45</v>
      </c>
      <c r="F44" s="85" t="n">
        <v>2091</v>
      </c>
      <c r="G44" s="85" t="n">
        <v>322</v>
      </c>
      <c r="H44" s="85" t="n">
        <v>207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54</v>
      </c>
      <c r="F45" s="85" t="n">
        <v>1407</v>
      </c>
      <c r="G45" s="85" t="n">
        <v>428</v>
      </c>
      <c r="H45" s="85" t="n">
        <v>140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4</v>
      </c>
      <c r="F46" s="85" t="n">
        <v>473</v>
      </c>
      <c r="G46" s="85" t="n">
        <v>191</v>
      </c>
      <c r="H46" s="85" t="n">
        <v>46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7</v>
      </c>
      <c r="F47" s="85" t="n">
        <v>603</v>
      </c>
      <c r="G47" s="85" t="n">
        <v>134</v>
      </c>
      <c r="H47" s="85" t="n">
        <v>60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11</v>
      </c>
      <c r="F48" s="85" t="n">
        <v>441</v>
      </c>
      <c r="G48" s="85" t="n">
        <v>392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851</v>
      </c>
      <c r="F50" s="85" t="n">
        <v>1427</v>
      </c>
      <c r="G50" s="85" t="n">
        <v>823</v>
      </c>
      <c r="H50" s="85" t="n">
        <v>141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6</v>
      </c>
      <c r="F51" s="85" t="n">
        <v>2514</v>
      </c>
      <c r="G51" s="85" t="n">
        <v>499</v>
      </c>
      <c r="H51" s="85" t="n">
        <v>250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57</v>
      </c>
      <c r="F52" s="85" t="n">
        <v>2008</v>
      </c>
      <c r="G52" s="85" t="n">
        <v>151</v>
      </c>
      <c r="H52" s="85" t="n">
        <v>2008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15</v>
      </c>
      <c r="F53" s="85" t="n">
        <v>8084</v>
      </c>
      <c r="G53" s="85" t="n">
        <v>502</v>
      </c>
      <c r="H53" s="85" t="n">
        <v>78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2</v>
      </c>
      <c r="F54" s="86" t="s">
        <v>36</v>
      </c>
      <c r="G54" s="85" t="n">
        <v>166</v>
      </c>
      <c r="H54" s="85" t="n">
        <v>337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65</v>
      </c>
      <c r="F55" s="85" t="n">
        <v>1248</v>
      </c>
      <c r="G55" s="85" t="n">
        <v>538</v>
      </c>
      <c r="H55" s="85" t="n">
        <v>122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60</v>
      </c>
      <c r="F56" s="91" t="n">
        <v>37465</v>
      </c>
      <c r="G56" s="91" t="n">
        <v>7589</v>
      </c>
      <c r="H56" s="91" t="n">
        <v>3642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0&#10;          nach Wirtschaftsabschnitten"/>
    <hyperlink ref="A30" location="Inhaltsverzeichnis!B67" display="24   Betriebe mit sozialversicherungspflichtig Beschäftigten und / oder steuerbaren Umsätzen&#10;         aus Lieferungen und Leistungen im Landkreis Barni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4004</v>
      </c>
      <c r="G7" s="85" t="n">
        <v>5</v>
      </c>
      <c r="H7" s="85" t="n">
        <v>4004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6</v>
      </c>
      <c r="F8" s="85" t="n">
        <v>888566</v>
      </c>
      <c r="G8" s="85" t="n">
        <v>368</v>
      </c>
      <c r="H8" s="85" t="n">
        <v>8856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3</v>
      </c>
      <c r="F9" s="85" t="n">
        <v>68969</v>
      </c>
      <c r="G9" s="85" t="n">
        <v>43</v>
      </c>
      <c r="H9" s="85" t="n">
        <v>68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6</v>
      </c>
      <c r="F11" s="85" t="n">
        <v>161598</v>
      </c>
      <c r="G11" s="85" t="n">
        <v>52</v>
      </c>
      <c r="H11" s="85" t="n">
        <v>161279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303</v>
      </c>
      <c r="F12" s="85" t="n">
        <v>446885</v>
      </c>
      <c r="G12" s="85" t="n">
        <v>1245</v>
      </c>
      <c r="H12" s="85" t="n">
        <v>42137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21</v>
      </c>
      <c r="F14" s="85" t="n">
        <v>2357368</v>
      </c>
      <c r="G14" s="85" t="n">
        <v>1266</v>
      </c>
      <c r="H14" s="85" t="n">
        <v>233910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0</v>
      </c>
      <c r="F15" s="85" t="n">
        <v>1222357</v>
      </c>
      <c r="G15" s="85" t="n">
        <v>310</v>
      </c>
      <c r="H15" s="85" t="n">
        <v>122159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04</v>
      </c>
      <c r="F16" s="85" t="n">
        <v>94738</v>
      </c>
      <c r="G16" s="85" t="n">
        <v>479</v>
      </c>
      <c r="H16" s="85" t="n">
        <v>941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10</v>
      </c>
      <c r="F17" s="85" t="n">
        <v>47419</v>
      </c>
      <c r="G17" s="85" t="n">
        <v>201</v>
      </c>
      <c r="H17" s="85" t="n">
        <v>4721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6</v>
      </c>
      <c r="F18" s="85" t="n">
        <v>11291</v>
      </c>
      <c r="G18" s="85" t="n">
        <v>99</v>
      </c>
      <c r="H18" s="85" t="n">
        <v>11291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520</v>
      </c>
      <c r="F19" s="85" t="n">
        <v>1227481</v>
      </c>
      <c r="G19" s="85" t="n">
        <v>501</v>
      </c>
      <c r="H19" s="85" t="n">
        <v>119959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48</v>
      </c>
      <c r="F21" s="85" t="n">
        <v>267011</v>
      </c>
      <c r="G21" s="85" t="n">
        <v>729</v>
      </c>
      <c r="H21" s="85" t="n">
        <v>2633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91</v>
      </c>
      <c r="F22" s="85" t="n">
        <v>254714</v>
      </c>
      <c r="G22" s="85" t="n">
        <v>466</v>
      </c>
      <c r="H22" s="85" t="n">
        <v>25262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21</v>
      </c>
      <c r="F23" s="85" t="n">
        <v>17109</v>
      </c>
      <c r="G23" s="85" t="n">
        <v>118</v>
      </c>
      <c r="H23" s="85" t="n">
        <v>17109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33</v>
      </c>
      <c r="F24" s="85" t="n">
        <v>101021</v>
      </c>
      <c r="G24" s="85" t="n">
        <v>422</v>
      </c>
      <c r="H24" s="85" t="n">
        <v>10102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9</v>
      </c>
      <c r="F25" s="85" t="n">
        <v>48820</v>
      </c>
      <c r="G25" s="85" t="n">
        <v>163</v>
      </c>
      <c r="H25" s="85" t="n">
        <v>48764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03</v>
      </c>
      <c r="F26" s="85" t="n">
        <v>53932</v>
      </c>
      <c r="G26" s="85" t="n">
        <v>489</v>
      </c>
      <c r="H26" s="85" t="n">
        <v>5365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249</v>
      </c>
      <c r="F27" s="94" t="n">
        <v>7273283</v>
      </c>
      <c r="G27" s="91" t="n">
        <v>6956</v>
      </c>
      <c r="H27" s="94" t="n">
        <v>7190832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8</v>
      </c>
      <c r="F36" s="85" t="n">
        <v>65</v>
      </c>
      <c r="G36" s="85" t="n">
        <v>8</v>
      </c>
      <c r="H36" s="85" t="n">
        <v>6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17</v>
      </c>
      <c r="F37" s="85" t="n">
        <v>6246</v>
      </c>
      <c r="G37" s="85" t="n">
        <v>398</v>
      </c>
      <c r="H37" s="85" t="n">
        <v>6169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49</v>
      </c>
      <c r="G38" s="85" t="n">
        <v>48</v>
      </c>
      <c r="H38" s="85" t="n">
        <v>14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69</v>
      </c>
      <c r="G40" s="85" t="n">
        <v>61</v>
      </c>
      <c r="H40" s="85" t="n">
        <v>86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5</v>
      </c>
      <c r="F41" s="85" t="n">
        <v>3971</v>
      </c>
      <c r="G41" s="85" t="n">
        <v>1247</v>
      </c>
      <c r="H41" s="85" t="n">
        <v>3920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36</v>
      </c>
      <c r="F43" s="85" t="n">
        <v>8064</v>
      </c>
      <c r="G43" s="85" t="n">
        <v>1481</v>
      </c>
      <c r="H43" s="85" t="n">
        <v>8016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0</v>
      </c>
      <c r="F44" s="85" t="n">
        <v>8794</v>
      </c>
      <c r="G44" s="85" t="n">
        <v>358</v>
      </c>
      <c r="H44" s="85" t="n">
        <v>8752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32</v>
      </c>
      <c r="F45" s="85" t="n">
        <v>1918</v>
      </c>
      <c r="G45" s="85" t="n">
        <v>505</v>
      </c>
      <c r="H45" s="85" t="n">
        <v>189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26</v>
      </c>
      <c r="F46" s="85" t="n">
        <v>475</v>
      </c>
      <c r="G46" s="85" t="n">
        <v>217</v>
      </c>
      <c r="H46" s="85" t="n">
        <v>47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0</v>
      </c>
      <c r="F47" s="85" t="n">
        <v>531</v>
      </c>
      <c r="G47" s="85" t="n">
        <v>112</v>
      </c>
      <c r="H47" s="85" t="n">
        <v>529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22</v>
      </c>
      <c r="F48" s="85" t="n">
        <v>429</v>
      </c>
      <c r="G48" s="85" t="n">
        <v>503</v>
      </c>
      <c r="H48" s="85" t="n">
        <v>422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89</v>
      </c>
      <c r="F50" s="85" t="n">
        <v>2163</v>
      </c>
      <c r="G50" s="85" t="n">
        <v>769</v>
      </c>
      <c r="H50" s="85" t="n">
        <v>215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9</v>
      </c>
      <c r="F51" s="85" t="n">
        <v>3474</v>
      </c>
      <c r="G51" s="85" t="n">
        <v>511</v>
      </c>
      <c r="H51" s="85" t="n">
        <v>326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30</v>
      </c>
      <c r="F52" s="85" t="n">
        <v>1373</v>
      </c>
      <c r="G52" s="85" t="n">
        <v>125</v>
      </c>
      <c r="H52" s="85" t="n">
        <v>133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63</v>
      </c>
      <c r="F53" s="85" t="n">
        <v>6386</v>
      </c>
      <c r="G53" s="85" t="n">
        <v>452</v>
      </c>
      <c r="H53" s="85" t="n">
        <v>634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8</v>
      </c>
      <c r="F54" s="85" t="n">
        <v>661</v>
      </c>
      <c r="G54" s="85" t="n">
        <v>172</v>
      </c>
      <c r="H54" s="85" t="n">
        <v>6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11</v>
      </c>
      <c r="F55" s="85" t="n">
        <v>1205</v>
      </c>
      <c r="G55" s="85" t="n">
        <v>497</v>
      </c>
      <c r="H55" s="85" t="n">
        <v>120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769</v>
      </c>
      <c r="F56" s="91" t="n">
        <v>46773</v>
      </c>
      <c r="G56" s="91" t="n">
        <v>7464</v>
      </c>
      <c r="H56" s="91" t="n">
        <v>4622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0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1</v>
      </c>
      <c r="F8" s="85" t="n">
        <v>909764</v>
      </c>
      <c r="G8" s="85" t="n">
        <v>367</v>
      </c>
      <c r="H8" s="85" t="n">
        <v>8791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5" t="n">
        <v>52083</v>
      </c>
      <c r="G9" s="85" t="n">
        <v>25</v>
      </c>
      <c r="H9" s="85" t="n">
        <v>47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5</v>
      </c>
      <c r="F11" s="86" t="s">
        <v>36</v>
      </c>
      <c r="G11" s="85" t="n">
        <v>33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48</v>
      </c>
      <c r="F12" s="85" t="n">
        <v>322175</v>
      </c>
      <c r="G12" s="85" t="n">
        <v>717</v>
      </c>
      <c r="H12" s="85" t="n">
        <v>315494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02</v>
      </c>
      <c r="F14" s="85" t="n">
        <v>615768</v>
      </c>
      <c r="G14" s="85" t="n">
        <v>959</v>
      </c>
      <c r="H14" s="85" t="n">
        <v>60898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71</v>
      </c>
      <c r="F15" s="85" t="n">
        <v>104554</v>
      </c>
      <c r="G15" s="85" t="n">
        <v>165</v>
      </c>
      <c r="H15" s="85" t="n">
        <v>10420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01</v>
      </c>
      <c r="F16" s="85" t="n">
        <v>30445</v>
      </c>
      <c r="G16" s="85" t="n">
        <v>281</v>
      </c>
      <c r="H16" s="85" t="n">
        <v>2967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2</v>
      </c>
      <c r="F17" s="85" t="n">
        <v>18808</v>
      </c>
      <c r="G17" s="85" t="n">
        <v>45</v>
      </c>
      <c r="H17" s="85" t="n">
        <v>18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3826</v>
      </c>
      <c r="G18" s="85" t="n">
        <v>75</v>
      </c>
      <c r="H18" s="85" t="n">
        <v>3774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9</v>
      </c>
      <c r="F19" s="85" t="n">
        <v>33069</v>
      </c>
      <c r="G19" s="85" t="n">
        <v>205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35</v>
      </c>
      <c r="F21" s="85" t="n">
        <v>64122</v>
      </c>
      <c r="G21" s="85" t="n">
        <v>327</v>
      </c>
      <c r="H21" s="85" t="n">
        <v>63926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78</v>
      </c>
      <c r="F22" s="85" t="n">
        <v>51634</v>
      </c>
      <c r="G22" s="85" t="n">
        <v>163</v>
      </c>
      <c r="H22" s="85" t="n">
        <v>5098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5</v>
      </c>
      <c r="F23" s="85" t="n">
        <v>2912</v>
      </c>
      <c r="G23" s="85" t="n">
        <v>69</v>
      </c>
      <c r="H23" s="85" t="n">
        <v>2605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11</v>
      </c>
      <c r="F24" s="85" t="n">
        <v>18057</v>
      </c>
      <c r="G24" s="85" t="n">
        <v>308</v>
      </c>
      <c r="H24" s="85" t="n">
        <v>1805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5</v>
      </c>
      <c r="F25" s="85" t="n">
        <v>6617</v>
      </c>
      <c r="G25" s="85" t="n">
        <v>54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1</v>
      </c>
      <c r="F26" s="85" t="n">
        <v>30121</v>
      </c>
      <c r="G26" s="85" t="n">
        <v>286</v>
      </c>
      <c r="H26" s="85" t="n">
        <v>3002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257</v>
      </c>
      <c r="F27" s="94" t="n">
        <v>2302942</v>
      </c>
      <c r="G27" s="91" t="n">
        <v>4081</v>
      </c>
      <c r="H27" s="94" t="n">
        <v>2252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57</v>
      </c>
      <c r="G36" s="85" t="n">
        <v>5</v>
      </c>
      <c r="H36" s="85" t="n">
        <v>57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8</v>
      </c>
      <c r="F37" s="85" t="n">
        <v>7059</v>
      </c>
      <c r="G37" s="85" t="n">
        <v>384</v>
      </c>
      <c r="H37" s="85" t="n">
        <v>690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3</v>
      </c>
      <c r="F38" s="85" t="n">
        <v>362</v>
      </c>
      <c r="G38" s="85" t="n">
        <v>30</v>
      </c>
      <c r="H38" s="85" t="n">
        <v>36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0</v>
      </c>
      <c r="F40" s="85" t="n">
        <v>319</v>
      </c>
      <c r="G40" s="85" t="n">
        <v>3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50</v>
      </c>
      <c r="F41" s="85" t="n">
        <v>2633</v>
      </c>
      <c r="G41" s="85" t="n">
        <v>719</v>
      </c>
      <c r="H41" s="85" t="n">
        <v>260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48</v>
      </c>
      <c r="F43" s="85" t="n">
        <v>4350</v>
      </c>
      <c r="G43" s="85" t="n">
        <v>1099</v>
      </c>
      <c r="H43" s="85" t="n">
        <v>4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04</v>
      </c>
      <c r="F44" s="85" t="n">
        <v>1465</v>
      </c>
      <c r="G44" s="85" t="n">
        <v>198</v>
      </c>
      <c r="H44" s="85" t="n">
        <v>146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09</v>
      </c>
      <c r="F45" s="85" t="n">
        <v>491</v>
      </c>
      <c r="G45" s="85" t="n">
        <v>289</v>
      </c>
      <c r="H45" s="85" t="n">
        <v>487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60</v>
      </c>
      <c r="F46" s="85" t="n">
        <v>229</v>
      </c>
      <c r="G46" s="85" t="n">
        <v>53</v>
      </c>
      <c r="H46" s="85" t="n">
        <v>22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425</v>
      </c>
      <c r="G47" s="85" t="n">
        <v>97</v>
      </c>
      <c r="H47" s="85" t="n">
        <v>425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12</v>
      </c>
      <c r="F48" s="85" t="n">
        <v>156</v>
      </c>
      <c r="G48" s="85" t="n">
        <v>207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60</v>
      </c>
      <c r="F50" s="85" t="n">
        <v>821</v>
      </c>
      <c r="G50" s="85" t="n">
        <v>352</v>
      </c>
      <c r="H50" s="85" t="n">
        <v>81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86</v>
      </c>
      <c r="F51" s="85" t="n">
        <v>1562</v>
      </c>
      <c r="G51" s="85" t="n">
        <v>170</v>
      </c>
      <c r="H51" s="85" t="n">
        <v>154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7</v>
      </c>
      <c r="F52" s="85" t="n">
        <v>506</v>
      </c>
      <c r="G52" s="85" t="n">
        <v>80</v>
      </c>
      <c r="H52" s="85" t="n">
        <v>502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21</v>
      </c>
      <c r="F53" s="85" t="n">
        <v>3992</v>
      </c>
      <c r="G53" s="85" t="n">
        <v>318</v>
      </c>
      <c r="H53" s="85" t="n">
        <v>399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7</v>
      </c>
      <c r="F54" s="85" t="n">
        <v>108</v>
      </c>
      <c r="G54" s="85" t="n">
        <v>56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04</v>
      </c>
      <c r="F55" s="85" t="n">
        <v>795</v>
      </c>
      <c r="G55" s="85" t="n">
        <v>29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78</v>
      </c>
      <c r="F56" s="91" t="n">
        <v>25330</v>
      </c>
      <c r="G56" s="91" t="n">
        <v>4394</v>
      </c>
      <c r="H56" s="91" t="n">
        <v>2507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0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493</v>
      </c>
      <c r="G7" s="85" t="n">
        <v>4</v>
      </c>
      <c r="H7" s="85" t="n">
        <v>493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8</v>
      </c>
      <c r="F8" s="85" t="n">
        <v>1134291</v>
      </c>
      <c r="G8" s="85" t="n">
        <v>345</v>
      </c>
      <c r="H8" s="85" t="n">
        <v>1129510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6</v>
      </c>
      <c r="F9" s="85" t="n">
        <v>69012</v>
      </c>
      <c r="G9" s="85" t="n">
        <v>26</v>
      </c>
      <c r="H9" s="85" t="n">
        <v>69012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49</v>
      </c>
      <c r="F11" s="85" t="n">
        <v>70919</v>
      </c>
      <c r="G11" s="85" t="n">
        <v>47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110</v>
      </c>
      <c r="F12" s="85" t="n">
        <v>421641</v>
      </c>
      <c r="G12" s="85" t="n">
        <v>1053</v>
      </c>
      <c r="H12" s="85" t="n">
        <v>35179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125</v>
      </c>
      <c r="F14" s="85" t="n">
        <v>1007593</v>
      </c>
      <c r="G14" s="85" t="n">
        <v>1078</v>
      </c>
      <c r="H14" s="85" t="n">
        <v>10005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31</v>
      </c>
      <c r="F15" s="85" t="n">
        <v>186376</v>
      </c>
      <c r="G15" s="85" t="n">
        <v>221</v>
      </c>
      <c r="H15" s="85" t="n">
        <v>182656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3</v>
      </c>
      <c r="F16" s="85" t="n">
        <v>40093</v>
      </c>
      <c r="G16" s="85" t="n">
        <v>305</v>
      </c>
      <c r="H16" s="85" t="n">
        <v>3842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59</v>
      </c>
      <c r="F17" s="85" t="n">
        <v>26080</v>
      </c>
      <c r="G17" s="85" t="n">
        <v>156</v>
      </c>
      <c r="H17" s="85" t="n">
        <v>259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4</v>
      </c>
      <c r="F18" s="85" t="n">
        <v>1438</v>
      </c>
      <c r="G18" s="85" t="n">
        <v>81</v>
      </c>
      <c r="H18" s="85" t="n">
        <v>1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64</v>
      </c>
      <c r="F19" s="85" t="n">
        <v>82847</v>
      </c>
      <c r="G19" s="85" t="n">
        <v>350</v>
      </c>
      <c r="H19" s="85" t="n">
        <v>8190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64</v>
      </c>
      <c r="F21" s="85" t="n">
        <v>111806</v>
      </c>
      <c r="G21" s="85" t="n">
        <v>648</v>
      </c>
      <c r="H21" s="85" t="n">
        <v>11135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8</v>
      </c>
      <c r="F22" s="85" t="n">
        <v>91854</v>
      </c>
      <c r="G22" s="85" t="n">
        <v>354</v>
      </c>
      <c r="H22" s="85" t="n">
        <v>8995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98</v>
      </c>
      <c r="F23" s="85" t="n">
        <v>12004</v>
      </c>
      <c r="G23" s="85" t="n">
        <v>97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38</v>
      </c>
      <c r="F24" s="85" t="n">
        <v>11090</v>
      </c>
      <c r="G24" s="85" t="n">
        <v>328</v>
      </c>
      <c r="H24" s="85" t="n">
        <v>11090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5</v>
      </c>
      <c r="F25" s="85" t="n">
        <v>15170</v>
      </c>
      <c r="G25" s="85" t="n">
        <v>138</v>
      </c>
      <c r="H25" s="85" t="n">
        <v>15069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61</v>
      </c>
      <c r="F26" s="85" t="n">
        <v>79591</v>
      </c>
      <c r="G26" s="85" t="n">
        <v>446</v>
      </c>
      <c r="H26" s="85" t="n">
        <v>7904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5927</v>
      </c>
      <c r="F27" s="94" t="n">
        <v>3362298</v>
      </c>
      <c r="G27" s="91" t="n">
        <v>5677</v>
      </c>
      <c r="H27" s="94" t="n">
        <v>327104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4</v>
      </c>
      <c r="G36" s="85" t="n">
        <v>5</v>
      </c>
      <c r="H36" s="85" t="n">
        <v>4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80</v>
      </c>
      <c r="F37" s="85" t="n">
        <v>7705</v>
      </c>
      <c r="G37" s="85" t="n">
        <v>366</v>
      </c>
      <c r="H37" s="85" t="n">
        <v>75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1</v>
      </c>
      <c r="F38" s="85" t="n">
        <v>253</v>
      </c>
      <c r="G38" s="85" t="n">
        <v>31</v>
      </c>
      <c r="H38" s="85" t="n">
        <v>25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4</v>
      </c>
      <c r="F40" s="85" t="n">
        <v>706</v>
      </c>
      <c r="G40" s="85" t="n">
        <v>52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114</v>
      </c>
      <c r="F41" s="85" t="n">
        <v>3048</v>
      </c>
      <c r="G41" s="85" t="n">
        <v>1057</v>
      </c>
      <c r="H41" s="85" t="n">
        <v>296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347</v>
      </c>
      <c r="F43" s="85" t="n">
        <v>6203</v>
      </c>
      <c r="G43" s="85" t="n">
        <v>1295</v>
      </c>
      <c r="H43" s="85" t="n">
        <v>61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65</v>
      </c>
      <c r="F44" s="85" t="n">
        <v>3011</v>
      </c>
      <c r="G44" s="85" t="n">
        <v>253</v>
      </c>
      <c r="H44" s="85" t="n">
        <v>298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47</v>
      </c>
      <c r="F45" s="85" t="n">
        <v>827</v>
      </c>
      <c r="G45" s="85" t="n">
        <v>320</v>
      </c>
      <c r="H45" s="85" t="n">
        <v>8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74</v>
      </c>
      <c r="F46" s="85" t="n">
        <v>282</v>
      </c>
      <c r="G46" s="85" t="n">
        <v>171</v>
      </c>
      <c r="H46" s="85" t="n">
        <v>27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5</v>
      </c>
      <c r="F47" s="85" t="n">
        <v>384</v>
      </c>
      <c r="G47" s="85" t="n">
        <v>91</v>
      </c>
      <c r="H47" s="85" t="n">
        <v>38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67</v>
      </c>
      <c r="F48" s="85" t="n">
        <v>539</v>
      </c>
      <c r="G48" s="85" t="n">
        <v>353</v>
      </c>
      <c r="H48" s="85" t="n">
        <v>5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75</v>
      </c>
      <c r="F50" s="85" t="n">
        <v>840</v>
      </c>
      <c r="G50" s="85" t="n">
        <v>659</v>
      </c>
      <c r="H50" s="85" t="n">
        <v>834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85</v>
      </c>
      <c r="F51" s="85" t="n">
        <v>1772</v>
      </c>
      <c r="G51" s="85" t="n">
        <v>371</v>
      </c>
      <c r="H51" s="85" t="n">
        <v>172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2</v>
      </c>
      <c r="F52" s="85" t="n">
        <v>1009</v>
      </c>
      <c r="G52" s="85" t="n">
        <v>100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49</v>
      </c>
      <c r="F53" s="85" t="n">
        <v>4575</v>
      </c>
      <c r="G53" s="85" t="n">
        <v>339</v>
      </c>
      <c r="H53" s="85" t="n">
        <v>45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9</v>
      </c>
      <c r="F54" s="85" t="n">
        <v>200</v>
      </c>
      <c r="G54" s="85" t="n">
        <v>142</v>
      </c>
      <c r="H54" s="85" t="n">
        <v>200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85</v>
      </c>
      <c r="F55" s="85" t="n">
        <v>1256</v>
      </c>
      <c r="G55" s="85" t="n">
        <v>470</v>
      </c>
      <c r="H55" s="85" t="n">
        <v>125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6334</v>
      </c>
      <c r="F56" s="91" t="n">
        <v>32614</v>
      </c>
      <c r="G56" s="91" t="n">
        <v>6075</v>
      </c>
      <c r="H56" s="91" t="n">
        <v>3217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0&#10;          nach Wirtschaftsabschnitten"/>
    <hyperlink ref="A30" location="Inhaltsverzeichnis!B67" display="30   Betriebe mit sozialversicherungspflichtig Beschäftigten und / oder steuerbaren Umsätzen&#10;         aus Lieferungen und Leistungen im Landkreis Havel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72</v>
      </c>
      <c r="F8" s="85" t="n">
        <v>493501</v>
      </c>
      <c r="G8" s="85" t="n">
        <v>353</v>
      </c>
      <c r="H8" s="85" t="n">
        <v>48405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1</v>
      </c>
      <c r="F9" s="86" t="s">
        <v>36</v>
      </c>
      <c r="G9" s="85" t="n">
        <v>2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1</v>
      </c>
      <c r="F11" s="85" t="n">
        <v>50276</v>
      </c>
      <c r="G11" s="85" t="n">
        <v>60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59</v>
      </c>
      <c r="F12" s="85" t="n">
        <v>552421</v>
      </c>
      <c r="G12" s="85" t="n">
        <v>1691</v>
      </c>
      <c r="H12" s="85" t="n">
        <v>54222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9</v>
      </c>
      <c r="F14" s="85" t="n">
        <v>1373068</v>
      </c>
      <c r="G14" s="85" t="n">
        <v>1380</v>
      </c>
      <c r="H14" s="85" t="n">
        <v>133454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2</v>
      </c>
      <c r="F15" s="85" t="n">
        <v>142064</v>
      </c>
      <c r="G15" s="85" t="n">
        <v>313</v>
      </c>
      <c r="H15" s="85" t="n">
        <v>141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98</v>
      </c>
      <c r="F16" s="85" t="n">
        <v>74965</v>
      </c>
      <c r="G16" s="85" t="n">
        <v>374</v>
      </c>
      <c r="H16" s="85" t="n">
        <v>7404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2</v>
      </c>
      <c r="F17" s="85" t="n">
        <v>36764</v>
      </c>
      <c r="G17" s="85" t="n">
        <v>185</v>
      </c>
      <c r="H17" s="85" t="n">
        <v>3661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0</v>
      </c>
      <c r="F18" s="85" t="n">
        <v>2716</v>
      </c>
      <c r="G18" s="85" t="n">
        <v>109</v>
      </c>
      <c r="H18" s="85" t="n">
        <v>271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57</v>
      </c>
      <c r="F19" s="85" t="n">
        <v>90471</v>
      </c>
      <c r="G19" s="85" t="n">
        <v>432</v>
      </c>
      <c r="H19" s="85" t="n">
        <v>8902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85</v>
      </c>
      <c r="F21" s="85" t="n">
        <v>149107</v>
      </c>
      <c r="G21" s="85" t="n">
        <v>860</v>
      </c>
      <c r="H21" s="85" t="n">
        <v>14603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38</v>
      </c>
      <c r="F22" s="85" t="n">
        <v>106345</v>
      </c>
      <c r="G22" s="85" t="n">
        <v>503</v>
      </c>
      <c r="H22" s="85" t="n">
        <v>102216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62</v>
      </c>
      <c r="F23" s="85" t="n">
        <v>8306</v>
      </c>
      <c r="G23" s="85" t="n">
        <v>157</v>
      </c>
      <c r="H23" s="85" t="n">
        <v>811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86</v>
      </c>
      <c r="F24" s="85" t="n">
        <v>16665</v>
      </c>
      <c r="G24" s="85" t="n">
        <v>476</v>
      </c>
      <c r="H24" s="85" t="n">
        <v>1599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8</v>
      </c>
      <c r="F25" s="85" t="n">
        <v>20835</v>
      </c>
      <c r="G25" s="85" t="n">
        <v>166</v>
      </c>
      <c r="H25" s="85" t="n">
        <v>20253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7</v>
      </c>
      <c r="F26" s="85" t="n">
        <v>57783</v>
      </c>
      <c r="G26" s="85" t="n">
        <v>573</v>
      </c>
      <c r="H26" s="85" t="n">
        <v>5713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008</v>
      </c>
      <c r="F27" s="94" t="n">
        <v>3216250</v>
      </c>
      <c r="G27" s="91" t="n">
        <v>7662</v>
      </c>
      <c r="H27" s="94" t="n">
        <v>3145160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5" t="n">
        <v>15</v>
      </c>
      <c r="G36" s="85" t="n">
        <v>3</v>
      </c>
      <c r="H36" s="85" t="n">
        <v>1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5</v>
      </c>
      <c r="F37" s="85" t="n">
        <v>4363</v>
      </c>
      <c r="G37" s="85" t="n">
        <v>375</v>
      </c>
      <c r="H37" s="85" t="n">
        <v>426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1</v>
      </c>
      <c r="F38" s="85" t="n">
        <v>232</v>
      </c>
      <c r="G38" s="85" t="n">
        <v>39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01</v>
      </c>
      <c r="G40" s="85" t="n">
        <v>6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61</v>
      </c>
      <c r="F41" s="85" t="n">
        <v>4134</v>
      </c>
      <c r="G41" s="85" t="n">
        <v>1691</v>
      </c>
      <c r="H41" s="85" t="n">
        <v>4065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40</v>
      </c>
      <c r="F43" s="85" t="n">
        <v>7561</v>
      </c>
      <c r="G43" s="85" t="n">
        <v>1577</v>
      </c>
      <c r="H43" s="85" t="n">
        <v>748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78</v>
      </c>
      <c r="F44" s="85" t="n">
        <v>2898</v>
      </c>
      <c r="G44" s="85" t="n">
        <v>356</v>
      </c>
      <c r="H44" s="85" t="n">
        <v>28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1</v>
      </c>
      <c r="F45" s="85" t="n">
        <v>1502</v>
      </c>
      <c r="G45" s="85" t="n">
        <v>397</v>
      </c>
      <c r="H45" s="85" t="n">
        <v>1483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2</v>
      </c>
      <c r="F46" s="85" t="n">
        <v>438</v>
      </c>
      <c r="G46" s="85" t="n">
        <v>196</v>
      </c>
      <c r="H46" s="85" t="n">
        <v>43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3</v>
      </c>
      <c r="F47" s="85" t="n">
        <v>585</v>
      </c>
      <c r="G47" s="85" t="n">
        <v>112</v>
      </c>
      <c r="H47" s="85" t="n">
        <v>58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52</v>
      </c>
      <c r="F48" s="85" t="n">
        <v>364</v>
      </c>
      <c r="G48" s="85" t="n">
        <v>427</v>
      </c>
      <c r="H48" s="85" t="n">
        <v>345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03</v>
      </c>
      <c r="F50" s="85" t="n">
        <v>1811</v>
      </c>
      <c r="G50" s="85" t="n">
        <v>876</v>
      </c>
      <c r="H50" s="85" t="n">
        <v>180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66</v>
      </c>
      <c r="F51" s="85" t="n">
        <v>2121</v>
      </c>
      <c r="G51" s="85" t="n">
        <v>531</v>
      </c>
      <c r="H51" s="85" t="n">
        <v>200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77</v>
      </c>
      <c r="F52" s="85" t="n">
        <v>1032</v>
      </c>
      <c r="G52" s="85" t="n">
        <v>172</v>
      </c>
      <c r="H52" s="85" t="n">
        <v>103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2</v>
      </c>
      <c r="F53" s="85" t="n">
        <v>6290</v>
      </c>
      <c r="G53" s="85" t="n">
        <v>512</v>
      </c>
      <c r="H53" s="85" t="n">
        <v>628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7</v>
      </c>
      <c r="F54" s="85" t="n">
        <v>285</v>
      </c>
      <c r="G54" s="85" t="n">
        <v>165</v>
      </c>
      <c r="H54" s="85" t="n">
        <v>2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22</v>
      </c>
      <c r="F55" s="85" t="n">
        <v>1917</v>
      </c>
      <c r="G55" s="85" t="n">
        <v>597</v>
      </c>
      <c r="H55" s="85" t="n">
        <v>191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448</v>
      </c>
      <c r="F56" s="91" t="n">
        <v>36349</v>
      </c>
      <c r="G56" s="91" t="n">
        <v>8089</v>
      </c>
      <c r="H56" s="91" t="n">
        <v>359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0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21</v>
      </c>
      <c r="F8" s="85" t="n">
        <v>1167136</v>
      </c>
      <c r="G8" s="85" t="n">
        <v>405</v>
      </c>
      <c r="H8" s="85" t="n">
        <v>111428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8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0</v>
      </c>
      <c r="F11" s="85" t="n">
        <v>168379</v>
      </c>
      <c r="G11" s="85" t="n">
        <v>55</v>
      </c>
      <c r="H11" s="85" t="n">
        <v>1566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582</v>
      </c>
      <c r="F12" s="85" t="n">
        <v>526172</v>
      </c>
      <c r="G12" s="85" t="n">
        <v>1496</v>
      </c>
      <c r="H12" s="85" t="n">
        <v>50996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95</v>
      </c>
      <c r="F14" s="85" t="n">
        <v>2169665</v>
      </c>
      <c r="G14" s="85" t="n">
        <v>1435</v>
      </c>
      <c r="H14" s="85" t="n">
        <v>2160227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73</v>
      </c>
      <c r="F15" s="85" t="n">
        <v>294290</v>
      </c>
      <c r="G15" s="85" t="n">
        <v>345</v>
      </c>
      <c r="H15" s="85" t="n">
        <v>2772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2</v>
      </c>
      <c r="F16" s="85" t="n">
        <v>69144</v>
      </c>
      <c r="G16" s="85" t="n">
        <v>460</v>
      </c>
      <c r="H16" s="85" t="n">
        <v>6616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22</v>
      </c>
      <c r="F17" s="85" t="n">
        <v>52115</v>
      </c>
      <c r="G17" s="85" t="n">
        <v>211</v>
      </c>
      <c r="H17" s="85" t="n">
        <v>5180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5</v>
      </c>
      <c r="F18" s="85" t="n">
        <v>8438</v>
      </c>
      <c r="G18" s="85" t="n">
        <v>136</v>
      </c>
      <c r="H18" s="85" t="n">
        <v>82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70</v>
      </c>
      <c r="F19" s="85" t="n">
        <v>544976</v>
      </c>
      <c r="G19" s="85" t="n">
        <v>458</v>
      </c>
      <c r="H19" s="85" t="n">
        <v>544492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971</v>
      </c>
      <c r="F21" s="85" t="n">
        <v>271424</v>
      </c>
      <c r="G21" s="85" t="n">
        <v>931</v>
      </c>
      <c r="H21" s="85" t="n">
        <v>26646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80</v>
      </c>
      <c r="F22" s="85" t="n">
        <v>138935</v>
      </c>
      <c r="G22" s="85" t="n">
        <v>447</v>
      </c>
      <c r="H22" s="85" t="n">
        <v>13323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6</v>
      </c>
      <c r="F23" s="85" t="n">
        <v>10647</v>
      </c>
      <c r="G23" s="85" t="n">
        <v>103</v>
      </c>
      <c r="H23" s="85" t="n">
        <v>1062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4</v>
      </c>
      <c r="F24" s="85" t="n">
        <v>59752</v>
      </c>
      <c r="G24" s="85" t="n">
        <v>479</v>
      </c>
      <c r="H24" s="85" t="n">
        <v>59615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7</v>
      </c>
      <c r="F25" s="85" t="n">
        <v>25721</v>
      </c>
      <c r="G25" s="85" t="n">
        <v>171</v>
      </c>
      <c r="H25" s="85" t="n">
        <v>2564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2</v>
      </c>
      <c r="F26" s="85" t="n">
        <v>58251</v>
      </c>
      <c r="G26" s="85" t="n">
        <v>566</v>
      </c>
      <c r="H26" s="85" t="n">
        <v>5727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100</v>
      </c>
      <c r="F27" s="94" t="n">
        <v>5661108</v>
      </c>
      <c r="G27" s="91" t="n">
        <v>7728</v>
      </c>
      <c r="H27" s="94" t="n">
        <v>5538004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22</v>
      </c>
      <c r="G36" s="85" t="n">
        <v>4</v>
      </c>
      <c r="H36" s="85" t="n">
        <v>2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9516</v>
      </c>
      <c r="G37" s="85" t="n">
        <v>429</v>
      </c>
      <c r="H37" s="85" t="n">
        <v>945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2</v>
      </c>
      <c r="F38" s="85" t="n">
        <v>227</v>
      </c>
      <c r="G38" s="85" t="n">
        <v>32</v>
      </c>
      <c r="H38" s="85" t="n">
        <v>227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4</v>
      </c>
      <c r="F40" s="85" t="n">
        <v>1406</v>
      </c>
      <c r="G40" s="85" t="n">
        <v>58</v>
      </c>
      <c r="H40" s="85" t="n">
        <v>138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592</v>
      </c>
      <c r="F41" s="85" t="n">
        <v>3857</v>
      </c>
      <c r="G41" s="85" t="n">
        <v>1504</v>
      </c>
      <c r="H41" s="85" t="n">
        <v>375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701</v>
      </c>
      <c r="F43" s="85" t="n">
        <v>6600</v>
      </c>
      <c r="G43" s="85" t="n">
        <v>1638</v>
      </c>
      <c r="H43" s="85" t="n">
        <v>655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15</v>
      </c>
      <c r="F44" s="85" t="n">
        <v>3981</v>
      </c>
      <c r="G44" s="85" t="n">
        <v>387</v>
      </c>
      <c r="H44" s="85" t="n">
        <v>3818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10</v>
      </c>
      <c r="F45" s="85" t="n">
        <v>1430</v>
      </c>
      <c r="G45" s="85" t="n">
        <v>482</v>
      </c>
      <c r="H45" s="85" t="n">
        <v>14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48</v>
      </c>
      <c r="F46" s="85" t="n">
        <v>710</v>
      </c>
      <c r="G46" s="85" t="n">
        <v>236</v>
      </c>
      <c r="H46" s="85" t="n">
        <v>7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494</v>
      </c>
      <c r="G47" s="85" t="n">
        <v>159</v>
      </c>
      <c r="H47" s="85" t="n">
        <v>49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75</v>
      </c>
      <c r="F48" s="85" t="n">
        <v>482</v>
      </c>
      <c r="G48" s="85" t="n">
        <v>463</v>
      </c>
      <c r="H48" s="85" t="n">
        <v>48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96</v>
      </c>
      <c r="F50" s="85" t="n">
        <v>2218</v>
      </c>
      <c r="G50" s="85" t="n">
        <v>958</v>
      </c>
      <c r="H50" s="85" t="n">
        <v>219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18</v>
      </c>
      <c r="F51" s="85" t="n">
        <v>2969</v>
      </c>
      <c r="G51" s="85" t="n">
        <v>481</v>
      </c>
      <c r="H51" s="85" t="n">
        <v>27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9</v>
      </c>
      <c r="F52" s="85" t="n">
        <v>902</v>
      </c>
      <c r="G52" s="85" t="n">
        <v>106</v>
      </c>
      <c r="H52" s="85" t="n">
        <v>90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44</v>
      </c>
      <c r="F53" s="85" t="n">
        <v>5916</v>
      </c>
      <c r="G53" s="85" t="n">
        <v>529</v>
      </c>
      <c r="H53" s="85" t="n">
        <v>5914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82</v>
      </c>
      <c r="F54" s="85" t="n">
        <v>504</v>
      </c>
      <c r="G54" s="85" t="n">
        <v>176</v>
      </c>
      <c r="H54" s="85" t="n">
        <v>50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16</v>
      </c>
      <c r="F55" s="85" t="n">
        <v>2433</v>
      </c>
      <c r="G55" s="85" t="n">
        <v>589</v>
      </c>
      <c r="H55" s="85" t="n">
        <v>242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619</v>
      </c>
      <c r="F56" s="91" t="n">
        <v>43667</v>
      </c>
      <c r="G56" s="91" t="n">
        <v>8231</v>
      </c>
      <c r="H56" s="91" t="n">
        <v>4305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0&#10;          nach Wirtschaftsabschnitten"/>
    <hyperlink ref="A30" location="Inhaltsverzeichnis!B67" display="34   Betriebe mit sozialversicherungspflichtig Beschäftigten und / oder steuerbaren Umsätzen&#10;         aus Lieferungen und Leistungen im Landkreis Ober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0</v>
      </c>
      <c r="F8" s="85" t="n">
        <v>1570095</v>
      </c>
      <c r="G8" s="85" t="n">
        <v>270</v>
      </c>
      <c r="H8" s="85" t="n">
        <v>156163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9</v>
      </c>
      <c r="F9" s="85" t="n">
        <v>72801</v>
      </c>
      <c r="G9" s="85" t="n">
        <v>19</v>
      </c>
      <c r="H9" s="85" t="n">
        <v>7280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6" t="s">
        <v>36</v>
      </c>
      <c r="G11" s="85" t="n">
        <v>3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06</v>
      </c>
      <c r="F12" s="85" t="n">
        <v>336736</v>
      </c>
      <c r="G12" s="85" t="n">
        <v>573</v>
      </c>
      <c r="H12" s="85" t="n">
        <v>3010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93</v>
      </c>
      <c r="F14" s="85" t="n">
        <v>526282</v>
      </c>
      <c r="G14" s="85" t="n">
        <v>858</v>
      </c>
      <c r="H14" s="85" t="n">
        <v>52470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25</v>
      </c>
      <c r="F15" s="85" t="n">
        <v>85572</v>
      </c>
      <c r="G15" s="85" t="n">
        <v>118</v>
      </c>
      <c r="H15" s="85" t="n">
        <v>849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62</v>
      </c>
      <c r="F16" s="85" t="n">
        <v>70122</v>
      </c>
      <c r="G16" s="85" t="n">
        <v>343</v>
      </c>
      <c r="H16" s="85" t="n">
        <v>6970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7</v>
      </c>
      <c r="F17" s="85" t="n">
        <v>23281</v>
      </c>
      <c r="G17" s="85" t="n">
        <v>64</v>
      </c>
      <c r="H17" s="85" t="n">
        <v>2328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3</v>
      </c>
      <c r="F18" s="85" t="n">
        <v>1908</v>
      </c>
      <c r="G18" s="85" t="n">
        <v>71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1</v>
      </c>
      <c r="F19" s="85" t="n">
        <v>81307</v>
      </c>
      <c r="G19" s="85" t="n">
        <v>196</v>
      </c>
      <c r="H19" s="85" t="n">
        <v>8022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15</v>
      </c>
      <c r="F21" s="85" t="n">
        <v>252729</v>
      </c>
      <c r="G21" s="85" t="n">
        <v>304</v>
      </c>
      <c r="H21" s="85" t="n">
        <v>24978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8</v>
      </c>
      <c r="F22" s="85" t="n">
        <v>160365</v>
      </c>
      <c r="G22" s="85" t="n">
        <v>185</v>
      </c>
      <c r="H22" s="85" t="n">
        <v>15881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8</v>
      </c>
      <c r="F23" s="85" t="n">
        <v>5296</v>
      </c>
      <c r="G23" s="85" t="n">
        <v>75</v>
      </c>
      <c r="H23" s="85" t="n">
        <v>525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2</v>
      </c>
      <c r="F24" s="85" t="n">
        <v>40563</v>
      </c>
      <c r="G24" s="85" t="n">
        <v>295</v>
      </c>
      <c r="H24" s="85" t="n">
        <v>4056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77</v>
      </c>
      <c r="F25" s="85" t="n">
        <v>6926</v>
      </c>
      <c r="G25" s="85" t="n">
        <v>67</v>
      </c>
      <c r="H25" s="85" t="n">
        <v>657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87</v>
      </c>
      <c r="F26" s="85" t="n">
        <v>35394</v>
      </c>
      <c r="G26" s="85" t="n">
        <v>282</v>
      </c>
      <c r="H26" s="85" t="n">
        <v>3508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917</v>
      </c>
      <c r="F27" s="94" t="n">
        <v>3318156</v>
      </c>
      <c r="G27" s="91" t="n">
        <v>3752</v>
      </c>
      <c r="H27" s="94" t="n">
        <v>3265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80</v>
      </c>
      <c r="G36" s="85" t="n">
        <v>4</v>
      </c>
      <c r="H36" s="85" t="n">
        <v>80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10</v>
      </c>
      <c r="F37" s="85" t="n">
        <v>7518</v>
      </c>
      <c r="G37" s="85" t="n">
        <v>297</v>
      </c>
      <c r="H37" s="85" t="n">
        <v>73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23</v>
      </c>
      <c r="F38" s="85" t="n">
        <v>232</v>
      </c>
      <c r="G38" s="85" t="n">
        <v>23</v>
      </c>
      <c r="H38" s="85" t="n">
        <v>23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783</v>
      </c>
      <c r="G40" s="85" t="n">
        <v>37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10</v>
      </c>
      <c r="F41" s="85" t="n">
        <v>3042</v>
      </c>
      <c r="G41" s="85" t="n">
        <v>577</v>
      </c>
      <c r="H41" s="85" t="n">
        <v>3022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43</v>
      </c>
      <c r="F43" s="85" t="n">
        <v>4235</v>
      </c>
      <c r="G43" s="85" t="n">
        <v>1002</v>
      </c>
      <c r="H43" s="85" t="n">
        <v>421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0</v>
      </c>
      <c r="F44" s="85" t="n">
        <v>1957</v>
      </c>
      <c r="G44" s="85" t="n">
        <v>149</v>
      </c>
      <c r="H44" s="85" t="n">
        <v>1941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6</v>
      </c>
      <c r="F45" s="85" t="n">
        <v>922</v>
      </c>
      <c r="G45" s="85" t="n">
        <v>357</v>
      </c>
      <c r="H45" s="85" t="n">
        <v>91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520</v>
      </c>
      <c r="G46" s="85" t="n">
        <v>77</v>
      </c>
      <c r="H46" s="85" t="n">
        <v>519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90</v>
      </c>
      <c r="F47" s="85" t="n">
        <v>520</v>
      </c>
      <c r="G47" s="85" t="n">
        <v>88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0</v>
      </c>
      <c r="F48" s="85" t="n">
        <v>254</v>
      </c>
      <c r="G48" s="85" t="n">
        <v>195</v>
      </c>
      <c r="H48" s="85" t="n">
        <v>254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45</v>
      </c>
      <c r="F50" s="85" t="n">
        <v>2688</v>
      </c>
      <c r="G50" s="85" t="n">
        <v>335</v>
      </c>
      <c r="H50" s="85" t="n">
        <v>26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2567</v>
      </c>
      <c r="G51" s="85" t="n">
        <v>203</v>
      </c>
      <c r="H51" s="85" t="n">
        <v>2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3</v>
      </c>
      <c r="F52" s="85" t="n">
        <v>1217</v>
      </c>
      <c r="G52" s="85" t="n">
        <v>80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9</v>
      </c>
      <c r="F53" s="85" t="n">
        <v>4654</v>
      </c>
      <c r="G53" s="85" t="n">
        <v>312</v>
      </c>
      <c r="H53" s="85" t="n">
        <v>465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1</v>
      </c>
      <c r="F54" s="85" t="n">
        <v>257</v>
      </c>
      <c r="G54" s="85" t="n">
        <v>71</v>
      </c>
      <c r="H54" s="85" t="n">
        <v>2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97</v>
      </c>
      <c r="F55" s="85" t="n">
        <v>1044</v>
      </c>
      <c r="G55" s="85" t="n">
        <v>292</v>
      </c>
      <c r="H55" s="85" t="n">
        <v>1040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281</v>
      </c>
      <c r="F56" s="91" t="n">
        <v>32490</v>
      </c>
      <c r="G56" s="91" t="n">
        <v>4099</v>
      </c>
      <c r="H56" s="91" t="n">
        <v>3191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0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1783725</v>
      </c>
      <c r="G8" s="85" t="n">
        <v>398</v>
      </c>
      <c r="H8" s="85" t="n">
        <v>178276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6" t="s">
        <v>36</v>
      </c>
      <c r="G9" s="85" t="n">
        <v>34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7</v>
      </c>
      <c r="F11" s="85" t="n">
        <v>130774</v>
      </c>
      <c r="G11" s="85" t="n">
        <v>5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99</v>
      </c>
      <c r="F12" s="85" t="n">
        <v>738866</v>
      </c>
      <c r="G12" s="85" t="n">
        <v>1254</v>
      </c>
      <c r="H12" s="85" t="n">
        <v>7309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33</v>
      </c>
      <c r="F14" s="85" t="n">
        <v>972888</v>
      </c>
      <c r="G14" s="85" t="n">
        <v>1289</v>
      </c>
      <c r="H14" s="85" t="n">
        <v>967772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13</v>
      </c>
      <c r="F15" s="85" t="n">
        <v>171399</v>
      </c>
      <c r="G15" s="85" t="n">
        <v>291</v>
      </c>
      <c r="H15" s="85" t="n">
        <v>142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0</v>
      </c>
      <c r="F16" s="85" t="n">
        <v>81771</v>
      </c>
      <c r="G16" s="85" t="n">
        <v>458</v>
      </c>
      <c r="H16" s="85" t="n">
        <v>8001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68</v>
      </c>
      <c r="F17" s="85" t="n">
        <v>34447</v>
      </c>
      <c r="G17" s="85" t="n">
        <v>165</v>
      </c>
      <c r="H17" s="85" t="n">
        <v>3438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4</v>
      </c>
      <c r="F18" s="85" t="n">
        <v>2414</v>
      </c>
      <c r="G18" s="85" t="n">
        <v>94</v>
      </c>
      <c r="H18" s="85" t="n">
        <v>237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85</v>
      </c>
      <c r="F19" s="85" t="n">
        <v>146104</v>
      </c>
      <c r="G19" s="85" t="n">
        <v>372</v>
      </c>
      <c r="H19" s="85" t="n">
        <v>14511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23</v>
      </c>
      <c r="F21" s="85" t="n">
        <v>155890</v>
      </c>
      <c r="G21" s="85" t="n">
        <v>708</v>
      </c>
      <c r="H21" s="85" t="n">
        <v>155168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7</v>
      </c>
      <c r="F22" s="85" t="n">
        <v>119933</v>
      </c>
      <c r="G22" s="85" t="n">
        <v>348</v>
      </c>
      <c r="H22" s="85" t="n">
        <v>117312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18</v>
      </c>
      <c r="F23" s="85" t="n">
        <v>10790</v>
      </c>
      <c r="G23" s="85" t="n">
        <v>112</v>
      </c>
      <c r="H23" s="85" t="n">
        <v>1074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6</v>
      </c>
      <c r="F24" s="85" t="n">
        <v>45774</v>
      </c>
      <c r="G24" s="85" t="n">
        <v>488</v>
      </c>
      <c r="H24" s="85" t="n">
        <v>4577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4</v>
      </c>
      <c r="F25" s="85" t="n">
        <v>19689</v>
      </c>
      <c r="G25" s="85" t="n">
        <v>141</v>
      </c>
      <c r="H25" s="85" t="n">
        <v>19650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19</v>
      </c>
      <c r="F26" s="85" t="n">
        <v>90341</v>
      </c>
      <c r="G26" s="85" t="n">
        <v>507</v>
      </c>
      <c r="H26" s="85" t="n">
        <v>8982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954</v>
      </c>
      <c r="F27" s="94" t="n">
        <v>7496259</v>
      </c>
      <c r="G27" s="91" t="n">
        <v>6716</v>
      </c>
      <c r="H27" s="94" t="n">
        <v>744510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38</v>
      </c>
      <c r="F37" s="85" t="n">
        <v>8415</v>
      </c>
      <c r="G37" s="85" t="n">
        <v>424</v>
      </c>
      <c r="H37" s="85" t="n">
        <v>8385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7</v>
      </c>
      <c r="F38" s="86" t="s">
        <v>36</v>
      </c>
      <c r="G38" s="85" t="n">
        <v>46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3</v>
      </c>
      <c r="F40" s="85" t="n">
        <v>861</v>
      </c>
      <c r="G40" s="85" t="n">
        <v>60</v>
      </c>
      <c r="H40" s="85" t="n">
        <v>84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0</v>
      </c>
      <c r="F41" s="85" t="n">
        <v>4787</v>
      </c>
      <c r="G41" s="85" t="n">
        <v>1256</v>
      </c>
      <c r="H41" s="85" t="n">
        <v>471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43</v>
      </c>
      <c r="F43" s="85" t="n">
        <v>6711</v>
      </c>
      <c r="G43" s="85" t="n">
        <v>1490</v>
      </c>
      <c r="H43" s="85" t="n">
        <v>656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54</v>
      </c>
      <c r="F44" s="85" t="n">
        <v>3410</v>
      </c>
      <c r="G44" s="85" t="n">
        <v>331</v>
      </c>
      <c r="H44" s="85" t="n">
        <v>274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02</v>
      </c>
      <c r="F45" s="85" t="n">
        <v>1772</v>
      </c>
      <c r="G45" s="85" t="n">
        <v>480</v>
      </c>
      <c r="H45" s="85" t="n">
        <v>1756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83</v>
      </c>
      <c r="F46" s="85" t="n">
        <v>345</v>
      </c>
      <c r="G46" s="85" t="n">
        <v>180</v>
      </c>
      <c r="H46" s="85" t="n">
        <v>3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3</v>
      </c>
      <c r="F47" s="85" t="n">
        <v>661</v>
      </c>
      <c r="G47" s="85" t="n">
        <v>122</v>
      </c>
      <c r="H47" s="85" t="n">
        <v>65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83</v>
      </c>
      <c r="F48" s="85" t="n">
        <v>440</v>
      </c>
      <c r="G48" s="85" t="n">
        <v>370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46</v>
      </c>
      <c r="F50" s="85" t="n">
        <v>1490</v>
      </c>
      <c r="G50" s="85" t="n">
        <v>729</v>
      </c>
      <c r="H50" s="85" t="n">
        <v>147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93</v>
      </c>
      <c r="F51" s="85" t="n">
        <v>3626</v>
      </c>
      <c r="G51" s="85" t="n">
        <v>374</v>
      </c>
      <c r="H51" s="85" t="n">
        <v>3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20</v>
      </c>
      <c r="F52" s="85" t="n">
        <v>1218</v>
      </c>
      <c r="G52" s="85" t="n">
        <v>113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5</v>
      </c>
      <c r="F53" s="85" t="n">
        <v>7001</v>
      </c>
      <c r="G53" s="85" t="n">
        <v>517</v>
      </c>
      <c r="H53" s="85" t="n">
        <v>70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7</v>
      </c>
      <c r="F54" s="85" t="n">
        <v>904</v>
      </c>
      <c r="G54" s="85" t="n">
        <v>144</v>
      </c>
      <c r="H54" s="85" t="n">
        <v>90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36</v>
      </c>
      <c r="F55" s="85" t="n">
        <v>1272</v>
      </c>
      <c r="G55" s="85" t="n">
        <v>524</v>
      </c>
      <c r="H55" s="85" t="n">
        <v>125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415</v>
      </c>
      <c r="F56" s="91" t="n">
        <v>44048</v>
      </c>
      <c r="G56" s="91" t="n">
        <v>7162</v>
      </c>
      <c r="H56" s="91" t="n">
        <v>4298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0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1770</v>
      </c>
      <c r="G7" s="85" t="n">
        <v>4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59</v>
      </c>
      <c r="F8" s="85" t="n">
        <v>1401722</v>
      </c>
      <c r="G8" s="85" t="n">
        <v>249</v>
      </c>
      <c r="H8" s="85" t="n">
        <v>140144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0</v>
      </c>
      <c r="F9" s="85" t="n">
        <v>16966</v>
      </c>
      <c r="G9" s="85" t="n">
        <v>3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5" t="n">
        <v>147673</v>
      </c>
      <c r="G11" s="85" t="n">
        <v>33</v>
      </c>
      <c r="H11" s="85" t="n">
        <v>14767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64</v>
      </c>
      <c r="F12" s="85" t="n">
        <v>254987</v>
      </c>
      <c r="G12" s="85" t="n">
        <v>717</v>
      </c>
      <c r="H12" s="85" t="n">
        <v>23895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52</v>
      </c>
      <c r="F14" s="85" t="n">
        <v>784669</v>
      </c>
      <c r="G14" s="85" t="n">
        <v>820</v>
      </c>
      <c r="H14" s="85" t="n">
        <v>775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45</v>
      </c>
      <c r="F15" s="85" t="n">
        <v>87832</v>
      </c>
      <c r="G15" s="85" t="n">
        <v>138</v>
      </c>
      <c r="H15" s="85" t="n">
        <v>86888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8</v>
      </c>
      <c r="F16" s="85" t="n">
        <v>64551</v>
      </c>
      <c r="G16" s="85" t="n">
        <v>325</v>
      </c>
      <c r="H16" s="85" t="n">
        <v>6391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70</v>
      </c>
      <c r="F17" s="85" t="n">
        <v>12806</v>
      </c>
      <c r="G17" s="85" t="n">
        <v>67</v>
      </c>
      <c r="H17" s="85" t="n">
        <v>12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61</v>
      </c>
      <c r="F18" s="85" t="n">
        <v>3079</v>
      </c>
      <c r="G18" s="85" t="n">
        <v>56</v>
      </c>
      <c r="H18" s="85" t="n">
        <v>30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3</v>
      </c>
      <c r="F19" s="85" t="n">
        <v>55363</v>
      </c>
      <c r="G19" s="85" t="n">
        <v>194</v>
      </c>
      <c r="H19" s="85" t="n">
        <v>5513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62</v>
      </c>
      <c r="F21" s="85" t="n">
        <v>78891</v>
      </c>
      <c r="G21" s="85" t="n">
        <v>346</v>
      </c>
      <c r="H21" s="85" t="n">
        <v>7680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06</v>
      </c>
      <c r="F22" s="85" t="n">
        <v>58636</v>
      </c>
      <c r="G22" s="85" t="n">
        <v>195</v>
      </c>
      <c r="H22" s="85" t="n">
        <v>5777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3</v>
      </c>
      <c r="F23" s="85" t="n">
        <v>7514</v>
      </c>
      <c r="G23" s="85" t="n">
        <v>59</v>
      </c>
      <c r="H23" s="85" t="n">
        <v>7481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79</v>
      </c>
      <c r="F24" s="85" t="n">
        <v>16372</v>
      </c>
      <c r="G24" s="85" t="n">
        <v>268</v>
      </c>
      <c r="H24" s="85" t="n">
        <v>16372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3</v>
      </c>
      <c r="F25" s="85" t="n">
        <v>6347</v>
      </c>
      <c r="G25" s="85" t="n">
        <v>80</v>
      </c>
      <c r="H25" s="85" t="n">
        <v>6347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9</v>
      </c>
      <c r="F26" s="85" t="n">
        <v>34514</v>
      </c>
      <c r="G26" s="85" t="n">
        <v>288</v>
      </c>
      <c r="H26" s="85" t="n">
        <v>3413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62</v>
      </c>
      <c r="F27" s="94" t="n">
        <v>3033692</v>
      </c>
      <c r="G27" s="91" t="n">
        <v>3878</v>
      </c>
      <c r="H27" s="94" t="n">
        <v>300256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13</v>
      </c>
      <c r="G36" s="85" t="n">
        <v>4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82</v>
      </c>
      <c r="F37" s="85" t="n">
        <v>5522</v>
      </c>
      <c r="G37" s="85" t="n">
        <v>270</v>
      </c>
      <c r="H37" s="85" t="n">
        <v>54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4</v>
      </c>
      <c r="F38" s="85" t="n">
        <v>73</v>
      </c>
      <c r="G38" s="85" t="n">
        <v>43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558</v>
      </c>
      <c r="G40" s="85" t="n">
        <v>39</v>
      </c>
      <c r="H40" s="85" t="n">
        <v>558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68</v>
      </c>
      <c r="F41" s="85" t="n">
        <v>2712</v>
      </c>
      <c r="G41" s="85" t="n">
        <v>722</v>
      </c>
      <c r="H41" s="85" t="n">
        <v>262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97</v>
      </c>
      <c r="F43" s="85" t="n">
        <v>4063</v>
      </c>
      <c r="G43" s="85" t="n">
        <v>960</v>
      </c>
      <c r="H43" s="85" t="n">
        <v>396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160</v>
      </c>
      <c r="G44" s="85" t="n">
        <v>156</v>
      </c>
      <c r="H44" s="85" t="n">
        <v>114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1</v>
      </c>
      <c r="F45" s="85" t="n">
        <v>1764</v>
      </c>
      <c r="G45" s="85" t="n">
        <v>354</v>
      </c>
      <c r="H45" s="85" t="n">
        <v>175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7</v>
      </c>
      <c r="F46" s="85" t="n">
        <v>300</v>
      </c>
      <c r="G46" s="85" t="n">
        <v>82</v>
      </c>
      <c r="H46" s="85" t="n">
        <v>30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70</v>
      </c>
      <c r="F47" s="85" t="n">
        <v>572</v>
      </c>
      <c r="G47" s="85" t="n">
        <v>65</v>
      </c>
      <c r="H47" s="85" t="n">
        <v>57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7</v>
      </c>
      <c r="F48" s="85" t="n">
        <v>335</v>
      </c>
      <c r="G48" s="85" t="n">
        <v>198</v>
      </c>
      <c r="H48" s="85" t="n">
        <v>3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9</v>
      </c>
      <c r="F50" s="85" t="n">
        <v>1056</v>
      </c>
      <c r="G50" s="85" t="n">
        <v>362</v>
      </c>
      <c r="H50" s="85" t="n">
        <v>104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1483</v>
      </c>
      <c r="G51" s="85" t="n">
        <v>209</v>
      </c>
      <c r="H51" s="85" t="n">
        <v>147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66</v>
      </c>
      <c r="F52" s="85" t="n">
        <v>666</v>
      </c>
      <c r="G52" s="85" t="n">
        <v>61</v>
      </c>
      <c r="H52" s="85" t="n">
        <v>66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06</v>
      </c>
      <c r="F53" s="85" t="n">
        <v>4974</v>
      </c>
      <c r="G53" s="85" t="n">
        <v>295</v>
      </c>
      <c r="H53" s="85" t="n">
        <v>49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5" t="n">
        <v>144</v>
      </c>
      <c r="G54" s="85" t="n">
        <v>87</v>
      </c>
      <c r="H54" s="85" t="n">
        <v>141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481</v>
      </c>
      <c r="G55" s="85" t="n">
        <v>309</v>
      </c>
      <c r="H55" s="85" t="n">
        <v>147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415</v>
      </c>
      <c r="F56" s="91" t="n">
        <v>26876</v>
      </c>
      <c r="G56" s="91" t="n">
        <v>4216</v>
      </c>
      <c r="H56" s="91" t="n">
        <v>2653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0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0</v>
      </c>
      <c r="F7" s="85" t="n">
        <v>5654</v>
      </c>
      <c r="G7" s="85" t="n">
        <v>8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556</v>
      </c>
      <c r="F8" s="85" t="n">
        <v>1646657</v>
      </c>
      <c r="G8" s="85" t="n">
        <v>528</v>
      </c>
      <c r="H8" s="85" t="n">
        <v>164324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1</v>
      </c>
      <c r="F9" s="85" t="n">
        <v>60805</v>
      </c>
      <c r="G9" s="85" t="n">
        <v>41</v>
      </c>
      <c r="H9" s="85" t="n">
        <v>60805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78</v>
      </c>
      <c r="F11" s="85" t="n">
        <v>121892</v>
      </c>
      <c r="G11" s="85" t="n">
        <v>72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37</v>
      </c>
      <c r="F12" s="85" t="n">
        <v>691925</v>
      </c>
      <c r="G12" s="85" t="n">
        <v>1604</v>
      </c>
      <c r="H12" s="85" t="n">
        <v>56792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626</v>
      </c>
      <c r="F14" s="85" t="n">
        <v>1338408</v>
      </c>
      <c r="G14" s="85" t="n">
        <v>1553</v>
      </c>
      <c r="H14" s="85" t="n">
        <v>130949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6</v>
      </c>
      <c r="F15" s="85" t="n">
        <v>159424</v>
      </c>
      <c r="G15" s="85" t="n">
        <v>311</v>
      </c>
      <c r="H15" s="85" t="n">
        <v>14680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59</v>
      </c>
      <c r="F16" s="85" t="n">
        <v>93160</v>
      </c>
      <c r="G16" s="85" t="n">
        <v>524</v>
      </c>
      <c r="H16" s="85" t="n">
        <v>8780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326</v>
      </c>
      <c r="F17" s="85" t="n">
        <v>165844</v>
      </c>
      <c r="G17" s="85" t="n">
        <v>312</v>
      </c>
      <c r="H17" s="85" t="n">
        <v>16339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6</v>
      </c>
      <c r="F18" s="85" t="n">
        <v>5753</v>
      </c>
      <c r="G18" s="85" t="n">
        <v>132</v>
      </c>
      <c r="H18" s="85" t="n">
        <v>568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607</v>
      </c>
      <c r="F19" s="85" t="n">
        <v>120385</v>
      </c>
      <c r="G19" s="85" t="n">
        <v>584</v>
      </c>
      <c r="H19" s="85" t="n">
        <v>117478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180</v>
      </c>
      <c r="F21" s="85" t="n">
        <v>246345</v>
      </c>
      <c r="G21" s="85" t="n">
        <v>1135</v>
      </c>
      <c r="H21" s="85" t="n">
        <v>24400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81</v>
      </c>
      <c r="F22" s="85" t="n">
        <v>192869</v>
      </c>
      <c r="G22" s="85" t="n">
        <v>545</v>
      </c>
      <c r="H22" s="85" t="n">
        <v>19044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96</v>
      </c>
      <c r="F23" s="85" t="n">
        <v>22735</v>
      </c>
      <c r="G23" s="85" t="n">
        <v>183</v>
      </c>
      <c r="H23" s="85" t="n">
        <v>22378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04</v>
      </c>
      <c r="F24" s="85" t="n">
        <v>51539</v>
      </c>
      <c r="G24" s="85" t="n">
        <v>491</v>
      </c>
      <c r="H24" s="85" t="n">
        <v>5153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241</v>
      </c>
      <c r="F25" s="85" t="n">
        <v>25623</v>
      </c>
      <c r="G25" s="85" t="n">
        <v>232</v>
      </c>
      <c r="H25" s="85" t="n">
        <v>2523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18</v>
      </c>
      <c r="F26" s="85" t="n">
        <v>59246</v>
      </c>
      <c r="G26" s="85" t="n">
        <v>597</v>
      </c>
      <c r="H26" s="85" t="n">
        <v>58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9342</v>
      </c>
      <c r="F27" s="94" t="n">
        <v>5008264</v>
      </c>
      <c r="G27" s="91" t="n">
        <v>8852</v>
      </c>
      <c r="H27" s="94" t="n">
        <v>482195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1</v>
      </c>
      <c r="F36" s="85" t="n">
        <v>32</v>
      </c>
      <c r="G36" s="85" t="n">
        <v>9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590</v>
      </c>
      <c r="F37" s="85" t="n">
        <v>6726</v>
      </c>
      <c r="G37" s="85" t="n">
        <v>559</v>
      </c>
      <c r="H37" s="85" t="n">
        <v>665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35</v>
      </c>
      <c r="G38" s="85" t="n">
        <v>48</v>
      </c>
      <c r="H38" s="85" t="n">
        <v>135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84</v>
      </c>
      <c r="F40" s="85" t="n">
        <v>886</v>
      </c>
      <c r="G40" s="85" t="n">
        <v>7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45</v>
      </c>
      <c r="F41" s="85" t="n">
        <v>5812</v>
      </c>
      <c r="G41" s="85" t="n">
        <v>1613</v>
      </c>
      <c r="H41" s="85" t="n">
        <v>570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845</v>
      </c>
      <c r="F43" s="85" t="n">
        <v>8784</v>
      </c>
      <c r="G43" s="85" t="n">
        <v>1766</v>
      </c>
      <c r="H43" s="85" t="n">
        <v>869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1</v>
      </c>
      <c r="F44" s="85" t="n">
        <v>3846</v>
      </c>
      <c r="G44" s="85" t="n">
        <v>352</v>
      </c>
      <c r="H44" s="85" t="n">
        <v>383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96</v>
      </c>
      <c r="F45" s="85" t="n">
        <v>1852</v>
      </c>
      <c r="G45" s="85" t="n">
        <v>558</v>
      </c>
      <c r="H45" s="85" t="n">
        <v>181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351</v>
      </c>
      <c r="F46" s="85" t="n">
        <v>1848</v>
      </c>
      <c r="G46" s="85" t="n">
        <v>334</v>
      </c>
      <c r="H46" s="85" t="n">
        <v>18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57</v>
      </c>
      <c r="F47" s="85" t="n">
        <v>729</v>
      </c>
      <c r="G47" s="85" t="n">
        <v>143</v>
      </c>
      <c r="H47" s="85" t="n">
        <v>72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613</v>
      </c>
      <c r="F48" s="85" t="n">
        <v>512</v>
      </c>
      <c r="G48" s="85" t="n">
        <v>590</v>
      </c>
      <c r="H48" s="85" t="n">
        <v>490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202</v>
      </c>
      <c r="F50" s="85" t="n">
        <v>2333</v>
      </c>
      <c r="G50" s="85" t="n">
        <v>1156</v>
      </c>
      <c r="H50" s="85" t="n">
        <v>229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98</v>
      </c>
      <c r="F51" s="85" t="n">
        <v>2966</v>
      </c>
      <c r="G51" s="85" t="n">
        <v>561</v>
      </c>
      <c r="H51" s="85" t="n">
        <v>2900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204</v>
      </c>
      <c r="F52" s="85" t="n">
        <v>1289</v>
      </c>
      <c r="G52" s="85" t="n">
        <v>191</v>
      </c>
      <c r="H52" s="85" t="n">
        <v>128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31</v>
      </c>
      <c r="F53" s="85" t="n">
        <v>6061</v>
      </c>
      <c r="G53" s="85" t="n">
        <v>518</v>
      </c>
      <c r="H53" s="85" t="n">
        <v>6048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246</v>
      </c>
      <c r="F54" s="85" t="n">
        <v>264</v>
      </c>
      <c r="G54" s="85" t="n">
        <v>237</v>
      </c>
      <c r="H54" s="85" t="n">
        <v>26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41</v>
      </c>
      <c r="F55" s="85" t="n">
        <v>1336</v>
      </c>
      <c r="G55" s="85" t="n">
        <v>620</v>
      </c>
      <c r="H55" s="85" t="n">
        <v>133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9843</v>
      </c>
      <c r="F56" s="91" t="n">
        <v>45411</v>
      </c>
      <c r="G56" s="91" t="n">
        <v>9333</v>
      </c>
      <c r="H56" s="91" t="n">
        <v>4493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0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941</v>
      </c>
      <c r="G7" s="85" t="n">
        <v>4</v>
      </c>
      <c r="H7" s="85" t="n">
        <v>941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39</v>
      </c>
      <c r="F8" s="85" t="n">
        <v>870714</v>
      </c>
      <c r="G8" s="85" t="n">
        <v>231</v>
      </c>
      <c r="H8" s="85" t="n">
        <v>78937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50</v>
      </c>
      <c r="F9" s="85" t="n">
        <v>82029</v>
      </c>
      <c r="G9" s="85" t="n">
        <v>50</v>
      </c>
      <c r="H9" s="85" t="n">
        <v>8202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1</v>
      </c>
      <c r="F11" s="85" t="n">
        <v>16104</v>
      </c>
      <c r="G11" s="85" t="n">
        <v>21</v>
      </c>
      <c r="H11" s="85" t="n">
        <v>16104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586</v>
      </c>
      <c r="F12" s="85" t="n">
        <v>207605</v>
      </c>
      <c r="G12" s="85" t="n">
        <v>563</v>
      </c>
      <c r="H12" s="85" t="n">
        <v>20378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619</v>
      </c>
      <c r="F14" s="85" t="n">
        <v>515670</v>
      </c>
      <c r="G14" s="85" t="n">
        <v>594</v>
      </c>
      <c r="H14" s="85" t="n">
        <v>513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6</v>
      </c>
      <c r="F15" s="85" t="n">
        <v>114956</v>
      </c>
      <c r="G15" s="85" t="n">
        <v>132</v>
      </c>
      <c r="H15" s="85" t="n">
        <v>11428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55</v>
      </c>
      <c r="F16" s="85" t="n">
        <v>56800</v>
      </c>
      <c r="G16" s="85" t="n">
        <v>244</v>
      </c>
      <c r="H16" s="85" t="n">
        <v>5661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7</v>
      </c>
      <c r="F17" s="85" t="n">
        <v>6108</v>
      </c>
      <c r="G17" s="85" t="n">
        <v>44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1</v>
      </c>
      <c r="F18" s="85" t="n">
        <v>10583</v>
      </c>
      <c r="G18" s="85" t="n">
        <v>66</v>
      </c>
      <c r="H18" s="85" t="n">
        <v>1058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2</v>
      </c>
      <c r="F19" s="85" t="n">
        <v>56884</v>
      </c>
      <c r="G19" s="85" t="n">
        <v>197</v>
      </c>
      <c r="H19" s="85" t="n">
        <v>5647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43</v>
      </c>
      <c r="F21" s="85" t="n">
        <v>50145</v>
      </c>
      <c r="G21" s="85" t="n">
        <v>233</v>
      </c>
      <c r="H21" s="85" t="n">
        <v>4701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55</v>
      </c>
      <c r="F22" s="85" t="n">
        <v>57238</v>
      </c>
      <c r="G22" s="85" t="n">
        <v>147</v>
      </c>
      <c r="H22" s="85" t="n">
        <v>4470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7</v>
      </c>
      <c r="F23" s="85" t="n">
        <v>9999</v>
      </c>
      <c r="G23" s="85" t="n">
        <v>44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9</v>
      </c>
      <c r="F24" s="85" t="n">
        <v>47616</v>
      </c>
      <c r="G24" s="85" t="n">
        <v>237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0</v>
      </c>
      <c r="F25" s="85" t="n">
        <v>3712</v>
      </c>
      <c r="G25" s="85" t="n">
        <v>46</v>
      </c>
      <c r="H25" s="85" t="n">
        <v>355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58</v>
      </c>
      <c r="F26" s="85" t="n">
        <v>27027</v>
      </c>
      <c r="G26" s="85" t="n">
        <v>248</v>
      </c>
      <c r="H26" s="85" t="n">
        <v>25828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222</v>
      </c>
      <c r="F27" s="94" t="n">
        <v>2134131</v>
      </c>
      <c r="G27" s="91" t="n">
        <v>3101</v>
      </c>
      <c r="H27" s="94" t="n">
        <v>2027978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32</v>
      </c>
      <c r="G36" s="85" t="n">
        <v>5</v>
      </c>
      <c r="H36" s="85" t="n">
        <v>3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49</v>
      </c>
      <c r="F37" s="85" t="n">
        <v>5112</v>
      </c>
      <c r="G37" s="85" t="n">
        <v>241</v>
      </c>
      <c r="H37" s="85" t="n">
        <v>50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52</v>
      </c>
      <c r="F38" s="85" t="n">
        <v>122</v>
      </c>
      <c r="G38" s="85" t="n">
        <v>52</v>
      </c>
      <c r="H38" s="85" t="n">
        <v>12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4</v>
      </c>
      <c r="F40" s="85" t="n">
        <v>219</v>
      </c>
      <c r="G40" s="85" t="n">
        <v>2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591</v>
      </c>
      <c r="F41" s="85" t="n">
        <v>2090</v>
      </c>
      <c r="G41" s="85" t="n">
        <v>567</v>
      </c>
      <c r="H41" s="85" t="n">
        <v>207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751</v>
      </c>
      <c r="F43" s="85" t="n">
        <v>3344</v>
      </c>
      <c r="G43" s="85" t="n">
        <v>720</v>
      </c>
      <c r="H43" s="85" t="n">
        <v>332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491</v>
      </c>
      <c r="G44" s="85" t="n">
        <v>156</v>
      </c>
      <c r="H44" s="85" t="n">
        <v>14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69</v>
      </c>
      <c r="F45" s="85" t="n">
        <v>1154</v>
      </c>
      <c r="G45" s="85" t="n">
        <v>258</v>
      </c>
      <c r="H45" s="85" t="n">
        <v>1154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54</v>
      </c>
      <c r="F46" s="85" t="n">
        <v>111</v>
      </c>
      <c r="G46" s="85" t="n">
        <v>50</v>
      </c>
      <c r="H46" s="85" t="n">
        <v>9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4</v>
      </c>
      <c r="F47" s="85" t="n">
        <v>441</v>
      </c>
      <c r="G47" s="85" t="n">
        <v>78</v>
      </c>
      <c r="H47" s="85" t="n">
        <v>44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3</v>
      </c>
      <c r="F48" s="85" t="n">
        <v>250</v>
      </c>
      <c r="G48" s="85" t="n">
        <v>198</v>
      </c>
      <c r="H48" s="85" t="n">
        <v>24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265</v>
      </c>
      <c r="F50" s="85" t="n">
        <v>676</v>
      </c>
      <c r="G50" s="85" t="n">
        <v>255</v>
      </c>
      <c r="H50" s="85" t="n">
        <v>67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8</v>
      </c>
      <c r="F51" s="85" t="n">
        <v>1479</v>
      </c>
      <c r="G51" s="85" t="n">
        <v>160</v>
      </c>
      <c r="H51" s="85" t="n">
        <v>12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669</v>
      </c>
      <c r="G52" s="85" t="n">
        <v>47</v>
      </c>
      <c r="H52" s="85" t="n">
        <v>66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7</v>
      </c>
      <c r="F53" s="85" t="n">
        <v>3372</v>
      </c>
      <c r="G53" s="85" t="n">
        <v>245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4</v>
      </c>
      <c r="F54" s="85" t="n">
        <v>84</v>
      </c>
      <c r="G54" s="85" t="n">
        <v>50</v>
      </c>
      <c r="H54" s="85" t="n">
        <v>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69</v>
      </c>
      <c r="F55" s="85" t="n">
        <v>800</v>
      </c>
      <c r="G55" s="85" t="n">
        <v>25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3498</v>
      </c>
      <c r="F56" s="91" t="n">
        <v>21446</v>
      </c>
      <c r="G56" s="91" t="n">
        <v>3364</v>
      </c>
      <c r="H56" s="91" t="n">
        <v>21120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0&#10;          nach Wirtschaftsabschnitten"/>
    <hyperlink ref="A30" location="Inhaltsverzeichnis!B67" display="44   Betriebe mit sozialversicherungspflichtig Beschäftigten und / oder steuerbaren Umsätzen&#10;         aus Lieferungen und Leistungen im Landkreis Prign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37</v>
      </c>
      <c r="F8" s="85" t="n">
        <v>488900</v>
      </c>
      <c r="G8" s="85" t="n">
        <v>330</v>
      </c>
      <c r="H8" s="85" t="n">
        <v>485703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7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58722</v>
      </c>
      <c r="G11" s="85" t="n">
        <v>28</v>
      </c>
      <c r="H11" s="85" t="n">
        <v>58722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954</v>
      </c>
      <c r="F12" s="85" t="n">
        <v>378430</v>
      </c>
      <c r="G12" s="85" t="n">
        <v>922</v>
      </c>
      <c r="H12" s="85" t="n">
        <v>36947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980</v>
      </c>
      <c r="F14" s="85" t="n">
        <v>539956</v>
      </c>
      <c r="G14" s="85" t="n">
        <v>956</v>
      </c>
      <c r="H14" s="85" t="n">
        <v>5367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01</v>
      </c>
      <c r="F15" s="85" t="n">
        <v>138404</v>
      </c>
      <c r="G15" s="85" t="n">
        <v>191</v>
      </c>
      <c r="H15" s="85" t="n">
        <v>1369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88</v>
      </c>
      <c r="F16" s="85" t="n">
        <v>69293</v>
      </c>
      <c r="G16" s="85" t="n">
        <v>367</v>
      </c>
      <c r="H16" s="85" t="n">
        <v>683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80</v>
      </c>
      <c r="F17" s="85" t="n">
        <v>11257</v>
      </c>
      <c r="G17" s="85" t="n">
        <v>77</v>
      </c>
      <c r="H17" s="85" t="n">
        <v>11257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6</v>
      </c>
      <c r="F18" s="85" t="n">
        <v>2295</v>
      </c>
      <c r="G18" s="85" t="n">
        <v>71</v>
      </c>
      <c r="H18" s="85" t="n">
        <v>219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46</v>
      </c>
      <c r="F19" s="85" t="n">
        <v>94830</v>
      </c>
      <c r="G19" s="85" t="n">
        <v>241</v>
      </c>
      <c r="H19" s="85" t="n">
        <v>9461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57</v>
      </c>
      <c r="F21" s="85" t="n">
        <v>111591</v>
      </c>
      <c r="G21" s="85" t="n">
        <v>345</v>
      </c>
      <c r="H21" s="85" t="n">
        <v>11139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28</v>
      </c>
      <c r="F22" s="85" t="n">
        <v>60007</v>
      </c>
      <c r="G22" s="85" t="n">
        <v>210</v>
      </c>
      <c r="H22" s="85" t="n">
        <v>5552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2</v>
      </c>
      <c r="F23" s="85" t="n">
        <v>9157</v>
      </c>
      <c r="G23" s="85" t="n">
        <v>68</v>
      </c>
      <c r="H23" s="85" t="n">
        <v>871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8</v>
      </c>
      <c r="F24" s="85" t="n">
        <v>27497</v>
      </c>
      <c r="G24" s="85" t="n">
        <v>300</v>
      </c>
      <c r="H24" s="85" t="n">
        <v>2749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7</v>
      </c>
      <c r="F25" s="85" t="n">
        <v>9006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06</v>
      </c>
      <c r="F26" s="85" t="n">
        <v>32303</v>
      </c>
      <c r="G26" s="85" t="n">
        <v>291</v>
      </c>
      <c r="H26" s="85" t="n">
        <v>3151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678</v>
      </c>
      <c r="F27" s="94" t="n">
        <v>2095331</v>
      </c>
      <c r="G27" s="91" t="n">
        <v>4512</v>
      </c>
      <c r="H27" s="94" t="n">
        <v>207138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55</v>
      </c>
      <c r="F37" s="85" t="n">
        <v>6150</v>
      </c>
      <c r="G37" s="85" t="n">
        <v>346</v>
      </c>
      <c r="H37" s="85" t="n">
        <v>61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5</v>
      </c>
      <c r="F40" s="85" t="n">
        <v>505</v>
      </c>
      <c r="G40" s="85" t="n">
        <v>34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954</v>
      </c>
      <c r="F41" s="85" t="n">
        <v>3519</v>
      </c>
      <c r="G41" s="85" t="n">
        <v>922</v>
      </c>
      <c r="H41" s="85" t="n">
        <v>348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03</v>
      </c>
      <c r="F43" s="85" t="n">
        <v>3665</v>
      </c>
      <c r="G43" s="85" t="n">
        <v>1073</v>
      </c>
      <c r="H43" s="85" t="n">
        <v>36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21</v>
      </c>
      <c r="F44" s="85" t="n">
        <v>1496</v>
      </c>
      <c r="G44" s="85" t="n">
        <v>210</v>
      </c>
      <c r="H44" s="85" t="n">
        <v>145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96</v>
      </c>
      <c r="F45" s="85" t="n">
        <v>1187</v>
      </c>
      <c r="G45" s="85" t="n">
        <v>375</v>
      </c>
      <c r="H45" s="85" t="n">
        <v>118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90</v>
      </c>
      <c r="F46" s="85" t="n">
        <v>367</v>
      </c>
      <c r="G46" s="85" t="n">
        <v>87</v>
      </c>
      <c r="H46" s="85" t="n">
        <v>36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1</v>
      </c>
      <c r="F47" s="85" t="n">
        <v>162</v>
      </c>
      <c r="G47" s="85" t="n">
        <v>76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49</v>
      </c>
      <c r="F48" s="85" t="n">
        <v>260</v>
      </c>
      <c r="G48" s="85" t="n">
        <v>244</v>
      </c>
      <c r="H48" s="85" t="n">
        <v>25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0</v>
      </c>
      <c r="F50" s="85" t="n">
        <v>1064</v>
      </c>
      <c r="G50" s="85" t="n">
        <v>358</v>
      </c>
      <c r="H50" s="85" t="n">
        <v>10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42</v>
      </c>
      <c r="F51" s="85" t="n">
        <v>1191</v>
      </c>
      <c r="G51" s="85" t="n">
        <v>221</v>
      </c>
      <c r="H51" s="85" t="n">
        <v>96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6</v>
      </c>
      <c r="F52" s="85" t="n">
        <v>768</v>
      </c>
      <c r="G52" s="85" t="n">
        <v>72</v>
      </c>
      <c r="H52" s="85" t="n">
        <v>743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6</v>
      </c>
      <c r="F53" s="85" t="n">
        <v>3724</v>
      </c>
      <c r="G53" s="85" t="n">
        <v>308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1</v>
      </c>
      <c r="F54" s="85" t="n">
        <v>151</v>
      </c>
      <c r="G54" s="85" t="n">
        <v>89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004</v>
      </c>
      <c r="G55" s="85" t="n">
        <v>305</v>
      </c>
      <c r="H55" s="85" t="n">
        <v>99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939</v>
      </c>
      <c r="F56" s="91" t="n">
        <v>31049</v>
      </c>
      <c r="G56" s="91" t="n">
        <v>4758</v>
      </c>
      <c r="H56" s="91" t="n">
        <v>3061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0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3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3271879</v>
      </c>
      <c r="G8" s="85" t="n">
        <v>395</v>
      </c>
      <c r="H8" s="85" t="n">
        <v>323548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72</v>
      </c>
      <c r="F9" s="85" t="n">
        <v>135576</v>
      </c>
      <c r="G9" s="85" t="n">
        <v>72</v>
      </c>
      <c r="H9" s="85" t="n">
        <v>13557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1</v>
      </c>
      <c r="F11" s="86" t="s">
        <v>36</v>
      </c>
      <c r="G11" s="85" t="n">
        <v>4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03</v>
      </c>
      <c r="F12" s="85" t="n">
        <v>520575</v>
      </c>
      <c r="G12" s="85" t="n">
        <v>1149</v>
      </c>
      <c r="H12" s="85" t="n">
        <v>4962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297</v>
      </c>
      <c r="F14" s="85" t="n">
        <v>2378009</v>
      </c>
      <c r="G14" s="85" t="n">
        <v>1237</v>
      </c>
      <c r="H14" s="85" t="n">
        <v>2352279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52</v>
      </c>
      <c r="F15" s="85" t="n">
        <v>1262783</v>
      </c>
      <c r="G15" s="85" t="n">
        <v>320</v>
      </c>
      <c r="H15" s="85" t="n">
        <v>125815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03</v>
      </c>
      <c r="F16" s="85" t="n">
        <v>67401</v>
      </c>
      <c r="G16" s="85" t="n">
        <v>382</v>
      </c>
      <c r="H16" s="85" t="n">
        <v>6465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42</v>
      </c>
      <c r="F17" s="85" t="n">
        <v>51735</v>
      </c>
      <c r="G17" s="85" t="n">
        <v>130</v>
      </c>
      <c r="H17" s="85" t="n">
        <v>5151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1</v>
      </c>
      <c r="F18" s="85" t="n">
        <v>5582</v>
      </c>
      <c r="G18" s="85" t="n">
        <v>84</v>
      </c>
      <c r="H18" s="85" t="n">
        <v>55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35</v>
      </c>
      <c r="F19" s="85" t="n">
        <v>223877</v>
      </c>
      <c r="G19" s="85" t="n">
        <v>422</v>
      </c>
      <c r="H19" s="85" t="n">
        <v>15507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57</v>
      </c>
      <c r="F21" s="85" t="n">
        <v>245394</v>
      </c>
      <c r="G21" s="85" t="n">
        <v>637</v>
      </c>
      <c r="H21" s="85" t="n">
        <v>244851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87</v>
      </c>
      <c r="F22" s="85" t="n">
        <v>122338</v>
      </c>
      <c r="G22" s="85" t="n">
        <v>359</v>
      </c>
      <c r="H22" s="85" t="n">
        <v>11971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2</v>
      </c>
      <c r="F23" s="85" t="n">
        <v>19419</v>
      </c>
      <c r="G23" s="85" t="n">
        <v>98</v>
      </c>
      <c r="H23" s="85" t="n">
        <v>1937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4</v>
      </c>
      <c r="F24" s="85" t="n">
        <v>40964</v>
      </c>
      <c r="G24" s="85" t="n">
        <v>346</v>
      </c>
      <c r="H24" s="85" t="n">
        <v>4096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26</v>
      </c>
      <c r="F25" s="85" t="n">
        <v>19804</v>
      </c>
      <c r="G25" s="85" t="n">
        <v>123</v>
      </c>
      <c r="H25" s="85" t="n">
        <v>1978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22</v>
      </c>
      <c r="F26" s="85" t="n">
        <v>69979</v>
      </c>
      <c r="G26" s="85" t="n">
        <v>404</v>
      </c>
      <c r="H26" s="85" t="n">
        <v>6927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508</v>
      </c>
      <c r="F27" s="94" t="n">
        <v>8513916</v>
      </c>
      <c r="G27" s="91" t="n">
        <v>6206</v>
      </c>
      <c r="H27" s="94" t="n">
        <v>8342256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13808</v>
      </c>
      <c r="G37" s="85" t="n">
        <v>426</v>
      </c>
      <c r="H37" s="85" t="n">
        <v>13760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76</v>
      </c>
      <c r="F38" s="85" t="n">
        <v>173</v>
      </c>
      <c r="G38" s="85" t="n">
        <v>76</v>
      </c>
      <c r="H38" s="85" t="n">
        <v>17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8</v>
      </c>
      <c r="F40" s="86" t="s">
        <v>36</v>
      </c>
      <c r="G40" s="85" t="n">
        <v>51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210</v>
      </c>
      <c r="F41" s="85" t="n">
        <v>3347</v>
      </c>
      <c r="G41" s="85" t="n">
        <v>1156</v>
      </c>
      <c r="H41" s="85" t="n">
        <v>328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29</v>
      </c>
      <c r="F43" s="85" t="n">
        <v>9053</v>
      </c>
      <c r="G43" s="85" t="n">
        <v>1464</v>
      </c>
      <c r="H43" s="85" t="n">
        <v>8950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29</v>
      </c>
      <c r="F44" s="85" t="n">
        <v>4990</v>
      </c>
      <c r="G44" s="85" t="n">
        <v>393</v>
      </c>
      <c r="H44" s="85" t="n">
        <v>493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0</v>
      </c>
      <c r="F45" s="85" t="n">
        <v>1181</v>
      </c>
      <c r="G45" s="85" t="n">
        <v>397</v>
      </c>
      <c r="H45" s="85" t="n">
        <v>116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56</v>
      </c>
      <c r="F46" s="85" t="n">
        <v>430</v>
      </c>
      <c r="G46" s="85" t="n">
        <v>144</v>
      </c>
      <c r="H46" s="85" t="n">
        <v>42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571</v>
      </c>
      <c r="G47" s="85" t="n">
        <v>97</v>
      </c>
      <c r="H47" s="85" t="n">
        <v>57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35</v>
      </c>
      <c r="F48" s="85" t="n">
        <v>413</v>
      </c>
      <c r="G48" s="85" t="n">
        <v>422</v>
      </c>
      <c r="H48" s="85" t="n">
        <v>393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88</v>
      </c>
      <c r="F50" s="85" t="n">
        <v>1422</v>
      </c>
      <c r="G50" s="85" t="n">
        <v>669</v>
      </c>
      <c r="H50" s="85" t="n">
        <v>141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13</v>
      </c>
      <c r="F51" s="85" t="n">
        <v>3049</v>
      </c>
      <c r="G51" s="85" t="n">
        <v>385</v>
      </c>
      <c r="H51" s="85" t="n">
        <v>29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11</v>
      </c>
      <c r="F52" s="85" t="n">
        <v>1287</v>
      </c>
      <c r="G52" s="85" t="n">
        <v>107</v>
      </c>
      <c r="H52" s="85" t="n">
        <v>128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69</v>
      </c>
      <c r="F53" s="85" t="n">
        <v>4559</v>
      </c>
      <c r="G53" s="85" t="n">
        <v>361</v>
      </c>
      <c r="H53" s="85" t="n">
        <v>455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32</v>
      </c>
      <c r="F54" s="85" t="n">
        <v>194</v>
      </c>
      <c r="G54" s="85" t="n">
        <v>129</v>
      </c>
      <c r="H54" s="85" t="n">
        <v>19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48</v>
      </c>
      <c r="F55" s="85" t="n">
        <v>1150</v>
      </c>
      <c r="G55" s="85" t="n">
        <v>430</v>
      </c>
      <c r="H55" s="85" t="n">
        <v>114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026</v>
      </c>
      <c r="F56" s="91" t="n">
        <v>46319</v>
      </c>
      <c r="G56" s="91" t="n">
        <v>6710</v>
      </c>
      <c r="H56" s="91" t="n">
        <v>4594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0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1" activeCellId="0" sqref="B6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5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41"/>
      <c r="F4" s="42"/>
      <c r="G4" s="43"/>
      <c r="H4" s="33"/>
    </row>
    <row r="5" customFormat="false" ht="6" hidden="false" customHeight="true" outlineLevel="0" collapsed="false">
      <c r="A5" s="38"/>
      <c r="B5" s="39"/>
      <c r="C5" s="40"/>
      <c r="E5" s="41"/>
      <c r="F5" s="42"/>
      <c r="G5" s="43"/>
      <c r="H5" s="33"/>
    </row>
    <row r="6" customFormat="false" ht="12" hidden="false" customHeight="true" outlineLevel="0" collapsed="false">
      <c r="A6" s="37" t="n">
        <v>1</v>
      </c>
      <c r="B6" s="44" t="s">
        <v>57</v>
      </c>
      <c r="C6" s="45"/>
      <c r="D6" s="36"/>
      <c r="E6" s="37" t="n">
        <v>2</v>
      </c>
      <c r="F6" s="44" t="s">
        <v>58</v>
      </c>
      <c r="G6" s="46"/>
      <c r="H6" s="33"/>
    </row>
    <row r="7" customFormat="false" ht="12" hidden="false" customHeight="true" outlineLevel="0" collapsed="false">
      <c r="A7" s="46"/>
      <c r="B7" s="44" t="s">
        <v>59</v>
      </c>
      <c r="C7" s="45"/>
      <c r="D7" s="36"/>
      <c r="E7" s="46"/>
      <c r="F7" s="44" t="s">
        <v>59</v>
      </c>
      <c r="G7" s="47"/>
      <c r="H7" s="33"/>
    </row>
    <row r="8" customFormat="false" ht="12" hidden="false" customHeight="true" outlineLevel="0" collapsed="false">
      <c r="A8" s="46"/>
      <c r="B8" s="44" t="s">
        <v>60</v>
      </c>
      <c r="C8" s="45"/>
      <c r="D8" s="36"/>
      <c r="E8" s="46"/>
      <c r="F8" s="44" t="s">
        <v>60</v>
      </c>
      <c r="G8" s="47"/>
      <c r="H8" s="33"/>
    </row>
    <row r="9" customFormat="false" ht="12" hidden="false" customHeight="true" outlineLevel="0" collapsed="false">
      <c r="A9" s="46"/>
      <c r="B9" s="48" t="s">
        <v>61</v>
      </c>
      <c r="C9" s="35" t="n">
        <v>9</v>
      </c>
      <c r="D9" s="36"/>
      <c r="E9" s="46"/>
      <c r="F9" s="48" t="s">
        <v>61</v>
      </c>
      <c r="G9" s="35" t="n">
        <v>9</v>
      </c>
      <c r="H9" s="49"/>
    </row>
    <row r="10" customFormat="false" ht="12" hidden="false" customHeight="true" outlineLevel="0" collapsed="false">
      <c r="A10" s="41"/>
      <c r="B10" s="42"/>
      <c r="C10" s="40"/>
      <c r="E10" s="37"/>
      <c r="F10" s="48"/>
      <c r="G10" s="35"/>
      <c r="H10" s="50"/>
    </row>
    <row r="11" customFormat="false" ht="12" hidden="false" customHeight="true" outlineLevel="0" collapsed="false">
      <c r="A11" s="41"/>
      <c r="B11" s="42"/>
      <c r="C11" s="40"/>
      <c r="E11" s="28"/>
      <c r="G11" s="40"/>
      <c r="H11" s="50"/>
    </row>
    <row r="12" customFormat="false" ht="12" hidden="false" customHeight="true" outlineLevel="0" collapsed="false">
      <c r="A12" s="41"/>
      <c r="B12" s="42" t="s">
        <v>62</v>
      </c>
      <c r="C12" s="40"/>
      <c r="E12" s="37"/>
      <c r="F12" s="51"/>
      <c r="G12" s="40"/>
      <c r="H12" s="50"/>
    </row>
    <row r="13" customFormat="false" ht="6" hidden="false" customHeight="true" outlineLevel="0" collapsed="false">
      <c r="A13" s="41"/>
      <c r="B13" s="42"/>
      <c r="C13" s="40"/>
      <c r="E13" s="37"/>
      <c r="F13" s="51"/>
      <c r="G13" s="40"/>
      <c r="H13" s="50"/>
    </row>
    <row r="14" customFormat="false" ht="12" hidden="false" customHeight="true" outlineLevel="0" collapsed="false">
      <c r="A14" s="52" t="n">
        <v>1</v>
      </c>
      <c r="B14" s="44" t="s">
        <v>57</v>
      </c>
      <c r="C14" s="53"/>
      <c r="E14" s="44" t="n">
        <v>8</v>
      </c>
      <c r="F14" s="44" t="s">
        <v>57</v>
      </c>
      <c r="G14" s="54"/>
      <c r="H14" s="50"/>
    </row>
    <row r="15" customFormat="false" ht="12" hidden="false" customHeight="true" outlineLevel="0" collapsed="false">
      <c r="A15" s="0"/>
      <c r="B15" s="44" t="s">
        <v>59</v>
      </c>
      <c r="C15" s="53"/>
      <c r="E15" s="41"/>
      <c r="F15" s="44" t="s">
        <v>59</v>
      </c>
      <c r="G15" s="54"/>
      <c r="H15" s="50"/>
    </row>
    <row r="16" customFormat="false" ht="12" hidden="false" customHeight="true" outlineLevel="0" collapsed="false">
      <c r="A16" s="0"/>
      <c r="B16" s="44" t="s">
        <v>60</v>
      </c>
      <c r="C16" s="53"/>
      <c r="E16" s="41"/>
      <c r="F16" s="44" t="s">
        <v>60</v>
      </c>
      <c r="G16" s="54"/>
      <c r="H16" s="50"/>
    </row>
    <row r="17" customFormat="false" ht="12" hidden="false" customHeight="true" outlineLevel="0" collapsed="false">
      <c r="A17" s="0"/>
      <c r="B17" s="44" t="s">
        <v>63</v>
      </c>
      <c r="C17" s="53"/>
      <c r="E17" s="41"/>
      <c r="F17" s="44" t="s">
        <v>64</v>
      </c>
      <c r="G17" s="54"/>
      <c r="H17" s="50"/>
    </row>
    <row r="18" customFormat="false" ht="12" hidden="false" customHeight="true" outlineLevel="0" collapsed="false">
      <c r="A18" s="0"/>
      <c r="B18" s="48" t="s">
        <v>65</v>
      </c>
      <c r="C18" s="55" t="n">
        <v>10</v>
      </c>
      <c r="E18" s="41"/>
      <c r="F18" s="44" t="s">
        <v>66</v>
      </c>
      <c r="G18" s="54"/>
      <c r="H18" s="50"/>
    </row>
    <row r="19" customFormat="false" ht="12" hidden="false" customHeight="true" outlineLevel="0" collapsed="false">
      <c r="A19" s="37"/>
      <c r="C19" s="54"/>
      <c r="E19" s="41"/>
      <c r="F19" s="48" t="s">
        <v>67</v>
      </c>
      <c r="G19" s="54" t="n">
        <v>13</v>
      </c>
      <c r="H19" s="50"/>
    </row>
    <row r="20" customFormat="false" ht="12" hidden="false" customHeight="true" outlineLevel="0" collapsed="false">
      <c r="A20" s="52" t="n">
        <v>2</v>
      </c>
      <c r="B20" s="44" t="s">
        <v>57</v>
      </c>
      <c r="C20" s="53"/>
      <c r="E20" s="44"/>
      <c r="F20" s="44"/>
      <c r="G20" s="55"/>
    </row>
    <row r="21" customFormat="false" ht="12" hidden="false" customHeight="true" outlineLevel="0" collapsed="false">
      <c r="A21" s="0"/>
      <c r="B21" s="44" t="s">
        <v>59</v>
      </c>
      <c r="C21" s="53"/>
      <c r="E21" s="44" t="n">
        <v>9</v>
      </c>
      <c r="F21" s="44" t="s">
        <v>58</v>
      </c>
      <c r="G21" s="55"/>
    </row>
    <row r="22" customFormat="false" ht="12" hidden="false" customHeight="true" outlineLevel="0" collapsed="false">
      <c r="A22" s="0"/>
      <c r="B22" s="44" t="s">
        <v>68</v>
      </c>
      <c r="C22" s="53"/>
      <c r="E22" s="44"/>
      <c r="F22" s="44" t="s">
        <v>59</v>
      </c>
      <c r="G22" s="35"/>
    </row>
    <row r="23" customFormat="false" ht="12" hidden="false" customHeight="true" outlineLevel="0" collapsed="false">
      <c r="A23" s="0"/>
      <c r="B23" s="44" t="s">
        <v>69</v>
      </c>
      <c r="C23" s="53"/>
      <c r="E23" s="0"/>
      <c r="F23" s="44" t="s">
        <v>60</v>
      </c>
      <c r="G23" s="55"/>
    </row>
    <row r="24" customFormat="false" ht="12" hidden="false" customHeight="true" outlineLevel="0" collapsed="false">
      <c r="A24" s="0"/>
      <c r="B24" s="44" t="s">
        <v>70</v>
      </c>
      <c r="C24" s="53"/>
      <c r="E24" s="0"/>
      <c r="F24" s="44" t="s">
        <v>63</v>
      </c>
      <c r="G24" s="55"/>
    </row>
    <row r="25" customFormat="false" ht="12" hidden="false" customHeight="true" outlineLevel="0" collapsed="false">
      <c r="A25" s="0"/>
      <c r="B25" s="48" t="s">
        <v>65</v>
      </c>
      <c r="C25" s="53" t="n">
        <v>10</v>
      </c>
      <c r="D25" s="56"/>
      <c r="E25" s="0"/>
      <c r="F25" s="48" t="s">
        <v>65</v>
      </c>
      <c r="G25" s="35" t="n">
        <v>14</v>
      </c>
      <c r="H25" s="57"/>
    </row>
    <row r="26" customFormat="false" ht="12" hidden="false" customHeight="true" outlineLevel="0" collapsed="false">
      <c r="A26" s="28"/>
      <c r="B26" s="48"/>
      <c r="C26" s="35"/>
      <c r="D26" s="56"/>
      <c r="E26" s="41"/>
      <c r="F26" s="48"/>
      <c r="G26" s="54"/>
      <c r="H26" s="57"/>
    </row>
    <row r="27" customFormat="false" ht="12" hidden="false" customHeight="true" outlineLevel="0" collapsed="false">
      <c r="A27" s="44" t="n">
        <v>3</v>
      </c>
      <c r="B27" s="44" t="s">
        <v>57</v>
      </c>
      <c r="C27" s="54"/>
      <c r="D27" s="56"/>
      <c r="E27" s="44" t="n">
        <v>10</v>
      </c>
      <c r="F27" s="44" t="s">
        <v>58</v>
      </c>
      <c r="G27" s="54"/>
      <c r="H27" s="57"/>
    </row>
    <row r="28" customFormat="false" ht="12" hidden="false" customHeight="true" outlineLevel="0" collapsed="false">
      <c r="A28" s="41"/>
      <c r="B28" s="44" t="s">
        <v>59</v>
      </c>
      <c r="C28" s="54"/>
      <c r="D28" s="56"/>
      <c r="E28" s="41"/>
      <c r="F28" s="44" t="s">
        <v>59</v>
      </c>
      <c r="G28" s="54"/>
      <c r="H28" s="57"/>
    </row>
    <row r="29" customFormat="false" ht="12" hidden="false" customHeight="true" outlineLevel="0" collapsed="false">
      <c r="A29" s="41"/>
      <c r="B29" s="44" t="s">
        <v>60</v>
      </c>
      <c r="C29" s="54"/>
      <c r="D29" s="56"/>
      <c r="E29" s="41"/>
      <c r="F29" s="44" t="s">
        <v>68</v>
      </c>
      <c r="G29" s="54"/>
      <c r="H29" s="57"/>
    </row>
    <row r="30" customFormat="false" ht="12" hidden="false" customHeight="true" outlineLevel="0" collapsed="false">
      <c r="A30" s="41"/>
      <c r="B30" s="48" t="s">
        <v>71</v>
      </c>
      <c r="C30" s="54" t="n">
        <v>11</v>
      </c>
      <c r="D30" s="56"/>
      <c r="E30" s="41"/>
      <c r="F30" s="44" t="s">
        <v>69</v>
      </c>
      <c r="G30" s="54"/>
      <c r="H30" s="57"/>
    </row>
    <row r="31" customFormat="false" ht="12" hidden="false" customHeight="true" outlineLevel="0" collapsed="false">
      <c r="A31" s="28"/>
      <c r="B31" s="48"/>
      <c r="C31" s="35"/>
      <c r="D31" s="56"/>
      <c r="E31" s="41"/>
      <c r="F31" s="44" t="s">
        <v>70</v>
      </c>
      <c r="G31" s="54"/>
      <c r="H31" s="57"/>
    </row>
    <row r="32" customFormat="false" ht="12" hidden="false" customHeight="true" outlineLevel="0" collapsed="false">
      <c r="A32" s="44" t="n">
        <v>4</v>
      </c>
      <c r="B32" s="44" t="s">
        <v>57</v>
      </c>
      <c r="C32" s="53"/>
      <c r="D32" s="56"/>
      <c r="E32" s="41"/>
      <c r="F32" s="48" t="s">
        <v>65</v>
      </c>
      <c r="G32" s="54" t="n">
        <v>14</v>
      </c>
      <c r="H32" s="57"/>
    </row>
    <row r="33" customFormat="false" ht="12" hidden="false" customHeight="true" outlineLevel="0" collapsed="false">
      <c r="A33" s="44"/>
      <c r="B33" s="44" t="s">
        <v>59</v>
      </c>
      <c r="C33" s="35"/>
      <c r="D33" s="56"/>
      <c r="E33" s="41"/>
      <c r="F33" s="48"/>
      <c r="G33" s="54"/>
      <c r="H33" s="57"/>
    </row>
    <row r="34" customFormat="false" ht="12" hidden="false" customHeight="true" outlineLevel="0" collapsed="false">
      <c r="A34" s="0"/>
      <c r="B34" s="44" t="s">
        <v>68</v>
      </c>
      <c r="C34" s="53"/>
      <c r="D34" s="56"/>
      <c r="E34" s="44" t="n">
        <v>11</v>
      </c>
      <c r="F34" s="44" t="s">
        <v>58</v>
      </c>
      <c r="G34" s="54"/>
      <c r="H34" s="57"/>
    </row>
    <row r="35" customFormat="false" ht="12" hidden="false" customHeight="true" outlineLevel="0" collapsed="false">
      <c r="A35" s="0"/>
      <c r="B35" s="44" t="s">
        <v>69</v>
      </c>
      <c r="C35" s="53"/>
      <c r="D35" s="56"/>
      <c r="E35" s="41"/>
      <c r="F35" s="44" t="s">
        <v>59</v>
      </c>
      <c r="G35" s="54"/>
      <c r="H35" s="57"/>
    </row>
    <row r="36" customFormat="false" ht="12" hidden="false" customHeight="true" outlineLevel="0" collapsed="false">
      <c r="A36" s="0"/>
      <c r="B36" s="48" t="s">
        <v>72</v>
      </c>
      <c r="C36" s="35" t="n">
        <v>11</v>
      </c>
      <c r="D36" s="56"/>
      <c r="E36" s="41"/>
      <c r="F36" s="44" t="s">
        <v>60</v>
      </c>
      <c r="G36" s="54"/>
      <c r="H36" s="57"/>
    </row>
    <row r="37" customFormat="false" ht="12" hidden="false" customHeight="true" outlineLevel="0" collapsed="false">
      <c r="A37" s="28"/>
      <c r="B37" s="48"/>
      <c r="C37" s="35"/>
      <c r="D37" s="56"/>
      <c r="E37" s="41"/>
      <c r="F37" s="48" t="s">
        <v>73</v>
      </c>
      <c r="G37" s="54" t="n">
        <v>15</v>
      </c>
      <c r="H37" s="57"/>
    </row>
    <row r="38" customFormat="false" ht="12" hidden="false" customHeight="true" outlineLevel="0" collapsed="false">
      <c r="A38" s="44" t="n">
        <v>5</v>
      </c>
      <c r="B38" s="44" t="s">
        <v>57</v>
      </c>
      <c r="C38" s="53"/>
      <c r="D38" s="56"/>
      <c r="E38" s="41"/>
      <c r="F38" s="48"/>
      <c r="G38" s="54"/>
      <c r="H38" s="57"/>
    </row>
    <row r="39" customFormat="false" ht="12" hidden="false" customHeight="true" outlineLevel="0" collapsed="false">
      <c r="A39" s="44"/>
      <c r="B39" s="44" t="s">
        <v>59</v>
      </c>
      <c r="C39" s="35"/>
      <c r="D39" s="56"/>
      <c r="E39" s="44" t="n">
        <v>12</v>
      </c>
      <c r="F39" s="44" t="s">
        <v>58</v>
      </c>
      <c r="G39" s="55"/>
      <c r="H39" s="57"/>
    </row>
    <row r="40" customFormat="false" ht="12" hidden="false" customHeight="true" outlineLevel="0" collapsed="false">
      <c r="A40" s="0"/>
      <c r="B40" s="44" t="s">
        <v>60</v>
      </c>
      <c r="C40" s="53"/>
      <c r="D40" s="56"/>
      <c r="E40" s="44"/>
      <c r="F40" s="44" t="s">
        <v>59</v>
      </c>
      <c r="G40" s="35"/>
      <c r="H40" s="57"/>
    </row>
    <row r="41" customFormat="false" ht="12" hidden="false" customHeight="true" outlineLevel="0" collapsed="false">
      <c r="A41" s="0"/>
      <c r="B41" s="44" t="s">
        <v>74</v>
      </c>
      <c r="C41" s="53"/>
      <c r="D41" s="56"/>
      <c r="E41" s="0"/>
      <c r="F41" s="44" t="s">
        <v>68</v>
      </c>
      <c r="G41" s="55"/>
      <c r="H41" s="57"/>
    </row>
    <row r="42" customFormat="false" ht="12" hidden="false" customHeight="true" outlineLevel="0" collapsed="false">
      <c r="A42" s="0"/>
      <c r="B42" s="48" t="s">
        <v>75</v>
      </c>
      <c r="C42" s="35" t="n">
        <v>12</v>
      </c>
      <c r="E42" s="0"/>
      <c r="F42" s="44" t="s">
        <v>69</v>
      </c>
      <c r="G42" s="55"/>
    </row>
    <row r="43" customFormat="false" ht="12" hidden="false" customHeight="true" outlineLevel="0" collapsed="false">
      <c r="A43" s="0"/>
      <c r="B43" s="0"/>
      <c r="C43" s="53"/>
      <c r="E43" s="0"/>
      <c r="F43" s="48" t="s">
        <v>72</v>
      </c>
      <c r="G43" s="35" t="n">
        <v>15</v>
      </c>
    </row>
    <row r="44" customFormat="false" ht="12" hidden="false" customHeight="true" outlineLevel="0" collapsed="false">
      <c r="A44" s="44" t="n">
        <v>6</v>
      </c>
      <c r="B44" s="44" t="s">
        <v>57</v>
      </c>
      <c r="C44" s="53"/>
      <c r="E44" s="44"/>
      <c r="F44" s="44"/>
      <c r="G44" s="35"/>
    </row>
    <row r="45" customFormat="false" ht="12" hidden="false" customHeight="true" outlineLevel="0" collapsed="false">
      <c r="A45" s="44"/>
      <c r="B45" s="44" t="s">
        <v>59</v>
      </c>
      <c r="C45" s="35"/>
      <c r="E45" s="44" t="n">
        <v>13</v>
      </c>
      <c r="F45" s="44" t="s">
        <v>58</v>
      </c>
      <c r="G45" s="55"/>
    </row>
    <row r="46" customFormat="false" ht="12" hidden="false" customHeight="true" outlineLevel="0" collapsed="false">
      <c r="A46" s="0"/>
      <c r="B46" s="44" t="s">
        <v>60</v>
      </c>
      <c r="C46" s="53"/>
      <c r="E46" s="44"/>
      <c r="F46" s="44" t="s">
        <v>59</v>
      </c>
      <c r="G46" s="35"/>
    </row>
    <row r="47" customFormat="false" ht="12" hidden="false" customHeight="true" outlineLevel="0" collapsed="false">
      <c r="A47" s="0"/>
      <c r="B47" s="44" t="s">
        <v>74</v>
      </c>
      <c r="C47" s="53"/>
      <c r="E47" s="0"/>
      <c r="F47" s="44" t="s">
        <v>60</v>
      </c>
      <c r="G47" s="55"/>
    </row>
    <row r="48" customFormat="false" ht="12" hidden="false" customHeight="true" outlineLevel="0" collapsed="false">
      <c r="A48" s="0"/>
      <c r="B48" s="48" t="s">
        <v>76</v>
      </c>
      <c r="C48" s="35" t="n">
        <v>12</v>
      </c>
      <c r="E48" s="0"/>
      <c r="F48" s="44" t="s">
        <v>77</v>
      </c>
      <c r="G48" s="55"/>
    </row>
    <row r="49" customFormat="false" ht="12" hidden="false" customHeight="true" outlineLevel="0" collapsed="false">
      <c r="A49" s="0"/>
      <c r="B49" s="0"/>
      <c r="C49" s="53"/>
      <c r="E49" s="0"/>
      <c r="F49" s="48" t="s">
        <v>67</v>
      </c>
      <c r="G49" s="35" t="n">
        <v>16</v>
      </c>
    </row>
    <row r="50" customFormat="false" ht="12" hidden="false" customHeight="true" outlineLevel="0" collapsed="false">
      <c r="A50" s="44" t="n">
        <v>7</v>
      </c>
      <c r="B50" s="44" t="s">
        <v>57</v>
      </c>
      <c r="C50" s="53"/>
      <c r="E50" s="28"/>
      <c r="F50" s="48"/>
      <c r="G50" s="54"/>
    </row>
    <row r="51" customFormat="false" ht="12" hidden="false" customHeight="true" outlineLevel="0" collapsed="false">
      <c r="A51" s="44"/>
      <c r="B51" s="44" t="s">
        <v>59</v>
      </c>
      <c r="C51" s="35"/>
      <c r="E51" s="44" t="n">
        <v>14</v>
      </c>
      <c r="F51" s="44" t="s">
        <v>58</v>
      </c>
      <c r="G51" s="54"/>
    </row>
    <row r="52" customFormat="false" ht="12" hidden="false" customHeight="true" outlineLevel="0" collapsed="false">
      <c r="A52" s="0"/>
      <c r="B52" s="44" t="s">
        <v>60</v>
      </c>
      <c r="C52" s="53"/>
      <c r="E52" s="41"/>
      <c r="F52" s="44" t="s">
        <v>59</v>
      </c>
      <c r="G52" s="54"/>
    </row>
    <row r="53" customFormat="false" ht="12" hidden="false" customHeight="true" outlineLevel="0" collapsed="false">
      <c r="A53" s="0"/>
      <c r="B53" s="44" t="s">
        <v>77</v>
      </c>
      <c r="C53" s="53"/>
      <c r="E53" s="41"/>
      <c r="F53" s="44" t="s">
        <v>60</v>
      </c>
      <c r="G53" s="54"/>
    </row>
    <row r="54" customFormat="false" ht="12" hidden="false" customHeight="true" outlineLevel="0" collapsed="false">
      <c r="A54" s="0"/>
      <c r="B54" s="48" t="s">
        <v>67</v>
      </c>
      <c r="C54" s="35" t="n">
        <v>13</v>
      </c>
      <c r="E54" s="41"/>
      <c r="F54" s="44" t="s">
        <v>64</v>
      </c>
      <c r="G54" s="54"/>
    </row>
    <row r="55" customFormat="false" ht="12" hidden="false" customHeight="true" outlineLevel="0" collapsed="false">
      <c r="A55" s="28"/>
      <c r="B55" s="48"/>
      <c r="C55" s="35"/>
      <c r="D55" s="56"/>
      <c r="E55" s="41"/>
      <c r="F55" s="44" t="s">
        <v>66</v>
      </c>
      <c r="G55" s="54"/>
      <c r="H55" s="57"/>
    </row>
    <row r="56" customFormat="false" ht="12" hidden="false" customHeight="true" outlineLevel="0" collapsed="false">
      <c r="A56" s="44"/>
      <c r="B56" s="44"/>
      <c r="C56" s="0"/>
      <c r="E56" s="41"/>
      <c r="F56" s="48" t="s">
        <v>67</v>
      </c>
      <c r="G56" s="54" t="n">
        <v>16</v>
      </c>
    </row>
    <row r="57" customFormat="false" ht="20.45" hidden="false" customHeight="true" outlineLevel="0" collapsed="false">
      <c r="A57" s="28"/>
      <c r="C57" s="34" t="s">
        <v>54</v>
      </c>
      <c r="G57" s="34"/>
    </row>
    <row r="58" customFormat="false" ht="12" hidden="false" customHeight="false" outlineLevel="0" collapsed="false">
      <c r="G58" s="34"/>
    </row>
    <row r="59" customFormat="false" ht="12" hidden="false" customHeight="true" outlineLevel="0" collapsed="false">
      <c r="A59" s="44"/>
      <c r="B59" s="35" t="s">
        <v>78</v>
      </c>
      <c r="C59" s="0"/>
      <c r="E59" s="44"/>
      <c r="F59" s="44"/>
      <c r="G59" s="58"/>
    </row>
    <row r="60" customFormat="false" ht="12" hidden="false" customHeight="true" outlineLevel="0" collapsed="false">
      <c r="A60" s="44"/>
      <c r="B60" s="35"/>
      <c r="C60" s="0"/>
      <c r="E60" s="44"/>
      <c r="F60" s="44"/>
      <c r="G60" s="58"/>
    </row>
    <row r="61" customFormat="false" ht="12" hidden="false" customHeight="true" outlineLevel="0" collapsed="false">
      <c r="A61" s="44" t="n">
        <v>15</v>
      </c>
      <c r="B61" s="48" t="s">
        <v>57</v>
      </c>
      <c r="C61" s="35" t="n">
        <v>17</v>
      </c>
      <c r="E61" s="44"/>
      <c r="F61" s="44"/>
      <c r="G61" s="59"/>
    </row>
    <row r="62" customFormat="false" ht="12" hidden="false" customHeight="true" outlineLevel="0" collapsed="false">
      <c r="A62" s="0"/>
      <c r="B62" s="44" t="s">
        <v>59</v>
      </c>
      <c r="C62" s="0"/>
      <c r="E62" s="44"/>
      <c r="F62" s="44"/>
      <c r="G62" s="54"/>
    </row>
    <row r="63" customFormat="false" ht="12" hidden="false" customHeight="true" outlineLevel="0" collapsed="false">
      <c r="A63" s="0"/>
      <c r="B63" s="44" t="s">
        <v>60</v>
      </c>
      <c r="C63" s="0"/>
      <c r="E63" s="44"/>
      <c r="F63" s="44"/>
      <c r="G63" s="28"/>
    </row>
    <row r="64" customFormat="false" ht="12" hidden="false" customHeight="true" outlineLevel="0" collapsed="false">
      <c r="A64" s="0"/>
      <c r="B64" s="44" t="s">
        <v>74</v>
      </c>
      <c r="C64" s="0"/>
      <c r="E64" s="44"/>
      <c r="F64" s="44"/>
      <c r="G64" s="28"/>
    </row>
    <row r="65" customFormat="false" ht="12" hidden="false" customHeight="true" outlineLevel="0" collapsed="false">
      <c r="A65" s="60" t="s">
        <v>79</v>
      </c>
      <c r="B65" s="44" t="s">
        <v>80</v>
      </c>
      <c r="C65" s="60" t="s">
        <v>79</v>
      </c>
      <c r="E65" s="37"/>
      <c r="F65" s="48"/>
      <c r="G65" s="54"/>
    </row>
    <row r="66" customFormat="false" ht="12" hidden="false" customHeight="true" outlineLevel="0" collapsed="false">
      <c r="A66" s="60" t="s">
        <v>81</v>
      </c>
      <c r="B66" s="44"/>
      <c r="C66" s="60" t="s">
        <v>81</v>
      </c>
      <c r="E66" s="44"/>
      <c r="F66" s="44"/>
      <c r="G66" s="61"/>
    </row>
    <row r="67" customFormat="false" ht="12" hidden="false" customHeight="true" outlineLevel="0" collapsed="false">
      <c r="A67" s="60" t="s">
        <v>50</v>
      </c>
      <c r="B67" s="44" t="s">
        <v>58</v>
      </c>
      <c r="C67" s="60" t="s">
        <v>50</v>
      </c>
      <c r="E67" s="58"/>
      <c r="F67" s="42"/>
      <c r="G67" s="58"/>
    </row>
    <row r="68" customFormat="false" ht="12" hidden="false" customHeight="true" outlineLevel="0" collapsed="false">
      <c r="A68" s="44"/>
      <c r="B68" s="44" t="s">
        <v>59</v>
      </c>
      <c r="C68" s="58"/>
      <c r="E68" s="58"/>
      <c r="F68" s="35"/>
      <c r="G68" s="58"/>
    </row>
    <row r="69" customFormat="false" ht="12" hidden="false" customHeight="true" outlineLevel="0" collapsed="false">
      <c r="A69" s="37"/>
      <c r="B69" s="44" t="s">
        <v>60</v>
      </c>
      <c r="C69" s="35"/>
      <c r="E69" s="44"/>
      <c r="F69" s="44"/>
      <c r="G69" s="54"/>
    </row>
    <row r="70" customFormat="false" ht="12" hidden="false" customHeight="true" outlineLevel="0" collapsed="false">
      <c r="A70" s="41"/>
      <c r="B70" s="44" t="s">
        <v>74</v>
      </c>
      <c r="C70" s="35"/>
      <c r="E70" s="41"/>
      <c r="F70" s="44"/>
      <c r="G70" s="43"/>
    </row>
    <row r="71" customFormat="false" ht="12" hidden="false" customHeight="true" outlineLevel="0" collapsed="false">
      <c r="A71" s="44" t="n">
        <v>50</v>
      </c>
      <c r="B71" s="48" t="s">
        <v>80</v>
      </c>
      <c r="C71" s="35" t="n">
        <v>34</v>
      </c>
      <c r="E71" s="58"/>
      <c r="F71" s="44"/>
      <c r="G71" s="58"/>
    </row>
    <row r="72" customFormat="false" ht="12" hidden="false" customHeight="true" outlineLevel="0" collapsed="false">
      <c r="A72" s="44"/>
      <c r="B72" s="44"/>
      <c r="C72" s="59"/>
      <c r="E72" s="60"/>
      <c r="F72" s="48"/>
      <c r="G72" s="60"/>
    </row>
    <row r="73" customFormat="false" ht="12" hidden="false" customHeight="true" outlineLevel="0" collapsed="false">
      <c r="A73" s="44"/>
      <c r="B73" s="35" t="s">
        <v>82</v>
      </c>
      <c r="C73" s="0"/>
      <c r="E73" s="44"/>
      <c r="F73" s="44"/>
      <c r="G73" s="58"/>
    </row>
    <row r="74" customFormat="false" ht="12" hidden="false" customHeight="true" outlineLevel="0" collapsed="false">
      <c r="A74" s="62"/>
      <c r="B74" s="44"/>
      <c r="C74" s="59"/>
      <c r="E74" s="63"/>
      <c r="F74" s="44"/>
      <c r="G74" s="63"/>
    </row>
    <row r="75" customFormat="false" ht="12" hidden="false" customHeight="true" outlineLevel="0" collapsed="false">
      <c r="A75" s="44" t="n">
        <v>51</v>
      </c>
      <c r="B75" s="44" t="s">
        <v>57</v>
      </c>
      <c r="C75" s="59"/>
      <c r="E75" s="60"/>
      <c r="F75" s="44"/>
      <c r="G75" s="60"/>
    </row>
    <row r="76" customFormat="false" ht="12" hidden="false" customHeight="true" outlineLevel="0" collapsed="false">
      <c r="A76" s="44"/>
      <c r="B76" s="44" t="s">
        <v>59</v>
      </c>
      <c r="C76" s="64"/>
      <c r="D76" s="56"/>
      <c r="E76" s="65"/>
      <c r="F76" s="44"/>
      <c r="G76" s="64"/>
      <c r="H76" s="56"/>
    </row>
    <row r="77" customFormat="false" ht="12" hidden="false" customHeight="true" outlineLevel="0" collapsed="false">
      <c r="A77" s="37"/>
      <c r="B77" s="44" t="s">
        <v>60</v>
      </c>
      <c r="C77" s="59"/>
      <c r="E77" s="65"/>
      <c r="F77" s="44"/>
      <c r="G77" s="58"/>
    </row>
    <row r="78" customFormat="false" ht="12" hidden="false" customHeight="true" outlineLevel="0" collapsed="false">
      <c r="A78" s="37"/>
      <c r="B78" s="44" t="s">
        <v>63</v>
      </c>
      <c r="C78" s="59"/>
      <c r="E78" s="44"/>
      <c r="F78" s="48"/>
      <c r="G78" s="54"/>
    </row>
    <row r="79" customFormat="false" ht="12" hidden="false" customHeight="true" outlineLevel="0" collapsed="false">
      <c r="A79" s="44"/>
      <c r="B79" s="48" t="s">
        <v>65</v>
      </c>
      <c r="C79" s="35" t="n">
        <v>35</v>
      </c>
      <c r="E79" s="28"/>
      <c r="G79" s="28"/>
    </row>
    <row r="80" customFormat="false" ht="12" hidden="false" customHeight="true" outlineLevel="0" collapsed="false">
      <c r="A80" s="66"/>
      <c r="C80" s="55"/>
    </row>
    <row r="81" customFormat="false" ht="12" hidden="false" customHeight="true" outlineLevel="0" collapsed="false">
      <c r="A81" s="44" t="n">
        <v>52</v>
      </c>
      <c r="B81" s="44" t="s">
        <v>58</v>
      </c>
      <c r="C81" s="35"/>
    </row>
    <row r="82" customFormat="false" ht="12" hidden="false" customHeight="true" outlineLevel="0" collapsed="false">
      <c r="A82" s="67"/>
      <c r="B82" s="44" t="s">
        <v>59</v>
      </c>
      <c r="C82" s="35"/>
    </row>
    <row r="83" customFormat="false" ht="12" hidden="false" customHeight="true" outlineLevel="0" collapsed="false">
      <c r="A83" s="67"/>
      <c r="B83" s="44" t="s">
        <v>60</v>
      </c>
      <c r="C83" s="35"/>
    </row>
    <row r="84" customFormat="false" ht="12" hidden="false" customHeight="true" outlineLevel="0" collapsed="false">
      <c r="A84" s="67"/>
      <c r="B84" s="44" t="s">
        <v>63</v>
      </c>
      <c r="C84" s="35"/>
    </row>
    <row r="85" customFormat="false" ht="12" hidden="false" customHeight="true" outlineLevel="0" collapsed="false">
      <c r="A85" s="67"/>
      <c r="B85" s="48" t="s">
        <v>65</v>
      </c>
      <c r="C85" s="35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0 nach Regionen"/>
    <hyperlink ref="C9" location="Grafiken!A1" display="#Grafiken.A1"/>
    <hyperlink ref="F9" location="Grafiken!A31" display="2010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0 nach Wirtschaftsabschnitten und"/>
    <hyperlink ref="F17" location="T7-T8!A30" display="2010, die am 31.5.2012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0, die am 31.5.2012 noch aktiv"/>
    <hyperlink ref="F23" location="T9-T10!A1" display="sätzen aus Lieferungen und Leistungen in"/>
    <hyperlink ref="B24" location="T1-T2!A31" display="waren, nach Wirtschaftsabschnitten und"/>
    <hyperlink ref="F24" location="T9-T10!A1" display="2010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0 nach Wirtschaftsabschnitten"/>
    <hyperlink ref="C30" location="T3-T4!A1" display="#T3-T4.A1"/>
    <hyperlink ref="F30" location="T9-T10!A31" display="in 2010, die am 31.5.2012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0, die am 31.5.2012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0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0 sowie die am 31.5.2012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0, die am 31.5.2012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0 sowie die am 31.5.2012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0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0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0, die am 31.5.2012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0 sowie die am 31.5.2012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0 sowie die am 31.5.2012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0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0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7</v>
      </c>
      <c r="F8" s="85" t="n">
        <v>3658625</v>
      </c>
      <c r="G8" s="85" t="n">
        <v>276</v>
      </c>
      <c r="H8" s="85" t="n">
        <v>360578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80</v>
      </c>
      <c r="F9" s="85" t="n">
        <v>199813</v>
      </c>
      <c r="G9" s="85" t="n">
        <v>80</v>
      </c>
      <c r="H9" s="85" t="n">
        <v>199813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8</v>
      </c>
      <c r="F11" s="86" t="s">
        <v>36</v>
      </c>
      <c r="G11" s="85" t="n">
        <v>36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20</v>
      </c>
      <c r="F12" s="85" t="n">
        <v>266533</v>
      </c>
      <c r="G12" s="85" t="n">
        <v>591</v>
      </c>
      <c r="H12" s="85" t="n">
        <v>2493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38</v>
      </c>
      <c r="F14" s="85" t="n">
        <v>860411</v>
      </c>
      <c r="G14" s="85" t="n">
        <v>805</v>
      </c>
      <c r="H14" s="85" t="n">
        <v>85592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57</v>
      </c>
      <c r="F15" s="85" t="n">
        <v>222183</v>
      </c>
      <c r="G15" s="85" t="n">
        <v>144</v>
      </c>
      <c r="H15" s="85" t="n">
        <v>220545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0</v>
      </c>
      <c r="F16" s="85" t="n">
        <v>52465</v>
      </c>
      <c r="G16" s="85" t="n">
        <v>308</v>
      </c>
      <c r="H16" s="85" t="n">
        <v>5172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6</v>
      </c>
      <c r="F17" s="85" t="n">
        <v>14621</v>
      </c>
      <c r="G17" s="85" t="n">
        <v>60</v>
      </c>
      <c r="H17" s="85" t="n">
        <v>142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4402</v>
      </c>
      <c r="G18" s="85" t="n">
        <v>77</v>
      </c>
      <c r="H18" s="85" t="n">
        <v>4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99</v>
      </c>
      <c r="F19" s="85" t="n">
        <v>103026</v>
      </c>
      <c r="G19" s="85" t="n">
        <v>190</v>
      </c>
      <c r="H19" s="85" t="n">
        <v>10125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74</v>
      </c>
      <c r="F21" s="85" t="n">
        <v>186651</v>
      </c>
      <c r="G21" s="85" t="n">
        <v>363</v>
      </c>
      <c r="H21" s="85" t="n">
        <v>18636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3</v>
      </c>
      <c r="F22" s="85" t="n">
        <v>70211</v>
      </c>
      <c r="G22" s="85" t="n">
        <v>182</v>
      </c>
      <c r="H22" s="85" t="n">
        <v>6959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7</v>
      </c>
      <c r="F23" s="85" t="n">
        <v>3154</v>
      </c>
      <c r="G23" s="85" t="n">
        <v>64</v>
      </c>
      <c r="H23" s="85" t="n">
        <v>307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7</v>
      </c>
      <c r="F24" s="85" t="n">
        <v>9407</v>
      </c>
      <c r="G24" s="85" t="n">
        <v>351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8</v>
      </c>
      <c r="F25" s="85" t="n">
        <v>13673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13</v>
      </c>
      <c r="F26" s="85" t="n">
        <v>29508</v>
      </c>
      <c r="G26" s="85" t="n">
        <v>298</v>
      </c>
      <c r="H26" s="85" t="n">
        <v>2938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91</v>
      </c>
      <c r="F27" s="94" t="n">
        <v>5798716</v>
      </c>
      <c r="G27" s="91" t="n">
        <v>3913</v>
      </c>
      <c r="H27" s="94" t="n">
        <v>571842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2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09</v>
      </c>
      <c r="F37" s="85" t="n">
        <v>7262</v>
      </c>
      <c r="G37" s="85" t="n">
        <v>297</v>
      </c>
      <c r="H37" s="85" t="n">
        <v>6993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85</v>
      </c>
      <c r="F38" s="85" t="n">
        <v>231</v>
      </c>
      <c r="G38" s="85" t="n">
        <v>85</v>
      </c>
      <c r="H38" s="85" t="n">
        <v>23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3</v>
      </c>
      <c r="F40" s="86" t="s">
        <v>36</v>
      </c>
      <c r="G40" s="85" t="n">
        <v>39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22</v>
      </c>
      <c r="F41" s="85" t="n">
        <v>2629</v>
      </c>
      <c r="G41" s="85" t="n">
        <v>593</v>
      </c>
      <c r="H41" s="85" t="n">
        <v>2604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29</v>
      </c>
      <c r="F43" s="85" t="n">
        <v>4771</v>
      </c>
      <c r="G43" s="85" t="n">
        <v>991</v>
      </c>
      <c r="H43" s="85" t="n">
        <v>467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78</v>
      </c>
      <c r="F44" s="85" t="n">
        <v>1981</v>
      </c>
      <c r="G44" s="85" t="n">
        <v>164</v>
      </c>
      <c r="H44" s="85" t="n">
        <v>197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61</v>
      </c>
      <c r="F45" s="85" t="n">
        <v>1411</v>
      </c>
      <c r="G45" s="85" t="n">
        <v>338</v>
      </c>
      <c r="H45" s="85" t="n">
        <v>1402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5</v>
      </c>
      <c r="F46" s="85" t="n">
        <v>206</v>
      </c>
      <c r="G46" s="85" t="n">
        <v>68</v>
      </c>
      <c r="H46" s="85" t="n">
        <v>20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0</v>
      </c>
      <c r="F47" s="85" t="n">
        <v>592</v>
      </c>
      <c r="G47" s="85" t="n">
        <v>95</v>
      </c>
      <c r="H47" s="85" t="n">
        <v>592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2</v>
      </c>
      <c r="F48" s="85" t="n">
        <v>409</v>
      </c>
      <c r="G48" s="85" t="n">
        <v>193</v>
      </c>
      <c r="H48" s="85" t="n">
        <v>40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402</v>
      </c>
      <c r="F50" s="85" t="n">
        <v>1048</v>
      </c>
      <c r="G50" s="85" t="n">
        <v>389</v>
      </c>
      <c r="H50" s="85" t="n">
        <v>1045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12</v>
      </c>
      <c r="F51" s="85" t="n">
        <v>1905</v>
      </c>
      <c r="G51" s="85" t="n">
        <v>201</v>
      </c>
      <c r="H51" s="85" t="n">
        <v>1901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7</v>
      </c>
      <c r="F52" s="85" t="n">
        <v>789</v>
      </c>
      <c r="G52" s="85" t="n">
        <v>73</v>
      </c>
      <c r="H52" s="85" t="n">
        <v>72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90</v>
      </c>
      <c r="F53" s="85" t="n">
        <v>5150</v>
      </c>
      <c r="G53" s="85" t="n">
        <v>384</v>
      </c>
      <c r="H53" s="85" t="n">
        <v>515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6" t="s">
        <v>36</v>
      </c>
      <c r="G54" s="85" t="n">
        <v>88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8</v>
      </c>
      <c r="F55" s="85" t="n">
        <v>1647</v>
      </c>
      <c r="G55" s="85" t="n">
        <v>313</v>
      </c>
      <c r="H55" s="85" t="n">
        <v>164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05</v>
      </c>
      <c r="F56" s="91" t="n">
        <v>31291</v>
      </c>
      <c r="G56" s="91" t="n">
        <v>4313</v>
      </c>
      <c r="H56" s="91" t="n">
        <v>308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0&#10;          nach Wirtschaftsabschnitten"/>
    <hyperlink ref="A30" location="Inhaltsverzeichnis!B67" display="50   Betriebe mit sozialversicherungspflichtig Beschäftigten und / oder steuerbaren Umsätzen&#10;         aus Lieferungen und Leistungen im Landkreis Ucker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221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2411</v>
      </c>
      <c r="F8" s="85" t="n">
        <v>1815</v>
      </c>
      <c r="G8" s="85" t="n">
        <v>473</v>
      </c>
      <c r="H8" s="85" t="n">
        <v>100</v>
      </c>
      <c r="I8" s="85" t="n">
        <v>23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258222</v>
      </c>
      <c r="F9" s="85" t="n">
        <v>195049</v>
      </c>
      <c r="G9" s="85" t="n">
        <v>44442</v>
      </c>
      <c r="H9" s="85" t="n">
        <v>14941</v>
      </c>
      <c r="I9" s="85" t="n">
        <v>3790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38825</v>
      </c>
      <c r="F10" s="85" t="n">
        <v>37528</v>
      </c>
      <c r="G10" s="85" t="n">
        <v>640</v>
      </c>
      <c r="H10" s="85" t="n">
        <v>481</v>
      </c>
      <c r="I10" s="85" t="n">
        <v>17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12931</v>
      </c>
      <c r="F12" s="85" t="n">
        <v>9581</v>
      </c>
      <c r="G12" s="85" t="n">
        <v>2474</v>
      </c>
      <c r="H12" s="85" t="n">
        <v>749</v>
      </c>
      <c r="I12" s="85" t="n">
        <v>12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148" t="n">
        <v>385898</v>
      </c>
      <c r="F13" s="148" t="n">
        <v>351099</v>
      </c>
      <c r="G13" s="148" t="n">
        <v>31808</v>
      </c>
      <c r="H13" s="148" t="n">
        <v>2775</v>
      </c>
      <c r="I13" s="148" t="n">
        <v>21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148" t="n">
        <v>691757</v>
      </c>
      <c r="F15" s="148" t="n">
        <v>632085</v>
      </c>
      <c r="G15" s="148" t="n">
        <v>49983</v>
      </c>
      <c r="H15" s="148" t="n">
        <v>8220</v>
      </c>
      <c r="I15" s="148" t="n">
        <v>146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124287</v>
      </c>
      <c r="F16" s="85" t="n">
        <v>106023</v>
      </c>
      <c r="G16" s="85" t="n">
        <v>14831</v>
      </c>
      <c r="H16" s="85" t="n">
        <v>2936</v>
      </c>
      <c r="I16" s="85" t="n">
        <v>497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258802</v>
      </c>
      <c r="F17" s="85" t="n">
        <v>244627</v>
      </c>
      <c r="G17" s="85" t="n">
        <v>12406</v>
      </c>
      <c r="H17" s="85" t="n">
        <v>1587</v>
      </c>
      <c r="I17" s="85" t="n">
        <v>18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129303</v>
      </c>
      <c r="F18" s="85" t="n">
        <v>119031</v>
      </c>
      <c r="G18" s="85" t="n">
        <v>7904</v>
      </c>
      <c r="H18" s="85" t="n">
        <v>1979</v>
      </c>
      <c r="I18" s="85" t="n">
        <v>389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71967</v>
      </c>
      <c r="F19" s="85" t="n">
        <v>67663</v>
      </c>
      <c r="G19" s="85" t="n">
        <v>2227</v>
      </c>
      <c r="H19" s="85" t="n">
        <v>1304</v>
      </c>
      <c r="I19" s="85" t="n">
        <v>773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313139</v>
      </c>
      <c r="F20" s="85" t="n">
        <v>309509</v>
      </c>
      <c r="G20" s="85" t="n">
        <v>3092</v>
      </c>
      <c r="H20" s="149" t="n">
        <v>479</v>
      </c>
      <c r="I20" s="149" t="n">
        <v>59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495043</v>
      </c>
      <c r="F22" s="85" t="n">
        <v>469552</v>
      </c>
      <c r="G22" s="85" t="n">
        <v>22061</v>
      </c>
      <c r="H22" s="85" t="n">
        <v>2938</v>
      </c>
      <c r="I22" s="85" t="n">
        <v>492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186469</v>
      </c>
      <c r="F23" s="85" t="n">
        <v>167864</v>
      </c>
      <c r="G23" s="85" t="n">
        <v>12672</v>
      </c>
      <c r="H23" s="85" t="n">
        <v>4771</v>
      </c>
      <c r="I23" s="85" t="n">
        <v>1162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72493</v>
      </c>
      <c r="F24" s="85" t="n">
        <v>60607</v>
      </c>
      <c r="G24" s="85" t="n">
        <v>9789</v>
      </c>
      <c r="H24" s="85" t="n">
        <v>1689</v>
      </c>
      <c r="I24" s="85" t="n">
        <v>40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235666</v>
      </c>
      <c r="F25" s="85" t="n">
        <v>200753</v>
      </c>
      <c r="G25" s="85" t="n">
        <v>25252</v>
      </c>
      <c r="H25" s="85" t="n">
        <v>7705</v>
      </c>
      <c r="I25" s="85" t="n">
        <v>1956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102222</v>
      </c>
      <c r="F26" s="85" t="n">
        <v>98911</v>
      </c>
      <c r="G26" s="85" t="n">
        <v>2704</v>
      </c>
      <c r="H26" s="85" t="n">
        <v>508</v>
      </c>
      <c r="I26" s="85" t="n">
        <v>99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241141</v>
      </c>
      <c r="F27" s="85" t="n">
        <v>229704</v>
      </c>
      <c r="G27" s="85" t="n">
        <v>9228</v>
      </c>
      <c r="H27" s="85" t="n">
        <v>1873</v>
      </c>
      <c r="I27" s="85" t="n">
        <v>336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3620576</v>
      </c>
      <c r="F28" s="94" t="n">
        <v>3301401</v>
      </c>
      <c r="G28" s="94" t="n">
        <v>251986</v>
      </c>
      <c r="H28" s="94" t="n">
        <v>55035</v>
      </c>
      <c r="I28" s="94" t="n">
        <v>12154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  <c r="H30" s="93"/>
      <c r="I30" s="93"/>
    </row>
    <row r="31" customFormat="false" ht="37.5" hidden="false" customHeight="true" outlineLevel="0" collapsed="false">
      <c r="A31" s="73" t="s">
        <v>222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2767</v>
      </c>
      <c r="F38" s="85" t="n">
        <v>2040</v>
      </c>
      <c r="G38" s="85" t="n">
        <v>584</v>
      </c>
      <c r="H38" s="149" t="n">
        <v>107</v>
      </c>
      <c r="I38" s="149" t="n">
        <v>36</v>
      </c>
      <c r="K38" s="150"/>
      <c r="L38" s="150"/>
      <c r="M38" s="150"/>
      <c r="N38" s="15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267017</v>
      </c>
      <c r="F39" s="85" t="n">
        <v>198940</v>
      </c>
      <c r="G39" s="85" t="n">
        <v>47027</v>
      </c>
      <c r="H39" s="149" t="n">
        <v>16832</v>
      </c>
      <c r="I39" s="149" t="n">
        <v>4218</v>
      </c>
      <c r="K39" s="150"/>
      <c r="L39" s="150"/>
      <c r="M39" s="150"/>
      <c r="N39" s="15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40582</v>
      </c>
      <c r="F40" s="85" t="n">
        <v>38549</v>
      </c>
      <c r="G40" s="149" t="n">
        <v>1166</v>
      </c>
      <c r="H40" s="85" t="n">
        <v>658</v>
      </c>
      <c r="I40" s="149" t="n">
        <v>209</v>
      </c>
      <c r="K40" s="150"/>
      <c r="L40" s="150"/>
      <c r="M40" s="150"/>
      <c r="N40" s="15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150"/>
      <c r="L41" s="150"/>
      <c r="M41" s="150"/>
      <c r="N41" s="15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14352</v>
      </c>
      <c r="F42" s="85" t="n">
        <v>10257</v>
      </c>
      <c r="G42" s="85" t="n">
        <v>3055</v>
      </c>
      <c r="H42" s="149" t="n">
        <v>940</v>
      </c>
      <c r="I42" s="149" t="n">
        <v>100</v>
      </c>
      <c r="K42" s="150"/>
      <c r="L42" s="150"/>
      <c r="M42" s="150"/>
      <c r="N42" s="15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388029</v>
      </c>
      <c r="F43" s="85" t="n">
        <v>352037</v>
      </c>
      <c r="G43" s="85" t="n">
        <v>32683</v>
      </c>
      <c r="H43" s="149" t="n">
        <v>3132</v>
      </c>
      <c r="I43" s="149" t="n">
        <v>177</v>
      </c>
      <c r="K43" s="150"/>
      <c r="L43" s="150"/>
      <c r="M43" s="150"/>
      <c r="N43" s="15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150"/>
      <c r="L44" s="150"/>
      <c r="M44" s="150"/>
      <c r="N44" s="15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781408</v>
      </c>
      <c r="F45" s="85" t="n">
        <v>695282</v>
      </c>
      <c r="G45" s="85" t="n">
        <v>72738</v>
      </c>
      <c r="H45" s="149" t="n">
        <v>12252</v>
      </c>
      <c r="I45" s="149" t="n">
        <v>1136</v>
      </c>
      <c r="K45" s="150"/>
      <c r="L45" s="150"/>
      <c r="M45" s="150"/>
      <c r="N45" s="15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136365</v>
      </c>
      <c r="F46" s="85" t="n">
        <v>112256</v>
      </c>
      <c r="G46" s="85" t="n">
        <v>19169</v>
      </c>
      <c r="H46" s="149" t="n">
        <v>4301</v>
      </c>
      <c r="I46" s="149" t="n">
        <v>639</v>
      </c>
      <c r="K46" s="150"/>
      <c r="L46" s="150"/>
      <c r="M46" s="150"/>
      <c r="N46" s="15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269121</v>
      </c>
      <c r="F47" s="85" t="n">
        <v>251342</v>
      </c>
      <c r="G47" s="149" t="n">
        <v>15867</v>
      </c>
      <c r="H47" s="85" t="n">
        <v>1805</v>
      </c>
      <c r="I47" s="149" t="n">
        <v>107</v>
      </c>
      <c r="K47" s="150"/>
      <c r="L47" s="150"/>
      <c r="M47" s="150"/>
      <c r="N47" s="15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136163</v>
      </c>
      <c r="F48" s="85" t="n">
        <v>123507</v>
      </c>
      <c r="G48" s="85" t="n">
        <v>9718</v>
      </c>
      <c r="H48" s="85" t="n">
        <v>2525</v>
      </c>
      <c r="I48" s="85" t="n">
        <v>413</v>
      </c>
      <c r="K48" s="150"/>
      <c r="L48" s="150"/>
      <c r="M48" s="150"/>
      <c r="N48" s="15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88308</v>
      </c>
      <c r="F49" s="85" t="n">
        <v>78716</v>
      </c>
      <c r="G49" s="149" t="n">
        <v>6432</v>
      </c>
      <c r="H49" s="85" t="n">
        <v>2436</v>
      </c>
      <c r="I49" s="149" t="n">
        <v>724</v>
      </c>
      <c r="K49" s="150"/>
      <c r="L49" s="150"/>
      <c r="M49" s="150"/>
      <c r="N49" s="15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314602</v>
      </c>
      <c r="F50" s="85" t="n">
        <v>310754</v>
      </c>
      <c r="G50" s="85" t="n">
        <v>3300</v>
      </c>
      <c r="H50" s="149" t="n">
        <v>508</v>
      </c>
      <c r="I50" s="149" t="n">
        <v>40</v>
      </c>
      <c r="K50" s="150"/>
      <c r="L50" s="150"/>
      <c r="M50" s="150"/>
      <c r="N50" s="15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150"/>
      <c r="L51" s="150"/>
      <c r="M51" s="150"/>
      <c r="N51" s="15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506829</v>
      </c>
      <c r="F52" s="85" t="n">
        <v>477717</v>
      </c>
      <c r="G52" s="85" t="n">
        <v>24974</v>
      </c>
      <c r="H52" s="85" t="n">
        <v>3632</v>
      </c>
      <c r="I52" s="85" t="n">
        <v>506</v>
      </c>
      <c r="K52" s="150"/>
      <c r="L52" s="150"/>
      <c r="M52" s="150"/>
      <c r="N52" s="15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199358</v>
      </c>
      <c r="F53" s="85" t="n">
        <v>174280</v>
      </c>
      <c r="G53" s="85" t="n">
        <v>16461</v>
      </c>
      <c r="H53" s="149" t="n">
        <v>7533</v>
      </c>
      <c r="I53" s="149" t="n">
        <v>1084</v>
      </c>
      <c r="K53" s="150"/>
      <c r="L53" s="150"/>
      <c r="M53" s="150"/>
      <c r="N53" s="15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87935</v>
      </c>
      <c r="F54" s="85" t="n">
        <v>68735</v>
      </c>
      <c r="G54" s="149" t="n">
        <v>15926</v>
      </c>
      <c r="H54" s="149" t="n">
        <v>2825</v>
      </c>
      <c r="I54" s="85" t="n">
        <v>449</v>
      </c>
      <c r="K54" s="150"/>
      <c r="L54" s="150"/>
      <c r="M54" s="150"/>
      <c r="N54" s="15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245495</v>
      </c>
      <c r="F55" s="85" t="n">
        <v>204292</v>
      </c>
      <c r="G55" s="149" t="n">
        <v>29098</v>
      </c>
      <c r="H55" s="85" t="n">
        <v>10156</v>
      </c>
      <c r="I55" s="149" t="n">
        <v>1949</v>
      </c>
      <c r="K55" s="150"/>
      <c r="L55" s="150"/>
      <c r="M55" s="150"/>
      <c r="N55" s="15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105588</v>
      </c>
      <c r="F56" s="85" t="n">
        <v>101785</v>
      </c>
      <c r="G56" s="85" t="n">
        <v>3110</v>
      </c>
      <c r="H56" s="85" t="n">
        <v>585</v>
      </c>
      <c r="I56" s="85" t="n">
        <v>108</v>
      </c>
      <c r="K56" s="150"/>
      <c r="L56" s="150"/>
      <c r="M56" s="150"/>
      <c r="N56" s="15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253894</v>
      </c>
      <c r="F57" s="85" t="n">
        <v>241250</v>
      </c>
      <c r="G57" s="85" t="n">
        <v>10373</v>
      </c>
      <c r="H57" s="85" t="n">
        <v>1999</v>
      </c>
      <c r="I57" s="85" t="n">
        <v>272</v>
      </c>
      <c r="K57" s="150"/>
      <c r="L57" s="150"/>
      <c r="M57" s="150"/>
      <c r="N57" s="15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3837813</v>
      </c>
      <c r="F58" s="94" t="n">
        <v>3441739</v>
      </c>
      <c r="G58" s="94" t="n">
        <v>311681</v>
      </c>
      <c r="H58" s="94" t="n">
        <v>72226</v>
      </c>
      <c r="I58" s="94" t="n">
        <v>12167</v>
      </c>
      <c r="K58" s="150"/>
      <c r="L58" s="150"/>
      <c r="M58" s="150"/>
      <c r="N58" s="15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31.28"/>
    <col collapsed="false" customWidth="true" hidden="false" outlineLevel="0" max="19" min="2" style="151" width="15.7"/>
    <col collapsed="false" customWidth="false" hidden="false" outlineLevel="0" max="257" min="20" style="151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52" t="s">
        <v>223</v>
      </c>
    </row>
    <row r="3" s="16" customFormat="true" ht="26.25" hidden="false" customHeight="true" outlineLevel="0" collapsed="false">
      <c r="B3" s="153" t="s">
        <v>224</v>
      </c>
      <c r="C3" s="153" t="s">
        <v>225</v>
      </c>
      <c r="D3" s="153" t="s">
        <v>226</v>
      </c>
      <c r="E3" s="153" t="s">
        <v>227</v>
      </c>
      <c r="F3" s="153" t="s">
        <v>228</v>
      </c>
      <c r="G3" s="153" t="s">
        <v>229</v>
      </c>
      <c r="H3" s="153" t="s">
        <v>230</v>
      </c>
      <c r="I3" s="153" t="s">
        <v>231</v>
      </c>
      <c r="J3" s="153" t="s">
        <v>232</v>
      </c>
      <c r="K3" s="153" t="s">
        <v>233</v>
      </c>
      <c r="L3" s="153" t="s">
        <v>234</v>
      </c>
      <c r="M3" s="153" t="s">
        <v>235</v>
      </c>
      <c r="N3" s="153" t="s">
        <v>236</v>
      </c>
      <c r="O3" s="153" t="s">
        <v>237</v>
      </c>
      <c r="P3" s="153" t="s">
        <v>238</v>
      </c>
      <c r="Q3" s="153" t="s">
        <v>239</v>
      </c>
      <c r="R3" s="153" t="s">
        <v>240</v>
      </c>
      <c r="S3" s="153" t="s">
        <v>241</v>
      </c>
    </row>
    <row r="4" s="157" customFormat="true" ht="12.75" hidden="false" customHeight="true" outlineLevel="0" collapsed="false">
      <c r="A4" s="154" t="s">
        <v>242</v>
      </c>
      <c r="B4" s="155" t="n">
        <v>2395</v>
      </c>
      <c r="C4" s="155" t="n">
        <v>4045</v>
      </c>
      <c r="D4" s="156" t="n">
        <v>2232</v>
      </c>
      <c r="E4" s="156" t="n">
        <v>7316</v>
      </c>
      <c r="F4" s="156" t="n">
        <v>7445</v>
      </c>
      <c r="G4" s="156" t="n">
        <v>7249</v>
      </c>
      <c r="H4" s="156" t="n">
        <v>4257</v>
      </c>
      <c r="I4" s="156" t="n">
        <v>5927</v>
      </c>
      <c r="J4" s="156" t="n">
        <v>8008</v>
      </c>
      <c r="K4" s="156" t="n">
        <v>8100</v>
      </c>
      <c r="L4" s="156" t="n">
        <v>3917</v>
      </c>
      <c r="M4" s="156" t="n">
        <v>6954</v>
      </c>
      <c r="N4" s="156" t="n">
        <v>4062</v>
      </c>
      <c r="O4" s="156" t="n">
        <v>9342</v>
      </c>
      <c r="P4" s="156" t="n">
        <v>3222</v>
      </c>
      <c r="Q4" s="156" t="n">
        <v>4678</v>
      </c>
      <c r="R4" s="156" t="n">
        <v>6508</v>
      </c>
      <c r="S4" s="156" t="n">
        <v>4091</v>
      </c>
    </row>
    <row r="5" s="157" customFormat="true" ht="24" hidden="false" customHeight="true" outlineLevel="0" collapsed="false">
      <c r="A5" s="158" t="s">
        <v>243</v>
      </c>
      <c r="B5" s="159" t="n">
        <v>1450.001</v>
      </c>
      <c r="C5" s="159" t="n">
        <v>7293</v>
      </c>
      <c r="D5" s="159" t="n">
        <v>2153.123</v>
      </c>
      <c r="E5" s="159" t="n">
        <v>5139.464</v>
      </c>
      <c r="F5" s="159" t="n">
        <v>5228</v>
      </c>
      <c r="G5" s="159" t="n">
        <v>7273</v>
      </c>
      <c r="H5" s="159" t="n">
        <v>2303</v>
      </c>
      <c r="I5" s="159" t="n">
        <v>3362</v>
      </c>
      <c r="J5" s="159" t="n">
        <v>3216</v>
      </c>
      <c r="K5" s="159" t="n">
        <v>5661</v>
      </c>
      <c r="L5" s="159" t="n">
        <v>3318</v>
      </c>
      <c r="M5" s="159" t="n">
        <v>7496</v>
      </c>
      <c r="N5" s="159" t="n">
        <v>3034</v>
      </c>
      <c r="O5" s="159" t="n">
        <v>5008</v>
      </c>
      <c r="P5" s="159" t="n">
        <v>2134</v>
      </c>
      <c r="Q5" s="159" t="n">
        <v>2095</v>
      </c>
      <c r="R5" s="159" t="n">
        <v>8514</v>
      </c>
      <c r="S5" s="159" t="n">
        <v>5798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57" customFormat="true" ht="12.75" hidden="false" customHeight="true" outlineLevel="0" collapsed="false"/>
    <row r="10" s="157" customFormat="true" ht="12.75" hidden="false" customHeight="true" outlineLevel="0" collapsed="false"/>
    <row r="11" s="157" customFormat="true" ht="12.75" hidden="false" customHeight="true" outlineLevel="0" collapsed="false"/>
    <row r="12" s="157" customFormat="true" ht="12.75" hidden="false" customHeight="true" outlineLevel="0" collapsed="false"/>
    <row r="13" s="157" customFormat="true" ht="12.75" hidden="false" customHeight="true" outlineLevel="0" collapsed="false">
      <c r="A13" s="152" t="s">
        <v>244</v>
      </c>
    </row>
    <row r="14" s="16" customFormat="true" ht="26.25" hidden="false" customHeight="true" outlineLevel="0" collapsed="false">
      <c r="B14" s="153" t="s">
        <v>224</v>
      </c>
      <c r="C14" s="153" t="s">
        <v>225</v>
      </c>
      <c r="D14" s="153" t="s">
        <v>226</v>
      </c>
      <c r="E14" s="153" t="s">
        <v>227</v>
      </c>
      <c r="F14" s="153" t="s">
        <v>228</v>
      </c>
      <c r="G14" s="153" t="s">
        <v>229</v>
      </c>
      <c r="H14" s="153" t="s">
        <v>230</v>
      </c>
      <c r="I14" s="153" t="s">
        <v>231</v>
      </c>
      <c r="J14" s="153" t="s">
        <v>232</v>
      </c>
      <c r="K14" s="153" t="s">
        <v>233</v>
      </c>
      <c r="L14" s="153" t="s">
        <v>234</v>
      </c>
      <c r="M14" s="153" t="s">
        <v>235</v>
      </c>
      <c r="N14" s="153" t="s">
        <v>236</v>
      </c>
      <c r="O14" s="153" t="s">
        <v>237</v>
      </c>
      <c r="P14" s="153" t="s">
        <v>238</v>
      </c>
      <c r="Q14" s="153" t="s">
        <v>239</v>
      </c>
      <c r="R14" s="153" t="s">
        <v>240</v>
      </c>
      <c r="S14" s="153" t="s">
        <v>241</v>
      </c>
    </row>
    <row r="15" s="157" customFormat="true" ht="12.75" hidden="false" customHeight="true" outlineLevel="0" collapsed="false">
      <c r="A15" s="154" t="s">
        <v>176</v>
      </c>
      <c r="B15" s="133" t="n">
        <v>2660</v>
      </c>
      <c r="C15" s="133" t="n">
        <v>4514</v>
      </c>
      <c r="D15" s="133" t="n">
        <v>2539</v>
      </c>
      <c r="E15" s="133" t="n">
        <v>7926</v>
      </c>
      <c r="F15" s="133" t="n">
        <v>7960</v>
      </c>
      <c r="G15" s="133" t="n">
        <v>7769</v>
      </c>
      <c r="H15" s="133" t="n">
        <v>4578</v>
      </c>
      <c r="I15" s="133" t="n">
        <v>6334</v>
      </c>
      <c r="J15" s="133" t="n">
        <v>8448</v>
      </c>
      <c r="K15" s="133" t="n">
        <v>8619</v>
      </c>
      <c r="L15" s="133" t="n">
        <v>4281</v>
      </c>
      <c r="M15" s="133" t="n">
        <v>7415</v>
      </c>
      <c r="N15" s="157" t="n">
        <v>4415</v>
      </c>
      <c r="O15" s="157" t="n">
        <v>9843</v>
      </c>
      <c r="P15" s="157" t="n">
        <v>3498</v>
      </c>
      <c r="Q15" s="157" t="n">
        <v>4939</v>
      </c>
      <c r="R15" s="157" t="n">
        <v>7026</v>
      </c>
      <c r="S15" s="157" t="n">
        <v>4505</v>
      </c>
    </row>
    <row r="16" s="157" customFormat="true" ht="12.75" hidden="false" customHeight="true" outlineLevel="0" collapsed="false">
      <c r="A16" s="154" t="s">
        <v>245</v>
      </c>
      <c r="B16" s="156" t="n">
        <v>24177</v>
      </c>
      <c r="C16" s="156" t="n">
        <v>40256</v>
      </c>
      <c r="D16" s="156" t="n">
        <v>24708</v>
      </c>
      <c r="E16" s="156" t="n">
        <v>66085</v>
      </c>
      <c r="F16" s="156" t="n">
        <v>37465</v>
      </c>
      <c r="G16" s="156" t="n">
        <v>46773</v>
      </c>
      <c r="H16" s="156" t="n">
        <v>25330</v>
      </c>
      <c r="I16" s="156" t="n">
        <v>32614</v>
      </c>
      <c r="J16" s="156" t="n">
        <v>36349</v>
      </c>
      <c r="K16" s="156" t="n">
        <v>43667</v>
      </c>
      <c r="L16" s="156" t="n">
        <v>32490</v>
      </c>
      <c r="M16" s="156" t="n">
        <v>44048</v>
      </c>
      <c r="N16" s="157" t="n">
        <v>26876</v>
      </c>
      <c r="O16" s="157" t="n">
        <v>45411</v>
      </c>
      <c r="P16" s="157" t="n">
        <v>21446</v>
      </c>
      <c r="Q16" s="157" t="n">
        <v>31049</v>
      </c>
      <c r="R16" s="157" t="n">
        <v>46319</v>
      </c>
      <c r="S16" s="157" t="n">
        <v>31291</v>
      </c>
    </row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  <row r="535" s="157" customFormat="true" ht="12.75" hidden="false" customHeight="true" outlineLevel="0" collapsed="false"/>
    <row r="536" s="157" customFormat="true" ht="12.75" hidden="false" customHeight="true" outlineLevel="0" collapsed="false"/>
    <row r="537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8" t="s">
        <v>55</v>
      </c>
      <c r="B1" s="68"/>
      <c r="C1" s="68"/>
      <c r="D1" s="68"/>
      <c r="E1" s="68"/>
      <c r="F1" s="68"/>
      <c r="G1" s="68"/>
      <c r="H1" s="6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9" t="s">
        <v>83</v>
      </c>
      <c r="B1" s="69"/>
      <c r="C1" s="69"/>
      <c r="D1" s="69"/>
      <c r="E1" s="69"/>
      <c r="F1" s="69"/>
      <c r="G1" s="69"/>
      <c r="H1" s="69"/>
    </row>
    <row r="2" customFormat="false" ht="12.75" hidden="false" customHeight="true" outlineLevel="0" collapsed="false"/>
    <row r="31" customFormat="false" ht="25.5" hidden="false" customHeight="true" outlineLevel="0" collapsed="false">
      <c r="A31" s="69" t="s">
        <v>8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true" outlineLevel="0" collapsed="false">
      <c r="B32" s="70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0 nach Regionen"/>
    <hyperlink ref="A31" location="Inhaltsverzeichnis!E6" display="2   Betriebe mit sozialversicherungspflichtig Beschäftigten und / oder steuerbaren&#10;      Umsätzen aus Lieferungen und Leistungen in Brandenburg 2010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85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5" t="n">
        <v>37</v>
      </c>
      <c r="G8" s="85" t="n">
        <v>6</v>
      </c>
      <c r="H8" s="86" t="s">
        <v>36</v>
      </c>
      <c r="I8" s="86" t="s">
        <v>36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4173</v>
      </c>
      <c r="G9" s="85" t="n">
        <v>1129</v>
      </c>
      <c r="H9" s="85" t="n">
        <v>299</v>
      </c>
      <c r="I9" s="85" t="n">
        <v>45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5" t="n">
        <v>569</v>
      </c>
      <c r="G10" s="85" t="n">
        <v>34</v>
      </c>
      <c r="H10" s="85" t="n">
        <v>20</v>
      </c>
      <c r="I10" s="85" t="n">
        <v>3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545</v>
      </c>
      <c r="G12" s="85" t="n">
        <v>139</v>
      </c>
      <c r="H12" s="85" t="n">
        <v>50</v>
      </c>
      <c r="I12" s="85" t="n">
        <v>5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16254</v>
      </c>
      <c r="G13" s="85" t="n">
        <v>1165</v>
      </c>
      <c r="H13" s="86" t="s">
        <v>36</v>
      </c>
      <c r="I13" s="86" t="s">
        <v>3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17469</v>
      </c>
      <c r="G15" s="85" t="n">
        <v>1362</v>
      </c>
      <c r="H15" s="85" t="n">
        <v>130</v>
      </c>
      <c r="I15" s="85" t="n">
        <v>1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414</v>
      </c>
      <c r="G16" s="85" t="n">
        <v>523</v>
      </c>
      <c r="H16" s="85" t="n">
        <v>104</v>
      </c>
      <c r="I16" s="85" t="n">
        <v>12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6171</v>
      </c>
      <c r="G17" s="85" t="n">
        <v>308</v>
      </c>
      <c r="H17" s="85" t="n">
        <v>39</v>
      </c>
      <c r="I17" s="85" t="n">
        <v>5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2473</v>
      </c>
      <c r="G18" s="85" t="n">
        <v>134</v>
      </c>
      <c r="H18" s="85" t="n">
        <v>29</v>
      </c>
      <c r="I18" s="85" t="n">
        <v>4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1620</v>
      </c>
      <c r="G19" s="85" t="n">
        <v>15</v>
      </c>
      <c r="H19" s="85" t="n">
        <v>13</v>
      </c>
      <c r="I19" s="85" t="n">
        <v>11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5819</v>
      </c>
      <c r="G20" s="85" t="n">
        <v>114</v>
      </c>
      <c r="H20" s="86" t="s">
        <v>36</v>
      </c>
      <c r="I20" s="86" t="s">
        <v>36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10789</v>
      </c>
      <c r="G22" s="85" t="n">
        <v>393</v>
      </c>
      <c r="H22" s="85" t="n">
        <v>37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5218</v>
      </c>
      <c r="G23" s="85" t="n">
        <v>410</v>
      </c>
      <c r="H23" s="85" t="n">
        <v>127</v>
      </c>
      <c r="I23" s="85" t="n">
        <v>35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1472</v>
      </c>
      <c r="G24" s="85" t="n">
        <v>200</v>
      </c>
      <c r="H24" s="85" t="n">
        <v>77</v>
      </c>
      <c r="I24" s="85" t="n">
        <v>16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5844</v>
      </c>
      <c r="G25" s="85" t="n">
        <v>681</v>
      </c>
      <c r="H25" s="85" t="n">
        <v>252</v>
      </c>
      <c r="I25" s="85" t="n">
        <v>59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2224</v>
      </c>
      <c r="G26" s="85" t="n">
        <v>79</v>
      </c>
      <c r="H26" s="85" t="n">
        <v>20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7041</v>
      </c>
      <c r="G27" s="85" t="n">
        <v>273</v>
      </c>
      <c r="H27" s="85" t="n">
        <v>96</v>
      </c>
      <c r="I27" s="85" t="n">
        <v>4</v>
      </c>
    </row>
    <row r="28" customFormat="false" ht="12" hidden="false" customHeight="true" outlineLevel="0" collapsed="false">
      <c r="B28" s="89"/>
      <c r="C28" s="89"/>
      <c r="D28" s="90" t="s">
        <v>115</v>
      </c>
      <c r="E28" s="91" t="n">
        <v>99748</v>
      </c>
      <c r="F28" s="91" t="n">
        <v>91132</v>
      </c>
      <c r="G28" s="91" t="n">
        <v>6965</v>
      </c>
      <c r="H28" s="91" t="n">
        <v>1412</v>
      </c>
      <c r="I28" s="91" t="n">
        <v>239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16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87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5" t="n">
        <v>33</v>
      </c>
      <c r="G38" s="85" t="n">
        <v>6</v>
      </c>
      <c r="H38" s="86" t="s">
        <v>36</v>
      </c>
      <c r="I38" s="86" t="s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3976</v>
      </c>
      <c r="G39" s="85" t="n">
        <v>1112</v>
      </c>
      <c r="H39" s="86" t="s">
        <v>36</v>
      </c>
      <c r="I39" s="86" t="s">
        <v>36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5" t="n">
        <v>554</v>
      </c>
      <c r="G40" s="86" t="s">
        <v>36</v>
      </c>
      <c r="H40" s="85" t="n">
        <v>20</v>
      </c>
      <c r="I40" s="86" t="s">
        <v>36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509</v>
      </c>
      <c r="G42" s="85" t="n">
        <v>136</v>
      </c>
      <c r="H42" s="86" t="s">
        <v>36</v>
      </c>
      <c r="I42" s="86" t="s">
        <v>36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15428</v>
      </c>
      <c r="G43" s="85" t="n">
        <v>1133</v>
      </c>
      <c r="H43" s="86" t="s">
        <v>36</v>
      </c>
      <c r="I43" s="86" t="s">
        <v>36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16663</v>
      </c>
      <c r="G45" s="85" t="n">
        <v>1348</v>
      </c>
      <c r="H45" s="86" t="s">
        <v>36</v>
      </c>
      <c r="I45" s="86" t="s">
        <v>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175</v>
      </c>
      <c r="G46" s="85" t="n">
        <v>515</v>
      </c>
      <c r="H46" s="86" t="s">
        <v>36</v>
      </c>
      <c r="I46" s="86" t="s">
        <v>36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5812</v>
      </c>
      <c r="G47" s="86" t="s">
        <v>36</v>
      </c>
      <c r="H47" s="85" t="n">
        <v>39</v>
      </c>
      <c r="I47" s="86" t="s">
        <v>36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2347</v>
      </c>
      <c r="G48" s="85" t="n">
        <v>129</v>
      </c>
      <c r="H48" s="85" t="n">
        <v>29</v>
      </c>
      <c r="I48" s="85" t="n">
        <v>4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1490</v>
      </c>
      <c r="G49" s="86" t="s">
        <v>36</v>
      </c>
      <c r="H49" s="85" t="n">
        <v>13</v>
      </c>
      <c r="I49" s="86" t="s">
        <v>36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5608</v>
      </c>
      <c r="G50" s="85" t="n">
        <v>110</v>
      </c>
      <c r="H50" s="86" t="s">
        <v>36</v>
      </c>
      <c r="I50" s="86" t="s">
        <v>36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10440</v>
      </c>
      <c r="G52" s="85" t="n">
        <v>388</v>
      </c>
      <c r="H52" s="85" t="n">
        <v>37</v>
      </c>
      <c r="I52" s="85" t="n">
        <v>13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881</v>
      </c>
      <c r="G53" s="85" t="n">
        <v>399</v>
      </c>
      <c r="H53" s="86" t="s">
        <v>36</v>
      </c>
      <c r="I53" s="86" t="s">
        <v>36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1403</v>
      </c>
      <c r="G54" s="86" t="s">
        <v>36</v>
      </c>
      <c r="H54" s="86" t="s">
        <v>36</v>
      </c>
      <c r="I54" s="85" t="n">
        <v>16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5685</v>
      </c>
      <c r="G55" s="86" t="s">
        <v>36</v>
      </c>
      <c r="H55" s="85" t="n">
        <v>252</v>
      </c>
      <c r="I55" s="86" t="s">
        <v>36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2132</v>
      </c>
      <c r="G56" s="85" t="n">
        <v>79</v>
      </c>
      <c r="H56" s="85" t="n">
        <v>20</v>
      </c>
      <c r="I56" s="85" t="n">
        <v>4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6778</v>
      </c>
      <c r="G57" s="85" t="n">
        <v>270</v>
      </c>
      <c r="H57" s="85" t="n">
        <v>96</v>
      </c>
      <c r="I57" s="85" t="n">
        <v>4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86914</v>
      </c>
      <c r="G58" s="94" t="n">
        <v>6856</v>
      </c>
      <c r="H58" s="94" t="n">
        <v>1393</v>
      </c>
      <c r="I58" s="94" t="n">
        <v>234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0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0, die am 31.5.2012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true" hidden="false" outlineLevel="0" max="7" min="7" style="71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3" t="s">
        <v>117</v>
      </c>
      <c r="B1" s="73"/>
      <c r="C1" s="73"/>
      <c r="D1" s="73"/>
      <c r="E1" s="73"/>
      <c r="F1" s="73"/>
      <c r="G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</row>
    <row r="3" customFormat="false" ht="24" hidden="false" customHeight="true" outlineLevel="0" collapsed="false">
      <c r="A3" s="75" t="s">
        <v>86</v>
      </c>
      <c r="B3" s="75"/>
      <c r="C3" s="75"/>
      <c r="D3" s="75"/>
      <c r="E3" s="98" t="s">
        <v>118</v>
      </c>
      <c r="F3" s="98" t="s">
        <v>119</v>
      </c>
      <c r="G3" s="99" t="s">
        <v>120</v>
      </c>
    </row>
    <row r="4" customFormat="false" ht="12" hidden="false" customHeight="true" outlineLevel="0" collapsed="false">
      <c r="A4" s="75"/>
      <c r="B4" s="75"/>
      <c r="C4" s="75"/>
      <c r="D4" s="75"/>
      <c r="E4" s="98"/>
      <c r="F4" s="98"/>
      <c r="G4" s="99"/>
    </row>
    <row r="5" customFormat="false" ht="11.25" hidden="false" customHeight="false" outlineLevel="0" collapsed="false">
      <c r="A5" s="75"/>
      <c r="B5" s="75"/>
      <c r="C5" s="75"/>
      <c r="D5" s="75"/>
      <c r="E5" s="98"/>
      <c r="F5" s="98"/>
      <c r="G5" s="99"/>
    </row>
    <row r="6" customFormat="false" ht="12" hidden="false" customHeight="true" outlineLevel="0" collapsed="false">
      <c r="A6" s="75"/>
      <c r="B6" s="75"/>
      <c r="C6" s="75"/>
      <c r="D6" s="75"/>
      <c r="E6" s="100" t="s">
        <v>94</v>
      </c>
      <c r="F6" s="100"/>
      <c r="G6" s="101" t="s">
        <v>121</v>
      </c>
    </row>
    <row r="7" customFormat="false" ht="6" hidden="false" customHeight="true" outlineLevel="0" collapsed="false">
      <c r="A7" s="102"/>
      <c r="B7" s="102"/>
      <c r="C7" s="102"/>
      <c r="D7" s="102"/>
      <c r="E7" s="82"/>
      <c r="F7" s="82"/>
      <c r="G7" s="82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6" t="s">
        <v>36</v>
      </c>
      <c r="G8" s="86" t="s">
        <v>36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95118</v>
      </c>
      <c r="G9" s="103" t="n">
        <v>21229873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6" t="s">
        <v>36</v>
      </c>
      <c r="G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10565</v>
      </c>
      <c r="G12" s="103" t="n">
        <v>146490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52486</v>
      </c>
      <c r="G13" s="103" t="n">
        <v>678231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103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75967</v>
      </c>
      <c r="G15" s="103" t="n">
        <v>19857603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3524</v>
      </c>
      <c r="G16" s="103" t="n">
        <v>6258933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19917</v>
      </c>
      <c r="G17" s="103" t="n">
        <v>118289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10342</v>
      </c>
      <c r="G18" s="103" t="n">
        <v>1256361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9239</v>
      </c>
      <c r="G19" s="103" t="n">
        <v>10318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7706</v>
      </c>
      <c r="G20" s="103" t="n">
        <v>3682473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103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26885</v>
      </c>
      <c r="G22" s="103" t="n">
        <v>299376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43561</v>
      </c>
      <c r="G23" s="103" t="n">
        <v>2393756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25230</v>
      </c>
      <c r="G24" s="103" t="n">
        <v>234977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93440</v>
      </c>
      <c r="G25" s="103" t="n">
        <v>70119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7241</v>
      </c>
      <c r="G26" s="103" t="n">
        <v>574857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25859</v>
      </c>
      <c r="G27" s="103" t="n">
        <v>923092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99748</v>
      </c>
      <c r="F28" s="94" t="n">
        <v>550947</v>
      </c>
      <c r="G28" s="104" t="n">
        <v>80477657</v>
      </c>
    </row>
    <row r="29" customFormat="false" ht="12" hidden="false" customHeight="true" outlineLevel="0" collapsed="false">
      <c r="B29" s="89"/>
      <c r="C29" s="89"/>
      <c r="D29" s="90"/>
      <c r="E29" s="94"/>
      <c r="F29" s="94"/>
      <c r="G29" s="105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</row>
    <row r="31" customFormat="false" ht="37.5" hidden="false" customHeight="true" outlineLevel="0" collapsed="false">
      <c r="A31" s="73" t="s">
        <v>122</v>
      </c>
      <c r="B31" s="73"/>
      <c r="C31" s="73"/>
      <c r="D31" s="73"/>
      <c r="E31" s="73"/>
      <c r="F31" s="73"/>
      <c r="G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</row>
    <row r="33" customFormat="false" ht="24" hidden="false" customHeight="true" outlineLevel="0" collapsed="false">
      <c r="A33" s="75" t="s">
        <v>86</v>
      </c>
      <c r="B33" s="75"/>
      <c r="C33" s="75"/>
      <c r="D33" s="75"/>
      <c r="E33" s="98" t="s">
        <v>118</v>
      </c>
      <c r="F33" s="98" t="s">
        <v>119</v>
      </c>
      <c r="G33" s="99" t="s">
        <v>120</v>
      </c>
    </row>
    <row r="34" customFormat="false" ht="11.25" hidden="false" customHeight="true" outlineLevel="0" collapsed="false">
      <c r="A34" s="75"/>
      <c r="B34" s="75"/>
      <c r="C34" s="75"/>
      <c r="D34" s="75"/>
      <c r="E34" s="98"/>
      <c r="F34" s="98"/>
      <c r="G34" s="99"/>
    </row>
    <row r="35" customFormat="false" ht="11.25" hidden="false" customHeight="false" outlineLevel="0" collapsed="false">
      <c r="A35" s="75"/>
      <c r="B35" s="75"/>
      <c r="C35" s="75"/>
      <c r="D35" s="75"/>
      <c r="E35" s="98"/>
      <c r="F35" s="98"/>
      <c r="G35" s="99"/>
    </row>
    <row r="36" customFormat="false" ht="12" hidden="false" customHeight="true" outlineLevel="0" collapsed="false">
      <c r="A36" s="75"/>
      <c r="B36" s="75"/>
      <c r="C36" s="75"/>
      <c r="D36" s="75"/>
      <c r="E36" s="100" t="s">
        <v>94</v>
      </c>
      <c r="F36" s="100"/>
      <c r="G36" s="101" t="s">
        <v>121</v>
      </c>
    </row>
    <row r="37" customFormat="false" ht="6" hidden="false" customHeight="true" outlineLevel="0" collapsed="false">
      <c r="A37" s="82"/>
      <c r="B37" s="82"/>
      <c r="C37" s="82"/>
      <c r="D37" s="82"/>
      <c r="E37" s="106"/>
      <c r="F37" s="106"/>
      <c r="G37" s="106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6" t="s">
        <v>36</v>
      </c>
      <c r="G38" s="86" t="s">
        <v>36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93719</v>
      </c>
      <c r="G39" s="103" t="n">
        <v>20908683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6" t="s">
        <v>36</v>
      </c>
      <c r="G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10253</v>
      </c>
      <c r="G42" s="103" t="n">
        <v>1439385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51493</v>
      </c>
      <c r="G43" s="103" t="n">
        <v>6383983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103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74948</v>
      </c>
      <c r="G45" s="103" t="n">
        <v>19641946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2310</v>
      </c>
      <c r="G46" s="103" t="n">
        <v>616847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19730</v>
      </c>
      <c r="G47" s="103" t="n">
        <v>1160049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10211</v>
      </c>
      <c r="G48" s="103" t="n">
        <v>1247022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9192</v>
      </c>
      <c r="G49" s="103" t="n">
        <v>10262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7587</v>
      </c>
      <c r="G50" s="103" t="n">
        <v>356315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103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26667</v>
      </c>
      <c r="G52" s="103" t="n">
        <v>2961320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2200</v>
      </c>
      <c r="G53" s="103" t="n">
        <v>2345226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25096</v>
      </c>
      <c r="G54" s="103" t="n">
        <v>233166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93070</v>
      </c>
      <c r="G55" s="103" t="n">
        <v>695304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7226</v>
      </c>
      <c r="G56" s="103" t="n">
        <v>570321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25718</v>
      </c>
      <c r="G57" s="103" t="n">
        <v>911490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543255</v>
      </c>
      <c r="G58" s="104" t="n">
        <v>79120175</v>
      </c>
    </row>
    <row r="59" customFormat="false" ht="12" hidden="false" customHeight="true" outlineLevel="0" collapsed="false">
      <c r="A59" s="88"/>
      <c r="B59" s="88"/>
      <c r="C59" s="88"/>
      <c r="D59" s="88"/>
      <c r="E59" s="92"/>
      <c r="F59" s="92"/>
      <c r="G59" s="92"/>
    </row>
    <row r="60" customFormat="false" ht="12" hidden="false" customHeight="true" outlineLevel="0" collapsed="false">
      <c r="A60" s="88"/>
      <c r="B60" s="88"/>
      <c r="C60" s="88"/>
      <c r="D60" s="88"/>
      <c r="E60" s="93"/>
      <c r="F60" s="88"/>
      <c r="G60" s="88"/>
    </row>
    <row r="61" customFormat="false" ht="12" hidden="false" customHeight="true" outlineLevel="0" collapsed="false">
      <c r="A61" s="88"/>
      <c r="B61" s="88"/>
      <c r="C61" s="88"/>
      <c r="D61" s="88"/>
      <c r="E61" s="88"/>
      <c r="F61" s="88"/>
      <c r="G61" s="88"/>
    </row>
    <row r="62" customFormat="false" ht="12" hidden="false" customHeight="true" outlineLevel="0" collapsed="false">
      <c r="A62" s="88"/>
      <c r="B62" s="88"/>
      <c r="C62" s="88"/>
      <c r="D62" s="88"/>
      <c r="E62" s="88"/>
      <c r="F62" s="88"/>
      <c r="G62" s="88"/>
    </row>
    <row r="63" customFormat="false" ht="12" hidden="false" customHeight="true" outlineLevel="0" collapsed="false">
      <c r="A63" s="88"/>
      <c r="B63" s="88"/>
      <c r="C63" s="88"/>
      <c r="D63" s="88"/>
      <c r="E63" s="88"/>
      <c r="F63" s="88"/>
      <c r="G63" s="88"/>
    </row>
    <row r="64" customFormat="false" ht="12" hidden="false" customHeight="true" outlineLevel="0" collapsed="false">
      <c r="A64" s="88"/>
      <c r="B64" s="88"/>
      <c r="C64" s="88"/>
      <c r="D64" s="88"/>
      <c r="E64" s="88"/>
      <c r="F64" s="88"/>
      <c r="G64" s="88"/>
    </row>
    <row r="65" customFormat="false" ht="12" hidden="false" customHeight="true" outlineLevel="0" collapsed="false">
      <c r="A65" s="88"/>
      <c r="B65" s="88"/>
      <c r="C65" s="88"/>
      <c r="D65" s="88"/>
      <c r="E65" s="88"/>
      <c r="F65" s="88"/>
      <c r="G65" s="8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7" customFormat="true" ht="12" hidden="false" customHeight="true" outlineLevel="0" collapsed="false">
      <c r="A76" s="71"/>
      <c r="B76" s="71"/>
      <c r="C76" s="71"/>
      <c r="D76" s="71"/>
      <c r="E76" s="71"/>
      <c r="F76" s="71"/>
      <c r="G76" s="7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0 nach Wirtschaftsabschnitten"/>
    <hyperlink ref="A31" location="Inhaltsverzeichnis!A32" display="4    Unternehmen mit sozialversicherungspflichtig Beschäftigten und / oder steuerbaren Umsätzen&#10;        aus Lieferungen und Leistungen in Brandenburg 2010, die am 31.5.2012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5" min="5" style="28" width="11.13"/>
    <col collapsed="false" customWidth="true" hidden="false" outlineLevel="0" max="6" min="6" style="28" width="13.41"/>
    <col collapsed="false" customWidth="true" hidden="false" outlineLevel="0" max="7" min="7" style="28" width="11.13"/>
    <col collapsed="false" customWidth="true" hidden="false" outlineLevel="0" max="8" min="8" style="28" width="13.41"/>
    <col collapsed="false" customWidth="false" hidden="false" outlineLevel="0" max="79" min="9" style="108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69" t="s">
        <v>123</v>
      </c>
      <c r="B1" s="69"/>
      <c r="C1" s="69"/>
      <c r="D1" s="69"/>
      <c r="E1" s="69"/>
      <c r="F1" s="69"/>
      <c r="G1" s="69"/>
      <c r="H1" s="69"/>
    </row>
    <row r="2" s="110" customFormat="true" ht="6" hidden="false" customHeight="true" outlineLevel="0" collapsed="false">
      <c r="A2" s="69"/>
      <c r="B2" s="69"/>
      <c r="C2" s="69"/>
      <c r="D2" s="69"/>
      <c r="E2" s="109"/>
      <c r="F2" s="109"/>
      <c r="G2" s="109"/>
      <c r="H2" s="10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</row>
    <row r="3" customFormat="false" ht="12.75" hidden="false" customHeight="true" outlineLevel="0" collapsed="false">
      <c r="A3" s="111" t="s">
        <v>124</v>
      </c>
      <c r="B3" s="111"/>
      <c r="C3" s="111"/>
      <c r="D3" s="111"/>
      <c r="E3" s="112" t="s">
        <v>118</v>
      </c>
      <c r="F3" s="113" t="s">
        <v>125</v>
      </c>
      <c r="G3" s="114" t="s">
        <v>126</v>
      </c>
      <c r="H3" s="114"/>
      <c r="BX3" s="97"/>
      <c r="BY3" s="97"/>
      <c r="BZ3" s="97"/>
      <c r="CA3" s="97"/>
    </row>
    <row r="4" customFormat="false" ht="45" hidden="false" customHeight="true" outlineLevel="0" collapsed="false">
      <c r="A4" s="111"/>
      <c r="B4" s="111"/>
      <c r="C4" s="111"/>
      <c r="D4" s="111"/>
      <c r="E4" s="112"/>
      <c r="F4" s="113"/>
      <c r="G4" s="112" t="s">
        <v>118</v>
      </c>
      <c r="H4" s="115" t="s">
        <v>127</v>
      </c>
      <c r="BX4" s="97"/>
      <c r="BY4" s="97"/>
      <c r="BZ4" s="97"/>
      <c r="CA4" s="97"/>
    </row>
    <row r="5" customFormat="false" ht="12.75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X5" s="97"/>
      <c r="BY5" s="97"/>
      <c r="BZ5" s="97"/>
      <c r="CA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X6" s="97"/>
      <c r="BY6" s="97"/>
      <c r="BZ6" s="97"/>
      <c r="CA6" s="97"/>
    </row>
    <row r="7" customFormat="false" ht="12" hidden="false" customHeight="true" outlineLevel="0" collapsed="false">
      <c r="A7" s="118"/>
      <c r="B7" s="119" t="s">
        <v>128</v>
      </c>
      <c r="C7" s="119" t="s">
        <v>129</v>
      </c>
      <c r="D7" s="120" t="s">
        <v>130</v>
      </c>
      <c r="E7" s="85" t="n">
        <v>41063</v>
      </c>
      <c r="F7" s="85" t="n">
        <v>821346</v>
      </c>
      <c r="G7" s="85" t="n">
        <v>38139</v>
      </c>
      <c r="H7" s="85" t="n">
        <v>786072</v>
      </c>
    </row>
    <row r="8" customFormat="false" ht="12" hidden="false" customHeight="true" outlineLevel="0" collapsed="false">
      <c r="A8" s="119" t="n">
        <v>50</v>
      </c>
      <c r="B8" s="119" t="s">
        <v>131</v>
      </c>
      <c r="C8" s="119" t="n">
        <v>100</v>
      </c>
      <c r="D8" s="120" t="s">
        <v>130</v>
      </c>
      <c r="E8" s="85" t="n">
        <v>18043</v>
      </c>
      <c r="F8" s="85" t="n">
        <v>1278409</v>
      </c>
      <c r="G8" s="85" t="n">
        <v>17547</v>
      </c>
      <c r="H8" s="85" t="n">
        <v>1243962</v>
      </c>
    </row>
    <row r="9" customFormat="false" ht="12" hidden="false" customHeight="true" outlineLevel="0" collapsed="false">
      <c r="A9" s="119" t="n">
        <v>100</v>
      </c>
      <c r="B9" s="119" t="s">
        <v>131</v>
      </c>
      <c r="C9" s="119" t="n">
        <v>250</v>
      </c>
      <c r="D9" s="120" t="s">
        <v>130</v>
      </c>
      <c r="E9" s="85" t="n">
        <v>18839</v>
      </c>
      <c r="F9" s="85" t="n">
        <v>2950509</v>
      </c>
      <c r="G9" s="85" t="n">
        <v>18425</v>
      </c>
      <c r="H9" s="85" t="n">
        <v>2886592</v>
      </c>
    </row>
    <row r="10" customFormat="false" ht="12" hidden="false" customHeight="true" outlineLevel="0" collapsed="false">
      <c r="A10" s="119" t="n">
        <v>250</v>
      </c>
      <c r="B10" s="119" t="s">
        <v>131</v>
      </c>
      <c r="C10" s="119" t="n">
        <v>500</v>
      </c>
      <c r="D10" s="120" t="s">
        <v>130</v>
      </c>
      <c r="E10" s="85" t="n">
        <v>9007</v>
      </c>
      <c r="F10" s="85" t="n">
        <v>3158935</v>
      </c>
      <c r="G10" s="85" t="n">
        <v>8800</v>
      </c>
      <c r="H10" s="85" t="n">
        <v>3085856</v>
      </c>
    </row>
    <row r="11" customFormat="false" ht="12" hidden="false" customHeight="true" outlineLevel="0" collapsed="false">
      <c r="A11" s="119" t="n">
        <v>500</v>
      </c>
      <c r="B11" s="119" t="s">
        <v>131</v>
      </c>
      <c r="C11" s="119" t="n">
        <v>750</v>
      </c>
      <c r="D11" s="120" t="s">
        <v>130</v>
      </c>
      <c r="E11" s="85" t="n">
        <v>3453</v>
      </c>
      <c r="F11" s="85" t="n">
        <v>2110232</v>
      </c>
      <c r="G11" s="85" t="n">
        <v>3366</v>
      </c>
      <c r="H11" s="85" t="n">
        <v>2057940</v>
      </c>
    </row>
    <row r="12" customFormat="false" ht="12" hidden="false" customHeight="true" outlineLevel="0" collapsed="false">
      <c r="A12" s="119" t="n">
        <v>750</v>
      </c>
      <c r="B12" s="119" t="s">
        <v>131</v>
      </c>
      <c r="C12" s="119" t="n">
        <v>1</v>
      </c>
      <c r="D12" s="121" t="s">
        <v>132</v>
      </c>
      <c r="E12" s="85" t="n">
        <v>1940</v>
      </c>
      <c r="F12" s="85" t="n">
        <v>1676498</v>
      </c>
      <c r="G12" s="85" t="n">
        <v>1889</v>
      </c>
      <c r="H12" s="85" t="n">
        <v>1632599</v>
      </c>
    </row>
    <row r="13" customFormat="false" ht="12" hidden="false" customHeight="true" outlineLevel="0" collapsed="false">
      <c r="A13" s="119" t="n">
        <v>1</v>
      </c>
      <c r="B13" s="119" t="s">
        <v>131</v>
      </c>
      <c r="C13" s="119" t="n">
        <v>2</v>
      </c>
      <c r="D13" s="121" t="s">
        <v>132</v>
      </c>
      <c r="E13" s="85" t="n">
        <v>3331</v>
      </c>
      <c r="F13" s="85" t="n">
        <v>4644510</v>
      </c>
      <c r="G13" s="85" t="n">
        <v>3247</v>
      </c>
      <c r="H13" s="85" t="n">
        <v>4527385</v>
      </c>
    </row>
    <row r="14" customFormat="false" ht="12" hidden="false" customHeight="true" outlineLevel="0" collapsed="false">
      <c r="A14" s="119" t="n">
        <v>2</v>
      </c>
      <c r="B14" s="119" t="s">
        <v>131</v>
      </c>
      <c r="C14" s="119" t="n">
        <v>5</v>
      </c>
      <c r="D14" s="121" t="s">
        <v>132</v>
      </c>
      <c r="E14" s="85" t="n">
        <v>2379</v>
      </c>
      <c r="F14" s="85" t="n">
        <v>7309451</v>
      </c>
      <c r="G14" s="85" t="n">
        <v>2330</v>
      </c>
      <c r="H14" s="85" t="n">
        <v>7158557</v>
      </c>
    </row>
    <row r="15" customFormat="false" ht="12" hidden="false" customHeight="true" outlineLevel="0" collapsed="false">
      <c r="A15" s="119" t="n">
        <v>5</v>
      </c>
      <c r="B15" s="119" t="s">
        <v>131</v>
      </c>
      <c r="C15" s="119" t="n">
        <v>10</v>
      </c>
      <c r="D15" s="121" t="s">
        <v>132</v>
      </c>
      <c r="E15" s="85" t="n">
        <v>865</v>
      </c>
      <c r="F15" s="85" t="n">
        <v>5885779</v>
      </c>
      <c r="G15" s="85" t="n">
        <v>849</v>
      </c>
      <c r="H15" s="85" t="n">
        <v>5766501</v>
      </c>
    </row>
    <row r="16" customFormat="false" ht="12" hidden="false" customHeight="true" outlineLevel="0" collapsed="false">
      <c r="A16" s="119" t="n">
        <v>10</v>
      </c>
      <c r="B16" s="119" t="s">
        <v>131</v>
      </c>
      <c r="C16" s="119" t="n">
        <v>20</v>
      </c>
      <c r="D16" s="121" t="s">
        <v>132</v>
      </c>
      <c r="E16" s="85" t="n">
        <v>410</v>
      </c>
      <c r="F16" s="85" t="n">
        <v>5682706</v>
      </c>
      <c r="G16" s="85" t="n">
        <v>401</v>
      </c>
      <c r="H16" s="85" t="n">
        <v>5566830</v>
      </c>
    </row>
    <row r="17" customFormat="false" ht="12" hidden="false" customHeight="true" outlineLevel="0" collapsed="false">
      <c r="A17" s="119" t="n">
        <v>20</v>
      </c>
      <c r="B17" s="119" t="s">
        <v>131</v>
      </c>
      <c r="C17" s="119" t="n">
        <v>50</v>
      </c>
      <c r="D17" s="121" t="s">
        <v>132</v>
      </c>
      <c r="E17" s="85" t="n">
        <v>264</v>
      </c>
      <c r="F17" s="85" t="n">
        <v>8036793</v>
      </c>
      <c r="G17" s="85" t="n">
        <v>252</v>
      </c>
      <c r="H17" s="85" t="n">
        <v>7634000</v>
      </c>
    </row>
    <row r="18" customFormat="false" ht="12" hidden="false" customHeight="true" outlineLevel="0" collapsed="false">
      <c r="A18" s="119" t="n">
        <v>50</v>
      </c>
      <c r="B18" s="119" t="s">
        <v>131</v>
      </c>
      <c r="C18" s="119" t="n">
        <v>100</v>
      </c>
      <c r="D18" s="121" t="s">
        <v>132</v>
      </c>
      <c r="E18" s="85" t="n">
        <v>72</v>
      </c>
      <c r="F18" s="85" t="n">
        <v>4822232</v>
      </c>
      <c r="G18" s="85" t="n">
        <v>70</v>
      </c>
      <c r="H18" s="85" t="n">
        <v>4673624</v>
      </c>
    </row>
    <row r="19" customFormat="false" ht="12" hidden="false" customHeight="true" outlineLevel="0" collapsed="false">
      <c r="A19" s="119" t="n">
        <v>100</v>
      </c>
      <c r="B19" s="119" t="s">
        <v>131</v>
      </c>
      <c r="C19" s="119" t="n">
        <v>200</v>
      </c>
      <c r="D19" s="121" t="s">
        <v>132</v>
      </c>
      <c r="E19" s="85" t="n">
        <v>39</v>
      </c>
      <c r="F19" s="85" t="n">
        <v>5346231</v>
      </c>
      <c r="G19" s="85" t="n">
        <v>39</v>
      </c>
      <c r="H19" s="85" t="n">
        <v>5346231</v>
      </c>
    </row>
    <row r="20" customFormat="false" ht="12" hidden="false" customHeight="true" outlineLevel="0" collapsed="false">
      <c r="A20" s="119" t="n">
        <v>200</v>
      </c>
      <c r="B20" s="122" t="s">
        <v>133</v>
      </c>
      <c r="C20" s="119"/>
      <c r="D20" s="121" t="s">
        <v>132</v>
      </c>
      <c r="E20" s="85" t="n">
        <v>43</v>
      </c>
      <c r="F20" s="85" t="n">
        <v>26754026</v>
      </c>
      <c r="G20" s="85" t="n">
        <v>43</v>
      </c>
      <c r="H20" s="85" t="n">
        <v>26754026</v>
      </c>
    </row>
    <row r="21" customFormat="false" ht="12" hidden="false" customHeight="true" outlineLevel="0" collapsed="false">
      <c r="A21" s="123" t="s">
        <v>134</v>
      </c>
      <c r="B21" s="123"/>
      <c r="C21" s="123"/>
      <c r="D21" s="123"/>
      <c r="E21" s="124" t="n">
        <v>99748</v>
      </c>
      <c r="F21" s="125" t="n">
        <v>80477657</v>
      </c>
      <c r="G21" s="124" t="n">
        <v>95397</v>
      </c>
      <c r="H21" s="125" t="n">
        <v>7912017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9" t="s">
        <v>135</v>
      </c>
      <c r="B24" s="69"/>
      <c r="C24" s="69"/>
      <c r="D24" s="69"/>
      <c r="E24" s="69"/>
      <c r="F24" s="69"/>
      <c r="G24" s="69"/>
      <c r="H24" s="69"/>
    </row>
    <row r="25" s="110" customFormat="true" ht="6" hidden="false" customHeight="true" outlineLevel="0" collapsed="false">
      <c r="A25" s="69"/>
      <c r="B25" s="69"/>
      <c r="C25" s="69"/>
      <c r="D25" s="69"/>
      <c r="E25" s="109"/>
      <c r="F25" s="109"/>
      <c r="G25" s="109"/>
      <c r="H25" s="109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</row>
    <row r="26" customFormat="false" ht="12.75" hidden="false" customHeight="true" outlineLevel="0" collapsed="false">
      <c r="A26" s="111" t="s">
        <v>136</v>
      </c>
      <c r="B26" s="111"/>
      <c r="C26" s="111"/>
      <c r="D26" s="111"/>
      <c r="E26" s="112" t="s">
        <v>118</v>
      </c>
      <c r="F26" s="113" t="s">
        <v>125</v>
      </c>
      <c r="G26" s="114" t="s">
        <v>126</v>
      </c>
      <c r="H26" s="114"/>
      <c r="BX26" s="97"/>
      <c r="BY26" s="97"/>
      <c r="BZ26" s="97"/>
      <c r="CA26" s="97"/>
    </row>
    <row r="27" customFormat="false" ht="45" hidden="false" customHeight="true" outlineLevel="0" collapsed="false">
      <c r="A27" s="111"/>
      <c r="B27" s="111"/>
      <c r="C27" s="111"/>
      <c r="D27" s="111"/>
      <c r="E27" s="112"/>
      <c r="F27" s="113"/>
      <c r="G27" s="112" t="s">
        <v>118</v>
      </c>
      <c r="H27" s="115" t="s">
        <v>127</v>
      </c>
      <c r="BX27" s="97"/>
      <c r="BY27" s="97"/>
      <c r="BZ27" s="97"/>
      <c r="CA27" s="97"/>
    </row>
    <row r="28" customFormat="false" ht="12.75" hidden="false" customHeight="true" outlineLevel="0" collapsed="false">
      <c r="A28" s="111"/>
      <c r="B28" s="111"/>
      <c r="C28" s="111"/>
      <c r="D28" s="111"/>
      <c r="E28" s="112" t="s">
        <v>94</v>
      </c>
      <c r="F28" s="113" t="s">
        <v>121</v>
      </c>
      <c r="G28" s="112" t="s">
        <v>94</v>
      </c>
      <c r="H28" s="115" t="s">
        <v>121</v>
      </c>
      <c r="BX28" s="97"/>
      <c r="BY28" s="97"/>
      <c r="BZ28" s="97"/>
      <c r="CA28" s="97"/>
    </row>
    <row r="29" customFormat="false" ht="6" hidden="false" customHeight="true" outlineLevel="0" collapsed="false">
      <c r="A29" s="116"/>
      <c r="B29" s="116"/>
      <c r="C29" s="116"/>
      <c r="D29" s="116"/>
      <c r="E29" s="117"/>
      <c r="F29" s="117"/>
      <c r="G29" s="117"/>
      <c r="H29" s="117"/>
    </row>
    <row r="30" customFormat="false" ht="12" hidden="false" customHeight="true" outlineLevel="0" collapsed="false">
      <c r="A30" s="126" t="s">
        <v>137</v>
      </c>
      <c r="B30" s="126"/>
      <c r="C30" s="126"/>
      <c r="D30" s="126"/>
      <c r="E30" s="85" t="n">
        <v>70795</v>
      </c>
      <c r="F30" s="85" t="n">
        <v>11468685</v>
      </c>
      <c r="G30" s="85" t="n">
        <v>68132</v>
      </c>
      <c r="H30" s="85" t="n">
        <v>11290917</v>
      </c>
    </row>
    <row r="31" customFormat="false" ht="12" hidden="false" customHeight="true" outlineLevel="0" collapsed="false">
      <c r="A31" s="126" t="s">
        <v>138</v>
      </c>
      <c r="B31" s="126"/>
      <c r="C31" s="126"/>
      <c r="D31" s="126"/>
      <c r="E31" s="85" t="n">
        <v>7190</v>
      </c>
      <c r="F31" s="85" t="n">
        <v>3168057</v>
      </c>
      <c r="G31" s="85" t="n">
        <v>6893</v>
      </c>
      <c r="H31" s="85" t="n">
        <v>2996742</v>
      </c>
    </row>
    <row r="32" customFormat="false" ht="12" hidden="false" customHeight="true" outlineLevel="0" collapsed="false">
      <c r="A32" s="126" t="s">
        <v>139</v>
      </c>
      <c r="B32" s="126"/>
      <c r="C32" s="126"/>
      <c r="D32" s="126"/>
      <c r="E32" s="85" t="n">
        <v>394</v>
      </c>
      <c r="F32" s="85" t="n">
        <v>1473685</v>
      </c>
      <c r="G32" s="85" t="n">
        <v>380</v>
      </c>
      <c r="H32" s="85" t="n">
        <v>1428074</v>
      </c>
    </row>
    <row r="33" customFormat="false" ht="12" hidden="false" customHeight="true" outlineLevel="0" collapsed="false">
      <c r="A33" s="126" t="s">
        <v>140</v>
      </c>
      <c r="B33" s="126"/>
      <c r="C33" s="126"/>
      <c r="D33" s="126"/>
      <c r="E33" s="85" t="n">
        <v>190</v>
      </c>
      <c r="F33" s="85" t="n">
        <v>314407</v>
      </c>
      <c r="G33" s="85" t="n">
        <v>180</v>
      </c>
      <c r="H33" s="86" t="s">
        <v>36</v>
      </c>
    </row>
    <row r="34" customFormat="false" ht="12" hidden="false" customHeight="true" outlineLevel="0" collapsed="false">
      <c r="A34" s="126" t="s">
        <v>141</v>
      </c>
      <c r="B34" s="126"/>
      <c r="C34" s="126"/>
      <c r="D34" s="126"/>
      <c r="E34" s="85" t="n">
        <v>1788</v>
      </c>
      <c r="F34" s="85" t="n">
        <v>11644080</v>
      </c>
      <c r="G34" s="85" t="n">
        <v>1674</v>
      </c>
      <c r="H34" s="85" t="n">
        <v>11489382</v>
      </c>
    </row>
    <row r="35" customFormat="false" ht="12" hidden="false" customHeight="true" outlineLevel="0" collapsed="false">
      <c r="A35" s="126" t="s">
        <v>142</v>
      </c>
      <c r="B35" s="126"/>
      <c r="C35" s="126"/>
      <c r="D35" s="126"/>
      <c r="E35" s="85" t="n">
        <v>15483</v>
      </c>
      <c r="F35" s="85" t="n">
        <v>41689020</v>
      </c>
      <c r="G35" s="85" t="n">
        <v>14602</v>
      </c>
      <c r="H35" s="85" t="n">
        <v>41128544</v>
      </c>
    </row>
    <row r="36" customFormat="false" ht="12" hidden="false" customHeight="true" outlineLevel="0" collapsed="false">
      <c r="A36" s="126" t="s">
        <v>143</v>
      </c>
      <c r="B36" s="126"/>
      <c r="C36" s="126"/>
      <c r="D36" s="126"/>
      <c r="E36" s="85" t="n">
        <v>195</v>
      </c>
      <c r="F36" s="85" t="n">
        <v>9445455</v>
      </c>
      <c r="G36" s="85" t="n">
        <v>168</v>
      </c>
      <c r="H36" s="85" t="n">
        <v>9353141</v>
      </c>
    </row>
    <row r="37" customFormat="false" ht="12" hidden="false" customHeight="true" outlineLevel="0" collapsed="false">
      <c r="A37" s="126" t="s">
        <v>144</v>
      </c>
      <c r="B37" s="126"/>
      <c r="C37" s="126"/>
      <c r="D37" s="126"/>
      <c r="E37" s="85" t="n">
        <v>205</v>
      </c>
      <c r="F37" s="85" t="n">
        <v>416428</v>
      </c>
      <c r="G37" s="85" t="n">
        <v>194</v>
      </c>
      <c r="H37" s="85" t="n">
        <v>414680</v>
      </c>
    </row>
    <row r="38" customFormat="false" ht="12" hidden="false" customHeight="true" outlineLevel="0" collapsed="false">
      <c r="A38" s="127" t="s">
        <v>145</v>
      </c>
      <c r="B38" s="127"/>
      <c r="C38" s="127"/>
      <c r="D38" s="128"/>
      <c r="E38" s="85" t="n">
        <v>101</v>
      </c>
      <c r="F38" s="85" t="n">
        <v>57370</v>
      </c>
      <c r="G38" s="85" t="n">
        <v>99</v>
      </c>
      <c r="H38" s="86" t="s">
        <v>36</v>
      </c>
    </row>
    <row r="39" customFormat="false" ht="12" hidden="false" customHeight="true" outlineLevel="0" collapsed="false">
      <c r="A39" s="127" t="s">
        <v>146</v>
      </c>
      <c r="B39" s="127"/>
      <c r="C39" s="127"/>
      <c r="D39" s="128"/>
      <c r="E39" s="85" t="n">
        <v>201</v>
      </c>
      <c r="F39" s="85" t="n">
        <v>156011</v>
      </c>
      <c r="G39" s="85" t="n">
        <v>193</v>
      </c>
      <c r="H39" s="85" t="n">
        <v>156011</v>
      </c>
    </row>
    <row r="40" customFormat="false" ht="12" hidden="false" customHeight="true" outlineLevel="0" collapsed="false">
      <c r="A40" s="126" t="s">
        <v>147</v>
      </c>
      <c r="B40" s="126"/>
      <c r="C40" s="126"/>
      <c r="D40" s="126"/>
      <c r="E40" s="85" t="n">
        <v>591</v>
      </c>
      <c r="F40" s="85" t="n">
        <v>30177</v>
      </c>
      <c r="G40" s="85" t="n">
        <v>572</v>
      </c>
      <c r="H40" s="85" t="n">
        <v>30136</v>
      </c>
    </row>
    <row r="41" customFormat="false" ht="12" hidden="false" customHeight="true" outlineLevel="0" collapsed="false">
      <c r="A41" s="126" t="s">
        <v>148</v>
      </c>
      <c r="B41" s="126"/>
      <c r="C41" s="126"/>
      <c r="D41" s="126"/>
      <c r="E41" s="85" t="n">
        <v>2615</v>
      </c>
      <c r="F41" s="85" t="n">
        <v>614282</v>
      </c>
      <c r="G41" s="85" t="n">
        <v>2310</v>
      </c>
      <c r="H41" s="85" t="n">
        <v>461462</v>
      </c>
    </row>
    <row r="42" customFormat="false" ht="12" hidden="false" customHeight="true" outlineLevel="0" collapsed="false">
      <c r="A42" s="123" t="s">
        <v>134</v>
      </c>
      <c r="B42" s="123"/>
      <c r="C42" s="123"/>
      <c r="D42" s="123"/>
      <c r="E42" s="124" t="n">
        <v>99748</v>
      </c>
      <c r="F42" s="125" t="n">
        <v>80477657</v>
      </c>
      <c r="G42" s="124" t="n">
        <v>95397</v>
      </c>
      <c r="H42" s="125" t="n">
        <v>79120175</v>
      </c>
    </row>
    <row r="43" customFormat="false" ht="12" hidden="false" customHeight="true" outlineLevel="0" collapsed="false">
      <c r="A43" s="126" t="s">
        <v>149</v>
      </c>
      <c r="B43" s="126"/>
      <c r="C43" s="126"/>
      <c r="D43" s="126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50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0 nach Umsatzgrößenklassen"/>
    <hyperlink ref="A24" location="Inhaltsverzeichnis!A44" display="6    Unternehmen mit sozialversicherungspflichtig Beschäftigten und / oder steuerbaren Umsätzen&#10;         aus Lieferungen und Leistungen in Brandenburg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74" min="8" style="108" width="9.14"/>
    <col collapsed="false" customWidth="false" hidden="false" outlineLevel="0" max="257" min="75" style="97" width="9.14"/>
  </cols>
  <sheetData>
    <row r="1" customFormat="false" ht="37.5" hidden="false" customHeight="true" outlineLevel="0" collapsed="false">
      <c r="A1" s="69" t="s">
        <v>151</v>
      </c>
      <c r="B1" s="69"/>
      <c r="C1" s="69"/>
      <c r="D1" s="69"/>
      <c r="E1" s="69"/>
      <c r="F1" s="69"/>
    </row>
    <row r="2" s="110" customFormat="true" ht="6" hidden="false" customHeight="true" outlineLevel="0" collapsed="false">
      <c r="A2" s="69"/>
      <c r="B2" s="69"/>
      <c r="C2" s="69"/>
      <c r="D2" s="69"/>
      <c r="E2" s="69"/>
      <c r="F2" s="69"/>
      <c r="G2" s="134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</row>
    <row r="3" customFormat="false" ht="12" hidden="false" customHeight="true" outlineLevel="0" collapsed="false">
      <c r="A3" s="75" t="s">
        <v>152</v>
      </c>
      <c r="B3" s="75" t="s">
        <v>87</v>
      </c>
      <c r="C3" s="76" t="s">
        <v>153</v>
      </c>
      <c r="D3" s="76"/>
      <c r="E3" s="76"/>
      <c r="F3" s="76"/>
      <c r="G3" s="135"/>
    </row>
    <row r="4" customFormat="false" ht="12" hidden="false" customHeight="true" outlineLevel="0" collapsed="false">
      <c r="A4" s="75"/>
      <c r="B4" s="75"/>
      <c r="C4" s="77" t="s">
        <v>89</v>
      </c>
      <c r="D4" s="77"/>
      <c r="E4" s="77"/>
      <c r="F4" s="77"/>
      <c r="G4" s="135"/>
    </row>
    <row r="5" customFormat="false" ht="22.5" hidden="false" customHeight="false" outlineLevel="0" collapsed="false">
      <c r="A5" s="75"/>
      <c r="B5" s="75"/>
      <c r="C5" s="78" t="s">
        <v>90</v>
      </c>
      <c r="D5" s="78" t="s">
        <v>91</v>
      </c>
      <c r="E5" s="79" t="s">
        <v>92</v>
      </c>
      <c r="F5" s="80" t="s">
        <v>93</v>
      </c>
      <c r="G5" s="135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</row>
    <row r="8" customFormat="false" ht="12" hidden="false" customHeight="true" outlineLevel="0" collapsed="false">
      <c r="A8" s="136" t="s">
        <v>154</v>
      </c>
      <c r="B8" s="85" t="n">
        <v>2395</v>
      </c>
      <c r="C8" s="85" t="n">
        <v>2102</v>
      </c>
      <c r="D8" s="85" t="n">
        <v>236</v>
      </c>
      <c r="E8" s="85" t="n">
        <v>49</v>
      </c>
      <c r="F8" s="85" t="n">
        <v>8</v>
      </c>
    </row>
    <row r="9" customFormat="false" ht="12" hidden="false" customHeight="true" outlineLevel="0" collapsed="false">
      <c r="A9" s="136" t="s">
        <v>155</v>
      </c>
      <c r="B9" s="85" t="n">
        <v>4045</v>
      </c>
      <c r="C9" s="85" t="n">
        <v>3618</v>
      </c>
      <c r="D9" s="85" t="n">
        <v>331</v>
      </c>
      <c r="E9" s="85" t="n">
        <v>79</v>
      </c>
      <c r="F9" s="85" t="n">
        <v>17</v>
      </c>
    </row>
    <row r="10" customFormat="false" ht="12" hidden="false" customHeight="true" outlineLevel="0" collapsed="false">
      <c r="A10" s="136" t="s">
        <v>156</v>
      </c>
      <c r="B10" s="85" t="n">
        <v>2232</v>
      </c>
      <c r="C10" s="85" t="n">
        <v>1996</v>
      </c>
      <c r="D10" s="85" t="n">
        <v>175</v>
      </c>
      <c r="E10" s="85" t="n">
        <v>48</v>
      </c>
      <c r="F10" s="85" t="n">
        <v>13</v>
      </c>
    </row>
    <row r="11" customFormat="false" ht="12" hidden="false" customHeight="true" outlineLevel="0" collapsed="false">
      <c r="A11" s="136" t="s">
        <v>157</v>
      </c>
      <c r="B11" s="85" t="n">
        <v>7316</v>
      </c>
      <c r="C11" s="85" t="n">
        <v>6665</v>
      </c>
      <c r="D11" s="85" t="n">
        <v>473</v>
      </c>
      <c r="E11" s="85" t="n">
        <v>138</v>
      </c>
      <c r="F11" s="85" t="n">
        <v>40</v>
      </c>
    </row>
    <row r="12" customFormat="false" ht="12" hidden="false" customHeight="true" outlineLevel="0" collapsed="false">
      <c r="A12" s="136"/>
      <c r="B12" s="85"/>
      <c r="C12" s="85"/>
      <c r="D12" s="85"/>
      <c r="E12" s="85"/>
      <c r="F12" s="85"/>
    </row>
    <row r="13" customFormat="false" ht="12" hidden="false" customHeight="true" outlineLevel="0" collapsed="false">
      <c r="A13" s="136" t="s">
        <v>158</v>
      </c>
      <c r="B13" s="85" t="n">
        <v>7445</v>
      </c>
      <c r="C13" s="85" t="n">
        <v>6898</v>
      </c>
      <c r="D13" s="85" t="n">
        <v>447</v>
      </c>
      <c r="E13" s="85" t="n">
        <v>86</v>
      </c>
      <c r="F13" s="85" t="n">
        <v>14</v>
      </c>
      <c r="G13" s="137"/>
    </row>
    <row r="14" customFormat="false" ht="12" hidden="false" customHeight="true" outlineLevel="0" collapsed="false">
      <c r="A14" s="136" t="s">
        <v>159</v>
      </c>
      <c r="B14" s="85" t="n">
        <v>7249</v>
      </c>
      <c r="C14" s="85" t="n">
        <v>6667</v>
      </c>
      <c r="D14" s="85" t="n">
        <v>474</v>
      </c>
      <c r="E14" s="85" t="n">
        <v>88</v>
      </c>
      <c r="F14" s="85" t="n">
        <v>20</v>
      </c>
    </row>
    <row r="15" customFormat="false" ht="12" hidden="false" customHeight="true" outlineLevel="0" collapsed="false">
      <c r="A15" s="136" t="s">
        <v>160</v>
      </c>
      <c r="B15" s="85" t="n">
        <v>4257</v>
      </c>
      <c r="C15" s="85" t="n">
        <v>3857</v>
      </c>
      <c r="D15" s="85" t="n">
        <v>328</v>
      </c>
      <c r="E15" s="85" t="n">
        <v>66</v>
      </c>
      <c r="F15" s="85" t="n">
        <v>6</v>
      </c>
    </row>
    <row r="16" customFormat="false" ht="12" hidden="false" customHeight="true" outlineLevel="0" collapsed="false">
      <c r="A16" s="136" t="s">
        <v>161</v>
      </c>
      <c r="B16" s="85" t="n">
        <v>5927</v>
      </c>
      <c r="C16" s="85" t="n">
        <v>5456</v>
      </c>
      <c r="D16" s="85" t="n">
        <v>383</v>
      </c>
      <c r="E16" s="85" t="n">
        <v>79</v>
      </c>
      <c r="F16" s="85" t="n">
        <v>9</v>
      </c>
    </row>
    <row r="17" customFormat="false" ht="12" hidden="false" customHeight="true" outlineLevel="0" collapsed="false">
      <c r="A17" s="136" t="s">
        <v>162</v>
      </c>
      <c r="B17" s="85" t="n">
        <v>8008</v>
      </c>
      <c r="C17" s="85" t="n">
        <v>7425</v>
      </c>
      <c r="D17" s="85" t="n">
        <v>491</v>
      </c>
      <c r="E17" s="85" t="n">
        <v>85</v>
      </c>
      <c r="F17" s="85" t="n">
        <v>7</v>
      </c>
    </row>
    <row r="18" customFormat="false" ht="12" hidden="false" customHeight="true" outlineLevel="0" collapsed="false">
      <c r="A18" s="136" t="s">
        <v>163</v>
      </c>
      <c r="B18" s="85" t="n">
        <v>8100</v>
      </c>
      <c r="C18" s="85" t="n">
        <v>7497</v>
      </c>
      <c r="D18" s="85" t="n">
        <v>502</v>
      </c>
      <c r="E18" s="85" t="n">
        <v>90</v>
      </c>
      <c r="F18" s="85" t="n">
        <v>11</v>
      </c>
    </row>
    <row r="19" customFormat="false" ht="12" hidden="false" customHeight="true" outlineLevel="0" collapsed="false">
      <c r="A19" s="136" t="s">
        <v>164</v>
      </c>
      <c r="B19" s="85" t="n">
        <v>3917</v>
      </c>
      <c r="C19" s="85" t="n">
        <v>3520</v>
      </c>
      <c r="D19" s="85" t="n">
        <v>323</v>
      </c>
      <c r="E19" s="85" t="n">
        <v>60</v>
      </c>
      <c r="F19" s="85" t="n">
        <v>14</v>
      </c>
      <c r="G19" s="135"/>
    </row>
    <row r="20" customFormat="false" ht="12" hidden="false" customHeight="true" outlineLevel="0" collapsed="false">
      <c r="A20" s="136" t="s">
        <v>165</v>
      </c>
      <c r="B20" s="85" t="n">
        <v>6954</v>
      </c>
      <c r="C20" s="85" t="n">
        <v>6381</v>
      </c>
      <c r="D20" s="85" t="n">
        <v>465</v>
      </c>
      <c r="E20" s="85" t="n">
        <v>96</v>
      </c>
      <c r="F20" s="85" t="n">
        <v>12</v>
      </c>
      <c r="G20" s="137"/>
    </row>
    <row r="21" customFormat="false" ht="12" hidden="false" customHeight="true" outlineLevel="0" collapsed="false">
      <c r="A21" s="136" t="s">
        <v>166</v>
      </c>
      <c r="B21" s="85" t="n">
        <v>4062</v>
      </c>
      <c r="C21" s="85" t="n">
        <v>3678</v>
      </c>
      <c r="D21" s="85" t="n">
        <v>305</v>
      </c>
      <c r="E21" s="85" t="n">
        <v>71</v>
      </c>
      <c r="F21" s="85" t="n">
        <v>8</v>
      </c>
      <c r="G21" s="137"/>
    </row>
    <row r="22" customFormat="false" ht="12" hidden="false" customHeight="true" outlineLevel="0" collapsed="false">
      <c r="A22" s="136" t="s">
        <v>167</v>
      </c>
      <c r="B22" s="85" t="n">
        <v>9342</v>
      </c>
      <c r="C22" s="85" t="n">
        <v>8652</v>
      </c>
      <c r="D22" s="85" t="n">
        <v>586</v>
      </c>
      <c r="E22" s="85" t="n">
        <v>92</v>
      </c>
      <c r="F22" s="85" t="n">
        <v>12</v>
      </c>
      <c r="G22" s="137"/>
    </row>
    <row r="23" customFormat="false" ht="12" hidden="false" customHeight="true" outlineLevel="0" collapsed="false">
      <c r="A23" s="136" t="s">
        <v>168</v>
      </c>
      <c r="B23" s="85" t="n">
        <v>3222</v>
      </c>
      <c r="C23" s="85" t="n">
        <v>2886</v>
      </c>
      <c r="D23" s="85" t="n">
        <v>275</v>
      </c>
      <c r="E23" s="85" t="n">
        <v>49</v>
      </c>
      <c r="F23" s="85" t="n">
        <v>12</v>
      </c>
      <c r="G23" s="137"/>
    </row>
    <row r="24" customFormat="false" ht="12" hidden="false" customHeight="true" outlineLevel="0" collapsed="false">
      <c r="A24" s="136" t="s">
        <v>169</v>
      </c>
      <c r="B24" s="85" t="n">
        <v>4678</v>
      </c>
      <c r="C24" s="85" t="n">
        <v>4268</v>
      </c>
      <c r="D24" s="85" t="n">
        <v>349</v>
      </c>
      <c r="E24" s="85" t="n">
        <v>53</v>
      </c>
      <c r="F24" s="85" t="n">
        <v>8</v>
      </c>
      <c r="G24" s="137"/>
    </row>
    <row r="25" customFormat="false" ht="12" hidden="false" customHeight="true" outlineLevel="0" collapsed="false">
      <c r="A25" s="136" t="s">
        <v>170</v>
      </c>
      <c r="B25" s="85" t="n">
        <v>6508</v>
      </c>
      <c r="C25" s="85" t="n">
        <v>5911</v>
      </c>
      <c r="D25" s="85" t="n">
        <v>483</v>
      </c>
      <c r="E25" s="85" t="n">
        <v>95</v>
      </c>
      <c r="F25" s="85" t="n">
        <v>19</v>
      </c>
      <c r="G25" s="137"/>
    </row>
    <row r="26" customFormat="false" ht="12" hidden="false" customHeight="true" outlineLevel="0" collapsed="false">
      <c r="A26" s="136" t="s">
        <v>171</v>
      </c>
      <c r="B26" s="85" t="n">
        <v>4091</v>
      </c>
      <c r="C26" s="85" t="n">
        <v>3655</v>
      </c>
      <c r="D26" s="85" t="n">
        <v>339</v>
      </c>
      <c r="E26" s="85" t="n">
        <v>88</v>
      </c>
      <c r="F26" s="85" t="n">
        <v>9</v>
      </c>
      <c r="G26" s="137"/>
    </row>
    <row r="27" customFormat="false" ht="12" hidden="false" customHeight="true" outlineLevel="0" collapsed="false">
      <c r="A27" s="138" t="s">
        <v>172</v>
      </c>
      <c r="B27" s="124" t="n">
        <v>99748</v>
      </c>
      <c r="C27" s="124" t="n">
        <v>91132</v>
      </c>
      <c r="D27" s="124" t="n">
        <v>6965</v>
      </c>
      <c r="E27" s="124" t="n">
        <v>1412</v>
      </c>
      <c r="F27" s="124" t="n">
        <v>239</v>
      </c>
      <c r="G27" s="137"/>
    </row>
    <row r="28" customFormat="false" ht="12" hidden="false" customHeight="true" outlineLevel="0" collapsed="false">
      <c r="A28" s="139"/>
      <c r="B28" s="129"/>
      <c r="C28" s="129"/>
      <c r="D28" s="129"/>
      <c r="E28" s="129"/>
      <c r="F28" s="129"/>
      <c r="G28" s="137"/>
    </row>
    <row r="29" customFormat="false" ht="12" hidden="false" customHeight="true" outlineLevel="0" collapsed="false">
      <c r="A29" s="139"/>
      <c r="B29" s="129"/>
      <c r="C29" s="129"/>
      <c r="D29" s="129"/>
      <c r="E29" s="129"/>
      <c r="F29" s="129"/>
      <c r="G29" s="137"/>
    </row>
    <row r="30" customFormat="false" ht="37.5" hidden="false" customHeight="true" outlineLevel="0" collapsed="false">
      <c r="A30" s="69" t="s">
        <v>173</v>
      </c>
      <c r="B30" s="69"/>
      <c r="C30" s="69"/>
      <c r="D30" s="69"/>
      <c r="E30" s="69"/>
      <c r="F30" s="69"/>
    </row>
    <row r="31" s="110" customFormat="true" ht="6" hidden="false" customHeight="true" outlineLevel="0" collapsed="false">
      <c r="A31" s="69"/>
      <c r="B31" s="69"/>
      <c r="C31" s="69"/>
      <c r="D31" s="69"/>
      <c r="E31" s="69"/>
      <c r="F31" s="69"/>
      <c r="G31" s="134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</row>
    <row r="32" customFormat="false" ht="12" hidden="false" customHeight="true" outlineLevel="0" collapsed="false">
      <c r="A32" s="75" t="s">
        <v>152</v>
      </c>
      <c r="B32" s="75" t="s">
        <v>87</v>
      </c>
      <c r="C32" s="76" t="s">
        <v>153</v>
      </c>
      <c r="D32" s="76"/>
      <c r="E32" s="76"/>
      <c r="F32" s="76"/>
      <c r="G32" s="135"/>
    </row>
    <row r="33" customFormat="false" ht="12" hidden="false" customHeight="true" outlineLevel="0" collapsed="false">
      <c r="A33" s="75"/>
      <c r="B33" s="75"/>
      <c r="C33" s="77" t="s">
        <v>89</v>
      </c>
      <c r="D33" s="77"/>
      <c r="E33" s="77"/>
      <c r="F33" s="77"/>
      <c r="G33" s="135"/>
    </row>
    <row r="34" customFormat="false" ht="22.5" hidden="false" customHeight="false" outlineLevel="0" collapsed="false">
      <c r="A34" s="75"/>
      <c r="B34" s="75"/>
      <c r="C34" s="78" t="s">
        <v>90</v>
      </c>
      <c r="D34" s="78" t="s">
        <v>91</v>
      </c>
      <c r="E34" s="79" t="s">
        <v>92</v>
      </c>
      <c r="F34" s="80" t="s">
        <v>93</v>
      </c>
      <c r="G34" s="135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</row>
    <row r="36" customFormat="false" ht="6" hidden="false" customHeight="true" outlineLevel="0" collapsed="false">
      <c r="A36" s="88"/>
      <c r="B36" s="92"/>
      <c r="C36" s="92"/>
      <c r="D36" s="92"/>
      <c r="E36" s="92"/>
      <c r="F36" s="92"/>
      <c r="G36" s="137"/>
    </row>
    <row r="37" s="71" customFormat="true" ht="12" hidden="false" customHeight="true" outlineLevel="0" collapsed="false">
      <c r="A37" s="84" t="s">
        <v>154</v>
      </c>
      <c r="B37" s="85" t="n">
        <v>2279</v>
      </c>
      <c r="C37" s="85" t="n">
        <v>1990</v>
      </c>
      <c r="D37" s="85" t="n">
        <v>233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3869</v>
      </c>
      <c r="C38" s="85" t="n">
        <v>3451</v>
      </c>
      <c r="D38" s="85" t="n">
        <v>324</v>
      </c>
      <c r="E38" s="86" t="s">
        <v>36</v>
      </c>
      <c r="F38" s="86" t="s">
        <v>36</v>
      </c>
    </row>
    <row r="39" s="71" customFormat="true" ht="12" hidden="false" customHeight="true" outlineLevel="0" collapsed="false">
      <c r="A39" s="84" t="s">
        <v>156</v>
      </c>
      <c r="B39" s="85" t="n">
        <v>2130</v>
      </c>
      <c r="C39" s="85" t="n">
        <v>1895</v>
      </c>
      <c r="D39" s="86" t="s">
        <v>36</v>
      </c>
      <c r="E39" s="85" t="n">
        <v>48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6985</v>
      </c>
      <c r="C40" s="85" t="n">
        <v>6342</v>
      </c>
      <c r="D40" s="85" t="n">
        <v>465</v>
      </c>
      <c r="E40" s="85" t="n">
        <v>138</v>
      </c>
      <c r="F40" s="85" t="n">
        <v>40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100</v>
      </c>
      <c r="C42" s="85" t="n">
        <v>6564</v>
      </c>
      <c r="D42" s="85" t="n">
        <v>438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6956</v>
      </c>
      <c r="C43" s="85" t="n">
        <v>6385</v>
      </c>
      <c r="D43" s="85" t="n">
        <v>464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081</v>
      </c>
      <c r="C44" s="85" t="n">
        <v>3685</v>
      </c>
      <c r="D44" s="86" t="s">
        <v>36</v>
      </c>
      <c r="E44" s="86" t="s">
        <v>36</v>
      </c>
      <c r="F44" s="85" t="n">
        <v>6</v>
      </c>
    </row>
    <row r="45" s="71" customFormat="true" ht="12" hidden="false" customHeight="true" outlineLevel="0" collapsed="false">
      <c r="A45" s="84" t="s">
        <v>161</v>
      </c>
      <c r="B45" s="85" t="n">
        <v>5677</v>
      </c>
      <c r="C45" s="85" t="n">
        <v>5212</v>
      </c>
      <c r="D45" s="85" t="n">
        <v>378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7662</v>
      </c>
      <c r="C46" s="85" t="n">
        <v>7087</v>
      </c>
      <c r="D46" s="85" t="n">
        <v>484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7728</v>
      </c>
      <c r="C47" s="85" t="n">
        <v>7139</v>
      </c>
      <c r="D47" s="85" t="n">
        <v>490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3752</v>
      </c>
      <c r="C48" s="85" t="n">
        <v>3359</v>
      </c>
      <c r="D48" s="85" t="n">
        <v>320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6716</v>
      </c>
      <c r="C49" s="85" t="n">
        <v>6154</v>
      </c>
      <c r="D49" s="85" t="n">
        <v>457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3878</v>
      </c>
      <c r="C50" s="85" t="n">
        <v>3499</v>
      </c>
      <c r="D50" s="85" t="n">
        <v>302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8852</v>
      </c>
      <c r="C51" s="85" t="n">
        <v>8174</v>
      </c>
      <c r="D51" s="85" t="n">
        <v>574</v>
      </c>
      <c r="E51" s="85" t="n">
        <v>92</v>
      </c>
      <c r="F51" s="85" t="n">
        <v>12</v>
      </c>
    </row>
    <row r="52" customFormat="false" ht="12" hidden="false" customHeight="true" outlineLevel="0" collapsed="false">
      <c r="A52" s="84" t="s">
        <v>168</v>
      </c>
      <c r="B52" s="85" t="n">
        <v>3101</v>
      </c>
      <c r="C52" s="85" t="n">
        <v>2769</v>
      </c>
      <c r="D52" s="86" t="s">
        <v>36</v>
      </c>
      <c r="E52" s="86" t="s">
        <v>36</v>
      </c>
      <c r="F52" s="86" t="s">
        <v>36</v>
      </c>
    </row>
    <row r="53" s="137" customFormat="true" ht="12" hidden="false" customHeight="true" outlineLevel="0" collapsed="false">
      <c r="A53" s="84" t="s">
        <v>169</v>
      </c>
      <c r="B53" s="85" t="n">
        <v>4512</v>
      </c>
      <c r="C53" s="85" t="n">
        <v>4108</v>
      </c>
      <c r="D53" s="85" t="n">
        <v>344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206</v>
      </c>
      <c r="C54" s="85" t="n">
        <v>5618</v>
      </c>
      <c r="D54" s="85" t="n">
        <v>475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3913</v>
      </c>
      <c r="C55" s="85" t="n">
        <v>3483</v>
      </c>
      <c r="D55" s="85" t="n">
        <v>335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95397</v>
      </c>
      <c r="C56" s="91" t="n">
        <v>86914</v>
      </c>
      <c r="D56" s="91" t="n">
        <v>6856</v>
      </c>
      <c r="E56" s="91" t="n">
        <v>1393</v>
      </c>
      <c r="F56" s="91" t="n">
        <v>234</v>
      </c>
    </row>
    <row r="57" customFormat="false" ht="12" hidden="false" customHeight="false" outlineLevel="0" collapsed="false">
      <c r="A57" s="88"/>
      <c r="B57" s="88"/>
      <c r="C57" s="88"/>
      <c r="D57" s="88"/>
      <c r="E57" s="88"/>
      <c r="F57" s="88"/>
    </row>
    <row r="58" customFormat="false" ht="12" hidden="false" customHeight="false" outlineLevel="0" collapsed="false">
      <c r="A58" s="88"/>
      <c r="B58" s="93"/>
      <c r="C58" s="93"/>
      <c r="D58" s="93"/>
      <c r="E58" s="93"/>
      <c r="F58" s="93"/>
    </row>
    <row r="59" customFormat="false" ht="12" hidden="false" customHeight="false" outlineLevel="0" collapsed="false">
      <c r="A59" s="88"/>
      <c r="B59" s="88"/>
      <c r="C59" s="88"/>
      <c r="D59" s="88"/>
      <c r="E59" s="88"/>
      <c r="F59" s="88"/>
    </row>
    <row r="60" customFormat="false" ht="12" hidden="false" customHeight="false" outlineLevel="0" collapsed="false">
      <c r="A60" s="88"/>
      <c r="B60" s="88"/>
      <c r="C60" s="88"/>
      <c r="D60" s="88"/>
      <c r="E60" s="88"/>
      <c r="F60" s="88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0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0, die am 31.5.2012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3T06:09:29Z</cp:lastPrinted>
  <dcterms:modified xsi:type="dcterms:W3CDTF">2013-04-23T06:42:27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