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seite 1" sheetId="5" state="visible" r:id="rId6"/>
    <sheet name="Grafik1" sheetId="6" state="visible" r:id="rId7"/>
    <sheet name="Grafik2" sheetId="7" state="visible" r:id="rId8"/>
    <sheet name="Grafik3" sheetId="8" state="visible" r:id="rId9"/>
    <sheet name="Grafik4" sheetId="9" state="visible" r:id="rId10"/>
    <sheet name="Grafik5" sheetId="10" state="visible" r:id="rId11"/>
    <sheet name="Grafik6" sheetId="11" state="visible" r:id="rId12"/>
    <sheet name="Grafik7" sheetId="12" state="visible" r:id="rId13"/>
    <sheet name="T1" sheetId="13" state="visible" r:id="rId14"/>
    <sheet name="T2" sheetId="14" state="visible" r:id="rId15"/>
    <sheet name="T3" sheetId="15" state="visible" r:id="rId16"/>
    <sheet name="T4" sheetId="16" state="visible" r:id="rId17"/>
    <sheet name="T5" sheetId="17" state="visible" r:id="rId18"/>
    <sheet name="T6" sheetId="18" state="visible" r:id="rId19"/>
    <sheet name="2Leerseiten" sheetId="19" state="visible" r:id="rId20"/>
    <sheet name="U4" sheetId="20" state="visible" r:id="rId21"/>
  </sheets>
  <definedNames>
    <definedName function="false" hidden="false" localSheetId="18" name="_xlnm.Print_Area" vbProcedure="false">2Leerseiten!$A$1:$B$3</definedName>
    <definedName function="false" hidden="false" localSheetId="5" name="_xlnm.Print_Area" vbProcedure="false">Grafik1!$1:$42</definedName>
    <definedName function="false" hidden="false" localSheetId="12" name="_xlnm.Print_Titles" vbProcedure="false">T1!$1:$9</definedName>
    <definedName function="false" hidden="false" localSheetId="13" name="_xlnm.Print_Titles" vbProcedure="false">T2!$1:$9</definedName>
    <definedName function="false" hidden="false" localSheetId="14" name="_xlnm.Print_Titles" vbProcedure="false">T3!$1:$9</definedName>
    <definedName function="false" hidden="false" localSheetId="15" name="_xlnm.Print_Area" vbProcedure="false">T4!$A:$E</definedName>
    <definedName function="false" hidden="false" localSheetId="15" name="_xlnm.Print_Titles" vbProcedure="false">T4!$1:$6</definedName>
    <definedName function="false" hidden="false" localSheetId="16" name="_xlnm.Print_Titles" vbProcedure="false">T5!$1:$9</definedName>
    <definedName function="false" hidden="false" localSheetId="17" name="_xlnm.Print_Titles" vbProcedure="false">T6!$1:$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1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8" uniqueCount="7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 3 – j / 08</t>
  </si>
  <si>
    <r>
      <rPr>
        <sz val="16"/>
        <rFont val="Arial"/>
        <family val="0"/>
      </rPr>
      <t xml:space="preserve">Flächenerhebung nach Art
der tatsächlichen Nutzung
im </t>
    </r>
    <r>
      <rPr>
        <b val="true"/>
        <sz val="16"/>
        <rFont val="Arial"/>
        <family val="2"/>
      </rPr>
      <t xml:space="preserve">Land Brandenburg
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fteilung der Bodenfläche nach Art der</t>
  </si>
  <si>
    <t xml:space="preserve">tatsächlichen Nutzung am 31.12.2008</t>
  </si>
  <si>
    <t xml:space="preserve">Anteil der Gebäude- und Freifläche an der</t>
  </si>
  <si>
    <t xml:space="preserve">Bodenfläche der Verwaltungsbezirke</t>
  </si>
  <si>
    <t xml:space="preserve">am 31.12.2008</t>
  </si>
  <si>
    <t xml:space="preserve">Anteil der Betriebsfläche an der Bodenfläche</t>
  </si>
  <si>
    <t xml:space="preserve">der Verwaltungsbezirke am 31.12.2008</t>
  </si>
  <si>
    <t xml:space="preserve">Anteil der Landwirtschaftsfläche an der Boden-</t>
  </si>
  <si>
    <t xml:space="preserve">fläche der Verwaltungsbezirke am 31.12.2008</t>
  </si>
  <si>
    <t xml:space="preserve">Anteil der Waldfläche an der Bodenfläche</t>
  </si>
  <si>
    <t xml:space="preserve">Anteil der Wasserfläche an der Bodenfläche</t>
  </si>
  <si>
    <t xml:space="preserve">Anteil der Siedlungs- und Verkehrsfläche</t>
  </si>
  <si>
    <t xml:space="preserve">an der Bodenfläche der Verwaltungsbezirke</t>
  </si>
  <si>
    <t xml:space="preserve">Tabellen</t>
  </si>
  <si>
    <t xml:space="preserve">Ausgewählte Nutzungsarten der Bodenfläche in</t>
  </si>
  <si>
    <t xml:space="preserve">Brandenburg am 31.12.2008 nach Art der tat-</t>
  </si>
  <si>
    <t xml:space="preserve">sächlichen Nutzung und regionaler Gliederung </t>
  </si>
  <si>
    <t xml:space="preserve">Anteile ausgewählter Nutzungsarten der Boden-</t>
  </si>
  <si>
    <t xml:space="preserve">fläche in den Kreisen Brandenburgs am</t>
  </si>
  <si>
    <t xml:space="preserve">31.12.2008 nach Art der tatsächlichen Nutzung </t>
  </si>
  <si>
    <t xml:space="preserve">Ausgewählte Nutzungsarten der Bodenfläche</t>
  </si>
  <si>
    <t xml:space="preserve">in den Kreisen Brandenburgs am 31.12.2004</t>
  </si>
  <si>
    <t xml:space="preserve">und am 31.12.2008 nach Art der</t>
  </si>
  <si>
    <t xml:space="preserve">tatsächlichen Nutzung</t>
  </si>
  <si>
    <t xml:space="preserve">Nutzungsarten der Bodenfläche in den</t>
  </si>
  <si>
    <t xml:space="preserve">Kreisen Brandenburgs am 31.12.2008</t>
  </si>
  <si>
    <t xml:space="preserve">nach Art der tatsächlichen Nutzung</t>
  </si>
  <si>
    <t xml:space="preserve">Gemeinden, Bevölkerung und Bodenfläche</t>
  </si>
  <si>
    <t xml:space="preserve">in Brandenburg am 31.12.2008 </t>
  </si>
  <si>
    <t xml:space="preserve">nach Art der tatsächlichen Nutzung </t>
  </si>
  <si>
    <t xml:space="preserve">und siedlungsstrukturellen Kreistypen</t>
  </si>
  <si>
    <t xml:space="preserve">Gemeinden, Bevölkerung und Bodenfläche in</t>
  </si>
  <si>
    <t xml:space="preserve">Brandenburg am 31.12.2004 und am 31.12.2008 </t>
  </si>
  <si>
    <t xml:space="preserve">nach Art der tatsächlichen Nutzung und</t>
  </si>
  <si>
    <t xml:space="preserve">Gemeindegrößenklassen</t>
  </si>
  <si>
    <t xml:space="preserve"> </t>
  </si>
  <si>
    <t xml:space="preserve">Aufteilung der Bodenfläche nach Art der tatsächlichen Nutzung am 31.12.2008</t>
  </si>
  <si>
    <t xml:space="preserve">Landwirtschaftsfläche</t>
  </si>
  <si>
    <t xml:space="preserve">Waldfläche</t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Wasserfläche</t>
  </si>
  <si>
    <t xml:space="preserve">Flächen anderer Nutzung</t>
  </si>
  <si>
    <t xml:space="preserve">Anteil der Gebäude- und Freifläche an der Bodenfläche der Verwaltungsbezirke am 31.12.2008</t>
  </si>
  <si>
    <t xml:space="preserve">  bis unter 4,0 Prozent</t>
  </si>
  <si>
    <t xml:space="preserve">  4,0 bis unter 5,0 Prozent</t>
  </si>
  <si>
    <t xml:space="preserve">  5,0 Prozent und mehr</t>
  </si>
  <si>
    <t xml:space="preserve">Anteil der Betriebsfläche an der Bodenfläche der Verwaltungsbezirke am 31.12.2008</t>
  </si>
  <si>
    <t xml:space="preserve">  bis unter 1,0 Prozent</t>
  </si>
  <si>
    <t xml:space="preserve">  1,0 bis unter 7,0 Prozent</t>
  </si>
  <si>
    <t xml:space="preserve">  7,0 Prozent und mehr</t>
  </si>
  <si>
    <t xml:space="preserve">Anteil der Landwirtschaftsfläche an der Bodenfläche der Verwaltungsbezirke am 31.12.2008</t>
  </si>
  <si>
    <t xml:space="preserve">  bis unter 40,0 Prozent</t>
  </si>
  <si>
    <t xml:space="preserve">  40,0 bis unter 60,0 Prozent</t>
  </si>
  <si>
    <t xml:space="preserve">  60,0 Prozent und mehr</t>
  </si>
  <si>
    <t xml:space="preserve">Anteil der Waldfläche an der Bodenfläche der Verwaltungsbezirke am 31.12.2008</t>
  </si>
  <si>
    <t xml:space="preserve">  bis unter 30,0 Prozent</t>
  </si>
  <si>
    <t xml:space="preserve">  30,0 bis unter 40,0 Prozent</t>
  </si>
  <si>
    <t xml:space="preserve">  40,0 Prozent und mehr</t>
  </si>
  <si>
    <t xml:space="preserve">Anteil der Wasserfläche an der Bodenfläche der Verwaltungsbezirke am 31.12.2008</t>
  </si>
  <si>
    <t xml:space="preserve">  bis unter 3,0 Prozent</t>
  </si>
  <si>
    <t xml:space="preserve">  3,0 bis unter 5,0 Prozent</t>
  </si>
  <si>
    <t xml:space="preserve">Anteil der Siedlungs- und Verkehrsfläche an der Bodenfläche der Verwaltungsbezirke am 31.12.2008</t>
  </si>
  <si>
    <t xml:space="preserve">  bis unter 8,0 Prozent</t>
  </si>
  <si>
    <t xml:space="preserve">  8,0 bis unter 10,0 Prozent</t>
  </si>
  <si>
    <t xml:space="preserve">  10,0 Prozent und mehr</t>
  </si>
  <si>
    <t xml:space="preserve">1  Ausgewählte Nutzungsarten der Bodenfläche in Brandenburg am 31.12.2008
    nach Art der tatsächlichen Nutzung und regionaler Gliederung</t>
  </si>
  <si>
    <t xml:space="preserve">Schlüssel-
nummer</t>
  </si>
  <si>
    <t xml:space="preserve">Verwaltungsbezirk</t>
  </si>
  <si>
    <t xml:space="preserve">Boden-
fläche 
insge-
samt</t>
  </si>
  <si>
    <t xml:space="preserve">Davon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1</t>
    </r>
  </si>
  <si>
    <t xml:space="preserve">Wald-
fläche</t>
  </si>
  <si>
    <t xml:space="preserve">Wasser-
fläche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tar</t>
  </si>
  <si>
    <t xml:space="preserve">Brandenburg an der Havel</t>
  </si>
  <si>
    <t xml:space="preserve">-</t>
  </si>
  <si>
    <t xml:space="preserve">Cottbus</t>
  </si>
  <si>
    <t xml:space="preserve">Frankfurt (Oder)</t>
  </si>
  <si>
    <t xml:space="preserve">Ahrensfelde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Hohensaaten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 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Uebigau-Wahrenbrück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Alt Tucheband</t>
  </si>
  <si>
    <t xml:space="preserve">Altlandsberg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</t>
  </si>
  <si>
    <t xml:space="preserve">Falkenberg</t>
  </si>
  <si>
    <t xml:space="preserve">Falkenhagen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Bad Saar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Felixsee</t>
  </si>
  <si>
    <t xml:space="preserve">Forst (Lausitz)</t>
  </si>
  <si>
    <t xml:space="preserve">Groß Schacksdorf-Simmersdorf</t>
  </si>
  <si>
    <t xml:space="preserve">Guben</t>
  </si>
  <si>
    <t xml:space="preserve">Guhrow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</t>
  </si>
  <si>
    <t xml:space="preserve">Schenkendöbern</t>
  </si>
  <si>
    <t xml:space="preserve">Schmogrow-Fehrow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Großbeeren</t>
  </si>
  <si>
    <t xml:space="preserve">Ihlow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Passow</t>
  </si>
  <si>
    <t xml:space="preserve">Zichow</t>
  </si>
  <si>
    <t xml:space="preserve">Land Brandenburg </t>
  </si>
  <si>
    <t xml:space="preserve">_____</t>
  </si>
  <si>
    <t xml:space="preserve">1 100/200, 300 (ohne 310), 400, 500, 940</t>
  </si>
  <si>
    <t xml:space="preserve">2  Anteile ausgewählter Nutzungsarten der Bodenfläche in den Kreisen Brandenburgs am 31.12.2008
    nach Art der tatsächlichen Nutzung
   </t>
  </si>
  <si>
    <t xml:space="preserve">Prozent</t>
  </si>
  <si>
    <t xml:space="preserve">Barnim</t>
  </si>
  <si>
    <t xml:space="preserve">Dahme-Spreewald 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3  Ausgewählte Nutzungsarten der Bodenfläche in den Kreisen Brandenburgs am 31.12.2004 und am 31.12.2008
    nach Art der tatsächlichen Nutzung</t>
  </si>
  <si>
    <t xml:space="preserve">Jahr ¹</t>
  </si>
  <si>
    <t xml:space="preserve">Siedlungs-
und
Verkehrs-
fläche ²</t>
  </si>
  <si>
    <t xml:space="preserve">–6,2</t>
  </si>
  <si>
    <t xml:space="preserve">–16,1</t>
  </si>
  <si>
    <t xml:space="preserve">–11,1</t>
  </si>
  <si>
    <t xml:space="preserve">2,1fach</t>
  </si>
  <si>
    <t xml:space="preserve">7,0fach</t>
  </si>
  <si>
    <t xml:space="preserve">28,7fach</t>
  </si>
  <si>
    <t xml:space="preserve">2,3fach</t>
  </si>
  <si>
    <t xml:space="preserve">10,2fach</t>
  </si>
  <si>
    <t xml:space="preserve">1 Stichtag 31.12. des jeweiligen Jahres</t>
  </si>
  <si>
    <t xml:space="preserve">2 100/200, 300 (ohne 310), 400, 500, 940</t>
  </si>
  <si>
    <t xml:space="preserve">4  Nutzungsarten der Bodenfläche in den Kreisen Brandenburgs am 31.12.2008
    nach Art der tatsächlichen Nutzung </t>
  </si>
  <si>
    <t xml:space="preserve">AdV-
Nutzungsarten-
schlüssel</t>
  </si>
  <si>
    <t xml:space="preserve">Regionale Gliederung</t>
  </si>
  <si>
    <t xml:space="preserve">Fläche</t>
  </si>
  <si>
    <t xml:space="preserve">Anteil an der
regionalen
Gliederungseinheit</t>
  </si>
  <si>
    <t xml:space="preserve">—</t>
  </si>
  <si>
    <t xml:space="preserve">Nutzungsart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510, 520, 530</t>
  </si>
  <si>
    <t xml:space="preserve">Straße, Weg, 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lächen anderer Nutzung, nicht weiter untergliedert</t>
  </si>
  <si>
    <t xml:space="preserve">Bodenfläche insgesamt</t>
  </si>
  <si>
    <t xml:space="preserve">12052000</t>
  </si>
  <si>
    <t xml:space="preserve">12053000</t>
  </si>
  <si>
    <t xml:space="preserve">12054000</t>
  </si>
  <si>
    <t xml:space="preserve">12060000</t>
  </si>
  <si>
    <t xml:space="preserve">12061000</t>
  </si>
  <si>
    <t xml:space="preserve">12062000</t>
  </si>
  <si>
    <t xml:space="preserve">12063000</t>
  </si>
  <si>
    <t xml:space="preserve">12064000</t>
  </si>
  <si>
    <t xml:space="preserve">12065000</t>
  </si>
  <si>
    <t xml:space="preserve">12066000</t>
  </si>
  <si>
    <t xml:space="preserve">12067000</t>
  </si>
  <si>
    <t xml:space="preserve">Oder-Spree</t>
  </si>
  <si>
    <t xml:space="preserve">12068000</t>
  </si>
  <si>
    <t xml:space="preserve">12069000</t>
  </si>
  <si>
    <t xml:space="preserve">12070000</t>
  </si>
  <si>
    <t xml:space="preserve">12071000</t>
  </si>
  <si>
    <t xml:space="preserve">12072000</t>
  </si>
  <si>
    <t xml:space="preserve">12073000</t>
  </si>
  <si>
    <t xml:space="preserve">12000000</t>
  </si>
  <si>
    <t xml:space="preserve">Land Brandenburg</t>
  </si>
  <si>
    <t xml:space="preserve">5  Gemeinden, Bevölkerung und Bodenfläche in Brandenburg am 31.12.2008
    nach Art der tatsächlichen Nutzung und siedlungsstrukturellen Kreistypen</t>
  </si>
  <si>
    <t xml:space="preserve">Lfd. Nr.</t>
  </si>
  <si>
    <t xml:space="preserve">Siedlungsstrukturelle
Kreistypen</t>
  </si>
  <si>
    <t xml:space="preserve">Gemeinden</t>
  </si>
  <si>
    <t xml:space="preserve">Bevölke-
rung ¹</t>
  </si>
  <si>
    <t xml:space="preserve">Boden-
fläche 
insgesamt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²</t>
    </r>
  </si>
  <si>
    <t xml:space="preserve">Fried-
hof</t>
  </si>
  <si>
    <t xml:space="preserve">Anzahl</t>
  </si>
  <si>
    <t xml:space="preserve">1 000</t>
  </si>
  <si>
    <t xml:space="preserve">Anteil an der Gesamtfläche in Prozent</t>
  </si>
  <si>
    <t xml:space="preserve">Agglomerationsräume</t>
  </si>
  <si>
    <t xml:space="preserve">Kernstädte im Regionstyp I</t>
  </si>
  <si>
    <t xml:space="preserve">Hochverdichtete Kreise im Regionstyp I </t>
  </si>
  <si>
    <t xml:space="preserve">Verdichtete Kreise im Regionstyp I</t>
  </si>
  <si>
    <t xml:space="preserve">Ländliche Kreise im Regionstyp I</t>
  </si>
  <si>
    <t xml:space="preserve">Verstädterte Räume</t>
  </si>
  <si>
    <t xml:space="preserve">Kernstädte im Regionstyp II</t>
  </si>
  <si>
    <t xml:space="preserve">Verdichtete Kreise im Regionstyp II</t>
  </si>
  <si>
    <t xml:space="preserve">Ländliche Kreise im Regionstyp II</t>
  </si>
  <si>
    <t xml:space="preserve">Ländliche Räume</t>
  </si>
  <si>
    <t xml:space="preserve">Ländliche Kreise höherer Dichte</t>
  </si>
  <si>
    <t xml:space="preserve">Ländliche Kreise geringerer Dichte</t>
  </si>
  <si>
    <t xml:space="preserve">1 Stichtag 31.12. des Vorjahres</t>
  </si>
  <si>
    <t xml:space="preserve">6  Gemeinden, Bevölkerung und Bodenfläche in Brandenburg  am 31.12.2004 und am 31.12.2008
    nach Art der tatsächlichen Nutzung und Gemeindegrößenklassen</t>
  </si>
  <si>
    <t xml:space="preserve">Gemeinden mit … bis
unter … Einwohner</t>
  </si>
  <si>
    <t xml:space="preserve">Bevölke-
rung ²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³</t>
    </r>
  </si>
  <si>
    <t xml:space="preserve">unter 2 000</t>
  </si>
  <si>
    <t xml:space="preserve">2 000</t>
  </si>
  <si>
    <t xml:space="preserve">5 000</t>
  </si>
  <si>
    <t xml:space="preserve">10 000</t>
  </si>
  <si>
    <t xml:space="preserve">20 000</t>
  </si>
  <si>
    <t xml:space="preserve">50 000</t>
  </si>
  <si>
    <t xml:space="preserve">100 000</t>
  </si>
  <si>
    <t xml:space="preserve">200 000</t>
  </si>
  <si>
    <t xml:space="preserve">500 000</t>
  </si>
  <si>
    <t xml:space="preserve">500 000 und mehr</t>
  </si>
  <si>
    <t xml:space="preserve">2 Stichtag 31.12. des Vorjahres</t>
  </si>
  <si>
    <t xml:space="preserve">3 100/200, 300 (ohne 310), 400, 500, 940</t>
  </si>
</sst>
</file>

<file path=xl/styles.xml><?xml version="1.0" encoding="utf-8"?>
<styleSheet xmlns="http://schemas.openxmlformats.org/spreadsheetml/2006/main">
  <numFmts count="15">
    <numFmt numFmtId="164" formatCode="@*."/>
    <numFmt numFmtId="165" formatCode="General"/>
    <numFmt numFmtId="166" formatCode="@"/>
    <numFmt numFmtId="167" formatCode="0.00"/>
    <numFmt numFmtId="168" formatCode="0.0%"/>
    <numFmt numFmtId="169" formatCode="0"/>
    <numFmt numFmtId="170" formatCode="#\ ###\ ##0"/>
    <numFmt numFmtId="171" formatCode="0.0"/>
    <numFmt numFmtId="172" formatCode="0.0;\–0.0"/>
    <numFmt numFmtId="173" formatCode="#\ ##0.0;\–#\ ##0.0"/>
    <numFmt numFmtId="174" formatCode="#\ ##0"/>
    <numFmt numFmtId="175" formatCode="#\ ###\ ##0.00"/>
    <numFmt numFmtId="176" formatCode="#\ ###\ ##0.0"/>
    <numFmt numFmtId="177" formatCode="[$-409]d\-mmm"/>
    <numFmt numFmtId="178" formatCode="0.00E+00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EE2E2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7"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7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left" vertical="bottom" textRotation="0" wrapText="true" indent="3" shrinkToFit="false"/>
      <protection locked="true" hidden="false"/>
    </xf>
    <xf numFmtId="165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3" borderId="1" xfId="0" applyFont="fals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4" borderId="1" xfId="0" applyFont="false" applyBorder="true" applyAlignment="false" applyProtection="false">
      <alignment horizontal="left" vertical="bottom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0" fillId="0" borderId="0" xfId="24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6" fontId="0" fillId="0" borderId="0" xfId="24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7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24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8" fontId="0" fillId="0" borderId="0" xfId="0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27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_SB_A5-3_4j-08_BB" xfId="21"/>
    <cellStyle name="Hyperlink_CIII3_m12-07" xfId="22"/>
    <cellStyle name="Hyperlink_SB_A5-3_4j-08_BB" xfId="23"/>
    <cellStyle name="Standard_SB_A5-3_4j-08_BB" xfId="24"/>
    <cellStyle name="Standard_StatisticheBerichte_Vorlage" xfId="25"/>
    <cellStyle name="Tab_Datenkörper_abs" xfId="26"/>
    <cellStyle name="*unknown*" xfId="20" builtinId="8"/>
  </cellStyles>
  <colors>
    <indexedColors>
      <rgbColor rgb="FF000000"/>
      <rgbColor rgb="FFFEE2E2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4496366229709"/>
          <c:y val="0.140127048523995"/>
          <c:w val="0.685729810500577"/>
          <c:h val="0.392676026263813"/>
        </c:manualLayout>
      </c:layout>
      <c:pieChart>
        <c:varyColors val="1"/>
        <c:ser>
          <c:idx val="0"/>
          <c:order val="0"/>
          <c:tx>
            <c:strRef>
              <c:f>Grafik1!$B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1!$A$45:$A$52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Gebäude- und Freifläche</c:v>
                </c:pt>
                <c:pt idx="3">
                  <c:v>Betriebsfläche</c:v>
                </c:pt>
                <c:pt idx="4">
                  <c:v>Erholungsfläche</c:v>
                </c:pt>
                <c:pt idx="5">
                  <c:v>Verkehrsfläche</c:v>
                </c:pt>
                <c:pt idx="6">
                  <c:v>Wasserfläche</c:v>
                </c:pt>
                <c:pt idx="7">
                  <c:v>Flächen anderer Nutzung</c:v>
                </c:pt>
              </c:strCache>
            </c:strRef>
          </c:cat>
          <c:val>
            <c:numRef>
              <c:f>Grafik1!$B$45:$B$52</c:f>
              <c:numCache>
                <c:formatCode>General</c:formatCode>
                <c:ptCount val="8"/>
                <c:pt idx="0">
                  <c:v>1453532</c:v>
                </c:pt>
                <c:pt idx="1">
                  <c:v>1045244</c:v>
                </c:pt>
                <c:pt idx="2">
                  <c:v>135293</c:v>
                </c:pt>
                <c:pt idx="3">
                  <c:v>39782</c:v>
                </c:pt>
                <c:pt idx="4">
                  <c:v>17207</c:v>
                </c:pt>
                <c:pt idx="5">
                  <c:v>106244</c:v>
                </c:pt>
                <c:pt idx="6">
                  <c:v>100587</c:v>
                </c:pt>
                <c:pt idx="7">
                  <c:v>502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6600</xdr:colOff>
      <xdr:row>5</xdr:row>
      <xdr:rowOff>381600</xdr:rowOff>
    </xdr:from>
    <xdr:to>
      <xdr:col>2</xdr:col>
      <xdr:colOff>684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5400" y="2439000"/>
          <a:ext cx="1897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68760</xdr:rowOff>
    </xdr:from>
    <xdr:to>
      <xdr:col>3</xdr:col>
      <xdr:colOff>277920</xdr:colOff>
      <xdr:row>41</xdr:row>
      <xdr:rowOff>78840</xdr:rowOff>
    </xdr:to>
    <xdr:grpSp>
      <xdr:nvGrpSpPr>
        <xdr:cNvPr id="201" name="Group 1"/>
        <xdr:cNvGrpSpPr/>
      </xdr:nvGrpSpPr>
      <xdr:grpSpPr>
        <a:xfrm>
          <a:off x="9720" y="350640"/>
          <a:ext cx="5343840" cy="5191920"/>
          <a:chOff x="9720" y="350640"/>
          <a:chExt cx="5343840" cy="5191920"/>
        </a:xfrm>
      </xdr:grpSpPr>
      <xdr:sp>
        <xdr:nvSpPr>
          <xdr:cNvPr id="202" name="AutoShape 3"/>
          <xdr:cNvSpPr/>
        </xdr:nvSpPr>
        <xdr:spPr>
          <a:xfrm>
            <a:off x="2635200" y="2457720"/>
            <a:ext cx="957600" cy="78084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AutoShape 4"/>
          <xdr:cNvSpPr/>
        </xdr:nvSpPr>
        <xdr:spPr>
          <a:xfrm>
            <a:off x="1405080" y="2796840"/>
            <a:ext cx="1555920" cy="135072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5"/>
          <xdr:cNvSpPr/>
        </xdr:nvSpPr>
        <xdr:spPr>
          <a:xfrm>
            <a:off x="1225080" y="1003680"/>
            <a:ext cx="1312560" cy="147852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6"/>
          <xdr:cNvSpPr/>
        </xdr:nvSpPr>
        <xdr:spPr>
          <a:xfrm>
            <a:off x="9720" y="900720"/>
            <a:ext cx="1628640" cy="11689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AutoShape 7"/>
          <xdr:cNvSpPr/>
        </xdr:nvSpPr>
        <xdr:spPr>
          <a:xfrm>
            <a:off x="2231640" y="1131480"/>
            <a:ext cx="982080" cy="156204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AutoShape 8"/>
          <xdr:cNvSpPr/>
        </xdr:nvSpPr>
        <xdr:spPr>
          <a:xfrm>
            <a:off x="2761920" y="350640"/>
            <a:ext cx="1697040" cy="14688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9"/>
          <xdr:cNvSpPr/>
        </xdr:nvSpPr>
        <xdr:spPr>
          <a:xfrm>
            <a:off x="1278720" y="2197440"/>
            <a:ext cx="1463400" cy="8841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0"/>
          <xdr:cNvSpPr/>
        </xdr:nvSpPr>
        <xdr:spPr>
          <a:xfrm>
            <a:off x="3029400" y="1529280"/>
            <a:ext cx="1069560" cy="123300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AutoShape 11"/>
          <xdr:cNvSpPr/>
        </xdr:nvSpPr>
        <xdr:spPr>
          <a:xfrm>
            <a:off x="3359880" y="1956960"/>
            <a:ext cx="1468440" cy="1144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AutoShape 12"/>
          <xdr:cNvSpPr/>
        </xdr:nvSpPr>
        <xdr:spPr>
          <a:xfrm>
            <a:off x="1585080" y="2890080"/>
            <a:ext cx="500760" cy="48600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3"/>
          <xdr:cNvSpPr/>
        </xdr:nvSpPr>
        <xdr:spPr>
          <a:xfrm>
            <a:off x="2343600" y="2875320"/>
            <a:ext cx="408240" cy="3978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4"/>
          <xdr:cNvSpPr/>
        </xdr:nvSpPr>
        <xdr:spPr>
          <a:xfrm>
            <a:off x="3457080" y="2831400"/>
            <a:ext cx="1609200" cy="111492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AutoShape 15"/>
          <xdr:cNvSpPr/>
        </xdr:nvSpPr>
        <xdr:spPr>
          <a:xfrm>
            <a:off x="4512240" y="3037680"/>
            <a:ext cx="301320" cy="3484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AutoShape 16"/>
          <xdr:cNvSpPr/>
        </xdr:nvSpPr>
        <xdr:spPr>
          <a:xfrm>
            <a:off x="2212200" y="3091680"/>
            <a:ext cx="1278720" cy="14540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AutoShape 17"/>
          <xdr:cNvSpPr/>
        </xdr:nvSpPr>
        <xdr:spPr>
          <a:xfrm>
            <a:off x="3111840" y="3066840"/>
            <a:ext cx="1526760" cy="161604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18"/>
          <xdr:cNvSpPr/>
        </xdr:nvSpPr>
        <xdr:spPr>
          <a:xfrm>
            <a:off x="2659680" y="4339440"/>
            <a:ext cx="1225080" cy="119340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19"/>
          <xdr:cNvSpPr/>
        </xdr:nvSpPr>
        <xdr:spPr>
          <a:xfrm>
            <a:off x="4118400" y="3838320"/>
            <a:ext cx="1035720" cy="131652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20"/>
          <xdr:cNvSpPr/>
        </xdr:nvSpPr>
        <xdr:spPr>
          <a:xfrm>
            <a:off x="3515400" y="4250880"/>
            <a:ext cx="831240" cy="1291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21"/>
          <xdr:cNvSpPr/>
        </xdr:nvSpPr>
        <xdr:spPr>
          <a:xfrm>
            <a:off x="4410360" y="4314600"/>
            <a:ext cx="340200" cy="3877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AutoShape 22"/>
          <xdr:cNvSpPr/>
        </xdr:nvSpPr>
        <xdr:spPr>
          <a:xfrm>
            <a:off x="3343320" y="200088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2" name="AutoShape 23"/>
          <xdr:cNvSpPr/>
        </xdr:nvSpPr>
        <xdr:spPr>
          <a:xfrm>
            <a:off x="3908880" y="2443320"/>
            <a:ext cx="496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3" name="AutoShape 24"/>
          <xdr:cNvSpPr/>
        </xdr:nvSpPr>
        <xdr:spPr>
          <a:xfrm>
            <a:off x="3906720" y="2546280"/>
            <a:ext cx="471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4" name="AutoShape 25"/>
          <xdr:cNvSpPr/>
        </xdr:nvSpPr>
        <xdr:spPr>
          <a:xfrm>
            <a:off x="4137480" y="3435480"/>
            <a:ext cx="59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5" name="AutoShape 26"/>
          <xdr:cNvSpPr/>
        </xdr:nvSpPr>
        <xdr:spPr>
          <a:xfrm>
            <a:off x="4546440" y="3150360"/>
            <a:ext cx="80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Frankfurt (Oder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6" name="AutoShape 27"/>
          <xdr:cNvSpPr/>
        </xdr:nvSpPr>
        <xdr:spPr>
          <a:xfrm>
            <a:off x="3432960" y="1195560"/>
            <a:ext cx="55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7" name="AutoShape 28"/>
          <xdr:cNvSpPr/>
        </xdr:nvSpPr>
        <xdr:spPr>
          <a:xfrm>
            <a:off x="2832840" y="366156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8" name="AutoShape 29"/>
          <xdr:cNvSpPr/>
        </xdr:nvSpPr>
        <xdr:spPr>
          <a:xfrm>
            <a:off x="2810520" y="376452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9" name="AutoShape 30"/>
          <xdr:cNvSpPr/>
        </xdr:nvSpPr>
        <xdr:spPr>
          <a:xfrm>
            <a:off x="3675960" y="384300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0" name="AutoShape 31"/>
          <xdr:cNvSpPr/>
        </xdr:nvSpPr>
        <xdr:spPr>
          <a:xfrm>
            <a:off x="3618720" y="3946320"/>
            <a:ext cx="541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1" name="AutoShape 32"/>
          <xdr:cNvSpPr/>
        </xdr:nvSpPr>
        <xdr:spPr>
          <a:xfrm>
            <a:off x="3040560" y="4909320"/>
            <a:ext cx="560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2" name="AutoShape 33"/>
          <xdr:cNvSpPr/>
        </xdr:nvSpPr>
        <xdr:spPr>
          <a:xfrm>
            <a:off x="4439880" y="4761720"/>
            <a:ext cx="649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3" name="AutoShape 34"/>
          <xdr:cNvSpPr/>
        </xdr:nvSpPr>
        <xdr:spPr>
          <a:xfrm>
            <a:off x="4331160" y="4442400"/>
            <a:ext cx="39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4" name="AutoShape 35"/>
          <xdr:cNvSpPr/>
        </xdr:nvSpPr>
        <xdr:spPr>
          <a:xfrm>
            <a:off x="2243160" y="306684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5" name="AutoShape 36"/>
          <xdr:cNvSpPr/>
        </xdr:nvSpPr>
        <xdr:spPr>
          <a:xfrm>
            <a:off x="2665800" y="185364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6" name="AutoShape 37"/>
          <xdr:cNvSpPr/>
        </xdr:nvSpPr>
        <xdr:spPr>
          <a:xfrm>
            <a:off x="2685240" y="1956960"/>
            <a:ext cx="274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7" name="AutoShape 38"/>
          <xdr:cNvSpPr/>
        </xdr:nvSpPr>
        <xdr:spPr>
          <a:xfrm>
            <a:off x="1770840" y="1676880"/>
            <a:ext cx="586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8" name="AutoShape 39"/>
          <xdr:cNvSpPr/>
        </xdr:nvSpPr>
        <xdr:spPr>
          <a:xfrm>
            <a:off x="1906200" y="1784880"/>
            <a:ext cx="36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9" name="AutoShape 40"/>
          <xdr:cNvSpPr/>
        </xdr:nvSpPr>
        <xdr:spPr>
          <a:xfrm>
            <a:off x="1874520" y="3469680"/>
            <a:ext cx="490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0" name="AutoShape 41"/>
          <xdr:cNvSpPr/>
        </xdr:nvSpPr>
        <xdr:spPr>
          <a:xfrm>
            <a:off x="1845720" y="3582720"/>
            <a:ext cx="52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1" name="AutoShape 42"/>
          <xdr:cNvSpPr/>
        </xdr:nvSpPr>
        <xdr:spPr>
          <a:xfrm>
            <a:off x="3848040" y="4757040"/>
            <a:ext cx="3996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</a:t>
            </a:r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2" name="AutoShape 43"/>
          <xdr:cNvSpPr/>
        </xdr:nvSpPr>
        <xdr:spPr>
          <a:xfrm>
            <a:off x="3853080" y="4840560"/>
            <a:ext cx="4669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3" name="AutoShape 44"/>
          <xdr:cNvSpPr/>
        </xdr:nvSpPr>
        <xdr:spPr>
          <a:xfrm>
            <a:off x="3848400" y="4943520"/>
            <a:ext cx="44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4" name="AutoShape 45"/>
          <xdr:cNvSpPr/>
        </xdr:nvSpPr>
        <xdr:spPr>
          <a:xfrm>
            <a:off x="3843360" y="5056560"/>
            <a:ext cx="398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5" name="AutoShape 46"/>
          <xdr:cNvSpPr/>
        </xdr:nvSpPr>
        <xdr:spPr>
          <a:xfrm>
            <a:off x="1346760" y="3101400"/>
            <a:ext cx="6757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6" name="AutoShape 47"/>
          <xdr:cNvSpPr/>
        </xdr:nvSpPr>
        <xdr:spPr>
          <a:xfrm>
            <a:off x="1347120" y="3184920"/>
            <a:ext cx="650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7" name="AutoShape 48"/>
          <xdr:cNvSpPr/>
        </xdr:nvSpPr>
        <xdr:spPr>
          <a:xfrm>
            <a:off x="1675080" y="2590560"/>
            <a:ext cx="510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8" name="AutoShape 49"/>
          <xdr:cNvSpPr/>
        </xdr:nvSpPr>
        <xdr:spPr>
          <a:xfrm>
            <a:off x="2926080" y="280656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49880</xdr:colOff>
      <xdr:row>10</xdr:row>
      <xdr:rowOff>37800</xdr:rowOff>
    </xdr:from>
    <xdr:to>
      <xdr:col>2</xdr:col>
      <xdr:colOff>11520</xdr:colOff>
      <xdr:row>11</xdr:row>
      <xdr:rowOff>36360</xdr:rowOff>
    </xdr:to>
    <xdr:sp>
      <xdr:nvSpPr>
        <xdr:cNvPr id="249" name="Text 50"/>
        <xdr:cNvSpPr/>
      </xdr:nvSpPr>
      <xdr:spPr>
        <a:xfrm>
          <a:off x="749880" y="1485720"/>
          <a:ext cx="3981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latin typeface="Arial"/>
            </a:rPr>
            <a:t>Prignit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68760</xdr:rowOff>
    </xdr:from>
    <xdr:to>
      <xdr:col>3</xdr:col>
      <xdr:colOff>277920</xdr:colOff>
      <xdr:row>41</xdr:row>
      <xdr:rowOff>78840</xdr:rowOff>
    </xdr:to>
    <xdr:grpSp>
      <xdr:nvGrpSpPr>
        <xdr:cNvPr id="250" name="Group 1"/>
        <xdr:cNvGrpSpPr/>
      </xdr:nvGrpSpPr>
      <xdr:grpSpPr>
        <a:xfrm>
          <a:off x="9720" y="350640"/>
          <a:ext cx="5343840" cy="5191920"/>
          <a:chOff x="9720" y="350640"/>
          <a:chExt cx="5343840" cy="5191920"/>
        </a:xfrm>
      </xdr:grpSpPr>
      <xdr:sp>
        <xdr:nvSpPr>
          <xdr:cNvPr id="251" name="AutoShape 3"/>
          <xdr:cNvSpPr/>
        </xdr:nvSpPr>
        <xdr:spPr>
          <a:xfrm>
            <a:off x="2635200" y="2457720"/>
            <a:ext cx="957600" cy="78084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AutoShape 4"/>
          <xdr:cNvSpPr/>
        </xdr:nvSpPr>
        <xdr:spPr>
          <a:xfrm>
            <a:off x="1405080" y="2796840"/>
            <a:ext cx="1555920" cy="135072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AutoShape 5"/>
          <xdr:cNvSpPr/>
        </xdr:nvSpPr>
        <xdr:spPr>
          <a:xfrm>
            <a:off x="1225080" y="1003680"/>
            <a:ext cx="1312560" cy="147852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6"/>
          <xdr:cNvSpPr/>
        </xdr:nvSpPr>
        <xdr:spPr>
          <a:xfrm>
            <a:off x="9720" y="900720"/>
            <a:ext cx="1628640" cy="11689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7"/>
          <xdr:cNvSpPr/>
        </xdr:nvSpPr>
        <xdr:spPr>
          <a:xfrm>
            <a:off x="2231640" y="1131480"/>
            <a:ext cx="982080" cy="156204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AutoShape 8"/>
          <xdr:cNvSpPr/>
        </xdr:nvSpPr>
        <xdr:spPr>
          <a:xfrm>
            <a:off x="2761920" y="350640"/>
            <a:ext cx="1697040" cy="14688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9"/>
          <xdr:cNvSpPr/>
        </xdr:nvSpPr>
        <xdr:spPr>
          <a:xfrm>
            <a:off x="1278720" y="2197440"/>
            <a:ext cx="1463400" cy="8841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10"/>
          <xdr:cNvSpPr/>
        </xdr:nvSpPr>
        <xdr:spPr>
          <a:xfrm>
            <a:off x="3029400" y="1529280"/>
            <a:ext cx="1069560" cy="123300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11"/>
          <xdr:cNvSpPr/>
        </xdr:nvSpPr>
        <xdr:spPr>
          <a:xfrm>
            <a:off x="3359880" y="1956960"/>
            <a:ext cx="1468440" cy="1144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AutoShape 12"/>
          <xdr:cNvSpPr/>
        </xdr:nvSpPr>
        <xdr:spPr>
          <a:xfrm>
            <a:off x="1585080" y="2890080"/>
            <a:ext cx="500760" cy="48600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AutoShape 13"/>
          <xdr:cNvSpPr/>
        </xdr:nvSpPr>
        <xdr:spPr>
          <a:xfrm>
            <a:off x="2343600" y="2875320"/>
            <a:ext cx="408240" cy="3978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4"/>
          <xdr:cNvSpPr/>
        </xdr:nvSpPr>
        <xdr:spPr>
          <a:xfrm>
            <a:off x="3457080" y="2831400"/>
            <a:ext cx="1609200" cy="111492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5"/>
          <xdr:cNvSpPr/>
        </xdr:nvSpPr>
        <xdr:spPr>
          <a:xfrm>
            <a:off x="4512240" y="3037680"/>
            <a:ext cx="301320" cy="3484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AutoShape 16"/>
          <xdr:cNvSpPr/>
        </xdr:nvSpPr>
        <xdr:spPr>
          <a:xfrm>
            <a:off x="2212200" y="3091680"/>
            <a:ext cx="1278720" cy="14540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AutoShape 17"/>
          <xdr:cNvSpPr/>
        </xdr:nvSpPr>
        <xdr:spPr>
          <a:xfrm>
            <a:off x="3111840" y="3066840"/>
            <a:ext cx="1526760" cy="161604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8"/>
          <xdr:cNvSpPr/>
        </xdr:nvSpPr>
        <xdr:spPr>
          <a:xfrm>
            <a:off x="2659680" y="4339440"/>
            <a:ext cx="1225080" cy="119340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9"/>
          <xdr:cNvSpPr/>
        </xdr:nvSpPr>
        <xdr:spPr>
          <a:xfrm>
            <a:off x="4118400" y="3838320"/>
            <a:ext cx="1035720" cy="131652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AutoShape 20"/>
          <xdr:cNvSpPr/>
        </xdr:nvSpPr>
        <xdr:spPr>
          <a:xfrm>
            <a:off x="3515400" y="4250880"/>
            <a:ext cx="831240" cy="1291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AutoShape 21"/>
          <xdr:cNvSpPr/>
        </xdr:nvSpPr>
        <xdr:spPr>
          <a:xfrm>
            <a:off x="4410360" y="4314600"/>
            <a:ext cx="340200" cy="3877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AutoShape 22"/>
          <xdr:cNvSpPr/>
        </xdr:nvSpPr>
        <xdr:spPr>
          <a:xfrm>
            <a:off x="3343320" y="200088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1" name="AutoShape 23"/>
          <xdr:cNvSpPr/>
        </xdr:nvSpPr>
        <xdr:spPr>
          <a:xfrm>
            <a:off x="3908880" y="2443320"/>
            <a:ext cx="496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2" name="AutoShape 24"/>
          <xdr:cNvSpPr/>
        </xdr:nvSpPr>
        <xdr:spPr>
          <a:xfrm>
            <a:off x="3906720" y="2546280"/>
            <a:ext cx="471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3" name="AutoShape 25"/>
          <xdr:cNvSpPr/>
        </xdr:nvSpPr>
        <xdr:spPr>
          <a:xfrm>
            <a:off x="4137480" y="3435480"/>
            <a:ext cx="59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4" name="AutoShape 26"/>
          <xdr:cNvSpPr/>
        </xdr:nvSpPr>
        <xdr:spPr>
          <a:xfrm>
            <a:off x="4546440" y="3150360"/>
            <a:ext cx="80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Frankfurt (Oder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5" name="AutoShape 27"/>
          <xdr:cNvSpPr/>
        </xdr:nvSpPr>
        <xdr:spPr>
          <a:xfrm>
            <a:off x="3432960" y="1195560"/>
            <a:ext cx="55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6" name="AutoShape 28"/>
          <xdr:cNvSpPr/>
        </xdr:nvSpPr>
        <xdr:spPr>
          <a:xfrm>
            <a:off x="2832840" y="366156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7" name="AutoShape 29"/>
          <xdr:cNvSpPr/>
        </xdr:nvSpPr>
        <xdr:spPr>
          <a:xfrm>
            <a:off x="2810520" y="376452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8" name="AutoShape 30"/>
          <xdr:cNvSpPr/>
        </xdr:nvSpPr>
        <xdr:spPr>
          <a:xfrm>
            <a:off x="3675960" y="384300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9" name="AutoShape 31"/>
          <xdr:cNvSpPr/>
        </xdr:nvSpPr>
        <xdr:spPr>
          <a:xfrm>
            <a:off x="3618720" y="3946320"/>
            <a:ext cx="541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0" name="AutoShape 32"/>
          <xdr:cNvSpPr/>
        </xdr:nvSpPr>
        <xdr:spPr>
          <a:xfrm>
            <a:off x="3040560" y="4909320"/>
            <a:ext cx="560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1" name="AutoShape 33"/>
          <xdr:cNvSpPr/>
        </xdr:nvSpPr>
        <xdr:spPr>
          <a:xfrm>
            <a:off x="4439880" y="4761720"/>
            <a:ext cx="649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2" name="AutoShape 34"/>
          <xdr:cNvSpPr/>
        </xdr:nvSpPr>
        <xdr:spPr>
          <a:xfrm>
            <a:off x="4331160" y="4442400"/>
            <a:ext cx="39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3" name="AutoShape 35"/>
          <xdr:cNvSpPr/>
        </xdr:nvSpPr>
        <xdr:spPr>
          <a:xfrm>
            <a:off x="2243160" y="306684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4" name="AutoShape 36"/>
          <xdr:cNvSpPr/>
        </xdr:nvSpPr>
        <xdr:spPr>
          <a:xfrm>
            <a:off x="2665800" y="185364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5" name="AutoShape 37"/>
          <xdr:cNvSpPr/>
        </xdr:nvSpPr>
        <xdr:spPr>
          <a:xfrm>
            <a:off x="2685240" y="1956960"/>
            <a:ext cx="274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6" name="AutoShape 38"/>
          <xdr:cNvSpPr/>
        </xdr:nvSpPr>
        <xdr:spPr>
          <a:xfrm>
            <a:off x="1770840" y="1676880"/>
            <a:ext cx="586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7" name="AutoShape 39"/>
          <xdr:cNvSpPr/>
        </xdr:nvSpPr>
        <xdr:spPr>
          <a:xfrm>
            <a:off x="1906200" y="1784880"/>
            <a:ext cx="36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8" name="AutoShape 40"/>
          <xdr:cNvSpPr/>
        </xdr:nvSpPr>
        <xdr:spPr>
          <a:xfrm>
            <a:off x="1874520" y="3469680"/>
            <a:ext cx="490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9" name="AutoShape 41"/>
          <xdr:cNvSpPr/>
        </xdr:nvSpPr>
        <xdr:spPr>
          <a:xfrm>
            <a:off x="1845720" y="3582720"/>
            <a:ext cx="52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0" name="AutoShape 42"/>
          <xdr:cNvSpPr/>
        </xdr:nvSpPr>
        <xdr:spPr>
          <a:xfrm>
            <a:off x="3848040" y="4757040"/>
            <a:ext cx="3996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</a:t>
            </a:r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1" name="AutoShape 43"/>
          <xdr:cNvSpPr/>
        </xdr:nvSpPr>
        <xdr:spPr>
          <a:xfrm>
            <a:off x="3853080" y="4840560"/>
            <a:ext cx="4669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2" name="AutoShape 44"/>
          <xdr:cNvSpPr/>
        </xdr:nvSpPr>
        <xdr:spPr>
          <a:xfrm>
            <a:off x="3848400" y="4943520"/>
            <a:ext cx="44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3" name="AutoShape 45"/>
          <xdr:cNvSpPr/>
        </xdr:nvSpPr>
        <xdr:spPr>
          <a:xfrm>
            <a:off x="3843360" y="5056560"/>
            <a:ext cx="398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4" name="AutoShape 46"/>
          <xdr:cNvSpPr/>
        </xdr:nvSpPr>
        <xdr:spPr>
          <a:xfrm>
            <a:off x="1346760" y="3101400"/>
            <a:ext cx="6757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5" name="AutoShape 47"/>
          <xdr:cNvSpPr/>
        </xdr:nvSpPr>
        <xdr:spPr>
          <a:xfrm>
            <a:off x="1347120" y="3184920"/>
            <a:ext cx="650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6" name="AutoShape 48"/>
          <xdr:cNvSpPr/>
        </xdr:nvSpPr>
        <xdr:spPr>
          <a:xfrm>
            <a:off x="1675080" y="2590560"/>
            <a:ext cx="510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7" name="AutoShape 49"/>
          <xdr:cNvSpPr/>
        </xdr:nvSpPr>
        <xdr:spPr>
          <a:xfrm>
            <a:off x="2926080" y="280656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49880</xdr:colOff>
      <xdr:row>10</xdr:row>
      <xdr:rowOff>37800</xdr:rowOff>
    </xdr:from>
    <xdr:to>
      <xdr:col>2</xdr:col>
      <xdr:colOff>11520</xdr:colOff>
      <xdr:row>11</xdr:row>
      <xdr:rowOff>36360</xdr:rowOff>
    </xdr:to>
    <xdr:sp>
      <xdr:nvSpPr>
        <xdr:cNvPr id="298" name="Text 50"/>
        <xdr:cNvSpPr/>
      </xdr:nvSpPr>
      <xdr:spPr>
        <a:xfrm>
          <a:off x="749880" y="1485720"/>
          <a:ext cx="3981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latin typeface="Arial"/>
            </a:rPr>
            <a:t>Prignit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3788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0640" y="7697880"/>
          <a:ext cx="1378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2560</xdr:colOff>
      <xdr:row>42</xdr:row>
      <xdr:rowOff>23040</xdr:rowOff>
    </xdr:from>
    <xdr:to>
      <xdr:col>2</xdr:col>
      <xdr:colOff>13824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34840" y="6667560"/>
          <a:ext cx="145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51000</xdr:colOff>
      <xdr:row>0</xdr:row>
      <xdr:rowOff>0</xdr:rowOff>
    </xdr:from>
    <xdr:to>
      <xdr:col>7</xdr:col>
      <xdr:colOff>137520</xdr:colOff>
      <xdr:row>0</xdr:row>
      <xdr:rowOff>763920</xdr:rowOff>
    </xdr:to>
    <xdr:sp>
      <xdr:nvSpPr>
        <xdr:cNvPr id="3" name="Text 1"/>
        <xdr:cNvSpPr/>
      </xdr:nvSpPr>
      <xdr:spPr>
        <a:xfrm>
          <a:off x="4493880" y="0"/>
          <a:ext cx="1388520" cy="76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80</xdr:colOff>
      <xdr:row>2</xdr:row>
      <xdr:rowOff>30960</xdr:rowOff>
    </xdr:from>
    <xdr:to>
      <xdr:col>6</xdr:col>
      <xdr:colOff>750960</xdr:colOff>
      <xdr:row>42</xdr:row>
      <xdr:rowOff>68760</xdr:rowOff>
    </xdr:to>
    <xdr:graphicFrame>
      <xdr:nvGraphicFramePr>
        <xdr:cNvPr id="4" name="Chart 1"/>
        <xdr:cNvGraphicFramePr/>
      </xdr:nvGraphicFramePr>
      <xdr:xfrm>
        <a:off x="145080" y="345240"/>
        <a:ext cx="5299920" cy="67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68760</xdr:rowOff>
    </xdr:from>
    <xdr:to>
      <xdr:col>3</xdr:col>
      <xdr:colOff>277920</xdr:colOff>
      <xdr:row>41</xdr:row>
      <xdr:rowOff>78840</xdr:rowOff>
    </xdr:to>
    <xdr:grpSp>
      <xdr:nvGrpSpPr>
        <xdr:cNvPr id="5" name="Group 58"/>
        <xdr:cNvGrpSpPr/>
      </xdr:nvGrpSpPr>
      <xdr:grpSpPr>
        <a:xfrm>
          <a:off x="9720" y="350640"/>
          <a:ext cx="5343840" cy="5191920"/>
          <a:chOff x="9720" y="350640"/>
          <a:chExt cx="5343840" cy="5191920"/>
        </a:xfrm>
      </xdr:grpSpPr>
      <xdr:sp>
        <xdr:nvSpPr>
          <xdr:cNvPr id="6" name="AutoShape 60"/>
          <xdr:cNvSpPr/>
        </xdr:nvSpPr>
        <xdr:spPr>
          <a:xfrm>
            <a:off x="2635200" y="2457720"/>
            <a:ext cx="957600" cy="78084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61"/>
          <xdr:cNvSpPr/>
        </xdr:nvSpPr>
        <xdr:spPr>
          <a:xfrm>
            <a:off x="1405080" y="2796840"/>
            <a:ext cx="1555920" cy="135072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62"/>
          <xdr:cNvSpPr/>
        </xdr:nvSpPr>
        <xdr:spPr>
          <a:xfrm>
            <a:off x="1225080" y="1003680"/>
            <a:ext cx="1312560" cy="147852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3"/>
          <xdr:cNvSpPr/>
        </xdr:nvSpPr>
        <xdr:spPr>
          <a:xfrm>
            <a:off x="9720" y="900720"/>
            <a:ext cx="1628640" cy="11689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4"/>
          <xdr:cNvSpPr/>
        </xdr:nvSpPr>
        <xdr:spPr>
          <a:xfrm>
            <a:off x="2231640" y="1131480"/>
            <a:ext cx="982080" cy="156204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65"/>
          <xdr:cNvSpPr/>
        </xdr:nvSpPr>
        <xdr:spPr>
          <a:xfrm>
            <a:off x="2761920" y="350640"/>
            <a:ext cx="1697040" cy="14688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66"/>
          <xdr:cNvSpPr/>
        </xdr:nvSpPr>
        <xdr:spPr>
          <a:xfrm>
            <a:off x="1278720" y="2197440"/>
            <a:ext cx="1463400" cy="8841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67"/>
          <xdr:cNvSpPr/>
        </xdr:nvSpPr>
        <xdr:spPr>
          <a:xfrm>
            <a:off x="3029400" y="1529280"/>
            <a:ext cx="1069560" cy="123300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68"/>
          <xdr:cNvSpPr/>
        </xdr:nvSpPr>
        <xdr:spPr>
          <a:xfrm>
            <a:off x="3359880" y="1956960"/>
            <a:ext cx="1468440" cy="1144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69"/>
          <xdr:cNvSpPr/>
        </xdr:nvSpPr>
        <xdr:spPr>
          <a:xfrm>
            <a:off x="1585080" y="2890080"/>
            <a:ext cx="500760" cy="48600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70"/>
          <xdr:cNvSpPr/>
        </xdr:nvSpPr>
        <xdr:spPr>
          <a:xfrm>
            <a:off x="2343600" y="2875320"/>
            <a:ext cx="408240" cy="3978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71"/>
          <xdr:cNvSpPr/>
        </xdr:nvSpPr>
        <xdr:spPr>
          <a:xfrm>
            <a:off x="3457080" y="2831400"/>
            <a:ext cx="1609200" cy="111492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72"/>
          <xdr:cNvSpPr/>
        </xdr:nvSpPr>
        <xdr:spPr>
          <a:xfrm>
            <a:off x="4512240" y="3037680"/>
            <a:ext cx="301320" cy="3484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73"/>
          <xdr:cNvSpPr/>
        </xdr:nvSpPr>
        <xdr:spPr>
          <a:xfrm>
            <a:off x="2212200" y="3091680"/>
            <a:ext cx="1278720" cy="14540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74"/>
          <xdr:cNvSpPr/>
        </xdr:nvSpPr>
        <xdr:spPr>
          <a:xfrm>
            <a:off x="3111840" y="3066840"/>
            <a:ext cx="1526760" cy="161604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75"/>
          <xdr:cNvSpPr/>
        </xdr:nvSpPr>
        <xdr:spPr>
          <a:xfrm>
            <a:off x="2659680" y="4339440"/>
            <a:ext cx="1225080" cy="119340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76"/>
          <xdr:cNvSpPr/>
        </xdr:nvSpPr>
        <xdr:spPr>
          <a:xfrm>
            <a:off x="4118400" y="3838320"/>
            <a:ext cx="1035720" cy="131652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77"/>
          <xdr:cNvSpPr/>
        </xdr:nvSpPr>
        <xdr:spPr>
          <a:xfrm>
            <a:off x="3515400" y="4250880"/>
            <a:ext cx="831240" cy="1291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8"/>
          <xdr:cNvSpPr/>
        </xdr:nvSpPr>
        <xdr:spPr>
          <a:xfrm>
            <a:off x="4410360" y="4314600"/>
            <a:ext cx="340200" cy="3877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79"/>
          <xdr:cNvSpPr/>
        </xdr:nvSpPr>
        <xdr:spPr>
          <a:xfrm>
            <a:off x="3343320" y="200088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AutoShape 80"/>
          <xdr:cNvSpPr/>
        </xdr:nvSpPr>
        <xdr:spPr>
          <a:xfrm>
            <a:off x="3908880" y="2443320"/>
            <a:ext cx="496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AutoShape 81"/>
          <xdr:cNvSpPr/>
        </xdr:nvSpPr>
        <xdr:spPr>
          <a:xfrm>
            <a:off x="3906720" y="2546280"/>
            <a:ext cx="471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AutoShape 82"/>
          <xdr:cNvSpPr/>
        </xdr:nvSpPr>
        <xdr:spPr>
          <a:xfrm>
            <a:off x="4137480" y="3435480"/>
            <a:ext cx="59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AutoShape 83"/>
          <xdr:cNvSpPr/>
        </xdr:nvSpPr>
        <xdr:spPr>
          <a:xfrm>
            <a:off x="4546440" y="3150360"/>
            <a:ext cx="80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Frankfurt (Oder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0" name="AutoShape 84"/>
          <xdr:cNvSpPr/>
        </xdr:nvSpPr>
        <xdr:spPr>
          <a:xfrm>
            <a:off x="3432960" y="1195560"/>
            <a:ext cx="55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1" name="AutoShape 85"/>
          <xdr:cNvSpPr/>
        </xdr:nvSpPr>
        <xdr:spPr>
          <a:xfrm>
            <a:off x="2832840" y="366156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AutoShape 86"/>
          <xdr:cNvSpPr/>
        </xdr:nvSpPr>
        <xdr:spPr>
          <a:xfrm>
            <a:off x="2810520" y="376452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3" name="AutoShape 87"/>
          <xdr:cNvSpPr/>
        </xdr:nvSpPr>
        <xdr:spPr>
          <a:xfrm>
            <a:off x="3675960" y="384300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4" name="AutoShape 88"/>
          <xdr:cNvSpPr/>
        </xdr:nvSpPr>
        <xdr:spPr>
          <a:xfrm>
            <a:off x="3618720" y="3946320"/>
            <a:ext cx="541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5" name="AutoShape 89"/>
          <xdr:cNvSpPr/>
        </xdr:nvSpPr>
        <xdr:spPr>
          <a:xfrm>
            <a:off x="3040560" y="4909320"/>
            <a:ext cx="560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" name="AutoShape 90"/>
          <xdr:cNvSpPr/>
        </xdr:nvSpPr>
        <xdr:spPr>
          <a:xfrm>
            <a:off x="4439880" y="4761720"/>
            <a:ext cx="649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7" name="AutoShape 91"/>
          <xdr:cNvSpPr/>
        </xdr:nvSpPr>
        <xdr:spPr>
          <a:xfrm>
            <a:off x="4331160" y="4442400"/>
            <a:ext cx="39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8" name="AutoShape 92"/>
          <xdr:cNvSpPr/>
        </xdr:nvSpPr>
        <xdr:spPr>
          <a:xfrm>
            <a:off x="2243160" y="306684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9" name="AutoShape 93"/>
          <xdr:cNvSpPr/>
        </xdr:nvSpPr>
        <xdr:spPr>
          <a:xfrm>
            <a:off x="2665800" y="185364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0" name="AutoShape 94"/>
          <xdr:cNvSpPr/>
        </xdr:nvSpPr>
        <xdr:spPr>
          <a:xfrm>
            <a:off x="2685240" y="1956960"/>
            <a:ext cx="274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1" name="AutoShape 95"/>
          <xdr:cNvSpPr/>
        </xdr:nvSpPr>
        <xdr:spPr>
          <a:xfrm>
            <a:off x="1770840" y="1676880"/>
            <a:ext cx="586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2" name="AutoShape 96"/>
          <xdr:cNvSpPr/>
        </xdr:nvSpPr>
        <xdr:spPr>
          <a:xfrm>
            <a:off x="1906200" y="1784880"/>
            <a:ext cx="36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3" name="AutoShape 97"/>
          <xdr:cNvSpPr/>
        </xdr:nvSpPr>
        <xdr:spPr>
          <a:xfrm>
            <a:off x="1874520" y="3469680"/>
            <a:ext cx="490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4" name="AutoShape 98"/>
          <xdr:cNvSpPr/>
        </xdr:nvSpPr>
        <xdr:spPr>
          <a:xfrm>
            <a:off x="1845720" y="3582720"/>
            <a:ext cx="52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5" name="AutoShape 99"/>
          <xdr:cNvSpPr/>
        </xdr:nvSpPr>
        <xdr:spPr>
          <a:xfrm>
            <a:off x="3848040" y="4757040"/>
            <a:ext cx="3996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</a:t>
            </a:r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6" name="AutoShape 100"/>
          <xdr:cNvSpPr/>
        </xdr:nvSpPr>
        <xdr:spPr>
          <a:xfrm>
            <a:off x="3853080" y="4840560"/>
            <a:ext cx="4669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7" name="AutoShape 101"/>
          <xdr:cNvSpPr/>
        </xdr:nvSpPr>
        <xdr:spPr>
          <a:xfrm>
            <a:off x="3848400" y="4943520"/>
            <a:ext cx="44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8" name="AutoShape 102"/>
          <xdr:cNvSpPr/>
        </xdr:nvSpPr>
        <xdr:spPr>
          <a:xfrm>
            <a:off x="3843360" y="5056560"/>
            <a:ext cx="398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9" name="AutoShape 103"/>
          <xdr:cNvSpPr/>
        </xdr:nvSpPr>
        <xdr:spPr>
          <a:xfrm>
            <a:off x="1346760" y="3101400"/>
            <a:ext cx="6757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0" name="AutoShape 104"/>
          <xdr:cNvSpPr/>
        </xdr:nvSpPr>
        <xdr:spPr>
          <a:xfrm>
            <a:off x="1347120" y="3184920"/>
            <a:ext cx="650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1" name="AutoShape 105"/>
          <xdr:cNvSpPr/>
        </xdr:nvSpPr>
        <xdr:spPr>
          <a:xfrm>
            <a:off x="1675080" y="2590560"/>
            <a:ext cx="510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2" name="AutoShape 106"/>
          <xdr:cNvSpPr/>
        </xdr:nvSpPr>
        <xdr:spPr>
          <a:xfrm>
            <a:off x="2926080" y="280656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49880</xdr:colOff>
      <xdr:row>10</xdr:row>
      <xdr:rowOff>37800</xdr:rowOff>
    </xdr:from>
    <xdr:to>
      <xdr:col>2</xdr:col>
      <xdr:colOff>11520</xdr:colOff>
      <xdr:row>11</xdr:row>
      <xdr:rowOff>36360</xdr:rowOff>
    </xdr:to>
    <xdr:sp>
      <xdr:nvSpPr>
        <xdr:cNvPr id="53" name="Text 107"/>
        <xdr:cNvSpPr/>
      </xdr:nvSpPr>
      <xdr:spPr>
        <a:xfrm>
          <a:off x="749880" y="1485720"/>
          <a:ext cx="3981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latin typeface="Arial"/>
            </a:rPr>
            <a:t>Prignit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68760</xdr:rowOff>
    </xdr:from>
    <xdr:to>
      <xdr:col>3</xdr:col>
      <xdr:colOff>277920</xdr:colOff>
      <xdr:row>41</xdr:row>
      <xdr:rowOff>78840</xdr:rowOff>
    </xdr:to>
    <xdr:grpSp>
      <xdr:nvGrpSpPr>
        <xdr:cNvPr id="54" name="Group 1"/>
        <xdr:cNvGrpSpPr/>
      </xdr:nvGrpSpPr>
      <xdr:grpSpPr>
        <a:xfrm>
          <a:off x="9720" y="350640"/>
          <a:ext cx="5343840" cy="5191920"/>
          <a:chOff x="9720" y="350640"/>
          <a:chExt cx="5343840" cy="5191920"/>
        </a:xfrm>
      </xdr:grpSpPr>
      <xdr:sp>
        <xdr:nvSpPr>
          <xdr:cNvPr id="55" name="AutoShape 3"/>
          <xdr:cNvSpPr/>
        </xdr:nvSpPr>
        <xdr:spPr>
          <a:xfrm>
            <a:off x="2635200" y="2457720"/>
            <a:ext cx="957600" cy="78084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4"/>
          <xdr:cNvSpPr/>
        </xdr:nvSpPr>
        <xdr:spPr>
          <a:xfrm>
            <a:off x="1405080" y="2796840"/>
            <a:ext cx="1555920" cy="135072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5"/>
          <xdr:cNvSpPr/>
        </xdr:nvSpPr>
        <xdr:spPr>
          <a:xfrm>
            <a:off x="1225080" y="1003680"/>
            <a:ext cx="1312560" cy="147852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6"/>
          <xdr:cNvSpPr/>
        </xdr:nvSpPr>
        <xdr:spPr>
          <a:xfrm>
            <a:off x="9720" y="900720"/>
            <a:ext cx="1628640" cy="11689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7"/>
          <xdr:cNvSpPr/>
        </xdr:nvSpPr>
        <xdr:spPr>
          <a:xfrm>
            <a:off x="2231640" y="1131480"/>
            <a:ext cx="982080" cy="156204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8"/>
          <xdr:cNvSpPr/>
        </xdr:nvSpPr>
        <xdr:spPr>
          <a:xfrm>
            <a:off x="2761920" y="350640"/>
            <a:ext cx="1697040" cy="14688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9"/>
          <xdr:cNvSpPr/>
        </xdr:nvSpPr>
        <xdr:spPr>
          <a:xfrm>
            <a:off x="1278720" y="2197440"/>
            <a:ext cx="1463400" cy="8841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0"/>
          <xdr:cNvSpPr/>
        </xdr:nvSpPr>
        <xdr:spPr>
          <a:xfrm>
            <a:off x="3029400" y="1529280"/>
            <a:ext cx="1069560" cy="123300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1"/>
          <xdr:cNvSpPr/>
        </xdr:nvSpPr>
        <xdr:spPr>
          <a:xfrm>
            <a:off x="3359880" y="1956960"/>
            <a:ext cx="1468440" cy="1144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2"/>
          <xdr:cNvSpPr/>
        </xdr:nvSpPr>
        <xdr:spPr>
          <a:xfrm>
            <a:off x="1585080" y="2890080"/>
            <a:ext cx="500760" cy="48600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3"/>
          <xdr:cNvSpPr/>
        </xdr:nvSpPr>
        <xdr:spPr>
          <a:xfrm>
            <a:off x="2343600" y="2875320"/>
            <a:ext cx="408240" cy="3978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4"/>
          <xdr:cNvSpPr/>
        </xdr:nvSpPr>
        <xdr:spPr>
          <a:xfrm>
            <a:off x="3457080" y="2831400"/>
            <a:ext cx="1609200" cy="111492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5"/>
          <xdr:cNvSpPr/>
        </xdr:nvSpPr>
        <xdr:spPr>
          <a:xfrm>
            <a:off x="4512240" y="3037680"/>
            <a:ext cx="301320" cy="3484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6"/>
          <xdr:cNvSpPr/>
        </xdr:nvSpPr>
        <xdr:spPr>
          <a:xfrm>
            <a:off x="2212200" y="3091680"/>
            <a:ext cx="1278720" cy="14540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7"/>
          <xdr:cNvSpPr/>
        </xdr:nvSpPr>
        <xdr:spPr>
          <a:xfrm>
            <a:off x="3111840" y="3066840"/>
            <a:ext cx="1526760" cy="161604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8"/>
          <xdr:cNvSpPr/>
        </xdr:nvSpPr>
        <xdr:spPr>
          <a:xfrm>
            <a:off x="2659680" y="4339440"/>
            <a:ext cx="1225080" cy="119340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9"/>
          <xdr:cNvSpPr/>
        </xdr:nvSpPr>
        <xdr:spPr>
          <a:xfrm>
            <a:off x="4118400" y="3838320"/>
            <a:ext cx="1035720" cy="131652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0"/>
          <xdr:cNvSpPr/>
        </xdr:nvSpPr>
        <xdr:spPr>
          <a:xfrm>
            <a:off x="3515400" y="4250880"/>
            <a:ext cx="831240" cy="1291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21"/>
          <xdr:cNvSpPr/>
        </xdr:nvSpPr>
        <xdr:spPr>
          <a:xfrm>
            <a:off x="4410360" y="4314600"/>
            <a:ext cx="340200" cy="3877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22"/>
          <xdr:cNvSpPr/>
        </xdr:nvSpPr>
        <xdr:spPr>
          <a:xfrm>
            <a:off x="3343320" y="200088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5" name="AutoShape 23"/>
          <xdr:cNvSpPr/>
        </xdr:nvSpPr>
        <xdr:spPr>
          <a:xfrm>
            <a:off x="3908880" y="2443320"/>
            <a:ext cx="496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6" name="AutoShape 24"/>
          <xdr:cNvSpPr/>
        </xdr:nvSpPr>
        <xdr:spPr>
          <a:xfrm>
            <a:off x="3906720" y="2546280"/>
            <a:ext cx="471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7" name="AutoShape 25"/>
          <xdr:cNvSpPr/>
        </xdr:nvSpPr>
        <xdr:spPr>
          <a:xfrm>
            <a:off x="4137480" y="3435480"/>
            <a:ext cx="59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8" name="AutoShape 26"/>
          <xdr:cNvSpPr/>
        </xdr:nvSpPr>
        <xdr:spPr>
          <a:xfrm>
            <a:off x="4546440" y="3150360"/>
            <a:ext cx="80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Frankfurt (Oder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9" name="AutoShape 27"/>
          <xdr:cNvSpPr/>
        </xdr:nvSpPr>
        <xdr:spPr>
          <a:xfrm>
            <a:off x="3432960" y="1195560"/>
            <a:ext cx="55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0" name="AutoShape 28"/>
          <xdr:cNvSpPr/>
        </xdr:nvSpPr>
        <xdr:spPr>
          <a:xfrm>
            <a:off x="2832840" y="366156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1" name="AutoShape 29"/>
          <xdr:cNvSpPr/>
        </xdr:nvSpPr>
        <xdr:spPr>
          <a:xfrm>
            <a:off x="2810520" y="376452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2" name="AutoShape 30"/>
          <xdr:cNvSpPr/>
        </xdr:nvSpPr>
        <xdr:spPr>
          <a:xfrm>
            <a:off x="3675960" y="384300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3" name="AutoShape 31"/>
          <xdr:cNvSpPr/>
        </xdr:nvSpPr>
        <xdr:spPr>
          <a:xfrm>
            <a:off x="3618720" y="3946320"/>
            <a:ext cx="541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4" name="AutoShape 32"/>
          <xdr:cNvSpPr/>
        </xdr:nvSpPr>
        <xdr:spPr>
          <a:xfrm>
            <a:off x="3040560" y="4909320"/>
            <a:ext cx="560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5" name="AutoShape 33"/>
          <xdr:cNvSpPr/>
        </xdr:nvSpPr>
        <xdr:spPr>
          <a:xfrm>
            <a:off x="4439880" y="4761720"/>
            <a:ext cx="649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6" name="AutoShape 34"/>
          <xdr:cNvSpPr/>
        </xdr:nvSpPr>
        <xdr:spPr>
          <a:xfrm>
            <a:off x="4331160" y="4442400"/>
            <a:ext cx="39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7" name="AutoShape 35"/>
          <xdr:cNvSpPr/>
        </xdr:nvSpPr>
        <xdr:spPr>
          <a:xfrm>
            <a:off x="2243160" y="306684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8" name="AutoShape 36"/>
          <xdr:cNvSpPr/>
        </xdr:nvSpPr>
        <xdr:spPr>
          <a:xfrm>
            <a:off x="2665800" y="185364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9" name="AutoShape 37"/>
          <xdr:cNvSpPr/>
        </xdr:nvSpPr>
        <xdr:spPr>
          <a:xfrm>
            <a:off x="2685240" y="1956960"/>
            <a:ext cx="274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0" name="AutoShape 38"/>
          <xdr:cNvSpPr/>
        </xdr:nvSpPr>
        <xdr:spPr>
          <a:xfrm>
            <a:off x="1770840" y="1676880"/>
            <a:ext cx="586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1" name="AutoShape 39"/>
          <xdr:cNvSpPr/>
        </xdr:nvSpPr>
        <xdr:spPr>
          <a:xfrm>
            <a:off x="1906200" y="1784880"/>
            <a:ext cx="36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2" name="AutoShape 40"/>
          <xdr:cNvSpPr/>
        </xdr:nvSpPr>
        <xdr:spPr>
          <a:xfrm>
            <a:off x="1874520" y="3469680"/>
            <a:ext cx="490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AutoShape 41"/>
          <xdr:cNvSpPr/>
        </xdr:nvSpPr>
        <xdr:spPr>
          <a:xfrm>
            <a:off x="1845720" y="3582720"/>
            <a:ext cx="52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4" name="AutoShape 42"/>
          <xdr:cNvSpPr/>
        </xdr:nvSpPr>
        <xdr:spPr>
          <a:xfrm>
            <a:off x="3848040" y="4757040"/>
            <a:ext cx="3996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</a:t>
            </a:r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5" name="AutoShape 43"/>
          <xdr:cNvSpPr/>
        </xdr:nvSpPr>
        <xdr:spPr>
          <a:xfrm>
            <a:off x="3853080" y="4840560"/>
            <a:ext cx="4669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AutoShape 44"/>
          <xdr:cNvSpPr/>
        </xdr:nvSpPr>
        <xdr:spPr>
          <a:xfrm>
            <a:off x="3848400" y="4943520"/>
            <a:ext cx="44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7" name="AutoShape 45"/>
          <xdr:cNvSpPr/>
        </xdr:nvSpPr>
        <xdr:spPr>
          <a:xfrm>
            <a:off x="3843360" y="5056560"/>
            <a:ext cx="398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8" name="AutoShape 46"/>
          <xdr:cNvSpPr/>
        </xdr:nvSpPr>
        <xdr:spPr>
          <a:xfrm>
            <a:off x="1346760" y="3101400"/>
            <a:ext cx="6757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9" name="AutoShape 47"/>
          <xdr:cNvSpPr/>
        </xdr:nvSpPr>
        <xdr:spPr>
          <a:xfrm>
            <a:off x="1347120" y="3184920"/>
            <a:ext cx="650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0" name="AutoShape 48"/>
          <xdr:cNvSpPr/>
        </xdr:nvSpPr>
        <xdr:spPr>
          <a:xfrm>
            <a:off x="1675080" y="2590560"/>
            <a:ext cx="510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1" name="AutoShape 49"/>
          <xdr:cNvSpPr/>
        </xdr:nvSpPr>
        <xdr:spPr>
          <a:xfrm>
            <a:off x="2926080" y="280656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49880</xdr:colOff>
      <xdr:row>10</xdr:row>
      <xdr:rowOff>37800</xdr:rowOff>
    </xdr:from>
    <xdr:to>
      <xdr:col>2</xdr:col>
      <xdr:colOff>11520</xdr:colOff>
      <xdr:row>11</xdr:row>
      <xdr:rowOff>36360</xdr:rowOff>
    </xdr:to>
    <xdr:sp>
      <xdr:nvSpPr>
        <xdr:cNvPr id="102" name="Text 50"/>
        <xdr:cNvSpPr/>
      </xdr:nvSpPr>
      <xdr:spPr>
        <a:xfrm>
          <a:off x="749880" y="1485720"/>
          <a:ext cx="3981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latin typeface="Arial"/>
            </a:rPr>
            <a:t>Prignit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68760</xdr:rowOff>
    </xdr:from>
    <xdr:to>
      <xdr:col>3</xdr:col>
      <xdr:colOff>277920</xdr:colOff>
      <xdr:row>41</xdr:row>
      <xdr:rowOff>78840</xdr:rowOff>
    </xdr:to>
    <xdr:grpSp>
      <xdr:nvGrpSpPr>
        <xdr:cNvPr id="103" name="Group 1"/>
        <xdr:cNvGrpSpPr/>
      </xdr:nvGrpSpPr>
      <xdr:grpSpPr>
        <a:xfrm>
          <a:off x="9720" y="350640"/>
          <a:ext cx="5343840" cy="5191920"/>
          <a:chOff x="9720" y="350640"/>
          <a:chExt cx="5343840" cy="5191920"/>
        </a:xfrm>
      </xdr:grpSpPr>
      <xdr:sp>
        <xdr:nvSpPr>
          <xdr:cNvPr id="104" name="AutoShape 3"/>
          <xdr:cNvSpPr/>
        </xdr:nvSpPr>
        <xdr:spPr>
          <a:xfrm>
            <a:off x="2635200" y="2457720"/>
            <a:ext cx="957600" cy="78084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4"/>
          <xdr:cNvSpPr/>
        </xdr:nvSpPr>
        <xdr:spPr>
          <a:xfrm>
            <a:off x="1405080" y="2796840"/>
            <a:ext cx="1555920" cy="135072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5"/>
          <xdr:cNvSpPr/>
        </xdr:nvSpPr>
        <xdr:spPr>
          <a:xfrm>
            <a:off x="1225080" y="1003680"/>
            <a:ext cx="1312560" cy="147852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"/>
          <xdr:cNvSpPr/>
        </xdr:nvSpPr>
        <xdr:spPr>
          <a:xfrm>
            <a:off x="9720" y="900720"/>
            <a:ext cx="1628640" cy="11689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7"/>
          <xdr:cNvSpPr/>
        </xdr:nvSpPr>
        <xdr:spPr>
          <a:xfrm>
            <a:off x="2231640" y="1131480"/>
            <a:ext cx="982080" cy="156204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8"/>
          <xdr:cNvSpPr/>
        </xdr:nvSpPr>
        <xdr:spPr>
          <a:xfrm>
            <a:off x="2761920" y="350640"/>
            <a:ext cx="1697040" cy="14688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9"/>
          <xdr:cNvSpPr/>
        </xdr:nvSpPr>
        <xdr:spPr>
          <a:xfrm>
            <a:off x="1278720" y="2197440"/>
            <a:ext cx="1463400" cy="8841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10"/>
          <xdr:cNvSpPr/>
        </xdr:nvSpPr>
        <xdr:spPr>
          <a:xfrm>
            <a:off x="3029400" y="1529280"/>
            <a:ext cx="1069560" cy="123300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1"/>
          <xdr:cNvSpPr/>
        </xdr:nvSpPr>
        <xdr:spPr>
          <a:xfrm>
            <a:off x="3359880" y="1956960"/>
            <a:ext cx="1468440" cy="1144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2"/>
          <xdr:cNvSpPr/>
        </xdr:nvSpPr>
        <xdr:spPr>
          <a:xfrm>
            <a:off x="1585080" y="2890080"/>
            <a:ext cx="500760" cy="48600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3"/>
          <xdr:cNvSpPr/>
        </xdr:nvSpPr>
        <xdr:spPr>
          <a:xfrm>
            <a:off x="2343600" y="2875320"/>
            <a:ext cx="408240" cy="3978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4"/>
          <xdr:cNvSpPr/>
        </xdr:nvSpPr>
        <xdr:spPr>
          <a:xfrm>
            <a:off x="3457080" y="2831400"/>
            <a:ext cx="1609200" cy="111492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5"/>
          <xdr:cNvSpPr/>
        </xdr:nvSpPr>
        <xdr:spPr>
          <a:xfrm>
            <a:off x="4512240" y="3037680"/>
            <a:ext cx="301320" cy="3484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16"/>
          <xdr:cNvSpPr/>
        </xdr:nvSpPr>
        <xdr:spPr>
          <a:xfrm>
            <a:off x="2212200" y="3091680"/>
            <a:ext cx="1278720" cy="14540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7"/>
          <xdr:cNvSpPr/>
        </xdr:nvSpPr>
        <xdr:spPr>
          <a:xfrm>
            <a:off x="3111840" y="3066840"/>
            <a:ext cx="1526760" cy="161604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8"/>
          <xdr:cNvSpPr/>
        </xdr:nvSpPr>
        <xdr:spPr>
          <a:xfrm>
            <a:off x="2659680" y="4339440"/>
            <a:ext cx="1225080" cy="119340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19"/>
          <xdr:cNvSpPr/>
        </xdr:nvSpPr>
        <xdr:spPr>
          <a:xfrm>
            <a:off x="4118400" y="3838320"/>
            <a:ext cx="1035720" cy="131652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20"/>
          <xdr:cNvSpPr/>
        </xdr:nvSpPr>
        <xdr:spPr>
          <a:xfrm>
            <a:off x="3515400" y="4250880"/>
            <a:ext cx="831240" cy="1291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21"/>
          <xdr:cNvSpPr/>
        </xdr:nvSpPr>
        <xdr:spPr>
          <a:xfrm>
            <a:off x="4410360" y="4314600"/>
            <a:ext cx="340200" cy="3877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22"/>
          <xdr:cNvSpPr/>
        </xdr:nvSpPr>
        <xdr:spPr>
          <a:xfrm>
            <a:off x="3343320" y="200088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4" name="AutoShape 23"/>
          <xdr:cNvSpPr/>
        </xdr:nvSpPr>
        <xdr:spPr>
          <a:xfrm>
            <a:off x="3908880" y="2443320"/>
            <a:ext cx="496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5" name="AutoShape 24"/>
          <xdr:cNvSpPr/>
        </xdr:nvSpPr>
        <xdr:spPr>
          <a:xfrm>
            <a:off x="3906720" y="2546280"/>
            <a:ext cx="471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6" name="AutoShape 25"/>
          <xdr:cNvSpPr/>
        </xdr:nvSpPr>
        <xdr:spPr>
          <a:xfrm>
            <a:off x="4137480" y="3435480"/>
            <a:ext cx="59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7" name="AutoShape 26"/>
          <xdr:cNvSpPr/>
        </xdr:nvSpPr>
        <xdr:spPr>
          <a:xfrm>
            <a:off x="4546440" y="3150360"/>
            <a:ext cx="80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Frankfurt (Oder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8" name="AutoShape 27"/>
          <xdr:cNvSpPr/>
        </xdr:nvSpPr>
        <xdr:spPr>
          <a:xfrm>
            <a:off x="3432960" y="1195560"/>
            <a:ext cx="55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9" name="AutoShape 28"/>
          <xdr:cNvSpPr/>
        </xdr:nvSpPr>
        <xdr:spPr>
          <a:xfrm>
            <a:off x="2832840" y="366156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0" name="AutoShape 29"/>
          <xdr:cNvSpPr/>
        </xdr:nvSpPr>
        <xdr:spPr>
          <a:xfrm>
            <a:off x="2810520" y="376452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1" name="AutoShape 30"/>
          <xdr:cNvSpPr/>
        </xdr:nvSpPr>
        <xdr:spPr>
          <a:xfrm>
            <a:off x="3675960" y="384300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2" name="AutoShape 31"/>
          <xdr:cNvSpPr/>
        </xdr:nvSpPr>
        <xdr:spPr>
          <a:xfrm>
            <a:off x="3618720" y="3946320"/>
            <a:ext cx="541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3" name="AutoShape 32"/>
          <xdr:cNvSpPr/>
        </xdr:nvSpPr>
        <xdr:spPr>
          <a:xfrm>
            <a:off x="3040560" y="4909320"/>
            <a:ext cx="560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4" name="AutoShape 33"/>
          <xdr:cNvSpPr/>
        </xdr:nvSpPr>
        <xdr:spPr>
          <a:xfrm>
            <a:off x="4439880" y="4761720"/>
            <a:ext cx="649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5" name="AutoShape 34"/>
          <xdr:cNvSpPr/>
        </xdr:nvSpPr>
        <xdr:spPr>
          <a:xfrm>
            <a:off x="4331160" y="4442400"/>
            <a:ext cx="39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6" name="AutoShape 35"/>
          <xdr:cNvSpPr/>
        </xdr:nvSpPr>
        <xdr:spPr>
          <a:xfrm>
            <a:off x="2243160" y="306684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7" name="AutoShape 36"/>
          <xdr:cNvSpPr/>
        </xdr:nvSpPr>
        <xdr:spPr>
          <a:xfrm>
            <a:off x="2665800" y="185364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8" name="AutoShape 37"/>
          <xdr:cNvSpPr/>
        </xdr:nvSpPr>
        <xdr:spPr>
          <a:xfrm>
            <a:off x="2685240" y="1956960"/>
            <a:ext cx="274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9" name="AutoShape 38"/>
          <xdr:cNvSpPr/>
        </xdr:nvSpPr>
        <xdr:spPr>
          <a:xfrm>
            <a:off x="1770840" y="1676880"/>
            <a:ext cx="586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0" name="AutoShape 39"/>
          <xdr:cNvSpPr/>
        </xdr:nvSpPr>
        <xdr:spPr>
          <a:xfrm>
            <a:off x="1906200" y="1784880"/>
            <a:ext cx="36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1" name="AutoShape 40"/>
          <xdr:cNvSpPr/>
        </xdr:nvSpPr>
        <xdr:spPr>
          <a:xfrm>
            <a:off x="1874520" y="3469680"/>
            <a:ext cx="490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2" name="AutoShape 41"/>
          <xdr:cNvSpPr/>
        </xdr:nvSpPr>
        <xdr:spPr>
          <a:xfrm>
            <a:off x="1845720" y="3582720"/>
            <a:ext cx="52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3" name="AutoShape 42"/>
          <xdr:cNvSpPr/>
        </xdr:nvSpPr>
        <xdr:spPr>
          <a:xfrm>
            <a:off x="3848040" y="4757040"/>
            <a:ext cx="3996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</a:t>
            </a:r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4" name="AutoShape 43"/>
          <xdr:cNvSpPr/>
        </xdr:nvSpPr>
        <xdr:spPr>
          <a:xfrm>
            <a:off x="3853080" y="4840560"/>
            <a:ext cx="4669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5" name="AutoShape 44"/>
          <xdr:cNvSpPr/>
        </xdr:nvSpPr>
        <xdr:spPr>
          <a:xfrm>
            <a:off x="3848400" y="4943520"/>
            <a:ext cx="44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6" name="AutoShape 45"/>
          <xdr:cNvSpPr/>
        </xdr:nvSpPr>
        <xdr:spPr>
          <a:xfrm>
            <a:off x="3843360" y="5056560"/>
            <a:ext cx="398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7" name="AutoShape 46"/>
          <xdr:cNvSpPr/>
        </xdr:nvSpPr>
        <xdr:spPr>
          <a:xfrm>
            <a:off x="1346760" y="3101400"/>
            <a:ext cx="6757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8" name="AutoShape 47"/>
          <xdr:cNvSpPr/>
        </xdr:nvSpPr>
        <xdr:spPr>
          <a:xfrm>
            <a:off x="1347120" y="3184920"/>
            <a:ext cx="650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9" name="AutoShape 48"/>
          <xdr:cNvSpPr/>
        </xdr:nvSpPr>
        <xdr:spPr>
          <a:xfrm>
            <a:off x="1675080" y="2590560"/>
            <a:ext cx="510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0" name="AutoShape 49"/>
          <xdr:cNvSpPr/>
        </xdr:nvSpPr>
        <xdr:spPr>
          <a:xfrm>
            <a:off x="2926080" y="280656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49880</xdr:colOff>
      <xdr:row>10</xdr:row>
      <xdr:rowOff>37800</xdr:rowOff>
    </xdr:from>
    <xdr:to>
      <xdr:col>2</xdr:col>
      <xdr:colOff>11520</xdr:colOff>
      <xdr:row>11</xdr:row>
      <xdr:rowOff>36360</xdr:rowOff>
    </xdr:to>
    <xdr:sp>
      <xdr:nvSpPr>
        <xdr:cNvPr id="151" name="Text 50"/>
        <xdr:cNvSpPr/>
      </xdr:nvSpPr>
      <xdr:spPr>
        <a:xfrm>
          <a:off x="749880" y="1485720"/>
          <a:ext cx="3981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latin typeface="Arial"/>
            </a:rPr>
            <a:t>Prignit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68760</xdr:rowOff>
    </xdr:from>
    <xdr:to>
      <xdr:col>3</xdr:col>
      <xdr:colOff>277920</xdr:colOff>
      <xdr:row>41</xdr:row>
      <xdr:rowOff>78840</xdr:rowOff>
    </xdr:to>
    <xdr:grpSp>
      <xdr:nvGrpSpPr>
        <xdr:cNvPr id="152" name="Group 1"/>
        <xdr:cNvGrpSpPr/>
      </xdr:nvGrpSpPr>
      <xdr:grpSpPr>
        <a:xfrm>
          <a:off x="9720" y="350640"/>
          <a:ext cx="5343840" cy="5191920"/>
          <a:chOff x="9720" y="350640"/>
          <a:chExt cx="5343840" cy="5191920"/>
        </a:xfrm>
      </xdr:grpSpPr>
      <xdr:sp>
        <xdr:nvSpPr>
          <xdr:cNvPr id="153" name="AutoShape 3"/>
          <xdr:cNvSpPr/>
        </xdr:nvSpPr>
        <xdr:spPr>
          <a:xfrm>
            <a:off x="2635200" y="2457720"/>
            <a:ext cx="957600" cy="78084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4"/>
          <xdr:cNvSpPr/>
        </xdr:nvSpPr>
        <xdr:spPr>
          <a:xfrm>
            <a:off x="1405080" y="2796840"/>
            <a:ext cx="1555920" cy="135072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5"/>
          <xdr:cNvSpPr/>
        </xdr:nvSpPr>
        <xdr:spPr>
          <a:xfrm>
            <a:off x="1225080" y="1003680"/>
            <a:ext cx="1312560" cy="147852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"/>
          <xdr:cNvSpPr/>
        </xdr:nvSpPr>
        <xdr:spPr>
          <a:xfrm>
            <a:off x="9720" y="900720"/>
            <a:ext cx="1628640" cy="11689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7"/>
          <xdr:cNvSpPr/>
        </xdr:nvSpPr>
        <xdr:spPr>
          <a:xfrm>
            <a:off x="2231640" y="1131480"/>
            <a:ext cx="982080" cy="156204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8"/>
          <xdr:cNvSpPr/>
        </xdr:nvSpPr>
        <xdr:spPr>
          <a:xfrm>
            <a:off x="2761920" y="350640"/>
            <a:ext cx="1697040" cy="14688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9"/>
          <xdr:cNvSpPr/>
        </xdr:nvSpPr>
        <xdr:spPr>
          <a:xfrm>
            <a:off x="1278720" y="2197440"/>
            <a:ext cx="1463400" cy="8841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10"/>
          <xdr:cNvSpPr/>
        </xdr:nvSpPr>
        <xdr:spPr>
          <a:xfrm>
            <a:off x="3029400" y="1529280"/>
            <a:ext cx="1069560" cy="123300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11"/>
          <xdr:cNvSpPr/>
        </xdr:nvSpPr>
        <xdr:spPr>
          <a:xfrm>
            <a:off x="3359880" y="1956960"/>
            <a:ext cx="1468440" cy="1144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12"/>
          <xdr:cNvSpPr/>
        </xdr:nvSpPr>
        <xdr:spPr>
          <a:xfrm>
            <a:off x="1585080" y="2890080"/>
            <a:ext cx="500760" cy="48600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13"/>
          <xdr:cNvSpPr/>
        </xdr:nvSpPr>
        <xdr:spPr>
          <a:xfrm>
            <a:off x="2343600" y="2875320"/>
            <a:ext cx="408240" cy="3978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14"/>
          <xdr:cNvSpPr/>
        </xdr:nvSpPr>
        <xdr:spPr>
          <a:xfrm>
            <a:off x="3457080" y="2831400"/>
            <a:ext cx="1609200" cy="111492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15"/>
          <xdr:cNvSpPr/>
        </xdr:nvSpPr>
        <xdr:spPr>
          <a:xfrm>
            <a:off x="4512240" y="3037680"/>
            <a:ext cx="301320" cy="3484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16"/>
          <xdr:cNvSpPr/>
        </xdr:nvSpPr>
        <xdr:spPr>
          <a:xfrm>
            <a:off x="2212200" y="3091680"/>
            <a:ext cx="1278720" cy="14540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17"/>
          <xdr:cNvSpPr/>
        </xdr:nvSpPr>
        <xdr:spPr>
          <a:xfrm>
            <a:off x="3111840" y="3066840"/>
            <a:ext cx="1526760" cy="161604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18"/>
          <xdr:cNvSpPr/>
        </xdr:nvSpPr>
        <xdr:spPr>
          <a:xfrm>
            <a:off x="2659680" y="4339440"/>
            <a:ext cx="1225080" cy="119340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19"/>
          <xdr:cNvSpPr/>
        </xdr:nvSpPr>
        <xdr:spPr>
          <a:xfrm>
            <a:off x="4118400" y="3838320"/>
            <a:ext cx="1035720" cy="131652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20"/>
          <xdr:cNvSpPr/>
        </xdr:nvSpPr>
        <xdr:spPr>
          <a:xfrm>
            <a:off x="3515400" y="4250880"/>
            <a:ext cx="831240" cy="1291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21"/>
          <xdr:cNvSpPr/>
        </xdr:nvSpPr>
        <xdr:spPr>
          <a:xfrm>
            <a:off x="4410360" y="4314600"/>
            <a:ext cx="340200" cy="3877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22"/>
          <xdr:cNvSpPr/>
        </xdr:nvSpPr>
        <xdr:spPr>
          <a:xfrm>
            <a:off x="3343320" y="200088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3" name="AutoShape 23"/>
          <xdr:cNvSpPr/>
        </xdr:nvSpPr>
        <xdr:spPr>
          <a:xfrm>
            <a:off x="3908880" y="2443320"/>
            <a:ext cx="496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4" name="AutoShape 24"/>
          <xdr:cNvSpPr/>
        </xdr:nvSpPr>
        <xdr:spPr>
          <a:xfrm>
            <a:off x="3906720" y="2546280"/>
            <a:ext cx="471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5" name="AutoShape 25"/>
          <xdr:cNvSpPr/>
        </xdr:nvSpPr>
        <xdr:spPr>
          <a:xfrm>
            <a:off x="4137480" y="3435480"/>
            <a:ext cx="59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6" name="AutoShape 26"/>
          <xdr:cNvSpPr/>
        </xdr:nvSpPr>
        <xdr:spPr>
          <a:xfrm>
            <a:off x="4546440" y="3150360"/>
            <a:ext cx="80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Frankfurt (Oder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7" name="AutoShape 27"/>
          <xdr:cNvSpPr/>
        </xdr:nvSpPr>
        <xdr:spPr>
          <a:xfrm>
            <a:off x="3432960" y="1195560"/>
            <a:ext cx="55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8" name="AutoShape 28"/>
          <xdr:cNvSpPr/>
        </xdr:nvSpPr>
        <xdr:spPr>
          <a:xfrm>
            <a:off x="2832840" y="366156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9" name="AutoShape 29"/>
          <xdr:cNvSpPr/>
        </xdr:nvSpPr>
        <xdr:spPr>
          <a:xfrm>
            <a:off x="2810520" y="376452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0" name="AutoShape 30"/>
          <xdr:cNvSpPr/>
        </xdr:nvSpPr>
        <xdr:spPr>
          <a:xfrm>
            <a:off x="3675960" y="384300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1" name="AutoShape 31"/>
          <xdr:cNvSpPr/>
        </xdr:nvSpPr>
        <xdr:spPr>
          <a:xfrm>
            <a:off x="3618720" y="3946320"/>
            <a:ext cx="541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2" name="AutoShape 32"/>
          <xdr:cNvSpPr/>
        </xdr:nvSpPr>
        <xdr:spPr>
          <a:xfrm>
            <a:off x="3040560" y="4909320"/>
            <a:ext cx="560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3" name="AutoShape 33"/>
          <xdr:cNvSpPr/>
        </xdr:nvSpPr>
        <xdr:spPr>
          <a:xfrm>
            <a:off x="4439880" y="4761720"/>
            <a:ext cx="649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4" name="AutoShape 34"/>
          <xdr:cNvSpPr/>
        </xdr:nvSpPr>
        <xdr:spPr>
          <a:xfrm>
            <a:off x="4331160" y="4442400"/>
            <a:ext cx="39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5" name="AutoShape 35"/>
          <xdr:cNvSpPr/>
        </xdr:nvSpPr>
        <xdr:spPr>
          <a:xfrm>
            <a:off x="2243160" y="306684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6" name="AutoShape 36"/>
          <xdr:cNvSpPr/>
        </xdr:nvSpPr>
        <xdr:spPr>
          <a:xfrm>
            <a:off x="2665800" y="185364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7" name="AutoShape 37"/>
          <xdr:cNvSpPr/>
        </xdr:nvSpPr>
        <xdr:spPr>
          <a:xfrm>
            <a:off x="2685240" y="1956960"/>
            <a:ext cx="274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8" name="AutoShape 38"/>
          <xdr:cNvSpPr/>
        </xdr:nvSpPr>
        <xdr:spPr>
          <a:xfrm>
            <a:off x="1770840" y="1676880"/>
            <a:ext cx="586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9" name="AutoShape 39"/>
          <xdr:cNvSpPr/>
        </xdr:nvSpPr>
        <xdr:spPr>
          <a:xfrm>
            <a:off x="1906200" y="1784880"/>
            <a:ext cx="36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0" name="AutoShape 40"/>
          <xdr:cNvSpPr/>
        </xdr:nvSpPr>
        <xdr:spPr>
          <a:xfrm>
            <a:off x="1874520" y="3469680"/>
            <a:ext cx="490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1" name="AutoShape 41"/>
          <xdr:cNvSpPr/>
        </xdr:nvSpPr>
        <xdr:spPr>
          <a:xfrm>
            <a:off x="1845720" y="3582720"/>
            <a:ext cx="52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2" name="AutoShape 42"/>
          <xdr:cNvSpPr/>
        </xdr:nvSpPr>
        <xdr:spPr>
          <a:xfrm>
            <a:off x="3848040" y="4757040"/>
            <a:ext cx="3996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</a:t>
            </a:r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3" name="AutoShape 43"/>
          <xdr:cNvSpPr/>
        </xdr:nvSpPr>
        <xdr:spPr>
          <a:xfrm>
            <a:off x="3853080" y="4840560"/>
            <a:ext cx="4669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4" name="AutoShape 44"/>
          <xdr:cNvSpPr/>
        </xdr:nvSpPr>
        <xdr:spPr>
          <a:xfrm>
            <a:off x="3848400" y="4943520"/>
            <a:ext cx="44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5" name="AutoShape 45"/>
          <xdr:cNvSpPr/>
        </xdr:nvSpPr>
        <xdr:spPr>
          <a:xfrm>
            <a:off x="3843360" y="5056560"/>
            <a:ext cx="398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6" name="AutoShape 46"/>
          <xdr:cNvSpPr/>
        </xdr:nvSpPr>
        <xdr:spPr>
          <a:xfrm>
            <a:off x="1346760" y="3101400"/>
            <a:ext cx="6757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7" name="AutoShape 47"/>
          <xdr:cNvSpPr/>
        </xdr:nvSpPr>
        <xdr:spPr>
          <a:xfrm>
            <a:off x="1347120" y="3184920"/>
            <a:ext cx="650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8" name="AutoShape 48"/>
          <xdr:cNvSpPr/>
        </xdr:nvSpPr>
        <xdr:spPr>
          <a:xfrm>
            <a:off x="1675080" y="2590560"/>
            <a:ext cx="510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9" name="AutoShape 49"/>
          <xdr:cNvSpPr/>
        </xdr:nvSpPr>
        <xdr:spPr>
          <a:xfrm>
            <a:off x="2926080" y="280656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49880</xdr:colOff>
      <xdr:row>10</xdr:row>
      <xdr:rowOff>37800</xdr:rowOff>
    </xdr:from>
    <xdr:to>
      <xdr:col>2</xdr:col>
      <xdr:colOff>11520</xdr:colOff>
      <xdr:row>11</xdr:row>
      <xdr:rowOff>36360</xdr:rowOff>
    </xdr:to>
    <xdr:sp>
      <xdr:nvSpPr>
        <xdr:cNvPr id="200" name="Text 50"/>
        <xdr:cNvSpPr/>
      </xdr:nvSpPr>
      <xdr:spPr>
        <a:xfrm>
          <a:off x="749880" y="1485720"/>
          <a:ext cx="3981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latin typeface="Arial"/>
            </a:rPr>
            <a:t>Prignit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13.41796875" defaultRowHeight="13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3.14"/>
    <col collapsed="false" customWidth="true" hidden="false" outlineLevel="0" max="3" min="3" style="1" width="59.13"/>
    <col collapsed="false" customWidth="true" hidden="false" outlineLevel="0" max="4" min="4" style="1" width="6.41"/>
    <col collapsed="false" customWidth="false" hidden="false" outlineLevel="0" max="257" min="5" style="1" width="13.42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5" min="4" style="0" width="11.7"/>
  </cols>
  <sheetData>
    <row r="1" customFormat="false" ht="12" hidden="false" customHeight="true" outlineLevel="0" collapsed="false">
      <c r="A1" s="61" t="s">
        <v>117</v>
      </c>
      <c r="B1" s="61"/>
      <c r="C1" s="61"/>
      <c r="D1" s="69"/>
      <c r="E1" s="69"/>
    </row>
    <row r="7" customFormat="false" ht="20.4" hidden="false" customHeight="false" outlineLevel="0" collapsed="false">
      <c r="C7" s="59"/>
    </row>
    <row r="43" customFormat="false" ht="10.2" hidden="false" customHeight="false" outlineLevel="0" collapsed="false">
      <c r="B43" s="62"/>
      <c r="C43" s="63" t="s">
        <v>118</v>
      </c>
    </row>
    <row r="44" customFormat="false" ht="10.2" hidden="false" customHeight="false" outlineLevel="0" collapsed="false">
      <c r="C44" s="63"/>
    </row>
    <row r="45" customFormat="false" ht="10.2" hidden="false" customHeight="false" outlineLevel="0" collapsed="false">
      <c r="B45" s="64"/>
      <c r="C45" s="63" t="s">
        <v>119</v>
      </c>
    </row>
    <row r="46" customFormat="false" ht="10.2" hidden="false" customHeight="false" outlineLevel="0" collapsed="false">
      <c r="C46" s="63"/>
    </row>
    <row r="47" customFormat="false" ht="10.2" hidden="false" customHeight="false" outlineLevel="0" collapsed="false">
      <c r="B47" s="65"/>
      <c r="C47" s="63" t="s">
        <v>120</v>
      </c>
    </row>
    <row r="50" customFormat="false" ht="10.2" hidden="false" customHeight="false" outlineLevel="0" collapsed="false">
      <c r="B50" s="66"/>
      <c r="C50" s="67"/>
      <c r="D50" s="67"/>
      <c r="E50" s="67"/>
    </row>
    <row r="51" customFormat="false" ht="10.2" hidden="false" customHeight="false" outlineLevel="0" collapsed="false">
      <c r="B51" s="68"/>
      <c r="C51" s="68"/>
    </row>
    <row r="52" customFormat="false" ht="10.2" hidden="false" customHeight="false" outlineLevel="0" collapsed="false">
      <c r="B52" s="68"/>
      <c r="C52" s="68"/>
    </row>
  </sheetData>
  <mergeCells count="2">
    <mergeCell ref="A1:C1"/>
    <mergeCell ref="B51:C52"/>
  </mergeCells>
  <hyperlinks>
    <hyperlink ref="A1" location="Inhaltsverzeichnis!A1" display="Anteil der Waldfläche an der Bodenfläche der Verwaltungsbezirke am 31.12.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5" min="4" style="0" width="11.7"/>
  </cols>
  <sheetData>
    <row r="1" customFormat="false" ht="12" hidden="false" customHeight="true" outlineLevel="0" collapsed="false">
      <c r="A1" s="61" t="s">
        <v>121</v>
      </c>
      <c r="B1" s="61"/>
      <c r="C1" s="61"/>
      <c r="D1" s="69"/>
      <c r="E1" s="69"/>
    </row>
    <row r="7" customFormat="false" ht="20.4" hidden="false" customHeight="false" outlineLevel="0" collapsed="false">
      <c r="C7" s="59"/>
    </row>
    <row r="43" customFormat="false" ht="10.2" hidden="false" customHeight="false" outlineLevel="0" collapsed="false">
      <c r="B43" s="62"/>
      <c r="C43" s="63" t="s">
        <v>122</v>
      </c>
    </row>
    <row r="44" customFormat="false" ht="10.2" hidden="false" customHeight="false" outlineLevel="0" collapsed="false">
      <c r="C44" s="63"/>
    </row>
    <row r="45" customFormat="false" ht="10.2" hidden="false" customHeight="false" outlineLevel="0" collapsed="false">
      <c r="B45" s="64"/>
      <c r="C45" s="63" t="s">
        <v>123</v>
      </c>
    </row>
    <row r="46" customFormat="false" ht="10.2" hidden="false" customHeight="false" outlineLevel="0" collapsed="false">
      <c r="C46" s="63"/>
    </row>
    <row r="47" customFormat="false" ht="10.2" hidden="false" customHeight="false" outlineLevel="0" collapsed="false">
      <c r="B47" s="65"/>
      <c r="C47" s="63" t="s">
        <v>108</v>
      </c>
    </row>
    <row r="50" customFormat="false" ht="10.2" hidden="false" customHeight="false" outlineLevel="0" collapsed="false">
      <c r="B50" s="66"/>
      <c r="C50" s="67"/>
      <c r="D50" s="67"/>
      <c r="E50" s="67"/>
    </row>
    <row r="51" customFormat="false" ht="10.2" hidden="false" customHeight="false" outlineLevel="0" collapsed="false">
      <c r="B51" s="68"/>
      <c r="C51" s="68"/>
    </row>
    <row r="52" customFormat="false" ht="10.2" hidden="false" customHeight="false" outlineLevel="0" collapsed="false">
      <c r="B52" s="68"/>
      <c r="C52" s="68"/>
    </row>
  </sheetData>
  <mergeCells count="2">
    <mergeCell ref="A1:C1"/>
    <mergeCell ref="B51:C52"/>
  </mergeCells>
  <hyperlinks>
    <hyperlink ref="A1" location="Inhaltsverzeichnis!A1" display="Anteil der Wasserfläche an der Bodenfläche der Verwaltungsbezirke am 31.12.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5" min="4" style="0" width="11.7"/>
  </cols>
  <sheetData>
    <row r="1" customFormat="false" ht="12" hidden="false" customHeight="true" outlineLevel="0" collapsed="false">
      <c r="A1" s="61" t="s">
        <v>124</v>
      </c>
      <c r="B1" s="61"/>
      <c r="C1" s="61"/>
      <c r="D1" s="61"/>
      <c r="E1" s="61"/>
    </row>
    <row r="7" customFormat="false" ht="20.4" hidden="false" customHeight="false" outlineLevel="0" collapsed="false">
      <c r="C7" s="59"/>
    </row>
    <row r="43" customFormat="false" ht="10.2" hidden="false" customHeight="false" outlineLevel="0" collapsed="false">
      <c r="B43" s="62"/>
      <c r="C43" s="63" t="s">
        <v>125</v>
      </c>
    </row>
    <row r="44" customFormat="false" ht="10.2" hidden="false" customHeight="false" outlineLevel="0" collapsed="false">
      <c r="C44" s="63"/>
    </row>
    <row r="45" customFormat="false" ht="10.2" hidden="false" customHeight="false" outlineLevel="0" collapsed="false">
      <c r="B45" s="64"/>
      <c r="C45" s="63" t="s">
        <v>126</v>
      </c>
    </row>
    <row r="46" customFormat="false" ht="10.2" hidden="false" customHeight="false" outlineLevel="0" collapsed="false">
      <c r="C46" s="63"/>
    </row>
    <row r="47" customFormat="false" ht="10.2" hidden="false" customHeight="false" outlineLevel="0" collapsed="false">
      <c r="B47" s="65"/>
      <c r="C47" s="63" t="s">
        <v>127</v>
      </c>
    </row>
    <row r="50" customFormat="false" ht="10.2" hidden="false" customHeight="false" outlineLevel="0" collapsed="false">
      <c r="B50" s="66"/>
      <c r="C50" s="67"/>
      <c r="D50" s="67"/>
      <c r="E50" s="67"/>
    </row>
    <row r="51" customFormat="false" ht="10.2" hidden="false" customHeight="false" outlineLevel="0" collapsed="false">
      <c r="B51" s="68"/>
      <c r="C51" s="68"/>
    </row>
    <row r="52" customFormat="false" ht="10.2" hidden="false" customHeight="false" outlineLevel="0" collapsed="false">
      <c r="B52" s="68"/>
      <c r="C52" s="68"/>
    </row>
  </sheetData>
  <mergeCells count="2">
    <mergeCell ref="A1:E1"/>
    <mergeCell ref="B51:C52"/>
  </mergeCells>
  <hyperlinks>
    <hyperlink ref="A1" location="Inhaltsverzeichnis!A1" display="Anteil der Siedlungs- und Verkehrsfläche an der Bodenfläche der Verwaltungsbezirke am 31.12.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7" activeCellId="0" sqref="C7"/>
    </sheetView>
  </sheetViews>
  <sheetFormatPr defaultColWidth="13.2734375" defaultRowHeight="13.2" zeroHeight="false" outlineLevelRow="0" outlineLevelCol="0"/>
  <cols>
    <col collapsed="false" customWidth="true" hidden="false" outlineLevel="0" max="1" min="1" style="46" width="10.27"/>
    <col collapsed="false" customWidth="true" hidden="false" outlineLevel="0" max="2" min="2" style="46" width="26.84"/>
    <col collapsed="false" customWidth="true" hidden="false" outlineLevel="0" max="11" min="3" style="46" width="9.27"/>
    <col collapsed="false" customWidth="true" hidden="false" outlineLevel="0" max="12" min="12" style="46" width="9.7"/>
    <col collapsed="false" customWidth="true" hidden="false" outlineLevel="0" max="21" min="13" style="46" width="9.27"/>
    <col collapsed="false" customWidth="true" hidden="false" outlineLevel="0" max="22" min="22" style="46" width="10.27"/>
    <col collapsed="false" customWidth="false" hidden="false" outlineLevel="0" max="257" min="23" style="46" width="13.27"/>
  </cols>
  <sheetData>
    <row r="1" customFormat="false" ht="24.9" hidden="false" customHeight="true" outlineLevel="0" collapsed="false">
      <c r="A1" s="70" t="s">
        <v>12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/>
    <row r="3" s="78" customFormat="true" ht="12" hidden="false" customHeight="true" outlineLevel="0" collapsed="false">
      <c r="A3" s="71" t="s">
        <v>129</v>
      </c>
      <c r="B3" s="72" t="s">
        <v>130</v>
      </c>
      <c r="C3" s="73" t="s">
        <v>131</v>
      </c>
      <c r="D3" s="74" t="s">
        <v>132</v>
      </c>
      <c r="E3" s="74"/>
      <c r="F3" s="74"/>
      <c r="G3" s="74"/>
      <c r="H3" s="74"/>
      <c r="I3" s="74"/>
      <c r="J3" s="74"/>
      <c r="K3" s="75" t="s">
        <v>132</v>
      </c>
      <c r="L3" s="75"/>
      <c r="M3" s="75"/>
      <c r="N3" s="75"/>
      <c r="O3" s="75"/>
      <c r="P3" s="75"/>
      <c r="Q3" s="75"/>
      <c r="R3" s="75"/>
      <c r="S3" s="75"/>
      <c r="T3" s="75"/>
      <c r="U3" s="76" t="s">
        <v>133</v>
      </c>
      <c r="V3" s="77" t="s">
        <v>129</v>
      </c>
    </row>
    <row r="4" s="78" customFormat="true" ht="12" hidden="false" customHeight="true" outlineLevel="0" collapsed="false">
      <c r="A4" s="71"/>
      <c r="B4" s="72"/>
      <c r="C4" s="73"/>
      <c r="D4" s="79" t="s">
        <v>99</v>
      </c>
      <c r="E4" s="79"/>
      <c r="F4" s="79"/>
      <c r="G4" s="79" t="s">
        <v>100</v>
      </c>
      <c r="H4" s="79"/>
      <c r="I4" s="74" t="s">
        <v>101</v>
      </c>
      <c r="J4" s="74"/>
      <c r="K4" s="75" t="s">
        <v>102</v>
      </c>
      <c r="L4" s="75"/>
      <c r="M4" s="79" t="s">
        <v>97</v>
      </c>
      <c r="N4" s="79"/>
      <c r="O4" s="79"/>
      <c r="P4" s="73" t="s">
        <v>134</v>
      </c>
      <c r="Q4" s="73" t="s">
        <v>135</v>
      </c>
      <c r="R4" s="79" t="s">
        <v>104</v>
      </c>
      <c r="S4" s="79"/>
      <c r="T4" s="79"/>
      <c r="U4" s="76"/>
      <c r="V4" s="77"/>
    </row>
    <row r="5" s="78" customFormat="true" ht="12" hidden="false" customHeight="true" outlineLevel="0" collapsed="false">
      <c r="A5" s="71"/>
      <c r="B5" s="72"/>
      <c r="C5" s="73"/>
      <c r="D5" s="73" t="s">
        <v>136</v>
      </c>
      <c r="E5" s="79" t="s">
        <v>137</v>
      </c>
      <c r="F5" s="79"/>
      <c r="G5" s="73" t="s">
        <v>136</v>
      </c>
      <c r="H5" s="79" t="s">
        <v>137</v>
      </c>
      <c r="I5" s="73" t="s">
        <v>136</v>
      </c>
      <c r="J5" s="74" t="s">
        <v>137</v>
      </c>
      <c r="K5" s="80" t="s">
        <v>136</v>
      </c>
      <c r="L5" s="79" t="s">
        <v>137</v>
      </c>
      <c r="M5" s="73" t="s">
        <v>136</v>
      </c>
      <c r="N5" s="79" t="s">
        <v>137</v>
      </c>
      <c r="O5" s="79"/>
      <c r="P5" s="73"/>
      <c r="Q5" s="73"/>
      <c r="R5" s="73" t="s">
        <v>136</v>
      </c>
      <c r="S5" s="79" t="s">
        <v>137</v>
      </c>
      <c r="T5" s="79"/>
      <c r="U5" s="76"/>
      <c r="V5" s="77"/>
    </row>
    <row r="6" s="78" customFormat="true" ht="24" hidden="false" customHeight="true" outlineLevel="0" collapsed="false">
      <c r="A6" s="71"/>
      <c r="B6" s="72"/>
      <c r="C6" s="73"/>
      <c r="D6" s="73"/>
      <c r="E6" s="81" t="s">
        <v>138</v>
      </c>
      <c r="F6" s="73" t="s">
        <v>139</v>
      </c>
      <c r="G6" s="73"/>
      <c r="H6" s="73" t="s">
        <v>140</v>
      </c>
      <c r="I6" s="73"/>
      <c r="J6" s="82" t="s">
        <v>141</v>
      </c>
      <c r="K6" s="80"/>
      <c r="L6" s="73" t="s">
        <v>142</v>
      </c>
      <c r="M6" s="73"/>
      <c r="N6" s="81" t="s">
        <v>143</v>
      </c>
      <c r="O6" s="81" t="s">
        <v>144</v>
      </c>
      <c r="P6" s="73"/>
      <c r="Q6" s="73"/>
      <c r="R6" s="73"/>
      <c r="S6" s="73" t="s">
        <v>145</v>
      </c>
      <c r="T6" s="81" t="s">
        <v>146</v>
      </c>
      <c r="U6" s="76"/>
      <c r="V6" s="77"/>
    </row>
    <row r="7" s="78" customFormat="true" ht="12" hidden="false" customHeight="true" outlineLevel="0" collapsed="false">
      <c r="A7" s="71"/>
      <c r="B7" s="72"/>
      <c r="C7" s="83" t="s">
        <v>147</v>
      </c>
      <c r="D7" s="83" t="s">
        <v>148</v>
      </c>
      <c r="E7" s="83" t="s">
        <v>149</v>
      </c>
      <c r="F7" s="83" t="s">
        <v>150</v>
      </c>
      <c r="G7" s="83" t="s">
        <v>151</v>
      </c>
      <c r="H7" s="83" t="s">
        <v>152</v>
      </c>
      <c r="I7" s="83" t="s">
        <v>153</v>
      </c>
      <c r="J7" s="84" t="s">
        <v>154</v>
      </c>
      <c r="K7" s="85" t="s">
        <v>155</v>
      </c>
      <c r="L7" s="83" t="s">
        <v>156</v>
      </c>
      <c r="M7" s="83" t="s">
        <v>157</v>
      </c>
      <c r="N7" s="83" t="s">
        <v>158</v>
      </c>
      <c r="O7" s="83" t="s">
        <v>159</v>
      </c>
      <c r="P7" s="83" t="s">
        <v>160</v>
      </c>
      <c r="Q7" s="83" t="s">
        <v>161</v>
      </c>
      <c r="R7" s="83" t="s">
        <v>162</v>
      </c>
      <c r="S7" s="83" t="s">
        <v>163</v>
      </c>
      <c r="T7" s="83" t="s">
        <v>164</v>
      </c>
      <c r="U7" s="76"/>
      <c r="V7" s="77"/>
      <c r="W7" s="86"/>
      <c r="X7" s="86"/>
    </row>
    <row r="8" s="78" customFormat="true" ht="12" hidden="false" customHeight="true" outlineLevel="0" collapsed="false">
      <c r="A8" s="71"/>
      <c r="B8" s="72"/>
      <c r="C8" s="74" t="s">
        <v>165</v>
      </c>
      <c r="D8" s="74"/>
      <c r="E8" s="74"/>
      <c r="F8" s="74"/>
      <c r="G8" s="74"/>
      <c r="H8" s="74"/>
      <c r="I8" s="74"/>
      <c r="J8" s="74"/>
      <c r="K8" s="87" t="s">
        <v>165</v>
      </c>
      <c r="L8" s="87"/>
      <c r="M8" s="87"/>
      <c r="N8" s="87"/>
      <c r="O8" s="87"/>
      <c r="P8" s="87"/>
      <c r="Q8" s="87"/>
      <c r="R8" s="87"/>
      <c r="S8" s="87"/>
      <c r="T8" s="87"/>
      <c r="U8" s="87"/>
      <c r="V8" s="77"/>
      <c r="W8" s="86"/>
      <c r="X8" s="86"/>
    </row>
    <row r="9" s="78" customFormat="true" ht="12" hidden="false" customHeight="true" outlineLevel="0" collapsed="false">
      <c r="A9" s="88"/>
      <c r="B9" s="89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88"/>
      <c r="V9" s="91"/>
      <c r="W9" s="86"/>
      <c r="X9" s="86"/>
    </row>
    <row r="10" s="97" customFormat="true" ht="12" hidden="false" customHeight="true" outlineLevel="0" collapsed="false">
      <c r="A10" s="92" t="n">
        <v>12051000</v>
      </c>
      <c r="B10" s="93" t="s">
        <v>166</v>
      </c>
      <c r="C10" s="94" t="n">
        <v>22881</v>
      </c>
      <c r="D10" s="94" t="n">
        <v>3039</v>
      </c>
      <c r="E10" s="94" t="n">
        <v>932</v>
      </c>
      <c r="F10" s="94" t="n">
        <v>815</v>
      </c>
      <c r="G10" s="94" t="n">
        <v>209</v>
      </c>
      <c r="H10" s="94" t="n">
        <v>36</v>
      </c>
      <c r="I10" s="94" t="n">
        <v>436</v>
      </c>
      <c r="J10" s="94" t="n">
        <v>393</v>
      </c>
      <c r="K10" s="94" t="n">
        <v>1379</v>
      </c>
      <c r="L10" s="94" t="n">
        <v>866</v>
      </c>
      <c r="M10" s="94" t="n">
        <v>6832</v>
      </c>
      <c r="N10" s="94" t="s">
        <v>167</v>
      </c>
      <c r="O10" s="94" t="s">
        <v>167</v>
      </c>
      <c r="P10" s="94" t="n">
        <v>6451</v>
      </c>
      <c r="Q10" s="94" t="n">
        <v>4115</v>
      </c>
      <c r="R10" s="94" t="n">
        <v>421</v>
      </c>
      <c r="S10" s="94" t="n">
        <v>26</v>
      </c>
      <c r="T10" s="94" t="n">
        <v>358</v>
      </c>
      <c r="U10" s="95" t="n">
        <v>5053</v>
      </c>
      <c r="V10" s="96" t="n">
        <v>12051000</v>
      </c>
    </row>
    <row r="11" s="97" customFormat="true" ht="12" hidden="false" customHeight="true" outlineLevel="0" collapsed="false">
      <c r="A11" s="92" t="n">
        <v>12052000</v>
      </c>
      <c r="B11" s="93" t="s">
        <v>168</v>
      </c>
      <c r="C11" s="94" t="n">
        <v>16428</v>
      </c>
      <c r="D11" s="94" t="n">
        <v>2705</v>
      </c>
      <c r="E11" s="94" t="n">
        <v>1181</v>
      </c>
      <c r="F11" s="94" t="n">
        <v>547</v>
      </c>
      <c r="G11" s="94" t="n">
        <v>1791</v>
      </c>
      <c r="H11" s="94" t="n">
        <v>1716</v>
      </c>
      <c r="I11" s="94" t="n">
        <v>799</v>
      </c>
      <c r="J11" s="94" t="n">
        <v>724</v>
      </c>
      <c r="K11" s="94" t="n">
        <v>1259</v>
      </c>
      <c r="L11" s="94" t="n">
        <v>984</v>
      </c>
      <c r="M11" s="94" t="n">
        <v>4961</v>
      </c>
      <c r="N11" s="94" t="s">
        <v>167</v>
      </c>
      <c r="O11" s="94" t="s">
        <v>167</v>
      </c>
      <c r="P11" s="94" t="n">
        <v>3389</v>
      </c>
      <c r="Q11" s="94" t="n">
        <v>264</v>
      </c>
      <c r="R11" s="94" t="n">
        <v>1261</v>
      </c>
      <c r="S11" s="94" t="n">
        <v>54</v>
      </c>
      <c r="T11" s="94" t="n">
        <v>957</v>
      </c>
      <c r="U11" s="95" t="n">
        <v>4892</v>
      </c>
      <c r="V11" s="96" t="n">
        <v>12052000</v>
      </c>
    </row>
    <row r="12" s="97" customFormat="true" ht="12" hidden="false" customHeight="true" outlineLevel="0" collapsed="false">
      <c r="A12" s="92" t="n">
        <v>12053000</v>
      </c>
      <c r="B12" s="93" t="s">
        <v>169</v>
      </c>
      <c r="C12" s="94" t="n">
        <v>14778</v>
      </c>
      <c r="D12" s="94" t="n">
        <v>1583</v>
      </c>
      <c r="E12" s="94" t="n">
        <v>687</v>
      </c>
      <c r="F12" s="94" t="n">
        <v>338</v>
      </c>
      <c r="G12" s="94" t="n">
        <v>145</v>
      </c>
      <c r="H12" s="94" t="n">
        <v>34</v>
      </c>
      <c r="I12" s="94" t="n">
        <v>698</v>
      </c>
      <c r="J12" s="94" t="n">
        <v>595</v>
      </c>
      <c r="K12" s="94" t="n">
        <v>1073</v>
      </c>
      <c r="L12" s="94" t="n">
        <v>812</v>
      </c>
      <c r="M12" s="94" t="n">
        <v>6543</v>
      </c>
      <c r="N12" s="94" t="s">
        <v>167</v>
      </c>
      <c r="O12" s="94" t="s">
        <v>167</v>
      </c>
      <c r="P12" s="94" t="n">
        <v>3941</v>
      </c>
      <c r="Q12" s="94" t="n">
        <v>597</v>
      </c>
      <c r="R12" s="94" t="n">
        <v>198</v>
      </c>
      <c r="S12" s="94" t="n">
        <v>31</v>
      </c>
      <c r="T12" s="94" t="n">
        <v>56</v>
      </c>
      <c r="U12" s="95" t="n">
        <v>3496</v>
      </c>
      <c r="V12" s="96" t="n">
        <v>12053000</v>
      </c>
    </row>
    <row r="13" s="97" customFormat="true" ht="12" hidden="false" customHeight="true" outlineLevel="0" collapsed="false">
      <c r="A13" s="92" t="n">
        <v>12054000</v>
      </c>
      <c r="B13" s="93" t="s">
        <v>17</v>
      </c>
      <c r="C13" s="94" t="n">
        <v>18737</v>
      </c>
      <c r="D13" s="94" t="n">
        <v>3331</v>
      </c>
      <c r="E13" s="94" t="n">
        <v>1378</v>
      </c>
      <c r="F13" s="94" t="n">
        <v>627</v>
      </c>
      <c r="G13" s="94" t="n">
        <v>103</v>
      </c>
      <c r="H13" s="94" t="n">
        <v>43</v>
      </c>
      <c r="I13" s="94" t="n">
        <v>786</v>
      </c>
      <c r="J13" s="94" t="n">
        <v>742</v>
      </c>
      <c r="K13" s="94" t="n">
        <v>1349</v>
      </c>
      <c r="L13" s="94" t="n">
        <v>1119</v>
      </c>
      <c r="M13" s="94" t="n">
        <v>5774</v>
      </c>
      <c r="N13" s="94" t="s">
        <v>167</v>
      </c>
      <c r="O13" s="94" t="s">
        <v>167</v>
      </c>
      <c r="P13" s="94" t="n">
        <v>4645</v>
      </c>
      <c r="Q13" s="94" t="n">
        <v>2100</v>
      </c>
      <c r="R13" s="94" t="n">
        <v>649</v>
      </c>
      <c r="S13" s="94" t="n">
        <v>56</v>
      </c>
      <c r="T13" s="94" t="n">
        <v>106</v>
      </c>
      <c r="U13" s="95" t="n">
        <v>5582</v>
      </c>
      <c r="V13" s="96" t="n">
        <v>12054000</v>
      </c>
    </row>
    <row r="14" s="97" customFormat="true" ht="21.9" hidden="false" customHeight="true" outlineLevel="0" collapsed="false">
      <c r="A14" s="92" t="n">
        <v>12060005</v>
      </c>
      <c r="B14" s="93" t="s">
        <v>170</v>
      </c>
      <c r="C14" s="94" t="n">
        <v>5774</v>
      </c>
      <c r="D14" s="94" t="n">
        <v>678</v>
      </c>
      <c r="E14" s="94" t="n">
        <v>331</v>
      </c>
      <c r="F14" s="94" t="n">
        <v>86</v>
      </c>
      <c r="G14" s="94" t="n">
        <v>120</v>
      </c>
      <c r="H14" s="94" t="n">
        <v>11</v>
      </c>
      <c r="I14" s="94" t="n">
        <v>24</v>
      </c>
      <c r="J14" s="94" t="n">
        <v>16</v>
      </c>
      <c r="K14" s="94" t="n">
        <v>313</v>
      </c>
      <c r="L14" s="94" t="n">
        <v>276</v>
      </c>
      <c r="M14" s="94" t="n">
        <v>3903</v>
      </c>
      <c r="N14" s="94" t="s">
        <v>167</v>
      </c>
      <c r="O14" s="94" t="s">
        <v>167</v>
      </c>
      <c r="P14" s="94" t="n">
        <v>503</v>
      </c>
      <c r="Q14" s="94" t="n">
        <v>105</v>
      </c>
      <c r="R14" s="94" t="n">
        <v>128</v>
      </c>
      <c r="S14" s="94" t="n">
        <v>108</v>
      </c>
      <c r="T14" s="94" t="n">
        <v>17</v>
      </c>
      <c r="U14" s="95" t="n">
        <v>1233</v>
      </c>
      <c r="V14" s="96" t="n">
        <v>12060005</v>
      </c>
    </row>
    <row r="15" s="97" customFormat="true" ht="12" hidden="false" customHeight="true" outlineLevel="0" collapsed="false">
      <c r="A15" s="92" t="n">
        <v>12060012</v>
      </c>
      <c r="B15" s="93" t="s">
        <v>171</v>
      </c>
      <c r="C15" s="94" t="n">
        <v>1863</v>
      </c>
      <c r="D15" s="94" t="n">
        <v>46</v>
      </c>
      <c r="E15" s="94" t="n">
        <v>18</v>
      </c>
      <c r="F15" s="94" t="n">
        <v>6</v>
      </c>
      <c r="G15" s="94" t="n">
        <v>20</v>
      </c>
      <c r="H15" s="94" t="n">
        <v>19</v>
      </c>
      <c r="I15" s="94" t="n">
        <v>2</v>
      </c>
      <c r="J15" s="94" t="n">
        <v>2</v>
      </c>
      <c r="K15" s="94" t="n">
        <v>92</v>
      </c>
      <c r="L15" s="94" t="n">
        <v>78</v>
      </c>
      <c r="M15" s="94" t="n">
        <v>938</v>
      </c>
      <c r="N15" s="94" t="s">
        <v>167</v>
      </c>
      <c r="O15" s="94" t="s">
        <v>167</v>
      </c>
      <c r="P15" s="94" t="n">
        <v>652</v>
      </c>
      <c r="Q15" s="94" t="n">
        <v>75</v>
      </c>
      <c r="R15" s="94" t="n">
        <v>39</v>
      </c>
      <c r="S15" s="94" t="n">
        <v>1</v>
      </c>
      <c r="T15" s="94" t="n">
        <v>39</v>
      </c>
      <c r="U15" s="95" t="n">
        <v>141</v>
      </c>
      <c r="V15" s="96" t="n">
        <v>12060012</v>
      </c>
    </row>
    <row r="16" s="97" customFormat="true" ht="12" hidden="false" customHeight="true" outlineLevel="0" collapsed="false">
      <c r="A16" s="92" t="n">
        <v>12060020</v>
      </c>
      <c r="B16" s="93" t="s">
        <v>172</v>
      </c>
      <c r="C16" s="94" t="n">
        <v>10373</v>
      </c>
      <c r="D16" s="94" t="n">
        <v>1358</v>
      </c>
      <c r="E16" s="94" t="n">
        <v>679</v>
      </c>
      <c r="F16" s="94" t="n">
        <v>318</v>
      </c>
      <c r="G16" s="94" t="n">
        <v>23</v>
      </c>
      <c r="H16" s="94" t="n">
        <v>5</v>
      </c>
      <c r="I16" s="94" t="n">
        <v>65</v>
      </c>
      <c r="J16" s="94" t="n">
        <v>52</v>
      </c>
      <c r="K16" s="94" t="n">
        <v>540</v>
      </c>
      <c r="L16" s="94" t="n">
        <v>495</v>
      </c>
      <c r="M16" s="94" t="n">
        <v>4036</v>
      </c>
      <c r="N16" s="94" t="s">
        <v>167</v>
      </c>
      <c r="O16" s="94" t="n">
        <v>2</v>
      </c>
      <c r="P16" s="94" t="n">
        <v>4144</v>
      </c>
      <c r="Q16" s="94" t="n">
        <v>80</v>
      </c>
      <c r="R16" s="94" t="n">
        <v>125</v>
      </c>
      <c r="S16" s="94" t="n">
        <v>9</v>
      </c>
      <c r="T16" s="94" t="n">
        <v>112</v>
      </c>
      <c r="U16" s="95" t="n">
        <v>1991</v>
      </c>
      <c r="V16" s="96" t="n">
        <v>12060020</v>
      </c>
    </row>
    <row r="17" s="97" customFormat="true" ht="12" hidden="false" customHeight="true" outlineLevel="0" collapsed="false">
      <c r="A17" s="92" t="n">
        <v>12060024</v>
      </c>
      <c r="B17" s="93" t="s">
        <v>173</v>
      </c>
      <c r="C17" s="94" t="n">
        <v>6047</v>
      </c>
      <c r="D17" s="94" t="n">
        <v>325</v>
      </c>
      <c r="E17" s="94" t="n">
        <v>184</v>
      </c>
      <c r="F17" s="94" t="n">
        <v>53</v>
      </c>
      <c r="G17" s="94" t="n">
        <v>3</v>
      </c>
      <c r="H17" s="94" t="n">
        <v>3</v>
      </c>
      <c r="I17" s="94" t="n">
        <v>18</v>
      </c>
      <c r="J17" s="94" t="n">
        <v>18</v>
      </c>
      <c r="K17" s="94" t="n">
        <v>200</v>
      </c>
      <c r="L17" s="94" t="n">
        <v>185</v>
      </c>
      <c r="M17" s="94" t="n">
        <v>1908</v>
      </c>
      <c r="N17" s="94" t="s">
        <v>167</v>
      </c>
      <c r="O17" s="94" t="s">
        <v>167</v>
      </c>
      <c r="P17" s="94" t="n">
        <v>3259</v>
      </c>
      <c r="Q17" s="94" t="n">
        <v>307</v>
      </c>
      <c r="R17" s="94" t="n">
        <v>25</v>
      </c>
      <c r="S17" s="94" t="n">
        <v>3</v>
      </c>
      <c r="T17" s="94" t="n">
        <v>16</v>
      </c>
      <c r="U17" s="95" t="n">
        <v>547</v>
      </c>
      <c r="V17" s="96" t="n">
        <v>12060024</v>
      </c>
    </row>
    <row r="18" s="97" customFormat="true" ht="12" hidden="false" customHeight="true" outlineLevel="0" collapsed="false">
      <c r="A18" s="92" t="n">
        <v>12060034</v>
      </c>
      <c r="B18" s="93" t="s">
        <v>174</v>
      </c>
      <c r="C18" s="94" t="n">
        <v>3463</v>
      </c>
      <c r="D18" s="94" t="n">
        <v>56</v>
      </c>
      <c r="E18" s="94" t="n">
        <v>26</v>
      </c>
      <c r="F18" s="94" t="n">
        <v>3</v>
      </c>
      <c r="G18" s="94" t="s">
        <v>167</v>
      </c>
      <c r="H18" s="94" t="s">
        <v>167</v>
      </c>
      <c r="I18" s="94" t="n">
        <v>8</v>
      </c>
      <c r="J18" s="94" t="n">
        <v>8</v>
      </c>
      <c r="K18" s="94" t="n">
        <v>72</v>
      </c>
      <c r="L18" s="94" t="n">
        <v>72</v>
      </c>
      <c r="M18" s="94" t="n">
        <v>1520</v>
      </c>
      <c r="N18" s="94" t="s">
        <v>167</v>
      </c>
      <c r="O18" s="94" t="s">
        <v>167</v>
      </c>
      <c r="P18" s="94" t="n">
        <v>1212</v>
      </c>
      <c r="Q18" s="94" t="n">
        <v>18</v>
      </c>
      <c r="R18" s="94" t="n">
        <v>576</v>
      </c>
      <c r="S18" s="94" t="n">
        <v>1</v>
      </c>
      <c r="T18" s="94" t="n">
        <v>575</v>
      </c>
      <c r="U18" s="95" t="n">
        <v>138</v>
      </c>
      <c r="V18" s="96" t="n">
        <v>12060034</v>
      </c>
    </row>
    <row r="19" s="97" customFormat="true" ht="12" hidden="false" customHeight="true" outlineLevel="0" collapsed="false">
      <c r="A19" s="92" t="n">
        <v>12060036</v>
      </c>
      <c r="B19" s="93" t="s">
        <v>175</v>
      </c>
      <c r="C19" s="94" t="n">
        <v>1535</v>
      </c>
      <c r="D19" s="94" t="n">
        <v>131</v>
      </c>
      <c r="E19" s="94" t="n">
        <v>58</v>
      </c>
      <c r="F19" s="94" t="n">
        <v>53</v>
      </c>
      <c r="G19" s="94" t="s">
        <v>167</v>
      </c>
      <c r="H19" s="94" t="s">
        <v>167</v>
      </c>
      <c r="I19" s="94" t="n">
        <v>7</v>
      </c>
      <c r="J19" s="94" t="n">
        <v>5</v>
      </c>
      <c r="K19" s="94" t="n">
        <v>80</v>
      </c>
      <c r="L19" s="94" t="n">
        <v>49</v>
      </c>
      <c r="M19" s="94" t="n">
        <v>637</v>
      </c>
      <c r="N19" s="94" t="n">
        <v>0</v>
      </c>
      <c r="O19" s="94" t="s">
        <v>167</v>
      </c>
      <c r="P19" s="94" t="n">
        <v>529</v>
      </c>
      <c r="Q19" s="94" t="n">
        <v>35</v>
      </c>
      <c r="R19" s="94" t="n">
        <v>117</v>
      </c>
      <c r="S19" s="94" t="n">
        <v>3</v>
      </c>
      <c r="T19" s="94" t="n">
        <v>114</v>
      </c>
      <c r="U19" s="95" t="n">
        <v>221</v>
      </c>
      <c r="V19" s="96" t="n">
        <v>12060036</v>
      </c>
    </row>
    <row r="20" s="97" customFormat="true" ht="12" hidden="false" customHeight="true" outlineLevel="0" collapsed="false">
      <c r="A20" s="92" t="n">
        <v>12060045</v>
      </c>
      <c r="B20" s="93" t="s">
        <v>176</v>
      </c>
      <c r="C20" s="94" t="n">
        <v>12132</v>
      </c>
      <c r="D20" s="94" t="n">
        <v>194</v>
      </c>
      <c r="E20" s="94" t="n">
        <v>76</v>
      </c>
      <c r="F20" s="94" t="n">
        <v>36</v>
      </c>
      <c r="G20" s="94" t="n">
        <v>23</v>
      </c>
      <c r="H20" s="94" t="n">
        <v>3</v>
      </c>
      <c r="I20" s="94" t="n">
        <v>60</v>
      </c>
      <c r="J20" s="94" t="n">
        <v>58</v>
      </c>
      <c r="K20" s="94" t="n">
        <v>329</v>
      </c>
      <c r="L20" s="94" t="n">
        <v>288</v>
      </c>
      <c r="M20" s="94" t="n">
        <v>3552</v>
      </c>
      <c r="N20" s="94" t="n">
        <v>0</v>
      </c>
      <c r="O20" s="94" t="s">
        <v>167</v>
      </c>
      <c r="P20" s="94" t="n">
        <v>5924</v>
      </c>
      <c r="Q20" s="94" t="n">
        <v>1607</v>
      </c>
      <c r="R20" s="94" t="n">
        <v>442</v>
      </c>
      <c r="S20" s="94" t="n">
        <v>5</v>
      </c>
      <c r="T20" s="94" t="n">
        <v>437</v>
      </c>
      <c r="U20" s="95" t="n">
        <v>608</v>
      </c>
      <c r="V20" s="96" t="n">
        <v>12060045</v>
      </c>
    </row>
    <row r="21" s="97" customFormat="true" ht="12" hidden="false" customHeight="true" outlineLevel="0" collapsed="false">
      <c r="A21" s="92" t="n">
        <v>12060052</v>
      </c>
      <c r="B21" s="93" t="s">
        <v>177</v>
      </c>
      <c r="C21" s="94" t="n">
        <v>9350</v>
      </c>
      <c r="D21" s="94" t="n">
        <v>1375</v>
      </c>
      <c r="E21" s="94" t="n">
        <v>495</v>
      </c>
      <c r="F21" s="94" t="n">
        <v>453</v>
      </c>
      <c r="G21" s="94" t="n">
        <v>93</v>
      </c>
      <c r="H21" s="94" t="n">
        <v>7</v>
      </c>
      <c r="I21" s="94" t="n">
        <v>115</v>
      </c>
      <c r="J21" s="94" t="n">
        <v>101</v>
      </c>
      <c r="K21" s="94" t="n">
        <v>590</v>
      </c>
      <c r="L21" s="94" t="n">
        <v>395</v>
      </c>
      <c r="M21" s="94" t="n">
        <v>1043</v>
      </c>
      <c r="N21" s="94" t="s">
        <v>167</v>
      </c>
      <c r="O21" s="94" t="n">
        <v>6</v>
      </c>
      <c r="P21" s="94" t="n">
        <v>5651</v>
      </c>
      <c r="Q21" s="94" t="n">
        <v>310</v>
      </c>
      <c r="R21" s="94" t="n">
        <v>173</v>
      </c>
      <c r="S21" s="94" t="n">
        <v>14</v>
      </c>
      <c r="T21" s="94" t="n">
        <v>158</v>
      </c>
      <c r="U21" s="95" t="n">
        <v>2180</v>
      </c>
      <c r="V21" s="96" t="n">
        <v>12060052</v>
      </c>
    </row>
    <row r="22" s="97" customFormat="true" ht="12" hidden="false" customHeight="true" outlineLevel="0" collapsed="false">
      <c r="A22" s="92" t="n">
        <v>12060068</v>
      </c>
      <c r="B22" s="93" t="s">
        <v>178</v>
      </c>
      <c r="C22" s="94" t="n">
        <v>4489</v>
      </c>
      <c r="D22" s="94" t="n">
        <v>62</v>
      </c>
      <c r="E22" s="94" t="n">
        <v>23</v>
      </c>
      <c r="F22" s="94" t="n">
        <v>4</v>
      </c>
      <c r="G22" s="94" t="n">
        <v>1</v>
      </c>
      <c r="H22" s="94" t="n">
        <v>1</v>
      </c>
      <c r="I22" s="94" t="n">
        <v>3</v>
      </c>
      <c r="J22" s="94" t="n">
        <v>3</v>
      </c>
      <c r="K22" s="94" t="n">
        <v>113</v>
      </c>
      <c r="L22" s="94" t="n">
        <v>106</v>
      </c>
      <c r="M22" s="94" t="n">
        <v>1525</v>
      </c>
      <c r="N22" s="94" t="s">
        <v>167</v>
      </c>
      <c r="O22" s="94" t="s">
        <v>167</v>
      </c>
      <c r="P22" s="94" t="n">
        <v>2344</v>
      </c>
      <c r="Q22" s="94" t="n">
        <v>365</v>
      </c>
      <c r="R22" s="94" t="n">
        <v>76</v>
      </c>
      <c r="S22" s="94" t="n">
        <v>1</v>
      </c>
      <c r="T22" s="94" t="n">
        <v>75</v>
      </c>
      <c r="U22" s="95" t="n">
        <v>179</v>
      </c>
      <c r="V22" s="96" t="n">
        <v>12060068</v>
      </c>
    </row>
    <row r="23" s="97" customFormat="true" ht="12" hidden="false" customHeight="true" outlineLevel="0" collapsed="false">
      <c r="A23" s="92" t="n">
        <v>12060092</v>
      </c>
      <c r="B23" s="93" t="s">
        <v>179</v>
      </c>
      <c r="C23" s="94" t="n">
        <v>2191</v>
      </c>
      <c r="D23" s="94" t="n">
        <v>35</v>
      </c>
      <c r="E23" s="94" t="n">
        <v>14</v>
      </c>
      <c r="F23" s="94" t="n">
        <v>6</v>
      </c>
      <c r="G23" s="94" t="n">
        <v>3</v>
      </c>
      <c r="H23" s="94" t="n">
        <v>1</v>
      </c>
      <c r="I23" s="94" t="n">
        <v>1</v>
      </c>
      <c r="J23" s="94" t="n">
        <v>1</v>
      </c>
      <c r="K23" s="94" t="n">
        <v>67</v>
      </c>
      <c r="L23" s="94" t="n">
        <v>58</v>
      </c>
      <c r="M23" s="94" t="n">
        <v>879</v>
      </c>
      <c r="N23" s="94" t="s">
        <v>167</v>
      </c>
      <c r="O23" s="94" t="s">
        <v>167</v>
      </c>
      <c r="P23" s="94" t="n">
        <v>1167</v>
      </c>
      <c r="Q23" s="94" t="n">
        <v>22</v>
      </c>
      <c r="R23" s="94" t="n">
        <v>17</v>
      </c>
      <c r="S23" s="94" t="n">
        <v>1</v>
      </c>
      <c r="T23" s="94" t="n">
        <v>15</v>
      </c>
      <c r="U23" s="95" t="n">
        <v>106</v>
      </c>
      <c r="V23" s="96" t="n">
        <v>12060092</v>
      </c>
    </row>
    <row r="24" s="97" customFormat="true" ht="12" hidden="false" customHeight="true" outlineLevel="0" collapsed="false">
      <c r="A24" s="92" t="n">
        <v>12060096</v>
      </c>
      <c r="B24" s="93" t="s">
        <v>180</v>
      </c>
      <c r="C24" s="94" t="n">
        <v>2131</v>
      </c>
      <c r="D24" s="94" t="n">
        <v>62</v>
      </c>
      <c r="E24" s="94" t="n">
        <v>25</v>
      </c>
      <c r="F24" s="94" t="n">
        <v>25</v>
      </c>
      <c r="G24" s="94" t="n">
        <v>7</v>
      </c>
      <c r="H24" s="94" t="n">
        <v>7</v>
      </c>
      <c r="I24" s="94" t="n">
        <v>7</v>
      </c>
      <c r="J24" s="94" t="n">
        <v>4</v>
      </c>
      <c r="K24" s="94" t="n">
        <v>67</v>
      </c>
      <c r="L24" s="94" t="n">
        <v>49</v>
      </c>
      <c r="M24" s="94" t="n">
        <v>143</v>
      </c>
      <c r="N24" s="94" t="s">
        <v>167</v>
      </c>
      <c r="O24" s="94" t="s">
        <v>167</v>
      </c>
      <c r="P24" s="94" t="n">
        <v>1569</v>
      </c>
      <c r="Q24" s="94" t="n">
        <v>189</v>
      </c>
      <c r="R24" s="94" t="n">
        <v>88</v>
      </c>
      <c r="S24" s="94" t="n">
        <v>2</v>
      </c>
      <c r="T24" s="94" t="n">
        <v>50</v>
      </c>
      <c r="U24" s="95" t="n">
        <v>137</v>
      </c>
      <c r="V24" s="96" t="n">
        <v>12060096</v>
      </c>
    </row>
    <row r="25" s="97" customFormat="true" ht="12" hidden="false" customHeight="true" outlineLevel="0" collapsed="false">
      <c r="A25" s="92" t="n">
        <v>12060100</v>
      </c>
      <c r="B25" s="93" t="s">
        <v>181</v>
      </c>
      <c r="C25" s="94" t="n">
        <v>12019</v>
      </c>
      <c r="D25" s="94" t="n">
        <v>268</v>
      </c>
      <c r="E25" s="94" t="n">
        <v>76</v>
      </c>
      <c r="F25" s="94" t="n">
        <v>122</v>
      </c>
      <c r="G25" s="94" t="n">
        <v>4</v>
      </c>
      <c r="H25" s="94" t="n">
        <v>4</v>
      </c>
      <c r="I25" s="94" t="n">
        <v>10</v>
      </c>
      <c r="J25" s="94" t="n">
        <v>6</v>
      </c>
      <c r="K25" s="94" t="n">
        <v>258</v>
      </c>
      <c r="L25" s="94" t="n">
        <v>238</v>
      </c>
      <c r="M25" s="94" t="n">
        <v>994</v>
      </c>
      <c r="N25" s="94" t="s">
        <v>167</v>
      </c>
      <c r="O25" s="94" t="s">
        <v>167</v>
      </c>
      <c r="P25" s="94" t="n">
        <v>8628</v>
      </c>
      <c r="Q25" s="94" t="n">
        <v>1753</v>
      </c>
      <c r="R25" s="94" t="n">
        <v>104</v>
      </c>
      <c r="S25" s="94" t="n">
        <v>4</v>
      </c>
      <c r="T25" s="94" t="n">
        <v>101</v>
      </c>
      <c r="U25" s="95" t="n">
        <v>540</v>
      </c>
      <c r="V25" s="96" t="n">
        <v>12060100</v>
      </c>
    </row>
    <row r="26" s="97" customFormat="true" ht="12" hidden="false" customHeight="true" outlineLevel="0" collapsed="false">
      <c r="A26" s="92" t="n">
        <v>12060128</v>
      </c>
      <c r="B26" s="93" t="s">
        <v>182</v>
      </c>
      <c r="C26" s="94" t="n">
        <v>1076</v>
      </c>
      <c r="D26" s="94" t="n">
        <v>41</v>
      </c>
      <c r="E26" s="94" t="n">
        <v>22</v>
      </c>
      <c r="F26" s="94" t="n">
        <v>6</v>
      </c>
      <c r="G26" s="94" t="n">
        <v>2</v>
      </c>
      <c r="H26" s="94" t="n">
        <v>1</v>
      </c>
      <c r="I26" s="94" t="n">
        <v>4</v>
      </c>
      <c r="J26" s="94" t="n">
        <v>4</v>
      </c>
      <c r="K26" s="94" t="n">
        <v>31</v>
      </c>
      <c r="L26" s="94" t="n">
        <v>31</v>
      </c>
      <c r="M26" s="94" t="n">
        <v>727</v>
      </c>
      <c r="N26" s="94" t="n">
        <v>0</v>
      </c>
      <c r="O26" s="94" t="s">
        <v>167</v>
      </c>
      <c r="P26" s="94" t="n">
        <v>99</v>
      </c>
      <c r="Q26" s="94" t="n">
        <v>100</v>
      </c>
      <c r="R26" s="94" t="n">
        <v>73</v>
      </c>
      <c r="S26" s="94" t="n">
        <v>2</v>
      </c>
      <c r="T26" s="94" t="n">
        <v>66</v>
      </c>
      <c r="U26" s="95" t="n">
        <v>79</v>
      </c>
      <c r="V26" s="96" t="n">
        <v>12060128</v>
      </c>
    </row>
    <row r="27" s="97" customFormat="true" ht="12" hidden="false" customHeight="true" outlineLevel="0" collapsed="false">
      <c r="A27" s="92" t="n">
        <v>12060149</v>
      </c>
      <c r="B27" s="93" t="s">
        <v>183</v>
      </c>
      <c r="C27" s="94" t="n">
        <v>3371</v>
      </c>
      <c r="D27" s="94" t="n">
        <v>92</v>
      </c>
      <c r="E27" s="94" t="n">
        <v>42</v>
      </c>
      <c r="F27" s="94" t="n">
        <v>6</v>
      </c>
      <c r="G27" s="94" t="n">
        <v>91</v>
      </c>
      <c r="H27" s="94" t="n">
        <v>87</v>
      </c>
      <c r="I27" s="94" t="n">
        <v>7</v>
      </c>
      <c r="J27" s="94" t="n">
        <v>5</v>
      </c>
      <c r="K27" s="94" t="n">
        <v>93</v>
      </c>
      <c r="L27" s="94" t="n">
        <v>79</v>
      </c>
      <c r="M27" s="94" t="n">
        <v>2081</v>
      </c>
      <c r="N27" s="94" t="s">
        <v>167</v>
      </c>
      <c r="O27" s="94" t="n">
        <v>0</v>
      </c>
      <c r="P27" s="94" t="n">
        <v>523</v>
      </c>
      <c r="Q27" s="94" t="n">
        <v>329</v>
      </c>
      <c r="R27" s="94" t="n">
        <v>155</v>
      </c>
      <c r="S27" s="94" t="n">
        <v>2</v>
      </c>
      <c r="T27" s="94" t="n">
        <v>110</v>
      </c>
      <c r="U27" s="95" t="n">
        <v>198</v>
      </c>
      <c r="V27" s="96" t="n">
        <v>12060149</v>
      </c>
    </row>
    <row r="28" s="97" customFormat="true" ht="12" hidden="false" customHeight="true" outlineLevel="0" collapsed="false">
      <c r="A28" s="92" t="n">
        <v>12060154</v>
      </c>
      <c r="B28" s="93" t="s">
        <v>184</v>
      </c>
      <c r="C28" s="94" t="n">
        <v>3997</v>
      </c>
      <c r="D28" s="94" t="n">
        <v>161</v>
      </c>
      <c r="E28" s="94" t="n">
        <v>74</v>
      </c>
      <c r="F28" s="94" t="n">
        <v>28</v>
      </c>
      <c r="G28" s="94" t="n">
        <v>20</v>
      </c>
      <c r="H28" s="94" t="n">
        <v>19</v>
      </c>
      <c r="I28" s="94" t="n">
        <v>15</v>
      </c>
      <c r="J28" s="94" t="n">
        <v>13</v>
      </c>
      <c r="K28" s="94" t="n">
        <v>143</v>
      </c>
      <c r="L28" s="94" t="n">
        <v>140</v>
      </c>
      <c r="M28" s="94" t="n">
        <v>1623</v>
      </c>
      <c r="N28" s="94" t="s">
        <v>167</v>
      </c>
      <c r="O28" s="94" t="s">
        <v>167</v>
      </c>
      <c r="P28" s="94" t="n">
        <v>1841</v>
      </c>
      <c r="Q28" s="94" t="n">
        <v>180</v>
      </c>
      <c r="R28" s="94" t="n">
        <v>15</v>
      </c>
      <c r="S28" s="94" t="n">
        <v>2</v>
      </c>
      <c r="T28" s="94" t="n">
        <v>13</v>
      </c>
      <c r="U28" s="95" t="n">
        <v>321</v>
      </c>
      <c r="V28" s="96" t="n">
        <v>12060154</v>
      </c>
    </row>
    <row r="29" s="97" customFormat="true" ht="12" hidden="false" customHeight="true" outlineLevel="0" collapsed="false">
      <c r="A29" s="92" t="n">
        <v>12060161</v>
      </c>
      <c r="B29" s="93" t="s">
        <v>185</v>
      </c>
      <c r="C29" s="94" t="n">
        <v>1652</v>
      </c>
      <c r="D29" s="94" t="n">
        <v>48</v>
      </c>
      <c r="E29" s="94" t="n">
        <v>34</v>
      </c>
      <c r="F29" s="94" t="n">
        <v>4</v>
      </c>
      <c r="G29" s="94" t="s">
        <v>167</v>
      </c>
      <c r="H29" s="94" t="s">
        <v>167</v>
      </c>
      <c r="I29" s="94" t="n">
        <v>4</v>
      </c>
      <c r="J29" s="94" t="n">
        <v>4</v>
      </c>
      <c r="K29" s="94" t="n">
        <v>42</v>
      </c>
      <c r="L29" s="94" t="n">
        <v>36</v>
      </c>
      <c r="M29" s="94" t="n">
        <v>331</v>
      </c>
      <c r="N29" s="94" t="s">
        <v>167</v>
      </c>
      <c r="O29" s="94" t="s">
        <v>167</v>
      </c>
      <c r="P29" s="94" t="n">
        <v>1174</v>
      </c>
      <c r="Q29" s="94" t="n">
        <v>19</v>
      </c>
      <c r="R29" s="94" t="n">
        <v>34</v>
      </c>
      <c r="S29" s="94" t="n">
        <v>1</v>
      </c>
      <c r="T29" s="94" t="n">
        <v>33</v>
      </c>
      <c r="U29" s="95" t="n">
        <v>95</v>
      </c>
      <c r="V29" s="96" t="n">
        <v>12060161</v>
      </c>
    </row>
    <row r="30" s="97" customFormat="true" ht="12" hidden="false" customHeight="true" outlineLevel="0" collapsed="false">
      <c r="A30" s="92" t="n">
        <v>12060172</v>
      </c>
      <c r="B30" s="93" t="s">
        <v>186</v>
      </c>
      <c r="C30" s="94" t="n">
        <v>1329</v>
      </c>
      <c r="D30" s="94" t="n">
        <v>46</v>
      </c>
      <c r="E30" s="94" t="n">
        <v>23</v>
      </c>
      <c r="F30" s="94" t="n">
        <v>13</v>
      </c>
      <c r="G30" s="94" t="n">
        <v>1</v>
      </c>
      <c r="H30" s="94" t="n">
        <v>1</v>
      </c>
      <c r="I30" s="94" t="n">
        <v>2</v>
      </c>
      <c r="J30" s="94" t="n">
        <v>2</v>
      </c>
      <c r="K30" s="94" t="n">
        <v>59</v>
      </c>
      <c r="L30" s="94" t="n">
        <v>57</v>
      </c>
      <c r="M30" s="94" t="n">
        <v>603</v>
      </c>
      <c r="N30" s="94" t="s">
        <v>167</v>
      </c>
      <c r="O30" s="94" t="s">
        <v>167</v>
      </c>
      <c r="P30" s="94" t="n">
        <v>493</v>
      </c>
      <c r="Q30" s="94" t="n">
        <v>92</v>
      </c>
      <c r="R30" s="94" t="n">
        <v>32</v>
      </c>
      <c r="S30" s="94" t="n">
        <v>1</v>
      </c>
      <c r="T30" s="94" t="n">
        <v>27</v>
      </c>
      <c r="U30" s="95" t="n">
        <v>109</v>
      </c>
      <c r="V30" s="96" t="n">
        <v>12060172</v>
      </c>
    </row>
    <row r="31" s="97" customFormat="true" ht="12" hidden="false" customHeight="true" outlineLevel="0" collapsed="false">
      <c r="A31" s="92" t="n">
        <v>12060176</v>
      </c>
      <c r="B31" s="93" t="s">
        <v>187</v>
      </c>
      <c r="C31" s="94" t="n">
        <v>3589</v>
      </c>
      <c r="D31" s="94" t="n">
        <v>112</v>
      </c>
      <c r="E31" s="94" t="n">
        <v>54</v>
      </c>
      <c r="F31" s="94" t="n">
        <v>23</v>
      </c>
      <c r="G31" s="94" t="n">
        <v>13</v>
      </c>
      <c r="H31" s="94" t="n">
        <v>4</v>
      </c>
      <c r="I31" s="94" t="n">
        <v>6</v>
      </c>
      <c r="J31" s="94" t="n">
        <v>6</v>
      </c>
      <c r="K31" s="94" t="n">
        <v>100</v>
      </c>
      <c r="L31" s="94" t="n">
        <v>90</v>
      </c>
      <c r="M31" s="94" t="n">
        <v>1262</v>
      </c>
      <c r="N31" s="94" t="s">
        <v>167</v>
      </c>
      <c r="O31" s="94" t="s">
        <v>167</v>
      </c>
      <c r="P31" s="94" t="n">
        <v>1723</v>
      </c>
      <c r="Q31" s="94" t="n">
        <v>265</v>
      </c>
      <c r="R31" s="94" t="n">
        <v>108</v>
      </c>
      <c r="S31" s="94" t="n">
        <v>4</v>
      </c>
      <c r="T31" s="94" t="n">
        <v>103</v>
      </c>
      <c r="U31" s="95" t="n">
        <v>231</v>
      </c>
      <c r="V31" s="96" t="n">
        <v>12060176</v>
      </c>
    </row>
    <row r="32" s="97" customFormat="true" ht="12" hidden="false" customHeight="true" outlineLevel="0" collapsed="false">
      <c r="A32" s="92" t="n">
        <v>12060181</v>
      </c>
      <c r="B32" s="93" t="s">
        <v>188</v>
      </c>
      <c r="C32" s="94" t="n">
        <v>2582</v>
      </c>
      <c r="D32" s="94" t="n">
        <v>652</v>
      </c>
      <c r="E32" s="94" t="n">
        <v>535</v>
      </c>
      <c r="F32" s="94" t="n">
        <v>20</v>
      </c>
      <c r="G32" s="94" t="n">
        <v>8</v>
      </c>
      <c r="H32" s="94" t="n">
        <v>6</v>
      </c>
      <c r="I32" s="94" t="n">
        <v>34</v>
      </c>
      <c r="J32" s="94" t="n">
        <v>29</v>
      </c>
      <c r="K32" s="94" t="n">
        <v>242</v>
      </c>
      <c r="L32" s="94" t="n">
        <v>213</v>
      </c>
      <c r="M32" s="94" t="n">
        <v>1061</v>
      </c>
      <c r="N32" s="94" t="s">
        <v>167</v>
      </c>
      <c r="O32" s="94" t="s">
        <v>167</v>
      </c>
      <c r="P32" s="94" t="n">
        <v>487</v>
      </c>
      <c r="Q32" s="94" t="n">
        <v>14</v>
      </c>
      <c r="R32" s="94" t="n">
        <v>85</v>
      </c>
      <c r="S32" s="94" t="n">
        <v>5</v>
      </c>
      <c r="T32" s="94" t="n">
        <v>79</v>
      </c>
      <c r="U32" s="95" t="n">
        <v>935</v>
      </c>
      <c r="V32" s="96" t="n">
        <v>12060181</v>
      </c>
    </row>
    <row r="33" s="97" customFormat="true" ht="12" hidden="false" customHeight="true" outlineLevel="0" collapsed="false">
      <c r="A33" s="92" t="n">
        <v>12060185</v>
      </c>
      <c r="B33" s="93" t="s">
        <v>189</v>
      </c>
      <c r="C33" s="94" t="n">
        <v>1691</v>
      </c>
      <c r="D33" s="94" t="n">
        <v>45</v>
      </c>
      <c r="E33" s="94" t="n">
        <v>17</v>
      </c>
      <c r="F33" s="94" t="n">
        <v>2</v>
      </c>
      <c r="G33" s="94" t="n">
        <v>1</v>
      </c>
      <c r="H33" s="94" t="n">
        <v>1</v>
      </c>
      <c r="I33" s="94" t="n">
        <v>4</v>
      </c>
      <c r="J33" s="94" t="n">
        <v>4</v>
      </c>
      <c r="K33" s="94" t="n">
        <v>48</v>
      </c>
      <c r="L33" s="94" t="n">
        <v>36</v>
      </c>
      <c r="M33" s="94" t="n">
        <v>1494</v>
      </c>
      <c r="N33" s="94" t="s">
        <v>167</v>
      </c>
      <c r="O33" s="94" t="s">
        <v>167</v>
      </c>
      <c r="P33" s="94" t="n">
        <v>38</v>
      </c>
      <c r="Q33" s="94" t="n">
        <v>35</v>
      </c>
      <c r="R33" s="94" t="n">
        <v>26</v>
      </c>
      <c r="S33" s="94" t="n">
        <v>1</v>
      </c>
      <c r="T33" s="94" t="n">
        <v>25</v>
      </c>
      <c r="U33" s="95" t="n">
        <v>98</v>
      </c>
      <c r="V33" s="96" t="n">
        <v>12060185</v>
      </c>
    </row>
    <row r="34" s="97" customFormat="true" ht="12" hidden="false" customHeight="true" outlineLevel="0" collapsed="false">
      <c r="A34" s="92" t="n">
        <v>12060192</v>
      </c>
      <c r="B34" s="93" t="s">
        <v>190</v>
      </c>
      <c r="C34" s="94" t="n">
        <v>1380</v>
      </c>
      <c r="D34" s="94" t="n">
        <v>83</v>
      </c>
      <c r="E34" s="94" t="n">
        <v>43</v>
      </c>
      <c r="F34" s="94" t="n">
        <v>15</v>
      </c>
      <c r="G34" s="94" t="n">
        <v>16</v>
      </c>
      <c r="H34" s="94" t="s">
        <v>167</v>
      </c>
      <c r="I34" s="94" t="n">
        <v>3</v>
      </c>
      <c r="J34" s="94" t="n">
        <v>2</v>
      </c>
      <c r="K34" s="94" t="n">
        <v>56</v>
      </c>
      <c r="L34" s="94" t="n">
        <v>47</v>
      </c>
      <c r="M34" s="94" t="n">
        <v>701</v>
      </c>
      <c r="N34" s="94" t="s">
        <v>167</v>
      </c>
      <c r="O34" s="94" t="s">
        <v>167</v>
      </c>
      <c r="P34" s="94" t="n">
        <v>508</v>
      </c>
      <c r="Q34" s="94" t="n">
        <v>11</v>
      </c>
      <c r="R34" s="94" t="n">
        <v>3</v>
      </c>
      <c r="S34" s="94" t="s">
        <v>167</v>
      </c>
      <c r="T34" s="94" t="n">
        <v>3</v>
      </c>
      <c r="U34" s="95" t="n">
        <v>157</v>
      </c>
      <c r="V34" s="96" t="n">
        <v>12060192</v>
      </c>
    </row>
    <row r="35" s="97" customFormat="true" ht="12" hidden="false" customHeight="true" outlineLevel="0" collapsed="false">
      <c r="A35" s="92" t="n">
        <v>12060198</v>
      </c>
      <c r="B35" s="93" t="s">
        <v>191</v>
      </c>
      <c r="C35" s="94" t="n">
        <v>23668</v>
      </c>
      <c r="D35" s="94" t="n">
        <v>730</v>
      </c>
      <c r="E35" s="94" t="n">
        <v>345</v>
      </c>
      <c r="F35" s="94" t="n">
        <v>92</v>
      </c>
      <c r="G35" s="94" t="n">
        <v>48</v>
      </c>
      <c r="H35" s="94" t="n">
        <v>27</v>
      </c>
      <c r="I35" s="94" t="n">
        <v>50</v>
      </c>
      <c r="J35" s="94" t="n">
        <v>41</v>
      </c>
      <c r="K35" s="94" t="n">
        <v>869</v>
      </c>
      <c r="L35" s="94" t="n">
        <v>573</v>
      </c>
      <c r="M35" s="94" t="n">
        <v>5641</v>
      </c>
      <c r="N35" s="94" t="n">
        <v>1</v>
      </c>
      <c r="O35" s="94" t="n">
        <v>0</v>
      </c>
      <c r="P35" s="94" t="n">
        <v>15166</v>
      </c>
      <c r="Q35" s="94" t="n">
        <v>751</v>
      </c>
      <c r="R35" s="94" t="n">
        <v>413</v>
      </c>
      <c r="S35" s="94" t="n">
        <v>7</v>
      </c>
      <c r="T35" s="94" t="n">
        <v>406</v>
      </c>
      <c r="U35" s="95" t="n">
        <v>1678</v>
      </c>
      <c r="V35" s="96" t="n">
        <v>12060198</v>
      </c>
    </row>
    <row r="36" s="97" customFormat="true" ht="12" hidden="false" customHeight="true" outlineLevel="0" collapsed="false">
      <c r="A36" s="92" t="n">
        <v>12060250</v>
      </c>
      <c r="B36" s="93" t="s">
        <v>192</v>
      </c>
      <c r="C36" s="94" t="n">
        <v>3231</v>
      </c>
      <c r="D36" s="94" t="n">
        <v>83</v>
      </c>
      <c r="E36" s="94" t="n">
        <v>30</v>
      </c>
      <c r="F36" s="94" t="n">
        <v>4</v>
      </c>
      <c r="G36" s="94" t="n">
        <v>2</v>
      </c>
      <c r="H36" s="94" t="n">
        <v>2</v>
      </c>
      <c r="I36" s="94" t="n">
        <v>8</v>
      </c>
      <c r="J36" s="94" t="n">
        <v>6</v>
      </c>
      <c r="K36" s="94" t="n">
        <v>68</v>
      </c>
      <c r="L36" s="94" t="n">
        <v>68</v>
      </c>
      <c r="M36" s="94" t="n">
        <v>2133</v>
      </c>
      <c r="N36" s="94" t="s">
        <v>167</v>
      </c>
      <c r="O36" s="94" t="s">
        <v>167</v>
      </c>
      <c r="P36" s="94" t="n">
        <v>889</v>
      </c>
      <c r="Q36" s="94" t="n">
        <v>9</v>
      </c>
      <c r="R36" s="94" t="n">
        <v>39</v>
      </c>
      <c r="S36" s="94" t="n">
        <v>1</v>
      </c>
      <c r="T36" s="94" t="n">
        <v>38</v>
      </c>
      <c r="U36" s="95" t="n">
        <v>161</v>
      </c>
      <c r="V36" s="96" t="n">
        <v>12060250</v>
      </c>
    </row>
    <row r="37" s="97" customFormat="true" ht="12" hidden="false" customHeight="true" outlineLevel="0" collapsed="false">
      <c r="A37" s="92" t="n">
        <v>12060269</v>
      </c>
      <c r="B37" s="93" t="s">
        <v>193</v>
      </c>
      <c r="C37" s="94" t="n">
        <v>16285</v>
      </c>
      <c r="D37" s="94" t="n">
        <v>1178</v>
      </c>
      <c r="E37" s="94" t="n">
        <v>679</v>
      </c>
      <c r="F37" s="94" t="n">
        <v>180</v>
      </c>
      <c r="G37" s="94" t="n">
        <v>18</v>
      </c>
      <c r="H37" s="94" t="n">
        <v>16</v>
      </c>
      <c r="I37" s="94" t="n">
        <v>77</v>
      </c>
      <c r="J37" s="94" t="n">
        <v>52</v>
      </c>
      <c r="K37" s="94" t="n">
        <v>701</v>
      </c>
      <c r="L37" s="94" t="n">
        <v>633</v>
      </c>
      <c r="M37" s="94" t="n">
        <v>5231</v>
      </c>
      <c r="N37" s="94" t="n">
        <v>4</v>
      </c>
      <c r="O37" s="94" t="s">
        <v>167</v>
      </c>
      <c r="P37" s="94" t="n">
        <v>8135</v>
      </c>
      <c r="Q37" s="94" t="n">
        <v>768</v>
      </c>
      <c r="R37" s="94" t="n">
        <v>177</v>
      </c>
      <c r="S37" s="94" t="n">
        <v>10</v>
      </c>
      <c r="T37" s="94" t="n">
        <v>166</v>
      </c>
      <c r="U37" s="95" t="n">
        <v>1968</v>
      </c>
      <c r="V37" s="96" t="n">
        <v>12060269</v>
      </c>
    </row>
    <row r="38" s="97" customFormat="true" ht="12" hidden="false" customHeight="true" outlineLevel="0" collapsed="false">
      <c r="A38" s="92" t="n">
        <v>12060280</v>
      </c>
      <c r="B38" s="93" t="s">
        <v>194</v>
      </c>
      <c r="C38" s="94" t="n">
        <v>11634</v>
      </c>
      <c r="D38" s="94" t="n">
        <v>603</v>
      </c>
      <c r="E38" s="94" t="n">
        <v>221</v>
      </c>
      <c r="F38" s="94" t="n">
        <v>152</v>
      </c>
      <c r="G38" s="94" t="n">
        <v>64</v>
      </c>
      <c r="H38" s="94" t="n">
        <v>28</v>
      </c>
      <c r="I38" s="94" t="n">
        <v>38</v>
      </c>
      <c r="J38" s="94" t="n">
        <v>30</v>
      </c>
      <c r="K38" s="94" t="n">
        <v>579</v>
      </c>
      <c r="L38" s="94" t="n">
        <v>291</v>
      </c>
      <c r="M38" s="94" t="n">
        <v>7567</v>
      </c>
      <c r="N38" s="94" t="s">
        <v>167</v>
      </c>
      <c r="O38" s="94" t="s">
        <v>167</v>
      </c>
      <c r="P38" s="94" t="n">
        <v>2393</v>
      </c>
      <c r="Q38" s="94" t="n">
        <v>165</v>
      </c>
      <c r="R38" s="94" t="n">
        <v>227</v>
      </c>
      <c r="S38" s="94" t="n">
        <v>7</v>
      </c>
      <c r="T38" s="94" t="n">
        <v>206</v>
      </c>
      <c r="U38" s="95" t="n">
        <v>1262</v>
      </c>
      <c r="V38" s="96" t="n">
        <v>12060280</v>
      </c>
    </row>
    <row r="39" s="97" customFormat="true" ht="12" hidden="false" customHeight="true" outlineLevel="0" collapsed="false">
      <c r="A39" s="92" t="n">
        <v>12060296</v>
      </c>
      <c r="B39" s="93" t="s">
        <v>195</v>
      </c>
      <c r="C39" s="94" t="n">
        <v>2433</v>
      </c>
      <c r="D39" s="94" t="n">
        <v>50</v>
      </c>
      <c r="E39" s="94" t="n">
        <v>12</v>
      </c>
      <c r="F39" s="94" t="n">
        <v>10</v>
      </c>
      <c r="G39" s="94" t="n">
        <v>8</v>
      </c>
      <c r="H39" s="94" t="n">
        <v>8</v>
      </c>
      <c r="I39" s="94" t="n">
        <v>0</v>
      </c>
      <c r="J39" s="94" t="n">
        <v>0</v>
      </c>
      <c r="K39" s="94" t="n">
        <v>63</v>
      </c>
      <c r="L39" s="94" t="n">
        <v>63</v>
      </c>
      <c r="M39" s="94" t="n">
        <v>1954</v>
      </c>
      <c r="N39" s="94" t="s">
        <v>167</v>
      </c>
      <c r="O39" s="94" t="s">
        <v>167</v>
      </c>
      <c r="P39" s="94" t="n">
        <v>203</v>
      </c>
      <c r="Q39" s="94" t="n">
        <v>29</v>
      </c>
      <c r="R39" s="94" t="n">
        <v>126</v>
      </c>
      <c r="S39" s="94" t="n">
        <v>1</v>
      </c>
      <c r="T39" s="94" t="n">
        <v>125</v>
      </c>
      <c r="U39" s="95" t="n">
        <v>114</v>
      </c>
      <c r="V39" s="96" t="n">
        <v>12060296</v>
      </c>
    </row>
    <row r="40" s="97" customFormat="true" ht="21.9" hidden="false" customHeight="true" outlineLevel="0" collapsed="false">
      <c r="A40" s="92" t="n">
        <v>12061005</v>
      </c>
      <c r="B40" s="93" t="s">
        <v>196</v>
      </c>
      <c r="C40" s="94" t="n">
        <v>3302</v>
      </c>
      <c r="D40" s="94" t="n">
        <v>62</v>
      </c>
      <c r="E40" s="94" t="n">
        <v>35</v>
      </c>
      <c r="F40" s="94" t="n">
        <v>3</v>
      </c>
      <c r="G40" s="94" t="n">
        <v>3</v>
      </c>
      <c r="H40" s="94" t="n">
        <v>3</v>
      </c>
      <c r="I40" s="94" t="n">
        <v>1</v>
      </c>
      <c r="J40" s="94" t="n">
        <v>1</v>
      </c>
      <c r="K40" s="94" t="n">
        <v>70</v>
      </c>
      <c r="L40" s="94" t="n">
        <v>70</v>
      </c>
      <c r="M40" s="94" t="n">
        <v>1629</v>
      </c>
      <c r="N40" s="94" t="s">
        <v>167</v>
      </c>
      <c r="O40" s="94" t="n">
        <v>1</v>
      </c>
      <c r="P40" s="94" t="n">
        <v>1407</v>
      </c>
      <c r="Q40" s="94" t="n">
        <v>66</v>
      </c>
      <c r="R40" s="94" t="n">
        <v>63</v>
      </c>
      <c r="S40" s="94" t="n">
        <v>1</v>
      </c>
      <c r="T40" s="94" t="n">
        <v>16</v>
      </c>
      <c r="U40" s="95" t="n">
        <v>135</v>
      </c>
      <c r="V40" s="96" t="n">
        <v>12061005</v>
      </c>
    </row>
    <row r="41" s="97" customFormat="true" ht="12" hidden="false" customHeight="true" outlineLevel="0" collapsed="false">
      <c r="A41" s="92" t="n">
        <v>12061017</v>
      </c>
      <c r="B41" s="93" t="s">
        <v>197</v>
      </c>
      <c r="C41" s="94" t="n">
        <v>2931</v>
      </c>
      <c r="D41" s="94" t="n">
        <v>105</v>
      </c>
      <c r="E41" s="94" t="n">
        <v>39</v>
      </c>
      <c r="F41" s="94" t="n">
        <v>15</v>
      </c>
      <c r="G41" s="94" t="n">
        <v>4</v>
      </c>
      <c r="H41" s="94" t="n">
        <v>4</v>
      </c>
      <c r="I41" s="94" t="n">
        <v>3</v>
      </c>
      <c r="J41" s="94" t="n">
        <v>3</v>
      </c>
      <c r="K41" s="94" t="n">
        <v>121</v>
      </c>
      <c r="L41" s="94" t="n">
        <v>121</v>
      </c>
      <c r="M41" s="94" t="n">
        <v>1800</v>
      </c>
      <c r="N41" s="94" t="s">
        <v>167</v>
      </c>
      <c r="O41" s="94" t="s">
        <v>167</v>
      </c>
      <c r="P41" s="94" t="n">
        <v>865</v>
      </c>
      <c r="Q41" s="94" t="n">
        <v>28</v>
      </c>
      <c r="R41" s="94" t="n">
        <v>6</v>
      </c>
      <c r="S41" s="94" t="n">
        <v>1</v>
      </c>
      <c r="T41" s="94" t="n">
        <v>5</v>
      </c>
      <c r="U41" s="95" t="n">
        <v>230</v>
      </c>
      <c r="V41" s="96" t="n">
        <v>12061017</v>
      </c>
    </row>
    <row r="42" s="97" customFormat="true" ht="12" hidden="false" customHeight="true" outlineLevel="0" collapsed="false">
      <c r="A42" s="92" t="n">
        <v>12061020</v>
      </c>
      <c r="B42" s="93" t="s">
        <v>198</v>
      </c>
      <c r="C42" s="94" t="n">
        <v>3779</v>
      </c>
      <c r="D42" s="94" t="n">
        <v>421</v>
      </c>
      <c r="E42" s="94" t="n">
        <v>247</v>
      </c>
      <c r="F42" s="94" t="n">
        <v>85</v>
      </c>
      <c r="G42" s="94" t="s">
        <v>167</v>
      </c>
      <c r="H42" s="94" t="s">
        <v>167</v>
      </c>
      <c r="I42" s="94" t="n">
        <v>35</v>
      </c>
      <c r="J42" s="94" t="n">
        <v>22</v>
      </c>
      <c r="K42" s="94" t="n">
        <v>170</v>
      </c>
      <c r="L42" s="94" t="n">
        <v>154</v>
      </c>
      <c r="M42" s="94" t="n">
        <v>997</v>
      </c>
      <c r="N42" s="94" t="n">
        <v>2</v>
      </c>
      <c r="O42" s="94" t="s">
        <v>167</v>
      </c>
      <c r="P42" s="94" t="n">
        <v>1547</v>
      </c>
      <c r="Q42" s="94" t="n">
        <v>539</v>
      </c>
      <c r="R42" s="94" t="n">
        <v>70</v>
      </c>
      <c r="S42" s="94" t="n">
        <v>1</v>
      </c>
      <c r="T42" s="94" t="n">
        <v>64</v>
      </c>
      <c r="U42" s="95" t="n">
        <v>627</v>
      </c>
      <c r="V42" s="96" t="n">
        <v>12061020</v>
      </c>
    </row>
    <row r="43" s="97" customFormat="true" ht="12" hidden="false" customHeight="true" outlineLevel="0" collapsed="false">
      <c r="A43" s="92" t="n">
        <v>12061061</v>
      </c>
      <c r="B43" s="93" t="s">
        <v>199</v>
      </c>
      <c r="C43" s="94" t="n">
        <v>3546</v>
      </c>
      <c r="D43" s="94" t="n">
        <v>64</v>
      </c>
      <c r="E43" s="94" t="n">
        <v>14</v>
      </c>
      <c r="F43" s="94" t="n">
        <v>19</v>
      </c>
      <c r="G43" s="94" t="n">
        <v>5</v>
      </c>
      <c r="H43" s="94" t="n">
        <v>5</v>
      </c>
      <c r="I43" s="94" t="n">
        <v>8</v>
      </c>
      <c r="J43" s="94" t="n">
        <v>8</v>
      </c>
      <c r="K43" s="94" t="n">
        <v>123</v>
      </c>
      <c r="L43" s="94" t="n">
        <v>123</v>
      </c>
      <c r="M43" s="94" t="n">
        <v>1266</v>
      </c>
      <c r="N43" s="94" t="s">
        <v>167</v>
      </c>
      <c r="O43" s="94" t="s">
        <v>167</v>
      </c>
      <c r="P43" s="94" t="n">
        <v>1832</v>
      </c>
      <c r="Q43" s="94" t="n">
        <v>204</v>
      </c>
      <c r="R43" s="94" t="n">
        <v>44</v>
      </c>
      <c r="S43" s="94" t="n">
        <v>1</v>
      </c>
      <c r="T43" s="94" t="n">
        <v>27</v>
      </c>
      <c r="U43" s="95" t="n">
        <v>196</v>
      </c>
      <c r="V43" s="96" t="n">
        <v>12061061</v>
      </c>
    </row>
    <row r="44" s="97" customFormat="true" ht="12" hidden="false" customHeight="true" outlineLevel="0" collapsed="false">
      <c r="A44" s="92" t="n">
        <v>12061097</v>
      </c>
      <c r="B44" s="93" t="s">
        <v>200</v>
      </c>
      <c r="C44" s="94" t="n">
        <v>2692</v>
      </c>
      <c r="D44" s="94" t="n">
        <v>71</v>
      </c>
      <c r="E44" s="94" t="n">
        <v>35</v>
      </c>
      <c r="F44" s="94" t="n">
        <v>3</v>
      </c>
      <c r="G44" s="94" t="n">
        <v>9</v>
      </c>
      <c r="H44" s="94" t="n">
        <v>9</v>
      </c>
      <c r="I44" s="94" t="n">
        <v>3</v>
      </c>
      <c r="J44" s="94" t="n">
        <v>2</v>
      </c>
      <c r="K44" s="94" t="n">
        <v>92</v>
      </c>
      <c r="L44" s="94" t="n">
        <v>77</v>
      </c>
      <c r="M44" s="94" t="n">
        <v>1543</v>
      </c>
      <c r="N44" s="94" t="s">
        <v>167</v>
      </c>
      <c r="O44" s="94" t="s">
        <v>167</v>
      </c>
      <c r="P44" s="94" t="n">
        <v>945</v>
      </c>
      <c r="Q44" s="94" t="n">
        <v>22</v>
      </c>
      <c r="R44" s="94" t="n">
        <v>7</v>
      </c>
      <c r="S44" s="94" t="n">
        <v>1</v>
      </c>
      <c r="T44" s="94" t="n">
        <v>6</v>
      </c>
      <c r="U44" s="95" t="n">
        <v>168</v>
      </c>
      <c r="V44" s="96" t="n">
        <v>12061097</v>
      </c>
    </row>
    <row r="45" s="97" customFormat="true" ht="12" hidden="false" customHeight="true" outlineLevel="0" collapsed="false">
      <c r="A45" s="92" t="n">
        <v>12061112</v>
      </c>
      <c r="B45" s="93" t="s">
        <v>201</v>
      </c>
      <c r="C45" s="94" t="n">
        <v>280</v>
      </c>
      <c r="D45" s="94" t="n">
        <v>202</v>
      </c>
      <c r="E45" s="94" t="n">
        <v>180</v>
      </c>
      <c r="F45" s="94" t="n">
        <v>4</v>
      </c>
      <c r="G45" s="94" t="n">
        <v>0</v>
      </c>
      <c r="H45" s="94" t="s">
        <v>167</v>
      </c>
      <c r="I45" s="94" t="n">
        <v>4</v>
      </c>
      <c r="J45" s="94" t="n">
        <v>2</v>
      </c>
      <c r="K45" s="94" t="n">
        <v>59</v>
      </c>
      <c r="L45" s="94" t="n">
        <v>52</v>
      </c>
      <c r="M45" s="94" t="n">
        <v>3</v>
      </c>
      <c r="N45" s="94" t="s">
        <v>167</v>
      </c>
      <c r="O45" s="94" t="s">
        <v>167</v>
      </c>
      <c r="P45" s="94" t="n">
        <v>5</v>
      </c>
      <c r="Q45" s="94" t="n">
        <v>5</v>
      </c>
      <c r="R45" s="94" t="n">
        <v>1</v>
      </c>
      <c r="S45" s="94" t="n">
        <v>1</v>
      </c>
      <c r="T45" s="94" t="s">
        <v>167</v>
      </c>
      <c r="U45" s="95" t="n">
        <v>266</v>
      </c>
      <c r="V45" s="96" t="n">
        <v>12061112</v>
      </c>
    </row>
    <row r="46" s="97" customFormat="true" ht="12" hidden="false" customHeight="true" outlineLevel="0" collapsed="false">
      <c r="A46" s="92" t="n">
        <v>12061164</v>
      </c>
      <c r="B46" s="93" t="s">
        <v>202</v>
      </c>
      <c r="C46" s="94" t="n">
        <v>6327</v>
      </c>
      <c r="D46" s="94" t="n">
        <v>211</v>
      </c>
      <c r="E46" s="94" t="n">
        <v>77</v>
      </c>
      <c r="F46" s="94" t="n">
        <v>63</v>
      </c>
      <c r="G46" s="94" t="n">
        <v>28</v>
      </c>
      <c r="H46" s="94" t="n">
        <v>12</v>
      </c>
      <c r="I46" s="94" t="n">
        <v>12</v>
      </c>
      <c r="J46" s="94" t="n">
        <v>11</v>
      </c>
      <c r="K46" s="94" t="n">
        <v>226</v>
      </c>
      <c r="L46" s="94" t="n">
        <v>210</v>
      </c>
      <c r="M46" s="94" t="n">
        <v>3909</v>
      </c>
      <c r="N46" s="94" t="s">
        <v>167</v>
      </c>
      <c r="O46" s="94" t="s">
        <v>167</v>
      </c>
      <c r="P46" s="94" t="n">
        <v>1706</v>
      </c>
      <c r="Q46" s="94" t="n">
        <v>200</v>
      </c>
      <c r="R46" s="94" t="n">
        <v>34</v>
      </c>
      <c r="S46" s="94" t="n">
        <v>3</v>
      </c>
      <c r="T46" s="94" t="n">
        <v>29</v>
      </c>
      <c r="U46" s="95" t="n">
        <v>469</v>
      </c>
      <c r="V46" s="96" t="n">
        <v>12061164</v>
      </c>
    </row>
    <row r="47" s="97" customFormat="true" ht="12" hidden="false" customHeight="true" outlineLevel="0" collapsed="false">
      <c r="A47" s="92" t="n">
        <v>12061192</v>
      </c>
      <c r="B47" s="93" t="s">
        <v>203</v>
      </c>
      <c r="C47" s="94" t="n">
        <v>6809</v>
      </c>
      <c r="D47" s="94" t="n">
        <v>257</v>
      </c>
      <c r="E47" s="94" t="n">
        <v>142</v>
      </c>
      <c r="F47" s="94" t="n">
        <v>34</v>
      </c>
      <c r="G47" s="94" t="n">
        <v>1</v>
      </c>
      <c r="H47" s="94" t="n">
        <v>1</v>
      </c>
      <c r="I47" s="94" t="n">
        <v>27</v>
      </c>
      <c r="J47" s="94" t="n">
        <v>16</v>
      </c>
      <c r="K47" s="94" t="n">
        <v>207</v>
      </c>
      <c r="L47" s="94" t="n">
        <v>184</v>
      </c>
      <c r="M47" s="94" t="n">
        <v>822</v>
      </c>
      <c r="N47" s="94" t="s">
        <v>167</v>
      </c>
      <c r="O47" s="94" t="s">
        <v>167</v>
      </c>
      <c r="P47" s="94" t="n">
        <v>4923</v>
      </c>
      <c r="Q47" s="94" t="n">
        <v>492</v>
      </c>
      <c r="R47" s="94" t="n">
        <v>79</v>
      </c>
      <c r="S47" s="94" t="n">
        <v>2</v>
      </c>
      <c r="T47" s="94" t="n">
        <v>74</v>
      </c>
      <c r="U47" s="95" t="n">
        <v>493</v>
      </c>
      <c r="V47" s="96" t="n">
        <v>12061192</v>
      </c>
    </row>
    <row r="48" s="97" customFormat="true" ht="12" hidden="false" customHeight="true" outlineLevel="0" collapsed="false">
      <c r="A48" s="92" t="n">
        <v>12061216</v>
      </c>
      <c r="B48" s="93" t="s">
        <v>204</v>
      </c>
      <c r="C48" s="94" t="n">
        <v>7812</v>
      </c>
      <c r="D48" s="94" t="n">
        <v>224</v>
      </c>
      <c r="E48" s="94" t="n">
        <v>73</v>
      </c>
      <c r="F48" s="94" t="n">
        <v>79</v>
      </c>
      <c r="G48" s="94" t="n">
        <v>7</v>
      </c>
      <c r="H48" s="94" t="n">
        <v>5</v>
      </c>
      <c r="I48" s="94" t="n">
        <v>82</v>
      </c>
      <c r="J48" s="94" t="n">
        <v>82</v>
      </c>
      <c r="K48" s="94" t="n">
        <v>222</v>
      </c>
      <c r="L48" s="94" t="n">
        <v>176</v>
      </c>
      <c r="M48" s="94" t="n">
        <v>1423</v>
      </c>
      <c r="N48" s="94" t="n">
        <v>22</v>
      </c>
      <c r="O48" s="94" t="s">
        <v>167</v>
      </c>
      <c r="P48" s="94" t="n">
        <v>5711</v>
      </c>
      <c r="Q48" s="94" t="n">
        <v>110</v>
      </c>
      <c r="R48" s="94" t="n">
        <v>33</v>
      </c>
      <c r="S48" s="94" t="n">
        <v>10</v>
      </c>
      <c r="T48" s="94" t="n">
        <v>19</v>
      </c>
      <c r="U48" s="95" t="n">
        <v>540</v>
      </c>
      <c r="V48" s="96" t="n">
        <v>12061216</v>
      </c>
    </row>
    <row r="49" s="97" customFormat="true" ht="12" hidden="false" customHeight="true" outlineLevel="0" collapsed="false">
      <c r="A49" s="92" t="n">
        <v>12061217</v>
      </c>
      <c r="B49" s="93" t="s">
        <v>205</v>
      </c>
      <c r="C49" s="94" t="n">
        <v>13477</v>
      </c>
      <c r="D49" s="94" t="n">
        <v>641</v>
      </c>
      <c r="E49" s="94" t="n">
        <v>369</v>
      </c>
      <c r="F49" s="94" t="n">
        <v>55</v>
      </c>
      <c r="G49" s="94" t="n">
        <v>7</v>
      </c>
      <c r="H49" s="94" t="n">
        <v>1</v>
      </c>
      <c r="I49" s="94" t="n">
        <v>88</v>
      </c>
      <c r="J49" s="94" t="n">
        <v>76</v>
      </c>
      <c r="K49" s="94" t="n">
        <v>406</v>
      </c>
      <c r="L49" s="94" t="n">
        <v>397</v>
      </c>
      <c r="M49" s="94" t="n">
        <v>3802</v>
      </c>
      <c r="N49" s="94" t="s">
        <v>167</v>
      </c>
      <c r="O49" s="94" t="s">
        <v>167</v>
      </c>
      <c r="P49" s="94" t="n">
        <v>7046</v>
      </c>
      <c r="Q49" s="94" t="n">
        <v>1347</v>
      </c>
      <c r="R49" s="94" t="n">
        <v>138</v>
      </c>
      <c r="S49" s="94" t="n">
        <v>6</v>
      </c>
      <c r="T49" s="94" t="n">
        <v>133</v>
      </c>
      <c r="U49" s="95" t="n">
        <v>1148</v>
      </c>
      <c r="V49" s="96" t="n">
        <v>12061217</v>
      </c>
    </row>
    <row r="50" s="97" customFormat="true" ht="12" hidden="false" customHeight="true" outlineLevel="0" collapsed="false">
      <c r="A50" s="92" t="n">
        <v>12061219</v>
      </c>
      <c r="B50" s="93" t="s">
        <v>206</v>
      </c>
      <c r="C50" s="94" t="n">
        <v>16531</v>
      </c>
      <c r="D50" s="94" t="n">
        <v>357</v>
      </c>
      <c r="E50" s="94" t="n">
        <v>213</v>
      </c>
      <c r="F50" s="94" t="n">
        <v>105</v>
      </c>
      <c r="G50" s="94" t="n">
        <v>152</v>
      </c>
      <c r="H50" s="94" t="n">
        <v>150</v>
      </c>
      <c r="I50" s="94" t="n">
        <v>26</v>
      </c>
      <c r="J50" s="94" t="n">
        <v>20</v>
      </c>
      <c r="K50" s="94" t="n">
        <v>517</v>
      </c>
      <c r="L50" s="94" t="n">
        <v>452</v>
      </c>
      <c r="M50" s="94" t="n">
        <v>7865</v>
      </c>
      <c r="N50" s="94" t="s">
        <v>167</v>
      </c>
      <c r="O50" s="94" t="s">
        <v>167</v>
      </c>
      <c r="P50" s="94" t="n">
        <v>7338</v>
      </c>
      <c r="Q50" s="94" t="n">
        <v>122</v>
      </c>
      <c r="R50" s="94" t="n">
        <v>155</v>
      </c>
      <c r="S50" s="94" t="n">
        <v>6</v>
      </c>
      <c r="T50" s="94" t="n">
        <v>139</v>
      </c>
      <c r="U50" s="95" t="n">
        <v>908</v>
      </c>
      <c r="V50" s="96" t="n">
        <v>12061219</v>
      </c>
    </row>
    <row r="51" s="97" customFormat="true" ht="12" hidden="false" customHeight="true" outlineLevel="0" collapsed="false">
      <c r="A51" s="92" t="n">
        <v>12061224</v>
      </c>
      <c r="B51" s="93" t="s">
        <v>207</v>
      </c>
      <c r="C51" s="94" t="n">
        <v>4304</v>
      </c>
      <c r="D51" s="94" t="n">
        <v>50</v>
      </c>
      <c r="E51" s="94" t="n">
        <v>22</v>
      </c>
      <c r="F51" s="94" t="n">
        <v>10</v>
      </c>
      <c r="G51" s="94" t="n">
        <v>6</v>
      </c>
      <c r="H51" s="94" t="n">
        <v>6</v>
      </c>
      <c r="I51" s="94" t="n">
        <v>3</v>
      </c>
      <c r="J51" s="94" t="n">
        <v>2</v>
      </c>
      <c r="K51" s="94" t="n">
        <v>152</v>
      </c>
      <c r="L51" s="94" t="n">
        <v>106</v>
      </c>
      <c r="M51" s="94" t="n">
        <v>867</v>
      </c>
      <c r="N51" s="94" t="s">
        <v>167</v>
      </c>
      <c r="O51" s="94" t="s">
        <v>167</v>
      </c>
      <c r="P51" s="94" t="n">
        <v>3024</v>
      </c>
      <c r="Q51" s="94" t="n">
        <v>157</v>
      </c>
      <c r="R51" s="94" t="n">
        <v>46</v>
      </c>
      <c r="S51" s="94" t="n">
        <v>1</v>
      </c>
      <c r="T51" s="94" t="n">
        <v>43</v>
      </c>
      <c r="U51" s="95" t="n">
        <v>206</v>
      </c>
      <c r="V51" s="96" t="n">
        <v>12061224</v>
      </c>
    </row>
    <row r="52" s="97" customFormat="true" ht="12" hidden="false" customHeight="true" outlineLevel="0" collapsed="false">
      <c r="A52" s="92" t="n">
        <v>12061244</v>
      </c>
      <c r="B52" s="93" t="s">
        <v>208</v>
      </c>
      <c r="C52" s="94" t="n">
        <v>3425</v>
      </c>
      <c r="D52" s="94" t="n">
        <v>72</v>
      </c>
      <c r="E52" s="94" t="n">
        <v>36</v>
      </c>
      <c r="F52" s="94" t="n">
        <v>14</v>
      </c>
      <c r="G52" s="94" t="n">
        <v>28</v>
      </c>
      <c r="H52" s="94" t="n">
        <v>28</v>
      </c>
      <c r="I52" s="94" t="n">
        <v>3</v>
      </c>
      <c r="J52" s="94" t="n">
        <v>2</v>
      </c>
      <c r="K52" s="94" t="n">
        <v>107</v>
      </c>
      <c r="L52" s="94" t="n">
        <v>107</v>
      </c>
      <c r="M52" s="94" t="n">
        <v>1853</v>
      </c>
      <c r="N52" s="94" t="s">
        <v>167</v>
      </c>
      <c r="O52" s="94" t="s">
        <v>167</v>
      </c>
      <c r="P52" s="94" t="n">
        <v>1328</v>
      </c>
      <c r="Q52" s="94" t="n">
        <v>21</v>
      </c>
      <c r="R52" s="94" t="n">
        <v>13</v>
      </c>
      <c r="S52" s="94" t="n">
        <v>1</v>
      </c>
      <c r="T52" s="94" t="n">
        <v>11</v>
      </c>
      <c r="U52" s="95" t="n">
        <v>184</v>
      </c>
      <c r="V52" s="96" t="n">
        <v>12061244</v>
      </c>
    </row>
    <row r="53" s="97" customFormat="true" ht="12" hidden="false" customHeight="true" outlineLevel="0" collapsed="false">
      <c r="A53" s="92" t="n">
        <v>12061260</v>
      </c>
      <c r="B53" s="93" t="s">
        <v>209</v>
      </c>
      <c r="C53" s="94" t="n">
        <v>9583</v>
      </c>
      <c r="D53" s="94" t="n">
        <v>1476</v>
      </c>
      <c r="E53" s="94" t="n">
        <v>890</v>
      </c>
      <c r="F53" s="94" t="n">
        <v>241</v>
      </c>
      <c r="G53" s="94" t="n">
        <v>125</v>
      </c>
      <c r="H53" s="94" t="n">
        <v>56</v>
      </c>
      <c r="I53" s="94" t="n">
        <v>90</v>
      </c>
      <c r="J53" s="94" t="n">
        <v>72</v>
      </c>
      <c r="K53" s="94" t="n">
        <v>602</v>
      </c>
      <c r="L53" s="94" t="n">
        <v>541</v>
      </c>
      <c r="M53" s="94" t="n">
        <v>1854</v>
      </c>
      <c r="N53" s="94" t="s">
        <v>167</v>
      </c>
      <c r="O53" s="94" t="n">
        <v>4</v>
      </c>
      <c r="P53" s="94" t="n">
        <v>4253</v>
      </c>
      <c r="Q53" s="94" t="n">
        <v>877</v>
      </c>
      <c r="R53" s="94" t="n">
        <v>307</v>
      </c>
      <c r="S53" s="94" t="n">
        <v>12</v>
      </c>
      <c r="T53" s="94" t="n">
        <v>291</v>
      </c>
      <c r="U53" s="95" t="n">
        <v>2249</v>
      </c>
      <c r="V53" s="96" t="n">
        <v>12061260</v>
      </c>
    </row>
    <row r="54" s="97" customFormat="true" ht="12" hidden="false" customHeight="true" outlineLevel="0" collapsed="false">
      <c r="A54" s="92" t="n">
        <v>12061265</v>
      </c>
      <c r="B54" s="93" t="s">
        <v>210</v>
      </c>
      <c r="C54" s="94" t="n">
        <v>5454</v>
      </c>
      <c r="D54" s="94" t="n">
        <v>92</v>
      </c>
      <c r="E54" s="94" t="n">
        <v>16</v>
      </c>
      <c r="F54" s="94" t="n">
        <v>28</v>
      </c>
      <c r="G54" s="94" t="n">
        <v>4</v>
      </c>
      <c r="H54" s="94" t="n">
        <v>1</v>
      </c>
      <c r="I54" s="94" t="n">
        <v>1</v>
      </c>
      <c r="J54" s="94" t="n">
        <v>1</v>
      </c>
      <c r="K54" s="94" t="n">
        <v>120</v>
      </c>
      <c r="L54" s="94" t="n">
        <v>103</v>
      </c>
      <c r="M54" s="94" t="n">
        <v>929</v>
      </c>
      <c r="N54" s="94" t="s">
        <v>167</v>
      </c>
      <c r="O54" s="94" t="s">
        <v>167</v>
      </c>
      <c r="P54" s="94" t="n">
        <v>4124</v>
      </c>
      <c r="Q54" s="94" t="n">
        <v>87</v>
      </c>
      <c r="R54" s="94" t="n">
        <v>98</v>
      </c>
      <c r="S54" s="94" t="n">
        <v>1</v>
      </c>
      <c r="T54" s="94" t="n">
        <v>93</v>
      </c>
      <c r="U54" s="95" t="n">
        <v>217</v>
      </c>
      <c r="V54" s="96" t="n">
        <v>12061265</v>
      </c>
    </row>
    <row r="55" s="97" customFormat="true" ht="12" hidden="false" customHeight="true" outlineLevel="0" collapsed="false">
      <c r="A55" s="92" t="n">
        <v>12061308</v>
      </c>
      <c r="B55" s="93" t="s">
        <v>211</v>
      </c>
      <c r="C55" s="94" t="n">
        <v>7251</v>
      </c>
      <c r="D55" s="94" t="n">
        <v>110</v>
      </c>
      <c r="E55" s="94" t="n">
        <v>48</v>
      </c>
      <c r="F55" s="94" t="n">
        <v>14</v>
      </c>
      <c r="G55" s="94" t="n">
        <v>9</v>
      </c>
      <c r="H55" s="94" t="n">
        <v>8</v>
      </c>
      <c r="I55" s="94" t="n">
        <v>11</v>
      </c>
      <c r="J55" s="94" t="n">
        <v>4</v>
      </c>
      <c r="K55" s="94" t="n">
        <v>202</v>
      </c>
      <c r="L55" s="94" t="n">
        <v>193</v>
      </c>
      <c r="M55" s="94" t="n">
        <v>2157</v>
      </c>
      <c r="N55" s="94" t="n">
        <v>0</v>
      </c>
      <c r="O55" s="94" t="s">
        <v>167</v>
      </c>
      <c r="P55" s="94" t="n">
        <v>4570</v>
      </c>
      <c r="Q55" s="94" t="n">
        <v>117</v>
      </c>
      <c r="R55" s="94" t="n">
        <v>76</v>
      </c>
      <c r="S55" s="94" t="n">
        <v>5</v>
      </c>
      <c r="T55" s="94" t="n">
        <v>70</v>
      </c>
      <c r="U55" s="95" t="n">
        <v>329</v>
      </c>
      <c r="V55" s="96" t="n">
        <v>12061308</v>
      </c>
    </row>
    <row r="56" s="97" customFormat="true" ht="12" hidden="false" customHeight="true" outlineLevel="0" collapsed="false">
      <c r="A56" s="92" t="n">
        <v>12061316</v>
      </c>
      <c r="B56" s="93" t="s">
        <v>212</v>
      </c>
      <c r="C56" s="94" t="n">
        <v>11991</v>
      </c>
      <c r="D56" s="94" t="n">
        <v>555</v>
      </c>
      <c r="E56" s="94" t="n">
        <v>243</v>
      </c>
      <c r="F56" s="94" t="n">
        <v>126</v>
      </c>
      <c r="G56" s="94" t="n">
        <v>13</v>
      </c>
      <c r="H56" s="94" t="n">
        <v>4</v>
      </c>
      <c r="I56" s="94" t="n">
        <v>50</v>
      </c>
      <c r="J56" s="94" t="n">
        <v>47</v>
      </c>
      <c r="K56" s="94" t="n">
        <v>435</v>
      </c>
      <c r="L56" s="94" t="n">
        <v>372</v>
      </c>
      <c r="M56" s="94" t="n">
        <v>6038</v>
      </c>
      <c r="N56" s="94" t="s">
        <v>167</v>
      </c>
      <c r="O56" s="94" t="s">
        <v>167</v>
      </c>
      <c r="P56" s="94" t="n">
        <v>4065</v>
      </c>
      <c r="Q56" s="94" t="n">
        <v>316</v>
      </c>
      <c r="R56" s="94" t="n">
        <v>520</v>
      </c>
      <c r="S56" s="94" t="n">
        <v>8</v>
      </c>
      <c r="T56" s="94" t="n">
        <v>403</v>
      </c>
      <c r="U56" s="95" t="n">
        <v>1057</v>
      </c>
      <c r="V56" s="96" t="n">
        <v>12061316</v>
      </c>
    </row>
    <row r="57" s="97" customFormat="true" ht="12" hidden="false" customHeight="true" outlineLevel="0" collapsed="false">
      <c r="A57" s="92" t="n">
        <v>12061320</v>
      </c>
      <c r="B57" s="93" t="s">
        <v>213</v>
      </c>
      <c r="C57" s="94" t="n">
        <v>20638</v>
      </c>
      <c r="D57" s="94" t="n">
        <v>682</v>
      </c>
      <c r="E57" s="94" t="n">
        <v>215</v>
      </c>
      <c r="F57" s="94" t="n">
        <v>233</v>
      </c>
      <c r="G57" s="94" t="n">
        <v>1413</v>
      </c>
      <c r="H57" s="94" t="n">
        <v>1334</v>
      </c>
      <c r="I57" s="94" t="n">
        <v>50</v>
      </c>
      <c r="J57" s="94" t="n">
        <v>39</v>
      </c>
      <c r="K57" s="94" t="n">
        <v>637</v>
      </c>
      <c r="L57" s="94" t="n">
        <v>587</v>
      </c>
      <c r="M57" s="94" t="n">
        <v>12034</v>
      </c>
      <c r="N57" s="94" t="n">
        <v>0</v>
      </c>
      <c r="O57" s="94" t="s">
        <v>167</v>
      </c>
      <c r="P57" s="94" t="n">
        <v>4045</v>
      </c>
      <c r="Q57" s="94" t="n">
        <v>246</v>
      </c>
      <c r="R57" s="94" t="n">
        <v>1532</v>
      </c>
      <c r="S57" s="94" t="n">
        <v>12</v>
      </c>
      <c r="T57" s="94" t="n">
        <v>1513</v>
      </c>
      <c r="U57" s="95" t="n">
        <v>1460</v>
      </c>
      <c r="V57" s="96" t="n">
        <v>12061320</v>
      </c>
    </row>
    <row r="58" s="97" customFormat="true" ht="12" hidden="false" customHeight="true" outlineLevel="0" collapsed="false">
      <c r="A58" s="92" t="n">
        <v>12061328</v>
      </c>
      <c r="B58" s="93" t="s">
        <v>214</v>
      </c>
      <c r="C58" s="94" t="n">
        <v>2465</v>
      </c>
      <c r="D58" s="94" t="n">
        <v>70</v>
      </c>
      <c r="E58" s="94" t="n">
        <v>38</v>
      </c>
      <c r="F58" s="94" t="n">
        <v>5</v>
      </c>
      <c r="G58" s="94" t="n">
        <v>5</v>
      </c>
      <c r="H58" s="94" t="n">
        <v>0</v>
      </c>
      <c r="I58" s="94" t="n">
        <v>4</v>
      </c>
      <c r="J58" s="94" t="n">
        <v>4</v>
      </c>
      <c r="K58" s="94" t="n">
        <v>63</v>
      </c>
      <c r="L58" s="94" t="n">
        <v>63</v>
      </c>
      <c r="M58" s="94" t="n">
        <v>470</v>
      </c>
      <c r="N58" s="94" t="n">
        <v>0</v>
      </c>
      <c r="O58" s="94" t="n">
        <v>7</v>
      </c>
      <c r="P58" s="94" t="n">
        <v>1582</v>
      </c>
      <c r="Q58" s="94" t="n">
        <v>265</v>
      </c>
      <c r="R58" s="94" t="n">
        <v>7</v>
      </c>
      <c r="S58" s="94" t="n">
        <v>1</v>
      </c>
      <c r="T58" s="94" t="n">
        <v>6</v>
      </c>
      <c r="U58" s="95" t="n">
        <v>143</v>
      </c>
      <c r="V58" s="96" t="n">
        <v>12061328</v>
      </c>
    </row>
    <row r="59" s="97" customFormat="true" ht="12" hidden="false" customHeight="true" outlineLevel="0" collapsed="false">
      <c r="A59" s="92" t="n">
        <v>12061329</v>
      </c>
      <c r="B59" s="93" t="s">
        <v>215</v>
      </c>
      <c r="C59" s="94" t="n">
        <v>21010</v>
      </c>
      <c r="D59" s="94" t="n">
        <v>470</v>
      </c>
      <c r="E59" s="94" t="n">
        <v>225</v>
      </c>
      <c r="F59" s="94" t="n">
        <v>134</v>
      </c>
      <c r="G59" s="94" t="n">
        <v>70</v>
      </c>
      <c r="H59" s="94" t="n">
        <v>65</v>
      </c>
      <c r="I59" s="94" t="n">
        <v>51</v>
      </c>
      <c r="J59" s="94" t="n">
        <v>36</v>
      </c>
      <c r="K59" s="94" t="n">
        <v>623</v>
      </c>
      <c r="L59" s="94" t="n">
        <v>584</v>
      </c>
      <c r="M59" s="94" t="n">
        <v>9818</v>
      </c>
      <c r="N59" s="94" t="s">
        <v>167</v>
      </c>
      <c r="O59" s="94" t="n">
        <v>2</v>
      </c>
      <c r="P59" s="94" t="n">
        <v>9151</v>
      </c>
      <c r="Q59" s="94" t="n">
        <v>686</v>
      </c>
      <c r="R59" s="94" t="n">
        <v>141</v>
      </c>
      <c r="S59" s="94" t="n">
        <v>8</v>
      </c>
      <c r="T59" s="94" t="n">
        <v>123</v>
      </c>
      <c r="U59" s="95" t="n">
        <v>1157</v>
      </c>
      <c r="V59" s="96" t="n">
        <v>12061329</v>
      </c>
    </row>
    <row r="60" s="97" customFormat="true" ht="12" hidden="false" customHeight="true" outlineLevel="0" collapsed="false">
      <c r="A60" s="92" t="n">
        <v>12061332</v>
      </c>
      <c r="B60" s="93" t="s">
        <v>216</v>
      </c>
      <c r="C60" s="94" t="n">
        <v>9848</v>
      </c>
      <c r="D60" s="94" t="n">
        <v>697</v>
      </c>
      <c r="E60" s="94" t="n">
        <v>259</v>
      </c>
      <c r="F60" s="94" t="n">
        <v>158</v>
      </c>
      <c r="G60" s="94" t="n">
        <v>26</v>
      </c>
      <c r="H60" s="94" t="n">
        <v>15</v>
      </c>
      <c r="I60" s="94" t="n">
        <v>82</v>
      </c>
      <c r="J60" s="94" t="n">
        <v>51</v>
      </c>
      <c r="K60" s="94" t="n">
        <v>500</v>
      </c>
      <c r="L60" s="94" t="n">
        <v>460</v>
      </c>
      <c r="M60" s="94" t="n">
        <v>5585</v>
      </c>
      <c r="N60" s="94" t="n">
        <v>0</v>
      </c>
      <c r="O60" s="94" t="s">
        <v>167</v>
      </c>
      <c r="P60" s="94" t="n">
        <v>2252</v>
      </c>
      <c r="Q60" s="94" t="n">
        <v>359</v>
      </c>
      <c r="R60" s="94" t="n">
        <v>346</v>
      </c>
      <c r="S60" s="94" t="n">
        <v>6</v>
      </c>
      <c r="T60" s="94" t="n">
        <v>251</v>
      </c>
      <c r="U60" s="95" t="n">
        <v>1296</v>
      </c>
      <c r="V60" s="96" t="n">
        <v>12061332</v>
      </c>
    </row>
    <row r="61" s="97" customFormat="true" ht="12" hidden="false" customHeight="true" outlineLevel="0" collapsed="false">
      <c r="A61" s="92" t="n">
        <v>12061344</v>
      </c>
      <c r="B61" s="93" t="s">
        <v>217</v>
      </c>
      <c r="C61" s="94" t="n">
        <v>6187</v>
      </c>
      <c r="D61" s="94" t="n">
        <v>65</v>
      </c>
      <c r="E61" s="94" t="n">
        <v>33</v>
      </c>
      <c r="F61" s="94" t="n">
        <v>6</v>
      </c>
      <c r="G61" s="94" t="n">
        <v>1</v>
      </c>
      <c r="H61" s="94" t="n">
        <v>1</v>
      </c>
      <c r="I61" s="94" t="n">
        <v>2</v>
      </c>
      <c r="J61" s="94" t="n">
        <v>2</v>
      </c>
      <c r="K61" s="94" t="n">
        <v>138</v>
      </c>
      <c r="L61" s="94" t="n">
        <v>138</v>
      </c>
      <c r="M61" s="94" t="n">
        <v>1339</v>
      </c>
      <c r="N61" s="94" t="n">
        <v>2</v>
      </c>
      <c r="O61" s="94" t="s">
        <v>167</v>
      </c>
      <c r="P61" s="94" t="n">
        <v>4540</v>
      </c>
      <c r="Q61" s="94" t="n">
        <v>50</v>
      </c>
      <c r="R61" s="94" t="n">
        <v>52</v>
      </c>
      <c r="S61" s="94" t="n">
        <v>1</v>
      </c>
      <c r="T61" s="94" t="n">
        <v>48</v>
      </c>
      <c r="U61" s="95" t="n">
        <v>206</v>
      </c>
      <c r="V61" s="96" t="n">
        <v>12061344</v>
      </c>
    </row>
    <row r="62" s="97" customFormat="true" ht="12" hidden="false" customHeight="true" outlineLevel="0" collapsed="false">
      <c r="A62" s="92" t="n">
        <v>12061352</v>
      </c>
      <c r="B62" s="93" t="s">
        <v>218</v>
      </c>
      <c r="C62" s="94" t="n">
        <v>3869</v>
      </c>
      <c r="D62" s="94" t="n">
        <v>106</v>
      </c>
      <c r="E62" s="94" t="n">
        <v>56</v>
      </c>
      <c r="F62" s="94" t="n">
        <v>16</v>
      </c>
      <c r="G62" s="94" t="n">
        <v>12</v>
      </c>
      <c r="H62" s="94" t="n">
        <v>11</v>
      </c>
      <c r="I62" s="94" t="n">
        <v>1</v>
      </c>
      <c r="J62" s="94" t="n">
        <v>1</v>
      </c>
      <c r="K62" s="94" t="n">
        <v>109</v>
      </c>
      <c r="L62" s="94" t="n">
        <v>109</v>
      </c>
      <c r="M62" s="94" t="n">
        <v>1954</v>
      </c>
      <c r="N62" s="94" t="s">
        <v>167</v>
      </c>
      <c r="O62" s="94" t="s">
        <v>167</v>
      </c>
      <c r="P62" s="94" t="n">
        <v>1527</v>
      </c>
      <c r="Q62" s="94" t="n">
        <v>88</v>
      </c>
      <c r="R62" s="94" t="n">
        <v>72</v>
      </c>
      <c r="S62" s="94" t="n">
        <v>2</v>
      </c>
      <c r="T62" s="94" t="n">
        <v>69</v>
      </c>
      <c r="U62" s="95" t="n">
        <v>219</v>
      </c>
      <c r="V62" s="96" t="n">
        <v>12061352</v>
      </c>
    </row>
    <row r="63" s="97" customFormat="true" ht="12" hidden="false" customHeight="true" outlineLevel="0" collapsed="false">
      <c r="A63" s="92" t="n">
        <v>12061405</v>
      </c>
      <c r="B63" s="93" t="s">
        <v>219</v>
      </c>
      <c r="C63" s="94" t="n">
        <v>2799</v>
      </c>
      <c r="D63" s="94" t="n">
        <v>66</v>
      </c>
      <c r="E63" s="94" t="n">
        <v>34</v>
      </c>
      <c r="F63" s="94" t="n">
        <v>10</v>
      </c>
      <c r="G63" s="94" t="n">
        <v>7</v>
      </c>
      <c r="H63" s="94" t="n">
        <v>6</v>
      </c>
      <c r="I63" s="94" t="n">
        <v>1</v>
      </c>
      <c r="J63" s="94" t="n">
        <v>0</v>
      </c>
      <c r="K63" s="94" t="n">
        <v>120</v>
      </c>
      <c r="L63" s="94" t="n">
        <v>113</v>
      </c>
      <c r="M63" s="94" t="n">
        <v>839</v>
      </c>
      <c r="N63" s="94" t="s">
        <v>167</v>
      </c>
      <c r="O63" s="94" t="s">
        <v>167</v>
      </c>
      <c r="P63" s="94" t="n">
        <v>1718</v>
      </c>
      <c r="Q63" s="94" t="n">
        <v>22</v>
      </c>
      <c r="R63" s="94" t="n">
        <v>25</v>
      </c>
      <c r="S63" s="94" t="n">
        <v>1</v>
      </c>
      <c r="T63" s="94" t="n">
        <v>23</v>
      </c>
      <c r="U63" s="95" t="n">
        <v>190</v>
      </c>
      <c r="V63" s="96" t="n">
        <v>12061405</v>
      </c>
    </row>
    <row r="64" s="97" customFormat="true" ht="12" hidden="false" customHeight="true" outlineLevel="0" collapsed="false">
      <c r="A64" s="92" t="n">
        <v>12061428</v>
      </c>
      <c r="B64" s="93" t="s">
        <v>220</v>
      </c>
      <c r="C64" s="94" t="n">
        <v>3037</v>
      </c>
      <c r="D64" s="94" t="n">
        <v>55</v>
      </c>
      <c r="E64" s="94" t="n">
        <v>8</v>
      </c>
      <c r="F64" s="94" t="n">
        <v>15</v>
      </c>
      <c r="G64" s="94" t="n">
        <v>0</v>
      </c>
      <c r="H64" s="94" t="s">
        <v>167</v>
      </c>
      <c r="I64" s="94" t="n">
        <v>8</v>
      </c>
      <c r="J64" s="94" t="n">
        <v>8</v>
      </c>
      <c r="K64" s="94" t="n">
        <v>62</v>
      </c>
      <c r="L64" s="94" t="n">
        <v>60</v>
      </c>
      <c r="M64" s="94" t="n">
        <v>1182</v>
      </c>
      <c r="N64" s="94" t="s">
        <v>167</v>
      </c>
      <c r="O64" s="94" t="s">
        <v>167</v>
      </c>
      <c r="P64" s="94" t="n">
        <v>1464</v>
      </c>
      <c r="Q64" s="94" t="n">
        <v>223</v>
      </c>
      <c r="R64" s="94" t="n">
        <v>43</v>
      </c>
      <c r="S64" s="94" t="n">
        <v>0</v>
      </c>
      <c r="T64" s="94" t="n">
        <v>28</v>
      </c>
      <c r="U64" s="95" t="n">
        <v>126</v>
      </c>
      <c r="V64" s="96" t="n">
        <v>12061428</v>
      </c>
    </row>
    <row r="65" s="97" customFormat="true" ht="12" hidden="false" customHeight="true" outlineLevel="0" collapsed="false">
      <c r="A65" s="92" t="n">
        <v>12061433</v>
      </c>
      <c r="B65" s="93" t="s">
        <v>221</v>
      </c>
      <c r="C65" s="94" t="n">
        <v>8159</v>
      </c>
      <c r="D65" s="94" t="n">
        <v>569</v>
      </c>
      <c r="E65" s="94" t="n">
        <v>264</v>
      </c>
      <c r="F65" s="94" t="n">
        <v>123</v>
      </c>
      <c r="G65" s="94" t="n">
        <v>84</v>
      </c>
      <c r="H65" s="94" t="n">
        <v>1</v>
      </c>
      <c r="I65" s="94" t="n">
        <v>23</v>
      </c>
      <c r="J65" s="94" t="n">
        <v>14</v>
      </c>
      <c r="K65" s="94" t="n">
        <v>784</v>
      </c>
      <c r="L65" s="94" t="n">
        <v>484</v>
      </c>
      <c r="M65" s="94" t="n">
        <v>5332</v>
      </c>
      <c r="N65" s="94" t="n">
        <v>2</v>
      </c>
      <c r="O65" s="94" t="n">
        <v>0</v>
      </c>
      <c r="P65" s="94" t="n">
        <v>1032</v>
      </c>
      <c r="Q65" s="94" t="n">
        <v>80</v>
      </c>
      <c r="R65" s="94" t="n">
        <v>256</v>
      </c>
      <c r="S65" s="94" t="n">
        <v>4</v>
      </c>
      <c r="T65" s="94" t="n">
        <v>248</v>
      </c>
      <c r="U65" s="95" t="n">
        <v>1463</v>
      </c>
      <c r="V65" s="96" t="n">
        <v>12061433</v>
      </c>
    </row>
    <row r="66" s="97" customFormat="true" ht="12" hidden="false" customHeight="true" outlineLevel="0" collapsed="false">
      <c r="A66" s="92" t="n">
        <v>12061435</v>
      </c>
      <c r="B66" s="93" t="s">
        <v>222</v>
      </c>
      <c r="C66" s="94" t="n">
        <v>4485</v>
      </c>
      <c r="D66" s="94" t="n">
        <v>87</v>
      </c>
      <c r="E66" s="94" t="n">
        <v>56</v>
      </c>
      <c r="F66" s="94" t="n">
        <v>8</v>
      </c>
      <c r="G66" s="94" t="n">
        <v>2</v>
      </c>
      <c r="H66" s="94" t="n">
        <v>2</v>
      </c>
      <c r="I66" s="94" t="n">
        <v>5</v>
      </c>
      <c r="J66" s="94" t="n">
        <v>4</v>
      </c>
      <c r="K66" s="94" t="n">
        <v>195</v>
      </c>
      <c r="L66" s="94" t="n">
        <v>174</v>
      </c>
      <c r="M66" s="94" t="n">
        <v>1876</v>
      </c>
      <c r="N66" s="94" t="s">
        <v>167</v>
      </c>
      <c r="O66" s="94" t="s">
        <v>167</v>
      </c>
      <c r="P66" s="94" t="n">
        <v>2268</v>
      </c>
      <c r="Q66" s="94" t="n">
        <v>25</v>
      </c>
      <c r="R66" s="94" t="n">
        <v>27</v>
      </c>
      <c r="S66" s="94" t="n">
        <v>2</v>
      </c>
      <c r="T66" s="94" t="n">
        <v>26</v>
      </c>
      <c r="U66" s="95" t="n">
        <v>289</v>
      </c>
      <c r="V66" s="96" t="n">
        <v>12061435</v>
      </c>
    </row>
    <row r="67" s="97" customFormat="true" ht="12" hidden="false" customHeight="true" outlineLevel="0" collapsed="false">
      <c r="A67" s="92" t="n">
        <v>12061444</v>
      </c>
      <c r="B67" s="93" t="s">
        <v>223</v>
      </c>
      <c r="C67" s="94" t="n">
        <v>910</v>
      </c>
      <c r="D67" s="94" t="n">
        <v>363</v>
      </c>
      <c r="E67" s="94" t="n">
        <v>320</v>
      </c>
      <c r="F67" s="94" t="n">
        <v>4</v>
      </c>
      <c r="G67" s="94" t="n">
        <v>2</v>
      </c>
      <c r="H67" s="94" t="n">
        <v>1</v>
      </c>
      <c r="I67" s="94" t="n">
        <v>3</v>
      </c>
      <c r="J67" s="94" t="n">
        <v>3</v>
      </c>
      <c r="K67" s="94" t="n">
        <v>93</v>
      </c>
      <c r="L67" s="94" t="n">
        <v>92</v>
      </c>
      <c r="M67" s="94" t="n">
        <v>323</v>
      </c>
      <c r="N67" s="94" t="s">
        <v>167</v>
      </c>
      <c r="O67" s="94" t="s">
        <v>167</v>
      </c>
      <c r="P67" s="94" t="n">
        <v>110</v>
      </c>
      <c r="Q67" s="94" t="n">
        <v>11</v>
      </c>
      <c r="R67" s="94" t="n">
        <v>4</v>
      </c>
      <c r="S67" s="94" t="n">
        <v>4</v>
      </c>
      <c r="T67" s="94" t="s">
        <v>167</v>
      </c>
      <c r="U67" s="95" t="n">
        <v>465</v>
      </c>
      <c r="V67" s="96" t="n">
        <v>12061444</v>
      </c>
    </row>
    <row r="68" s="97" customFormat="true" ht="12" hidden="false" customHeight="true" outlineLevel="0" collapsed="false">
      <c r="A68" s="92" t="n">
        <v>12061448</v>
      </c>
      <c r="B68" s="93" t="s">
        <v>224</v>
      </c>
      <c r="C68" s="94" t="n">
        <v>669</v>
      </c>
      <c r="D68" s="94" t="n">
        <v>72</v>
      </c>
      <c r="E68" s="94" t="n">
        <v>62</v>
      </c>
      <c r="F68" s="94" t="n">
        <v>3</v>
      </c>
      <c r="G68" s="94" t="n">
        <v>0</v>
      </c>
      <c r="H68" s="94" t="s">
        <v>167</v>
      </c>
      <c r="I68" s="94" t="n">
        <v>3</v>
      </c>
      <c r="J68" s="94" t="n">
        <v>2</v>
      </c>
      <c r="K68" s="94" t="n">
        <v>38</v>
      </c>
      <c r="L68" s="94" t="n">
        <v>35</v>
      </c>
      <c r="M68" s="94" t="n">
        <v>97</v>
      </c>
      <c r="N68" s="94" t="s">
        <v>167</v>
      </c>
      <c r="O68" s="94" t="s">
        <v>167</v>
      </c>
      <c r="P68" s="94" t="n">
        <v>332</v>
      </c>
      <c r="Q68" s="94" t="n">
        <v>126</v>
      </c>
      <c r="R68" s="94" t="n">
        <v>2</v>
      </c>
      <c r="S68" s="94" t="n">
        <v>0</v>
      </c>
      <c r="T68" s="94" t="n">
        <v>2</v>
      </c>
      <c r="U68" s="95" t="n">
        <v>113</v>
      </c>
      <c r="V68" s="96" t="n">
        <v>12061448</v>
      </c>
    </row>
    <row r="69" s="97" customFormat="true" ht="12" hidden="false" customHeight="true" outlineLevel="0" collapsed="false">
      <c r="A69" s="92" t="n">
        <v>12061450</v>
      </c>
      <c r="B69" s="93" t="s">
        <v>225</v>
      </c>
      <c r="C69" s="94" t="n">
        <v>13083</v>
      </c>
      <c r="D69" s="94" t="n">
        <v>180</v>
      </c>
      <c r="E69" s="94" t="n">
        <v>33</v>
      </c>
      <c r="F69" s="94" t="n">
        <v>40</v>
      </c>
      <c r="G69" s="94" t="n">
        <v>12</v>
      </c>
      <c r="H69" s="94" t="n">
        <v>11</v>
      </c>
      <c r="I69" s="94" t="n">
        <v>98</v>
      </c>
      <c r="J69" s="94" t="n">
        <v>87</v>
      </c>
      <c r="K69" s="94" t="n">
        <v>310</v>
      </c>
      <c r="L69" s="94" t="n">
        <v>307</v>
      </c>
      <c r="M69" s="94" t="n">
        <v>3136</v>
      </c>
      <c r="N69" s="94" t="n">
        <v>2</v>
      </c>
      <c r="O69" s="94" t="s">
        <v>167</v>
      </c>
      <c r="P69" s="94" t="n">
        <v>7824</v>
      </c>
      <c r="Q69" s="94" t="n">
        <v>1336</v>
      </c>
      <c r="R69" s="94" t="n">
        <v>186</v>
      </c>
      <c r="S69" s="94" t="n">
        <v>3</v>
      </c>
      <c r="T69" s="94" t="n">
        <v>183</v>
      </c>
      <c r="U69" s="95" t="n">
        <v>592</v>
      </c>
      <c r="V69" s="96" t="n">
        <v>12061450</v>
      </c>
    </row>
    <row r="70" s="97" customFormat="true" ht="12" hidden="false" customHeight="true" outlineLevel="0" collapsed="false">
      <c r="A70" s="92" t="n">
        <v>12061470</v>
      </c>
      <c r="B70" s="93" t="s">
        <v>226</v>
      </c>
      <c r="C70" s="94" t="n">
        <v>3600</v>
      </c>
      <c r="D70" s="94" t="n">
        <v>47</v>
      </c>
      <c r="E70" s="94" t="n">
        <v>15</v>
      </c>
      <c r="F70" s="94" t="n">
        <v>7</v>
      </c>
      <c r="G70" s="94" t="n">
        <v>18</v>
      </c>
      <c r="H70" s="94" t="n">
        <v>18</v>
      </c>
      <c r="I70" s="94" t="n">
        <v>1</v>
      </c>
      <c r="J70" s="94" t="n">
        <v>1</v>
      </c>
      <c r="K70" s="94" t="n">
        <v>84</v>
      </c>
      <c r="L70" s="94" t="n">
        <v>84</v>
      </c>
      <c r="M70" s="94" t="n">
        <v>1244</v>
      </c>
      <c r="N70" s="94" t="s">
        <v>167</v>
      </c>
      <c r="O70" s="94" t="s">
        <v>167</v>
      </c>
      <c r="P70" s="94" t="n">
        <v>2112</v>
      </c>
      <c r="Q70" s="94" t="n">
        <v>60</v>
      </c>
      <c r="R70" s="94" t="n">
        <v>33</v>
      </c>
      <c r="S70" s="94" t="n">
        <v>1</v>
      </c>
      <c r="T70" s="94" t="n">
        <v>32</v>
      </c>
      <c r="U70" s="95" t="n">
        <v>134</v>
      </c>
      <c r="V70" s="96" t="n">
        <v>12061470</v>
      </c>
    </row>
    <row r="71" s="97" customFormat="true" ht="12" hidden="false" customHeight="true" outlineLevel="0" collapsed="false">
      <c r="A71" s="92" t="n">
        <v>12061471</v>
      </c>
      <c r="B71" s="93" t="s">
        <v>227</v>
      </c>
      <c r="C71" s="94" t="n">
        <v>4171</v>
      </c>
      <c r="D71" s="94" t="n">
        <v>56</v>
      </c>
      <c r="E71" s="94" t="n">
        <v>31</v>
      </c>
      <c r="F71" s="94" t="n">
        <v>8</v>
      </c>
      <c r="G71" s="94" t="n">
        <v>4</v>
      </c>
      <c r="H71" s="94" t="n">
        <v>2</v>
      </c>
      <c r="I71" s="94" t="n">
        <v>2</v>
      </c>
      <c r="J71" s="94" t="n">
        <v>1</v>
      </c>
      <c r="K71" s="94" t="n">
        <v>116</v>
      </c>
      <c r="L71" s="94" t="n">
        <v>116</v>
      </c>
      <c r="M71" s="94" t="n">
        <v>1540</v>
      </c>
      <c r="N71" s="94" t="s">
        <v>167</v>
      </c>
      <c r="O71" s="94" t="s">
        <v>167</v>
      </c>
      <c r="P71" s="94" t="n">
        <v>2443</v>
      </c>
      <c r="Q71" s="94" t="n">
        <v>7</v>
      </c>
      <c r="R71" s="94" t="n">
        <v>4</v>
      </c>
      <c r="S71" s="94" t="n">
        <v>1</v>
      </c>
      <c r="T71" s="94" t="n">
        <v>3</v>
      </c>
      <c r="U71" s="95" t="n">
        <v>176</v>
      </c>
      <c r="V71" s="96" t="n">
        <v>12061471</v>
      </c>
    </row>
    <row r="72" s="97" customFormat="true" ht="12" hidden="false" customHeight="true" outlineLevel="0" collapsed="false">
      <c r="A72" s="92" t="n">
        <v>12061476</v>
      </c>
      <c r="B72" s="93" t="s">
        <v>228</v>
      </c>
      <c r="C72" s="94" t="n">
        <v>2164</v>
      </c>
      <c r="D72" s="94" t="n">
        <v>74</v>
      </c>
      <c r="E72" s="94" t="n">
        <v>19</v>
      </c>
      <c r="F72" s="94" t="n">
        <v>28</v>
      </c>
      <c r="G72" s="94" t="n">
        <v>4</v>
      </c>
      <c r="H72" s="94" t="n">
        <v>3</v>
      </c>
      <c r="I72" s="94" t="n">
        <v>8</v>
      </c>
      <c r="J72" s="94" t="n">
        <v>7</v>
      </c>
      <c r="K72" s="94" t="n">
        <v>77</v>
      </c>
      <c r="L72" s="94" t="n">
        <v>74</v>
      </c>
      <c r="M72" s="94" t="n">
        <v>1467</v>
      </c>
      <c r="N72" s="94" t="s">
        <v>167</v>
      </c>
      <c r="O72" s="94" t="s">
        <v>167</v>
      </c>
      <c r="P72" s="94" t="n">
        <v>427</v>
      </c>
      <c r="Q72" s="94" t="n">
        <v>61</v>
      </c>
      <c r="R72" s="94" t="n">
        <v>46</v>
      </c>
      <c r="S72" s="94" t="n">
        <v>2</v>
      </c>
      <c r="T72" s="94" t="n">
        <v>35</v>
      </c>
      <c r="U72" s="95" t="n">
        <v>162</v>
      </c>
      <c r="V72" s="96" t="n">
        <v>12061476</v>
      </c>
    </row>
    <row r="73" s="97" customFormat="true" ht="12" hidden="false" customHeight="true" outlineLevel="0" collapsed="false">
      <c r="A73" s="92" t="n">
        <v>12061492</v>
      </c>
      <c r="B73" s="93" t="s">
        <v>229</v>
      </c>
      <c r="C73" s="94" t="n">
        <v>4799</v>
      </c>
      <c r="D73" s="94" t="n">
        <v>173</v>
      </c>
      <c r="E73" s="94" t="n">
        <v>110</v>
      </c>
      <c r="F73" s="94" t="n">
        <v>8</v>
      </c>
      <c r="G73" s="94" t="n">
        <v>33</v>
      </c>
      <c r="H73" s="94" t="n">
        <v>31</v>
      </c>
      <c r="I73" s="94" t="n">
        <v>18</v>
      </c>
      <c r="J73" s="94" t="n">
        <v>14</v>
      </c>
      <c r="K73" s="94" t="n">
        <v>124</v>
      </c>
      <c r="L73" s="94" t="n">
        <v>124</v>
      </c>
      <c r="M73" s="94" t="n">
        <v>558</v>
      </c>
      <c r="N73" s="94" t="s">
        <v>167</v>
      </c>
      <c r="O73" s="94" t="s">
        <v>167</v>
      </c>
      <c r="P73" s="94" t="n">
        <v>3376</v>
      </c>
      <c r="Q73" s="94" t="n">
        <v>436</v>
      </c>
      <c r="R73" s="94" t="n">
        <v>82</v>
      </c>
      <c r="S73" s="94" t="n">
        <v>4</v>
      </c>
      <c r="T73" s="94" t="n">
        <v>62</v>
      </c>
      <c r="U73" s="95" t="n">
        <v>321</v>
      </c>
      <c r="V73" s="96" t="n">
        <v>12061492</v>
      </c>
    </row>
    <row r="74" s="97" customFormat="true" ht="12" hidden="false" customHeight="true" outlineLevel="0" collapsed="false">
      <c r="A74" s="92" t="n">
        <v>12061510</v>
      </c>
      <c r="B74" s="93" t="s">
        <v>230</v>
      </c>
      <c r="C74" s="94" t="n">
        <v>2580</v>
      </c>
      <c r="D74" s="94" t="n">
        <v>75</v>
      </c>
      <c r="E74" s="94" t="n">
        <v>15</v>
      </c>
      <c r="F74" s="94" t="n">
        <v>26</v>
      </c>
      <c r="G74" s="94" t="n">
        <v>1</v>
      </c>
      <c r="H74" s="94" t="n">
        <v>1</v>
      </c>
      <c r="I74" s="94" t="n">
        <v>16</v>
      </c>
      <c r="J74" s="94" t="n">
        <v>16</v>
      </c>
      <c r="K74" s="94" t="n">
        <v>82</v>
      </c>
      <c r="L74" s="94" t="n">
        <v>82</v>
      </c>
      <c r="M74" s="94" t="n">
        <v>1593</v>
      </c>
      <c r="N74" s="94" t="s">
        <v>167</v>
      </c>
      <c r="O74" s="94" t="s">
        <v>167</v>
      </c>
      <c r="P74" s="94" t="n">
        <v>719</v>
      </c>
      <c r="Q74" s="94" t="n">
        <v>70</v>
      </c>
      <c r="R74" s="94" t="n">
        <v>25</v>
      </c>
      <c r="S74" s="94" t="n">
        <v>2</v>
      </c>
      <c r="T74" s="94" t="n">
        <v>14</v>
      </c>
      <c r="U74" s="95" t="n">
        <v>175</v>
      </c>
      <c r="V74" s="96" t="n">
        <v>12061510</v>
      </c>
    </row>
    <row r="75" s="97" customFormat="true" ht="12" hidden="false" customHeight="true" outlineLevel="0" collapsed="false">
      <c r="A75" s="92" t="n">
        <v>12061540</v>
      </c>
      <c r="B75" s="93" t="s">
        <v>231</v>
      </c>
      <c r="C75" s="94" t="n">
        <v>910</v>
      </c>
      <c r="D75" s="94" t="n">
        <v>339</v>
      </c>
      <c r="E75" s="94" t="n">
        <v>186</v>
      </c>
      <c r="F75" s="94" t="n">
        <v>69</v>
      </c>
      <c r="G75" s="94" t="n">
        <v>2</v>
      </c>
      <c r="H75" s="94" t="n">
        <v>1</v>
      </c>
      <c r="I75" s="94" t="n">
        <v>8</v>
      </c>
      <c r="J75" s="94" t="n">
        <v>5</v>
      </c>
      <c r="K75" s="94" t="n">
        <v>118</v>
      </c>
      <c r="L75" s="94" t="n">
        <v>101</v>
      </c>
      <c r="M75" s="94" t="n">
        <v>272</v>
      </c>
      <c r="N75" s="94" t="s">
        <v>167</v>
      </c>
      <c r="O75" s="94" t="s">
        <v>167</v>
      </c>
      <c r="P75" s="94" t="n">
        <v>127</v>
      </c>
      <c r="Q75" s="94" t="n">
        <v>32</v>
      </c>
      <c r="R75" s="94" t="n">
        <v>13</v>
      </c>
      <c r="S75" s="94" t="n">
        <v>6</v>
      </c>
      <c r="T75" s="94" t="n">
        <v>3</v>
      </c>
      <c r="U75" s="95" t="n">
        <v>473</v>
      </c>
      <c r="V75" s="96" t="n">
        <v>12061540</v>
      </c>
    </row>
    <row r="76" s="97" customFormat="true" ht="12" hidden="false" customHeight="true" outlineLevel="0" collapsed="false">
      <c r="A76" s="92" t="n">
        <v>12061572</v>
      </c>
      <c r="B76" s="93" t="s">
        <v>232</v>
      </c>
      <c r="C76" s="94" t="n">
        <v>1266</v>
      </c>
      <c r="D76" s="94" t="n">
        <v>408</v>
      </c>
      <c r="E76" s="94" t="n">
        <v>358</v>
      </c>
      <c r="F76" s="94" t="n">
        <v>15</v>
      </c>
      <c r="G76" s="94" t="n">
        <v>7</v>
      </c>
      <c r="H76" s="94" t="s">
        <v>167</v>
      </c>
      <c r="I76" s="94" t="n">
        <v>17</v>
      </c>
      <c r="J76" s="94" t="n">
        <v>14</v>
      </c>
      <c r="K76" s="94" t="n">
        <v>115</v>
      </c>
      <c r="L76" s="94" t="n">
        <v>103</v>
      </c>
      <c r="M76" s="94" t="n">
        <v>144</v>
      </c>
      <c r="N76" s="94" t="s">
        <v>167</v>
      </c>
      <c r="O76" s="94" t="n">
        <v>0</v>
      </c>
      <c r="P76" s="94" t="n">
        <v>430</v>
      </c>
      <c r="Q76" s="94" t="n">
        <v>139</v>
      </c>
      <c r="R76" s="94" t="n">
        <v>7</v>
      </c>
      <c r="S76" s="94" t="n">
        <v>6</v>
      </c>
      <c r="T76" s="94" t="n">
        <v>1</v>
      </c>
      <c r="U76" s="95" t="n">
        <v>551</v>
      </c>
      <c r="V76" s="96" t="n">
        <v>12061572</v>
      </c>
    </row>
    <row r="77" s="97" customFormat="true" ht="21.9" hidden="false" customHeight="true" outlineLevel="0" collapsed="false">
      <c r="A77" s="92" t="n">
        <v>12062024</v>
      </c>
      <c r="B77" s="93" t="s">
        <v>233</v>
      </c>
      <c r="C77" s="94" t="n">
        <v>13843</v>
      </c>
      <c r="D77" s="94" t="n">
        <v>540</v>
      </c>
      <c r="E77" s="94" t="n">
        <v>276</v>
      </c>
      <c r="F77" s="94" t="n">
        <v>84</v>
      </c>
      <c r="G77" s="94" t="n">
        <v>138</v>
      </c>
      <c r="H77" s="94" t="n">
        <v>131</v>
      </c>
      <c r="I77" s="94" t="n">
        <v>67</v>
      </c>
      <c r="J77" s="94" t="n">
        <v>40</v>
      </c>
      <c r="K77" s="94" t="n">
        <v>494</v>
      </c>
      <c r="L77" s="94" t="n">
        <v>450</v>
      </c>
      <c r="M77" s="94" t="n">
        <v>7973</v>
      </c>
      <c r="N77" s="94" t="s">
        <v>167</v>
      </c>
      <c r="O77" s="94" t="n">
        <v>0</v>
      </c>
      <c r="P77" s="94" t="n">
        <v>4173</v>
      </c>
      <c r="Q77" s="94" t="n">
        <v>348</v>
      </c>
      <c r="R77" s="94" t="n">
        <v>109</v>
      </c>
      <c r="S77" s="94" t="n">
        <v>10</v>
      </c>
      <c r="T77" s="94" t="n">
        <v>62</v>
      </c>
      <c r="U77" s="95" t="n">
        <v>1119</v>
      </c>
      <c r="V77" s="96" t="n">
        <v>12062024</v>
      </c>
    </row>
    <row r="78" s="97" customFormat="true" ht="12" hidden="false" customHeight="true" outlineLevel="0" collapsed="false">
      <c r="A78" s="92" t="n">
        <v>12062088</v>
      </c>
      <c r="B78" s="93" t="s">
        <v>234</v>
      </c>
      <c r="C78" s="94" t="n">
        <v>2183</v>
      </c>
      <c r="D78" s="94" t="n">
        <v>75</v>
      </c>
      <c r="E78" s="94" t="n">
        <v>36</v>
      </c>
      <c r="F78" s="94" t="n">
        <v>27</v>
      </c>
      <c r="G78" s="94" t="n">
        <v>57</v>
      </c>
      <c r="H78" s="94" t="n">
        <v>57</v>
      </c>
      <c r="I78" s="94" t="n">
        <v>9</v>
      </c>
      <c r="J78" s="94" t="n">
        <v>4</v>
      </c>
      <c r="K78" s="94" t="n">
        <v>91</v>
      </c>
      <c r="L78" s="94" t="n">
        <v>70</v>
      </c>
      <c r="M78" s="94" t="n">
        <v>506</v>
      </c>
      <c r="N78" s="94" t="s">
        <v>167</v>
      </c>
      <c r="O78" s="94" t="s">
        <v>167</v>
      </c>
      <c r="P78" s="94" t="n">
        <v>1383</v>
      </c>
      <c r="Q78" s="94" t="n">
        <v>9</v>
      </c>
      <c r="R78" s="94" t="n">
        <v>52</v>
      </c>
      <c r="S78" s="94" t="n">
        <v>1</v>
      </c>
      <c r="T78" s="94" t="n">
        <v>51</v>
      </c>
      <c r="U78" s="95" t="n">
        <v>176</v>
      </c>
      <c r="V78" s="96" t="n">
        <v>12062088</v>
      </c>
    </row>
    <row r="79" s="97" customFormat="true" ht="12" hidden="false" customHeight="true" outlineLevel="0" collapsed="false">
      <c r="A79" s="92" t="n">
        <v>12062092</v>
      </c>
      <c r="B79" s="93" t="s">
        <v>235</v>
      </c>
      <c r="C79" s="94" t="n">
        <v>14894</v>
      </c>
      <c r="D79" s="94" t="n">
        <v>576</v>
      </c>
      <c r="E79" s="94" t="n">
        <v>221</v>
      </c>
      <c r="F79" s="94" t="n">
        <v>167</v>
      </c>
      <c r="G79" s="94" t="n">
        <v>135</v>
      </c>
      <c r="H79" s="94" t="n">
        <v>125</v>
      </c>
      <c r="I79" s="94" t="n">
        <v>62</v>
      </c>
      <c r="J79" s="94" t="n">
        <v>35</v>
      </c>
      <c r="K79" s="94" t="n">
        <v>493</v>
      </c>
      <c r="L79" s="94" t="n">
        <v>396</v>
      </c>
      <c r="M79" s="94" t="n">
        <v>6747</v>
      </c>
      <c r="N79" s="94" t="s">
        <v>167</v>
      </c>
      <c r="O79" s="94" t="s">
        <v>167</v>
      </c>
      <c r="P79" s="94" t="n">
        <v>6643</v>
      </c>
      <c r="Q79" s="94" t="n">
        <v>171</v>
      </c>
      <c r="R79" s="94" t="n">
        <v>66</v>
      </c>
      <c r="S79" s="94" t="n">
        <v>6</v>
      </c>
      <c r="T79" s="94" t="n">
        <v>58</v>
      </c>
      <c r="U79" s="95" t="n">
        <v>1147</v>
      </c>
      <c r="V79" s="96" t="n">
        <v>12062092</v>
      </c>
    </row>
    <row r="80" s="97" customFormat="true" ht="12" hidden="false" customHeight="true" outlineLevel="0" collapsed="false">
      <c r="A80" s="92" t="n">
        <v>12062124</v>
      </c>
      <c r="B80" s="93" t="s">
        <v>236</v>
      </c>
      <c r="C80" s="94" t="n">
        <v>4055</v>
      </c>
      <c r="D80" s="94" t="n">
        <v>421</v>
      </c>
      <c r="E80" s="94" t="n">
        <v>172</v>
      </c>
      <c r="F80" s="94" t="n">
        <v>122</v>
      </c>
      <c r="G80" s="94" t="n">
        <v>49</v>
      </c>
      <c r="H80" s="94" t="n">
        <v>42</v>
      </c>
      <c r="I80" s="94" t="n">
        <v>43</v>
      </c>
      <c r="J80" s="94" t="n">
        <v>26</v>
      </c>
      <c r="K80" s="94" t="n">
        <v>218</v>
      </c>
      <c r="L80" s="94" t="n">
        <v>170</v>
      </c>
      <c r="M80" s="94" t="n">
        <v>2155</v>
      </c>
      <c r="N80" s="94" t="s">
        <v>167</v>
      </c>
      <c r="O80" s="94" t="s">
        <v>167</v>
      </c>
      <c r="P80" s="94" t="n">
        <v>997</v>
      </c>
      <c r="Q80" s="94" t="n">
        <v>75</v>
      </c>
      <c r="R80" s="94" t="n">
        <v>96</v>
      </c>
      <c r="S80" s="94" t="n">
        <v>7</v>
      </c>
      <c r="T80" s="94" t="n">
        <v>47</v>
      </c>
      <c r="U80" s="95" t="n">
        <v>697</v>
      </c>
      <c r="V80" s="96" t="n">
        <v>12062124</v>
      </c>
    </row>
    <row r="81" s="97" customFormat="true" ht="12" hidden="false" customHeight="true" outlineLevel="0" collapsed="false">
      <c r="A81" s="92" t="n">
        <v>12062128</v>
      </c>
      <c r="B81" s="93" t="s">
        <v>237</v>
      </c>
      <c r="C81" s="94" t="n">
        <v>8180</v>
      </c>
      <c r="D81" s="94" t="n">
        <v>417</v>
      </c>
      <c r="E81" s="94" t="n">
        <v>140</v>
      </c>
      <c r="F81" s="94" t="n">
        <v>113</v>
      </c>
      <c r="G81" s="94" t="n">
        <v>37</v>
      </c>
      <c r="H81" s="94" t="n">
        <v>17</v>
      </c>
      <c r="I81" s="94" t="n">
        <v>41</v>
      </c>
      <c r="J81" s="94" t="n">
        <v>28</v>
      </c>
      <c r="K81" s="94" t="n">
        <v>382</v>
      </c>
      <c r="L81" s="94" t="n">
        <v>230</v>
      </c>
      <c r="M81" s="94" t="n">
        <v>4438</v>
      </c>
      <c r="N81" s="94" t="s">
        <v>167</v>
      </c>
      <c r="O81" s="94" t="s">
        <v>167</v>
      </c>
      <c r="P81" s="94" t="n">
        <v>2674</v>
      </c>
      <c r="Q81" s="94" t="n">
        <v>133</v>
      </c>
      <c r="R81" s="94" t="n">
        <v>57</v>
      </c>
      <c r="S81" s="94" t="n">
        <v>6</v>
      </c>
      <c r="T81" s="94" t="n">
        <v>42</v>
      </c>
      <c r="U81" s="95" t="n">
        <v>867</v>
      </c>
      <c r="V81" s="96" t="n">
        <v>12062128</v>
      </c>
    </row>
    <row r="82" s="97" customFormat="true" ht="12" hidden="false" customHeight="true" outlineLevel="0" collapsed="false">
      <c r="A82" s="92" t="n">
        <v>12062134</v>
      </c>
      <c r="B82" s="93" t="s">
        <v>238</v>
      </c>
      <c r="C82" s="94" t="n">
        <v>3155</v>
      </c>
      <c r="D82" s="94" t="n">
        <v>60</v>
      </c>
      <c r="E82" s="94" t="n">
        <v>16</v>
      </c>
      <c r="F82" s="94" t="n">
        <v>8</v>
      </c>
      <c r="G82" s="94" t="n">
        <v>9</v>
      </c>
      <c r="H82" s="94" t="n">
        <v>9</v>
      </c>
      <c r="I82" s="94" t="n">
        <v>14</v>
      </c>
      <c r="J82" s="94" t="n">
        <v>7</v>
      </c>
      <c r="K82" s="94" t="n">
        <v>88</v>
      </c>
      <c r="L82" s="94" t="n">
        <v>80</v>
      </c>
      <c r="M82" s="94" t="n">
        <v>1448</v>
      </c>
      <c r="N82" s="94" t="s">
        <v>167</v>
      </c>
      <c r="O82" s="94" t="n">
        <v>0</v>
      </c>
      <c r="P82" s="94" t="n">
        <v>1510</v>
      </c>
      <c r="Q82" s="94" t="n">
        <v>24</v>
      </c>
      <c r="R82" s="94" t="n">
        <v>3</v>
      </c>
      <c r="S82" s="94" t="n">
        <v>2</v>
      </c>
      <c r="T82" s="94" t="n">
        <v>1</v>
      </c>
      <c r="U82" s="95" t="n">
        <v>164</v>
      </c>
      <c r="V82" s="96" t="n">
        <v>12062134</v>
      </c>
    </row>
    <row r="83" s="97" customFormat="true" ht="12" hidden="false" customHeight="true" outlineLevel="0" collapsed="false">
      <c r="A83" s="92" t="n">
        <v>12062140</v>
      </c>
      <c r="B83" s="93" t="s">
        <v>239</v>
      </c>
      <c r="C83" s="94" t="n">
        <v>7693</v>
      </c>
      <c r="D83" s="94" t="n">
        <v>488</v>
      </c>
      <c r="E83" s="94" t="n">
        <v>198</v>
      </c>
      <c r="F83" s="94" t="n">
        <v>115</v>
      </c>
      <c r="G83" s="94" t="n">
        <v>1788</v>
      </c>
      <c r="H83" s="94" t="n">
        <v>1744</v>
      </c>
      <c r="I83" s="94" t="n">
        <v>203</v>
      </c>
      <c r="J83" s="94" t="n">
        <v>166</v>
      </c>
      <c r="K83" s="94" t="n">
        <v>275</v>
      </c>
      <c r="L83" s="94" t="n">
        <v>218</v>
      </c>
      <c r="M83" s="94" t="n">
        <v>1971</v>
      </c>
      <c r="N83" s="94" t="s">
        <v>167</v>
      </c>
      <c r="O83" s="94" t="n">
        <v>7</v>
      </c>
      <c r="P83" s="94" t="n">
        <v>2298</v>
      </c>
      <c r="Q83" s="94" t="n">
        <v>22</v>
      </c>
      <c r="R83" s="94" t="n">
        <v>647</v>
      </c>
      <c r="S83" s="94" t="n">
        <v>12</v>
      </c>
      <c r="T83" s="94" t="n">
        <v>572</v>
      </c>
      <c r="U83" s="95" t="n">
        <v>1022</v>
      </c>
      <c r="V83" s="96" t="n">
        <v>12062140</v>
      </c>
    </row>
    <row r="84" s="97" customFormat="true" ht="12" hidden="false" customHeight="true" outlineLevel="0" collapsed="false">
      <c r="A84" s="92" t="n">
        <v>12062177</v>
      </c>
      <c r="B84" s="93" t="s">
        <v>240</v>
      </c>
      <c r="C84" s="94" t="n">
        <v>2838</v>
      </c>
      <c r="D84" s="94" t="n">
        <v>60</v>
      </c>
      <c r="E84" s="94" t="n">
        <v>21</v>
      </c>
      <c r="F84" s="94" t="n">
        <v>20</v>
      </c>
      <c r="G84" s="94" t="n">
        <v>2</v>
      </c>
      <c r="H84" s="94" t="n">
        <v>2</v>
      </c>
      <c r="I84" s="94" t="n">
        <v>6</v>
      </c>
      <c r="J84" s="94" t="n">
        <v>2</v>
      </c>
      <c r="K84" s="94" t="n">
        <v>75</v>
      </c>
      <c r="L84" s="94" t="n">
        <v>61</v>
      </c>
      <c r="M84" s="94" t="n">
        <v>1191</v>
      </c>
      <c r="N84" s="94" t="s">
        <v>167</v>
      </c>
      <c r="O84" s="94" t="s">
        <v>167</v>
      </c>
      <c r="P84" s="94" t="n">
        <v>1424</v>
      </c>
      <c r="Q84" s="94" t="n">
        <v>75</v>
      </c>
      <c r="R84" s="94" t="n">
        <v>6</v>
      </c>
      <c r="S84" s="94" t="n">
        <v>1</v>
      </c>
      <c r="T84" s="94" t="n">
        <v>4</v>
      </c>
      <c r="U84" s="95" t="n">
        <v>142</v>
      </c>
      <c r="V84" s="96" t="n">
        <v>12062177</v>
      </c>
    </row>
    <row r="85" s="97" customFormat="true" ht="12" hidden="false" customHeight="true" outlineLevel="0" collapsed="false">
      <c r="A85" s="92" t="n">
        <v>12062196</v>
      </c>
      <c r="B85" s="93" t="s">
        <v>241</v>
      </c>
      <c r="C85" s="94" t="n">
        <v>2214</v>
      </c>
      <c r="D85" s="94" t="n">
        <v>101</v>
      </c>
      <c r="E85" s="94" t="n">
        <v>50</v>
      </c>
      <c r="F85" s="94" t="n">
        <v>21</v>
      </c>
      <c r="G85" s="94" t="n">
        <v>10</v>
      </c>
      <c r="H85" s="94" t="n">
        <v>8</v>
      </c>
      <c r="I85" s="94" t="n">
        <v>19</v>
      </c>
      <c r="J85" s="94" t="n">
        <v>16</v>
      </c>
      <c r="K85" s="94" t="n">
        <v>88</v>
      </c>
      <c r="L85" s="94" t="n">
        <v>88</v>
      </c>
      <c r="M85" s="94" t="n">
        <v>1566</v>
      </c>
      <c r="N85" s="94" t="s">
        <v>167</v>
      </c>
      <c r="O85" s="94" t="s">
        <v>167</v>
      </c>
      <c r="P85" s="94" t="n">
        <v>338</v>
      </c>
      <c r="Q85" s="94" t="n">
        <v>58</v>
      </c>
      <c r="R85" s="94" t="n">
        <v>34</v>
      </c>
      <c r="S85" s="94" t="n">
        <v>1</v>
      </c>
      <c r="T85" s="94" t="n">
        <v>19</v>
      </c>
      <c r="U85" s="95" t="n">
        <v>211</v>
      </c>
      <c r="V85" s="96" t="n">
        <v>12062196</v>
      </c>
    </row>
    <row r="86" s="97" customFormat="true" ht="12" hidden="false" customHeight="true" outlineLevel="0" collapsed="false">
      <c r="A86" s="92" t="n">
        <v>12062208</v>
      </c>
      <c r="B86" s="93" t="s">
        <v>242</v>
      </c>
      <c r="C86" s="94" t="n">
        <v>2009</v>
      </c>
      <c r="D86" s="94" t="n">
        <v>57</v>
      </c>
      <c r="E86" s="94" t="n">
        <v>36</v>
      </c>
      <c r="F86" s="94" t="n">
        <v>10</v>
      </c>
      <c r="G86" s="94" t="n">
        <v>38</v>
      </c>
      <c r="H86" s="94" t="n">
        <v>38</v>
      </c>
      <c r="I86" s="94" t="n">
        <v>8</v>
      </c>
      <c r="J86" s="94" t="n">
        <v>5</v>
      </c>
      <c r="K86" s="94" t="n">
        <v>73</v>
      </c>
      <c r="L86" s="94" t="n">
        <v>72</v>
      </c>
      <c r="M86" s="94" t="n">
        <v>1701</v>
      </c>
      <c r="N86" s="94" t="s">
        <v>167</v>
      </c>
      <c r="O86" s="94" t="s">
        <v>167</v>
      </c>
      <c r="P86" s="94" t="n">
        <v>54</v>
      </c>
      <c r="Q86" s="94" t="n">
        <v>38</v>
      </c>
      <c r="R86" s="94" t="n">
        <v>41</v>
      </c>
      <c r="S86" s="94" t="n">
        <v>1</v>
      </c>
      <c r="T86" s="94" t="n">
        <v>35</v>
      </c>
      <c r="U86" s="95" t="n">
        <v>138</v>
      </c>
      <c r="V86" s="96" t="n">
        <v>12062208</v>
      </c>
    </row>
    <row r="87" s="97" customFormat="true" ht="12" hidden="false" customHeight="true" outlineLevel="0" collapsed="false">
      <c r="A87" s="92" t="n">
        <v>12062219</v>
      </c>
      <c r="B87" s="93" t="s">
        <v>243</v>
      </c>
      <c r="C87" s="94" t="n">
        <v>3153</v>
      </c>
      <c r="D87" s="94" t="n">
        <v>42</v>
      </c>
      <c r="E87" s="94" t="n">
        <v>7</v>
      </c>
      <c r="F87" s="94" t="n">
        <v>26</v>
      </c>
      <c r="G87" s="94" t="n">
        <v>3</v>
      </c>
      <c r="H87" s="94" t="n">
        <v>3</v>
      </c>
      <c r="I87" s="94" t="n">
        <v>1</v>
      </c>
      <c r="J87" s="94" t="n">
        <v>1</v>
      </c>
      <c r="K87" s="94" t="n">
        <v>76</v>
      </c>
      <c r="L87" s="94" t="n">
        <v>76</v>
      </c>
      <c r="M87" s="94" t="n">
        <v>1310</v>
      </c>
      <c r="N87" s="94" t="s">
        <v>167</v>
      </c>
      <c r="O87" s="94" t="s">
        <v>167</v>
      </c>
      <c r="P87" s="94" t="n">
        <v>1660</v>
      </c>
      <c r="Q87" s="94" t="n">
        <v>43</v>
      </c>
      <c r="R87" s="94" t="n">
        <v>17</v>
      </c>
      <c r="S87" s="94" t="n">
        <v>1</v>
      </c>
      <c r="T87" s="94" t="n">
        <v>14</v>
      </c>
      <c r="U87" s="95" t="n">
        <v>121</v>
      </c>
      <c r="V87" s="96" t="n">
        <v>12062219</v>
      </c>
    </row>
    <row r="88" s="97" customFormat="true" ht="12" hidden="false" customHeight="true" outlineLevel="0" collapsed="false">
      <c r="A88" s="92" t="n">
        <v>12062224</v>
      </c>
      <c r="B88" s="93" t="s">
        <v>244</v>
      </c>
      <c r="C88" s="94" t="n">
        <v>14849</v>
      </c>
      <c r="D88" s="94" t="n">
        <v>557</v>
      </c>
      <c r="E88" s="94" t="n">
        <v>181</v>
      </c>
      <c r="F88" s="94" t="n">
        <v>135</v>
      </c>
      <c r="G88" s="94" t="n">
        <v>11</v>
      </c>
      <c r="H88" s="94" t="n">
        <v>6</v>
      </c>
      <c r="I88" s="94" t="n">
        <v>106</v>
      </c>
      <c r="J88" s="94" t="n">
        <v>95</v>
      </c>
      <c r="K88" s="94" t="n">
        <v>495</v>
      </c>
      <c r="L88" s="94" t="n">
        <v>436</v>
      </c>
      <c r="M88" s="94" t="n">
        <v>8534</v>
      </c>
      <c r="N88" s="94" t="s">
        <v>167</v>
      </c>
      <c r="O88" s="94" t="s">
        <v>167</v>
      </c>
      <c r="P88" s="94" t="n">
        <v>4582</v>
      </c>
      <c r="Q88" s="94" t="n">
        <v>250</v>
      </c>
      <c r="R88" s="94" t="n">
        <v>314</v>
      </c>
      <c r="S88" s="94" t="n">
        <v>6</v>
      </c>
      <c r="T88" s="94" t="n">
        <v>240</v>
      </c>
      <c r="U88" s="95" t="n">
        <v>1168</v>
      </c>
      <c r="V88" s="96" t="n">
        <v>12062224</v>
      </c>
    </row>
    <row r="89" s="97" customFormat="true" ht="12" hidden="false" customHeight="true" outlineLevel="0" collapsed="false">
      <c r="A89" s="92" t="n">
        <v>12062232</v>
      </c>
      <c r="B89" s="93" t="s">
        <v>245</v>
      </c>
      <c r="C89" s="94" t="n">
        <v>2047</v>
      </c>
      <c r="D89" s="94" t="n">
        <v>76</v>
      </c>
      <c r="E89" s="94" t="n">
        <v>43</v>
      </c>
      <c r="F89" s="94" t="n">
        <v>5</v>
      </c>
      <c r="G89" s="94" t="n">
        <v>8</v>
      </c>
      <c r="H89" s="94" t="n">
        <v>4</v>
      </c>
      <c r="I89" s="94" t="n">
        <v>8</v>
      </c>
      <c r="J89" s="94" t="n">
        <v>5</v>
      </c>
      <c r="K89" s="94" t="n">
        <v>73</v>
      </c>
      <c r="L89" s="94" t="n">
        <v>73</v>
      </c>
      <c r="M89" s="94" t="n">
        <v>1648</v>
      </c>
      <c r="N89" s="94" t="s">
        <v>167</v>
      </c>
      <c r="O89" s="94" t="s">
        <v>167</v>
      </c>
      <c r="P89" s="94" t="n">
        <v>134</v>
      </c>
      <c r="Q89" s="94" t="n">
        <v>67</v>
      </c>
      <c r="R89" s="94" t="n">
        <v>34</v>
      </c>
      <c r="S89" s="94" t="n">
        <v>1</v>
      </c>
      <c r="T89" s="94" t="n">
        <v>23</v>
      </c>
      <c r="U89" s="95" t="n">
        <v>161</v>
      </c>
      <c r="V89" s="96" t="n">
        <v>12062232</v>
      </c>
    </row>
    <row r="90" s="97" customFormat="true" ht="12" hidden="false" customHeight="true" outlineLevel="0" collapsed="false">
      <c r="A90" s="92" t="n">
        <v>12062237</v>
      </c>
      <c r="B90" s="93" t="s">
        <v>246</v>
      </c>
      <c r="C90" s="94" t="n">
        <v>4267</v>
      </c>
      <c r="D90" s="94" t="n">
        <v>63</v>
      </c>
      <c r="E90" s="94" t="n">
        <v>16</v>
      </c>
      <c r="F90" s="94" t="n">
        <v>13</v>
      </c>
      <c r="G90" s="94" t="n">
        <v>2</v>
      </c>
      <c r="H90" s="94" t="n">
        <v>1</v>
      </c>
      <c r="I90" s="94" t="n">
        <v>9</v>
      </c>
      <c r="J90" s="94" t="n">
        <v>8</v>
      </c>
      <c r="K90" s="94" t="n">
        <v>99</v>
      </c>
      <c r="L90" s="94" t="n">
        <v>90</v>
      </c>
      <c r="M90" s="94" t="n">
        <v>1007</v>
      </c>
      <c r="N90" s="94" t="s">
        <v>167</v>
      </c>
      <c r="O90" s="94" t="n">
        <v>0</v>
      </c>
      <c r="P90" s="94" t="n">
        <v>3070</v>
      </c>
      <c r="Q90" s="94" t="n">
        <v>12</v>
      </c>
      <c r="R90" s="94" t="n">
        <v>5</v>
      </c>
      <c r="S90" s="94" t="n">
        <v>1</v>
      </c>
      <c r="T90" s="94" t="n">
        <v>3</v>
      </c>
      <c r="U90" s="95" t="n">
        <v>174</v>
      </c>
      <c r="V90" s="96" t="n">
        <v>12062237</v>
      </c>
    </row>
    <row r="91" s="97" customFormat="true" ht="12" hidden="false" customHeight="true" outlineLevel="0" collapsed="false">
      <c r="A91" s="92" t="n">
        <v>12062240</v>
      </c>
      <c r="B91" s="93" t="s">
        <v>247</v>
      </c>
      <c r="C91" s="94" t="n">
        <v>3481</v>
      </c>
      <c r="D91" s="94" t="n">
        <v>99</v>
      </c>
      <c r="E91" s="94" t="n">
        <v>63</v>
      </c>
      <c r="F91" s="94" t="n">
        <v>10</v>
      </c>
      <c r="G91" s="94" t="n">
        <v>43</v>
      </c>
      <c r="H91" s="94" t="n">
        <v>43</v>
      </c>
      <c r="I91" s="94" t="n">
        <v>13</v>
      </c>
      <c r="J91" s="94" t="n">
        <v>3</v>
      </c>
      <c r="K91" s="94" t="n">
        <v>109</v>
      </c>
      <c r="L91" s="94" t="n">
        <v>79</v>
      </c>
      <c r="M91" s="94" t="n">
        <v>1086</v>
      </c>
      <c r="N91" s="94" t="s">
        <v>167</v>
      </c>
      <c r="O91" s="94" t="s">
        <v>167</v>
      </c>
      <c r="P91" s="94" t="n">
        <v>1673</v>
      </c>
      <c r="Q91" s="94" t="n">
        <v>132</v>
      </c>
      <c r="R91" s="94" t="n">
        <v>325</v>
      </c>
      <c r="S91" s="94" t="n">
        <v>2</v>
      </c>
      <c r="T91" s="94" t="n">
        <v>309</v>
      </c>
      <c r="U91" s="95" t="n">
        <v>224</v>
      </c>
      <c r="V91" s="96" t="n">
        <v>12062240</v>
      </c>
    </row>
    <row r="92" s="97" customFormat="true" ht="12" hidden="false" customHeight="true" outlineLevel="0" collapsed="false">
      <c r="A92" s="92" t="n">
        <v>12062282</v>
      </c>
      <c r="B92" s="93" t="s">
        <v>248</v>
      </c>
      <c r="C92" s="94" t="n">
        <v>2342</v>
      </c>
      <c r="D92" s="94" t="n">
        <v>72</v>
      </c>
      <c r="E92" s="94" t="n">
        <v>20</v>
      </c>
      <c r="F92" s="94" t="n">
        <v>16</v>
      </c>
      <c r="G92" s="94" t="n">
        <v>4</v>
      </c>
      <c r="H92" s="94" t="n">
        <v>4</v>
      </c>
      <c r="I92" s="94" t="n">
        <v>13</v>
      </c>
      <c r="J92" s="94" t="n">
        <v>8</v>
      </c>
      <c r="K92" s="94" t="n">
        <v>74</v>
      </c>
      <c r="L92" s="94" t="n">
        <v>68</v>
      </c>
      <c r="M92" s="94" t="n">
        <v>1563</v>
      </c>
      <c r="N92" s="94" t="s">
        <v>167</v>
      </c>
      <c r="O92" s="94" t="s">
        <v>167</v>
      </c>
      <c r="P92" s="94" t="n">
        <v>576</v>
      </c>
      <c r="Q92" s="94" t="n">
        <v>32</v>
      </c>
      <c r="R92" s="94" t="n">
        <v>7</v>
      </c>
      <c r="S92" s="94" t="n">
        <v>1</v>
      </c>
      <c r="T92" s="94" t="n">
        <v>5</v>
      </c>
      <c r="U92" s="95" t="n">
        <v>160</v>
      </c>
      <c r="V92" s="96" t="n">
        <v>12062282</v>
      </c>
    </row>
    <row r="93" s="97" customFormat="true" ht="12" hidden="false" customHeight="true" outlineLevel="0" collapsed="false">
      <c r="A93" s="92" t="n">
        <v>12062289</v>
      </c>
      <c r="B93" s="93" t="s">
        <v>249</v>
      </c>
      <c r="C93" s="94" t="n">
        <v>3364</v>
      </c>
      <c r="D93" s="94" t="n">
        <v>64</v>
      </c>
      <c r="E93" s="94" t="n">
        <v>22</v>
      </c>
      <c r="F93" s="94" t="n">
        <v>14</v>
      </c>
      <c r="G93" s="94" t="n">
        <v>3</v>
      </c>
      <c r="H93" s="94" t="n">
        <v>3</v>
      </c>
      <c r="I93" s="94" t="n">
        <v>14</v>
      </c>
      <c r="J93" s="94" t="n">
        <v>8</v>
      </c>
      <c r="K93" s="94" t="n">
        <v>85</v>
      </c>
      <c r="L93" s="94" t="n">
        <v>85</v>
      </c>
      <c r="M93" s="94" t="n">
        <v>1008</v>
      </c>
      <c r="N93" s="94" t="s">
        <v>167</v>
      </c>
      <c r="O93" s="94" t="s">
        <v>167</v>
      </c>
      <c r="P93" s="94" t="n">
        <v>2115</v>
      </c>
      <c r="Q93" s="94" t="n">
        <v>63</v>
      </c>
      <c r="R93" s="94" t="n">
        <v>13</v>
      </c>
      <c r="S93" s="94" t="n">
        <v>2</v>
      </c>
      <c r="T93" s="94" t="n">
        <v>11</v>
      </c>
      <c r="U93" s="95" t="n">
        <v>165</v>
      </c>
      <c r="V93" s="96" t="n">
        <v>12062289</v>
      </c>
    </row>
    <row r="94" s="97" customFormat="true" ht="12" hidden="false" customHeight="true" outlineLevel="0" collapsed="false">
      <c r="A94" s="92" t="n">
        <v>12062293</v>
      </c>
      <c r="B94" s="93" t="s">
        <v>250</v>
      </c>
      <c r="C94" s="94" t="n">
        <v>4078</v>
      </c>
      <c r="D94" s="94" t="n">
        <v>115</v>
      </c>
      <c r="E94" s="94" t="n">
        <v>28</v>
      </c>
      <c r="F94" s="94" t="n">
        <v>43</v>
      </c>
      <c r="G94" s="94" t="n">
        <v>1062</v>
      </c>
      <c r="H94" s="94" t="n">
        <v>961</v>
      </c>
      <c r="I94" s="94" t="n">
        <v>8</v>
      </c>
      <c r="J94" s="94" t="n">
        <v>5</v>
      </c>
      <c r="K94" s="94" t="n">
        <v>110</v>
      </c>
      <c r="L94" s="94" t="n">
        <v>89</v>
      </c>
      <c r="M94" s="94" t="n">
        <v>955</v>
      </c>
      <c r="N94" s="94" t="s">
        <v>167</v>
      </c>
      <c r="O94" s="94" t="s">
        <v>167</v>
      </c>
      <c r="P94" s="94" t="n">
        <v>1642</v>
      </c>
      <c r="Q94" s="94" t="n">
        <v>9</v>
      </c>
      <c r="R94" s="94" t="n">
        <v>176</v>
      </c>
      <c r="S94" s="94" t="n">
        <v>1</v>
      </c>
      <c r="T94" s="94" t="n">
        <v>174</v>
      </c>
      <c r="U94" s="95" t="n">
        <v>336</v>
      </c>
      <c r="V94" s="96" t="n">
        <v>12062293</v>
      </c>
    </row>
    <row r="95" s="97" customFormat="true" ht="12" hidden="false" customHeight="true" outlineLevel="0" collapsed="false">
      <c r="A95" s="92" t="n">
        <v>12062333</v>
      </c>
      <c r="B95" s="93" t="s">
        <v>251</v>
      </c>
      <c r="C95" s="94" t="n">
        <v>7563</v>
      </c>
      <c r="D95" s="94" t="n">
        <v>238</v>
      </c>
      <c r="E95" s="94" t="n">
        <v>77</v>
      </c>
      <c r="F95" s="94" t="n">
        <v>95</v>
      </c>
      <c r="G95" s="94" t="n">
        <v>39</v>
      </c>
      <c r="H95" s="94" t="n">
        <v>29</v>
      </c>
      <c r="I95" s="94" t="n">
        <v>20</v>
      </c>
      <c r="J95" s="94" t="n">
        <v>15</v>
      </c>
      <c r="K95" s="94" t="n">
        <v>272</v>
      </c>
      <c r="L95" s="94" t="n">
        <v>213</v>
      </c>
      <c r="M95" s="94" t="n">
        <v>2284</v>
      </c>
      <c r="N95" s="94" t="s">
        <v>167</v>
      </c>
      <c r="O95" s="94" t="s">
        <v>167</v>
      </c>
      <c r="P95" s="94" t="n">
        <v>4656</v>
      </c>
      <c r="Q95" s="94" t="n">
        <v>36</v>
      </c>
      <c r="R95" s="94" t="n">
        <v>17</v>
      </c>
      <c r="S95" s="94" t="n">
        <v>4</v>
      </c>
      <c r="T95" s="94" t="n">
        <v>12</v>
      </c>
      <c r="U95" s="95" t="n">
        <v>545</v>
      </c>
      <c r="V95" s="96" t="n">
        <v>12062333</v>
      </c>
    </row>
    <row r="96" s="97" customFormat="true" ht="12" hidden="false" customHeight="true" outlineLevel="0" collapsed="false">
      <c r="A96" s="92" t="n">
        <v>12062336</v>
      </c>
      <c r="B96" s="93" t="s">
        <v>252</v>
      </c>
      <c r="C96" s="94" t="n">
        <v>1272</v>
      </c>
      <c r="D96" s="94" t="n">
        <v>39</v>
      </c>
      <c r="E96" s="94" t="n">
        <v>31</v>
      </c>
      <c r="F96" s="94" t="n">
        <v>4</v>
      </c>
      <c r="G96" s="94" t="n">
        <v>0</v>
      </c>
      <c r="H96" s="94" t="n">
        <v>0</v>
      </c>
      <c r="I96" s="94" t="n">
        <v>7</v>
      </c>
      <c r="J96" s="94" t="n">
        <v>3</v>
      </c>
      <c r="K96" s="94" t="n">
        <v>33</v>
      </c>
      <c r="L96" s="94" t="n">
        <v>33</v>
      </c>
      <c r="M96" s="94" t="n">
        <v>653</v>
      </c>
      <c r="N96" s="94" t="s">
        <v>167</v>
      </c>
      <c r="O96" s="94" t="s">
        <v>167</v>
      </c>
      <c r="P96" s="94" t="n">
        <v>512</v>
      </c>
      <c r="Q96" s="94" t="n">
        <v>24</v>
      </c>
      <c r="R96" s="94" t="n">
        <v>4</v>
      </c>
      <c r="S96" s="94" t="n">
        <v>1</v>
      </c>
      <c r="T96" s="94" t="n">
        <v>3</v>
      </c>
      <c r="U96" s="95" t="n">
        <v>80</v>
      </c>
      <c r="V96" s="96" t="n">
        <v>12062336</v>
      </c>
    </row>
    <row r="97" s="97" customFormat="true" ht="12" hidden="false" customHeight="true" outlineLevel="0" collapsed="false">
      <c r="A97" s="92" t="n">
        <v>12062341</v>
      </c>
      <c r="B97" s="93" t="s">
        <v>253</v>
      </c>
      <c r="C97" s="94" t="n">
        <v>8856</v>
      </c>
      <c r="D97" s="94" t="n">
        <v>395</v>
      </c>
      <c r="E97" s="94" t="n">
        <v>142</v>
      </c>
      <c r="F97" s="94" t="n">
        <v>113</v>
      </c>
      <c r="G97" s="94" t="n">
        <v>304</v>
      </c>
      <c r="H97" s="94" t="n">
        <v>272</v>
      </c>
      <c r="I97" s="94" t="n">
        <v>44</v>
      </c>
      <c r="J97" s="94" t="n">
        <v>29</v>
      </c>
      <c r="K97" s="94" t="n">
        <v>309</v>
      </c>
      <c r="L97" s="94" t="n">
        <v>232</v>
      </c>
      <c r="M97" s="94" t="n">
        <v>5957</v>
      </c>
      <c r="N97" s="94" t="s">
        <v>167</v>
      </c>
      <c r="O97" s="94" t="s">
        <v>167</v>
      </c>
      <c r="P97" s="94" t="n">
        <v>1294</v>
      </c>
      <c r="Q97" s="94" t="n">
        <v>166</v>
      </c>
      <c r="R97" s="94" t="n">
        <v>388</v>
      </c>
      <c r="S97" s="94" t="n">
        <v>4</v>
      </c>
      <c r="T97" s="94" t="n">
        <v>99</v>
      </c>
      <c r="U97" s="95" t="n">
        <v>784</v>
      </c>
      <c r="V97" s="96" t="n">
        <v>12062341</v>
      </c>
    </row>
    <row r="98" s="97" customFormat="true" ht="12" hidden="false" customHeight="true" outlineLevel="0" collapsed="false">
      <c r="A98" s="92" t="n">
        <v>12062372</v>
      </c>
      <c r="B98" s="93" t="s">
        <v>254</v>
      </c>
      <c r="C98" s="94" t="n">
        <v>5242</v>
      </c>
      <c r="D98" s="94" t="n">
        <v>204</v>
      </c>
      <c r="E98" s="94" t="n">
        <v>64</v>
      </c>
      <c r="F98" s="94" t="n">
        <v>72</v>
      </c>
      <c r="G98" s="94" t="n">
        <v>54</v>
      </c>
      <c r="H98" s="94" t="n">
        <v>41</v>
      </c>
      <c r="I98" s="94" t="n">
        <v>15</v>
      </c>
      <c r="J98" s="94" t="n">
        <v>8</v>
      </c>
      <c r="K98" s="94" t="n">
        <v>179</v>
      </c>
      <c r="L98" s="94" t="n">
        <v>155</v>
      </c>
      <c r="M98" s="94" t="n">
        <v>3019</v>
      </c>
      <c r="N98" s="94" t="s">
        <v>167</v>
      </c>
      <c r="O98" s="94" t="s">
        <v>167</v>
      </c>
      <c r="P98" s="94" t="n">
        <v>1515</v>
      </c>
      <c r="Q98" s="94" t="n">
        <v>177</v>
      </c>
      <c r="R98" s="94" t="n">
        <v>78</v>
      </c>
      <c r="S98" s="94" t="n">
        <v>2</v>
      </c>
      <c r="T98" s="94" t="n">
        <v>45</v>
      </c>
      <c r="U98" s="95" t="n">
        <v>414</v>
      </c>
      <c r="V98" s="96" t="n">
        <v>12062372</v>
      </c>
    </row>
    <row r="99" s="97" customFormat="true" ht="12" hidden="false" customHeight="true" outlineLevel="0" collapsed="false">
      <c r="A99" s="92" t="n">
        <v>12062410</v>
      </c>
      <c r="B99" s="93" t="s">
        <v>255</v>
      </c>
      <c r="C99" s="94" t="n">
        <v>4606</v>
      </c>
      <c r="D99" s="94" t="n">
        <v>222</v>
      </c>
      <c r="E99" s="94" t="n">
        <v>155</v>
      </c>
      <c r="F99" s="94" t="n">
        <v>32</v>
      </c>
      <c r="G99" s="94" t="n">
        <v>180</v>
      </c>
      <c r="H99" s="94" t="n">
        <v>179</v>
      </c>
      <c r="I99" s="94" t="n">
        <v>38</v>
      </c>
      <c r="J99" s="94" t="n">
        <v>17</v>
      </c>
      <c r="K99" s="94" t="n">
        <v>157</v>
      </c>
      <c r="L99" s="94" t="n">
        <v>138</v>
      </c>
      <c r="M99" s="94" t="n">
        <v>3350</v>
      </c>
      <c r="N99" s="94" t="s">
        <v>167</v>
      </c>
      <c r="O99" s="94" t="n">
        <v>1</v>
      </c>
      <c r="P99" s="94" t="n">
        <v>508</v>
      </c>
      <c r="Q99" s="94" t="n">
        <v>76</v>
      </c>
      <c r="R99" s="94" t="n">
        <v>76</v>
      </c>
      <c r="S99" s="94" t="n">
        <v>3</v>
      </c>
      <c r="T99" s="94" t="n">
        <v>25</v>
      </c>
      <c r="U99" s="95" t="n">
        <v>421</v>
      </c>
      <c r="V99" s="96" t="n">
        <v>12062410</v>
      </c>
    </row>
    <row r="100" s="97" customFormat="true" ht="12" hidden="false" customHeight="true" outlineLevel="0" collapsed="false">
      <c r="A100" s="92" t="n">
        <v>12062417</v>
      </c>
      <c r="B100" s="93" t="s">
        <v>256</v>
      </c>
      <c r="C100" s="94" t="n">
        <v>2467</v>
      </c>
      <c r="D100" s="94" t="n">
        <v>112</v>
      </c>
      <c r="E100" s="94" t="n">
        <v>15</v>
      </c>
      <c r="F100" s="94" t="n">
        <v>59</v>
      </c>
      <c r="G100" s="94" t="n">
        <v>11</v>
      </c>
      <c r="H100" s="94" t="n">
        <v>10</v>
      </c>
      <c r="I100" s="94" t="n">
        <v>16</v>
      </c>
      <c r="J100" s="94" t="n">
        <v>8</v>
      </c>
      <c r="K100" s="94" t="n">
        <v>79</v>
      </c>
      <c r="L100" s="94" t="n">
        <v>66</v>
      </c>
      <c r="M100" s="94" t="n">
        <v>1286</v>
      </c>
      <c r="N100" s="94" t="n">
        <v>0</v>
      </c>
      <c r="O100" s="94" t="s">
        <v>167</v>
      </c>
      <c r="P100" s="94" t="n">
        <v>885</v>
      </c>
      <c r="Q100" s="94" t="n">
        <v>69</v>
      </c>
      <c r="R100" s="94" t="n">
        <v>10</v>
      </c>
      <c r="S100" s="94" t="n">
        <v>1</v>
      </c>
      <c r="T100" s="94" t="n">
        <v>9</v>
      </c>
      <c r="U100" s="95" t="n">
        <v>208</v>
      </c>
      <c r="V100" s="96" t="n">
        <v>12062417</v>
      </c>
    </row>
    <row r="101" s="97" customFormat="true" ht="12" hidden="false" customHeight="true" outlineLevel="0" collapsed="false">
      <c r="A101" s="92" t="n">
        <v>12062425</v>
      </c>
      <c r="B101" s="93" t="s">
        <v>257</v>
      </c>
      <c r="C101" s="94" t="n">
        <v>4191</v>
      </c>
      <c r="D101" s="94" t="n">
        <v>101</v>
      </c>
      <c r="E101" s="94" t="n">
        <v>39</v>
      </c>
      <c r="F101" s="94" t="n">
        <v>32</v>
      </c>
      <c r="G101" s="94" t="n">
        <v>269</v>
      </c>
      <c r="H101" s="94" t="n">
        <v>226</v>
      </c>
      <c r="I101" s="94" t="n">
        <v>40</v>
      </c>
      <c r="J101" s="94" t="n">
        <v>35</v>
      </c>
      <c r="K101" s="94" t="n">
        <v>138</v>
      </c>
      <c r="L101" s="94" t="n">
        <v>118</v>
      </c>
      <c r="M101" s="94" t="n">
        <v>1997</v>
      </c>
      <c r="N101" s="94" t="s">
        <v>167</v>
      </c>
      <c r="O101" s="94" t="n">
        <v>2</v>
      </c>
      <c r="P101" s="94" t="n">
        <v>1568</v>
      </c>
      <c r="Q101" s="94" t="n">
        <v>52</v>
      </c>
      <c r="R101" s="94" t="n">
        <v>26</v>
      </c>
      <c r="S101" s="94" t="n">
        <v>2</v>
      </c>
      <c r="T101" s="94" t="n">
        <v>24</v>
      </c>
      <c r="U101" s="95" t="n">
        <v>324</v>
      </c>
      <c r="V101" s="96" t="n">
        <v>12062425</v>
      </c>
    </row>
    <row r="102" s="97" customFormat="true" ht="12" hidden="false" customHeight="true" outlineLevel="0" collapsed="false">
      <c r="A102" s="92" t="n">
        <v>12062440</v>
      </c>
      <c r="B102" s="93" t="s">
        <v>258</v>
      </c>
      <c r="C102" s="94" t="n">
        <v>871</v>
      </c>
      <c r="D102" s="94" t="n">
        <v>32</v>
      </c>
      <c r="E102" s="94" t="n">
        <v>4</v>
      </c>
      <c r="F102" s="94" t="n">
        <v>20</v>
      </c>
      <c r="G102" s="94" t="n">
        <v>2</v>
      </c>
      <c r="H102" s="94" t="n">
        <v>2</v>
      </c>
      <c r="I102" s="94" t="n">
        <v>2</v>
      </c>
      <c r="J102" s="94" t="n">
        <v>1</v>
      </c>
      <c r="K102" s="94" t="n">
        <v>21</v>
      </c>
      <c r="L102" s="94" t="n">
        <v>21</v>
      </c>
      <c r="M102" s="94" t="n">
        <v>406</v>
      </c>
      <c r="N102" s="94" t="s">
        <v>167</v>
      </c>
      <c r="O102" s="94" t="s">
        <v>167</v>
      </c>
      <c r="P102" s="94" t="n">
        <v>400</v>
      </c>
      <c r="Q102" s="94" t="n">
        <v>5</v>
      </c>
      <c r="R102" s="94" t="n">
        <v>3</v>
      </c>
      <c r="S102" s="94" t="n">
        <v>1</v>
      </c>
      <c r="T102" s="94" t="n">
        <v>2</v>
      </c>
      <c r="U102" s="95" t="n">
        <v>56</v>
      </c>
      <c r="V102" s="96" t="n">
        <v>12062440</v>
      </c>
    </row>
    <row r="103" s="97" customFormat="true" ht="12" hidden="false" customHeight="true" outlineLevel="0" collapsed="false">
      <c r="A103" s="92" t="n">
        <v>12062445</v>
      </c>
      <c r="B103" s="93" t="s">
        <v>259</v>
      </c>
      <c r="C103" s="94" t="n">
        <v>7822</v>
      </c>
      <c r="D103" s="94" t="n">
        <v>192</v>
      </c>
      <c r="E103" s="94" t="n">
        <v>67</v>
      </c>
      <c r="F103" s="94" t="n">
        <v>40</v>
      </c>
      <c r="G103" s="94" t="n">
        <v>8</v>
      </c>
      <c r="H103" s="94" t="n">
        <v>7</v>
      </c>
      <c r="I103" s="94" t="n">
        <v>22</v>
      </c>
      <c r="J103" s="94" t="n">
        <v>13</v>
      </c>
      <c r="K103" s="94" t="n">
        <v>208</v>
      </c>
      <c r="L103" s="94" t="n">
        <v>200</v>
      </c>
      <c r="M103" s="94" t="n">
        <v>4201</v>
      </c>
      <c r="N103" s="94" t="s">
        <v>167</v>
      </c>
      <c r="O103" s="94" t="s">
        <v>167</v>
      </c>
      <c r="P103" s="94" t="n">
        <v>3097</v>
      </c>
      <c r="Q103" s="94" t="n">
        <v>74</v>
      </c>
      <c r="R103" s="94" t="n">
        <v>20</v>
      </c>
      <c r="S103" s="94" t="n">
        <v>4</v>
      </c>
      <c r="T103" s="94" t="n">
        <v>15</v>
      </c>
      <c r="U103" s="95" t="n">
        <v>426</v>
      </c>
      <c r="V103" s="96" t="n">
        <v>12062445</v>
      </c>
    </row>
    <row r="104" s="97" customFormat="true" ht="12" hidden="false" customHeight="true" outlineLevel="0" collapsed="false">
      <c r="A104" s="92" t="n">
        <v>12062453</v>
      </c>
      <c r="B104" s="93" t="s">
        <v>260</v>
      </c>
      <c r="C104" s="94" t="n">
        <v>3845</v>
      </c>
      <c r="D104" s="94" t="n">
        <v>118</v>
      </c>
      <c r="E104" s="94" t="n">
        <v>21</v>
      </c>
      <c r="F104" s="94" t="n">
        <v>65</v>
      </c>
      <c r="G104" s="94" t="n">
        <v>39</v>
      </c>
      <c r="H104" s="94" t="n">
        <v>38</v>
      </c>
      <c r="I104" s="94" t="n">
        <v>9</v>
      </c>
      <c r="J104" s="94" t="n">
        <v>4</v>
      </c>
      <c r="K104" s="94" t="n">
        <v>105</v>
      </c>
      <c r="L104" s="94" t="n">
        <v>91</v>
      </c>
      <c r="M104" s="94" t="n">
        <v>1803</v>
      </c>
      <c r="N104" s="94" t="s">
        <v>167</v>
      </c>
      <c r="O104" s="94" t="s">
        <v>167</v>
      </c>
      <c r="P104" s="94" t="n">
        <v>1600</v>
      </c>
      <c r="Q104" s="94" t="n">
        <v>120</v>
      </c>
      <c r="R104" s="94" t="n">
        <v>51</v>
      </c>
      <c r="S104" s="94" t="n">
        <v>1</v>
      </c>
      <c r="T104" s="94" t="n">
        <v>39</v>
      </c>
      <c r="U104" s="95" t="n">
        <v>234</v>
      </c>
      <c r="V104" s="96" t="n">
        <v>12062453</v>
      </c>
    </row>
    <row r="105" s="97" customFormat="true" ht="12" hidden="false" customHeight="true" outlineLevel="0" collapsed="false">
      <c r="A105" s="92" t="n">
        <v>12062461</v>
      </c>
      <c r="B105" s="93" t="s">
        <v>261</v>
      </c>
      <c r="C105" s="94" t="n">
        <v>15514</v>
      </c>
      <c r="D105" s="94" t="n">
        <v>311</v>
      </c>
      <c r="E105" s="94" t="n">
        <v>67</v>
      </c>
      <c r="F105" s="94" t="n">
        <v>57</v>
      </c>
      <c r="G105" s="94" t="n">
        <v>37</v>
      </c>
      <c r="H105" s="94" t="n">
        <v>19</v>
      </c>
      <c r="I105" s="94" t="n">
        <v>55</v>
      </c>
      <c r="J105" s="94" t="n">
        <v>39</v>
      </c>
      <c r="K105" s="94" t="n">
        <v>601</v>
      </c>
      <c r="L105" s="94" t="n">
        <v>420</v>
      </c>
      <c r="M105" s="94" t="n">
        <v>8688</v>
      </c>
      <c r="N105" s="94" t="s">
        <v>167</v>
      </c>
      <c r="O105" s="94" t="s">
        <v>167</v>
      </c>
      <c r="P105" s="94" t="n">
        <v>5470</v>
      </c>
      <c r="Q105" s="94" t="n">
        <v>143</v>
      </c>
      <c r="R105" s="94" t="n">
        <v>210</v>
      </c>
      <c r="S105" s="94" t="n">
        <v>7</v>
      </c>
      <c r="T105" s="94" t="n">
        <v>103</v>
      </c>
      <c r="U105" s="95" t="n">
        <v>991</v>
      </c>
      <c r="V105" s="96" t="n">
        <v>12062461</v>
      </c>
    </row>
    <row r="106" s="97" customFormat="true" ht="12" hidden="false" customHeight="true" outlineLevel="0" collapsed="false">
      <c r="A106" s="92" t="n">
        <v>12062464</v>
      </c>
      <c r="B106" s="93" t="s">
        <v>262</v>
      </c>
      <c r="C106" s="94" t="n">
        <v>1646</v>
      </c>
      <c r="D106" s="94" t="n">
        <v>35</v>
      </c>
      <c r="E106" s="94" t="n">
        <v>8</v>
      </c>
      <c r="F106" s="94" t="n">
        <v>16</v>
      </c>
      <c r="G106" s="94" t="n">
        <v>0</v>
      </c>
      <c r="H106" s="94" t="n">
        <v>0</v>
      </c>
      <c r="I106" s="94" t="n">
        <v>5</v>
      </c>
      <c r="J106" s="94" t="n">
        <v>3</v>
      </c>
      <c r="K106" s="94" t="n">
        <v>67</v>
      </c>
      <c r="L106" s="94" t="n">
        <v>67</v>
      </c>
      <c r="M106" s="94" t="n">
        <v>1189</v>
      </c>
      <c r="N106" s="94" t="s">
        <v>167</v>
      </c>
      <c r="O106" s="94" t="s">
        <v>167</v>
      </c>
      <c r="P106" s="94" t="n">
        <v>320</v>
      </c>
      <c r="Q106" s="94" t="n">
        <v>25</v>
      </c>
      <c r="R106" s="94" t="n">
        <v>4</v>
      </c>
      <c r="S106" s="94" t="n">
        <v>0</v>
      </c>
      <c r="T106" s="94" t="n">
        <v>2</v>
      </c>
      <c r="U106" s="95" t="n">
        <v>107</v>
      </c>
      <c r="V106" s="96" t="n">
        <v>12062464</v>
      </c>
    </row>
    <row r="107" s="97" customFormat="true" ht="12" hidden="false" customHeight="true" outlineLevel="0" collapsed="false">
      <c r="A107" s="92" t="n">
        <v>12062469</v>
      </c>
      <c r="B107" s="93" t="s">
        <v>263</v>
      </c>
      <c r="C107" s="94" t="n">
        <v>11853</v>
      </c>
      <c r="D107" s="94" t="n">
        <v>300</v>
      </c>
      <c r="E107" s="94" t="n">
        <v>71</v>
      </c>
      <c r="F107" s="94" t="n">
        <v>133</v>
      </c>
      <c r="G107" s="94" t="n">
        <v>27</v>
      </c>
      <c r="H107" s="94" t="n">
        <v>22</v>
      </c>
      <c r="I107" s="94" t="n">
        <v>39</v>
      </c>
      <c r="J107" s="94" t="n">
        <v>21</v>
      </c>
      <c r="K107" s="94" t="n">
        <v>395</v>
      </c>
      <c r="L107" s="94" t="n">
        <v>351</v>
      </c>
      <c r="M107" s="94" t="n">
        <v>6527</v>
      </c>
      <c r="N107" s="94" t="s">
        <v>167</v>
      </c>
      <c r="O107" s="94" t="s">
        <v>167</v>
      </c>
      <c r="P107" s="94" t="n">
        <v>4328</v>
      </c>
      <c r="Q107" s="94" t="n">
        <v>170</v>
      </c>
      <c r="R107" s="94" t="n">
        <v>66</v>
      </c>
      <c r="S107" s="94" t="n">
        <v>7</v>
      </c>
      <c r="T107" s="94" t="n">
        <v>58</v>
      </c>
      <c r="U107" s="95" t="n">
        <v>747</v>
      </c>
      <c r="V107" s="96" t="n">
        <v>12062469</v>
      </c>
    </row>
    <row r="108" s="97" customFormat="true" ht="12" hidden="false" customHeight="true" outlineLevel="0" collapsed="false">
      <c r="A108" s="92" t="n">
        <v>12062492</v>
      </c>
      <c r="B108" s="93" t="s">
        <v>264</v>
      </c>
      <c r="C108" s="94" t="n">
        <v>1056</v>
      </c>
      <c r="D108" s="94" t="n">
        <v>60</v>
      </c>
      <c r="E108" s="94" t="n">
        <v>14</v>
      </c>
      <c r="F108" s="94" t="n">
        <v>39</v>
      </c>
      <c r="G108" s="94" t="n">
        <v>14</v>
      </c>
      <c r="H108" s="94" t="n">
        <v>3</v>
      </c>
      <c r="I108" s="94" t="n">
        <v>7</v>
      </c>
      <c r="J108" s="94" t="n">
        <v>5</v>
      </c>
      <c r="K108" s="94" t="n">
        <v>44</v>
      </c>
      <c r="L108" s="94" t="n">
        <v>41</v>
      </c>
      <c r="M108" s="94" t="n">
        <v>134</v>
      </c>
      <c r="N108" s="94" t="s">
        <v>167</v>
      </c>
      <c r="O108" s="94" t="s">
        <v>167</v>
      </c>
      <c r="P108" s="94" t="n">
        <v>665</v>
      </c>
      <c r="Q108" s="94" t="n">
        <v>131</v>
      </c>
      <c r="R108" s="94" t="n">
        <v>1</v>
      </c>
      <c r="S108" s="94" t="n">
        <v>0</v>
      </c>
      <c r="T108" s="94" t="n">
        <v>1</v>
      </c>
      <c r="U108" s="95" t="n">
        <v>122</v>
      </c>
      <c r="V108" s="96" t="n">
        <v>12062492</v>
      </c>
    </row>
    <row r="109" s="97" customFormat="true" ht="12" hidden="false" customHeight="true" outlineLevel="0" collapsed="false">
      <c r="A109" s="92" t="n">
        <v>12062500</v>
      </c>
      <c r="B109" s="93" t="s">
        <v>265</v>
      </c>
      <c r="C109" s="94" t="n">
        <v>13491</v>
      </c>
      <c r="D109" s="94" t="n">
        <v>391</v>
      </c>
      <c r="E109" s="94" t="n">
        <v>171</v>
      </c>
      <c r="F109" s="94" t="n">
        <v>74</v>
      </c>
      <c r="G109" s="94" t="n">
        <v>61</v>
      </c>
      <c r="H109" s="94" t="n">
        <v>48</v>
      </c>
      <c r="I109" s="94" t="n">
        <v>57</v>
      </c>
      <c r="J109" s="94" t="n">
        <v>30</v>
      </c>
      <c r="K109" s="94" t="n">
        <v>472</v>
      </c>
      <c r="L109" s="94" t="n">
        <v>402</v>
      </c>
      <c r="M109" s="94" t="n">
        <v>8645</v>
      </c>
      <c r="N109" s="94" t="n">
        <v>0</v>
      </c>
      <c r="O109" s="94" t="s">
        <v>167</v>
      </c>
      <c r="P109" s="94" t="n">
        <v>3466</v>
      </c>
      <c r="Q109" s="94" t="n">
        <v>273</v>
      </c>
      <c r="R109" s="94" t="n">
        <v>126</v>
      </c>
      <c r="S109" s="94" t="n">
        <v>7</v>
      </c>
      <c r="T109" s="94" t="n">
        <v>61</v>
      </c>
      <c r="U109" s="95" t="n">
        <v>940</v>
      </c>
      <c r="V109" s="96" t="n">
        <v>12062500</v>
      </c>
    </row>
    <row r="110" s="97" customFormat="true" ht="21.9" hidden="false" customHeight="true" outlineLevel="0" collapsed="false">
      <c r="A110" s="92" t="n">
        <v>12063036</v>
      </c>
      <c r="B110" s="93" t="s">
        <v>266</v>
      </c>
      <c r="C110" s="94" t="n">
        <v>4439</v>
      </c>
      <c r="D110" s="94" t="n">
        <v>607</v>
      </c>
      <c r="E110" s="94" t="n">
        <v>335</v>
      </c>
      <c r="F110" s="94" t="n">
        <v>104</v>
      </c>
      <c r="G110" s="94" t="n">
        <v>34</v>
      </c>
      <c r="H110" s="94" t="s">
        <v>167</v>
      </c>
      <c r="I110" s="94" t="n">
        <v>16</v>
      </c>
      <c r="J110" s="94" t="n">
        <v>13</v>
      </c>
      <c r="K110" s="94" t="n">
        <v>314</v>
      </c>
      <c r="L110" s="94" t="n">
        <v>220</v>
      </c>
      <c r="M110" s="94" t="n">
        <v>2333</v>
      </c>
      <c r="N110" s="94" t="s">
        <v>167</v>
      </c>
      <c r="O110" s="94" t="s">
        <v>167</v>
      </c>
      <c r="P110" s="94" t="n">
        <v>1001</v>
      </c>
      <c r="Q110" s="94" t="n">
        <v>104</v>
      </c>
      <c r="R110" s="94" t="n">
        <v>31</v>
      </c>
      <c r="S110" s="94" t="n">
        <v>4</v>
      </c>
      <c r="T110" s="94" t="n">
        <v>20</v>
      </c>
      <c r="U110" s="95" t="n">
        <v>975</v>
      </c>
      <c r="V110" s="96" t="n">
        <v>12063036</v>
      </c>
    </row>
    <row r="111" s="97" customFormat="true" ht="12" hidden="false" customHeight="true" outlineLevel="0" collapsed="false">
      <c r="A111" s="92" t="n">
        <v>12063056</v>
      </c>
      <c r="B111" s="93" t="s">
        <v>267</v>
      </c>
      <c r="C111" s="94" t="n">
        <v>6596</v>
      </c>
      <c r="D111" s="94" t="n">
        <v>373</v>
      </c>
      <c r="E111" s="94" t="n">
        <v>212</v>
      </c>
      <c r="F111" s="94" t="n">
        <v>27</v>
      </c>
      <c r="G111" s="94" t="n">
        <v>25</v>
      </c>
      <c r="H111" s="94" t="n">
        <v>6</v>
      </c>
      <c r="I111" s="94" t="n">
        <v>37</v>
      </c>
      <c r="J111" s="94" t="n">
        <v>10</v>
      </c>
      <c r="K111" s="94" t="n">
        <v>277</v>
      </c>
      <c r="L111" s="94" t="n">
        <v>240</v>
      </c>
      <c r="M111" s="94" t="n">
        <v>4854</v>
      </c>
      <c r="N111" s="94" t="s">
        <v>167</v>
      </c>
      <c r="O111" s="94" t="n">
        <v>3169</v>
      </c>
      <c r="P111" s="94" t="n">
        <v>868</v>
      </c>
      <c r="Q111" s="94" t="n">
        <v>23</v>
      </c>
      <c r="R111" s="94" t="n">
        <v>139</v>
      </c>
      <c r="S111" s="94" t="n">
        <v>3</v>
      </c>
      <c r="T111" s="94" t="n">
        <v>136</v>
      </c>
      <c r="U111" s="95" t="n">
        <v>709</v>
      </c>
      <c r="V111" s="96" t="n">
        <v>12063056</v>
      </c>
    </row>
    <row r="112" s="97" customFormat="true" ht="12" hidden="false" customHeight="true" outlineLevel="0" collapsed="false">
      <c r="A112" s="92" t="n">
        <v>12063080</v>
      </c>
      <c r="B112" s="93" t="s">
        <v>268</v>
      </c>
      <c r="C112" s="94" t="n">
        <v>4330</v>
      </c>
      <c r="D112" s="94" t="n">
        <v>1508</v>
      </c>
      <c r="E112" s="94" t="n">
        <v>1034</v>
      </c>
      <c r="F112" s="94" t="n">
        <v>124</v>
      </c>
      <c r="G112" s="94" t="n">
        <v>8</v>
      </c>
      <c r="H112" s="94" t="n">
        <v>3</v>
      </c>
      <c r="I112" s="94" t="n">
        <v>37</v>
      </c>
      <c r="J112" s="94" t="n">
        <v>25</v>
      </c>
      <c r="K112" s="94" t="n">
        <v>422</v>
      </c>
      <c r="L112" s="94" t="n">
        <v>374</v>
      </c>
      <c r="M112" s="94" t="n">
        <v>1189</v>
      </c>
      <c r="N112" s="94" t="s">
        <v>167</v>
      </c>
      <c r="O112" s="94" t="n">
        <v>0</v>
      </c>
      <c r="P112" s="94" t="n">
        <v>958</v>
      </c>
      <c r="Q112" s="94" t="n">
        <v>96</v>
      </c>
      <c r="R112" s="94" t="n">
        <v>112</v>
      </c>
      <c r="S112" s="94" t="n">
        <v>26</v>
      </c>
      <c r="T112" s="94" t="n">
        <v>85</v>
      </c>
      <c r="U112" s="95" t="n">
        <v>1999</v>
      </c>
      <c r="V112" s="96" t="n">
        <v>12063080</v>
      </c>
    </row>
    <row r="113" s="97" customFormat="true" ht="12" hidden="false" customHeight="true" outlineLevel="0" collapsed="false">
      <c r="A113" s="92" t="n">
        <v>12063088</v>
      </c>
      <c r="B113" s="93" t="s">
        <v>269</v>
      </c>
      <c r="C113" s="94" t="n">
        <v>8368</v>
      </c>
      <c r="D113" s="94" t="n">
        <v>247</v>
      </c>
      <c r="E113" s="94" t="n">
        <v>65</v>
      </c>
      <c r="F113" s="94" t="n">
        <v>60</v>
      </c>
      <c r="G113" s="94" t="n">
        <v>2</v>
      </c>
      <c r="H113" s="94" t="n">
        <v>2</v>
      </c>
      <c r="I113" s="94" t="n">
        <v>7</v>
      </c>
      <c r="J113" s="94" t="n">
        <v>1</v>
      </c>
      <c r="K113" s="94" t="n">
        <v>257</v>
      </c>
      <c r="L113" s="94" t="n">
        <v>225</v>
      </c>
      <c r="M113" s="94" t="n">
        <v>5066</v>
      </c>
      <c r="N113" s="94" t="s">
        <v>167</v>
      </c>
      <c r="O113" s="94" t="s">
        <v>167</v>
      </c>
      <c r="P113" s="94" t="n">
        <v>2672</v>
      </c>
      <c r="Q113" s="94" t="n">
        <v>98</v>
      </c>
      <c r="R113" s="94" t="n">
        <v>20</v>
      </c>
      <c r="S113" s="94" t="n">
        <v>5</v>
      </c>
      <c r="T113" s="94" t="n">
        <v>13</v>
      </c>
      <c r="U113" s="95" t="n">
        <v>516</v>
      </c>
      <c r="V113" s="96" t="n">
        <v>12063088</v>
      </c>
    </row>
    <row r="114" s="97" customFormat="true" ht="12" hidden="false" customHeight="true" outlineLevel="0" collapsed="false">
      <c r="A114" s="92" t="n">
        <v>12063094</v>
      </c>
      <c r="B114" s="93" t="s">
        <v>270</v>
      </c>
      <c r="C114" s="94" t="n">
        <v>3048</v>
      </c>
      <c r="D114" s="94" t="n">
        <v>58</v>
      </c>
      <c r="E114" s="94" t="n">
        <v>10</v>
      </c>
      <c r="F114" s="94" t="n">
        <v>0</v>
      </c>
      <c r="G114" s="94" t="n">
        <v>1</v>
      </c>
      <c r="H114" s="94" t="n">
        <v>1</v>
      </c>
      <c r="I114" s="94" t="n">
        <v>1</v>
      </c>
      <c r="J114" s="94" t="n">
        <v>0</v>
      </c>
      <c r="K114" s="94" t="n">
        <v>146</v>
      </c>
      <c r="L114" s="94" t="n">
        <v>75</v>
      </c>
      <c r="M114" s="94" t="n">
        <v>1894</v>
      </c>
      <c r="N114" s="94" t="s">
        <v>167</v>
      </c>
      <c r="O114" s="94" t="s">
        <v>167</v>
      </c>
      <c r="P114" s="94" t="n">
        <v>896</v>
      </c>
      <c r="Q114" s="94" t="n">
        <v>32</v>
      </c>
      <c r="R114" s="94" t="n">
        <v>18</v>
      </c>
      <c r="S114" s="94" t="n">
        <v>1</v>
      </c>
      <c r="T114" s="94" t="n">
        <v>10</v>
      </c>
      <c r="U114" s="95" t="n">
        <v>207</v>
      </c>
      <c r="V114" s="96" t="n">
        <v>12063094</v>
      </c>
    </row>
    <row r="115" s="97" customFormat="true" ht="12" hidden="false" customHeight="true" outlineLevel="0" collapsed="false">
      <c r="A115" s="92" t="n">
        <v>12063112</v>
      </c>
      <c r="B115" s="93" t="s">
        <v>271</v>
      </c>
      <c r="C115" s="94" t="n">
        <v>2000</v>
      </c>
      <c r="D115" s="94" t="n">
        <v>53</v>
      </c>
      <c r="E115" s="94" t="n">
        <v>5</v>
      </c>
      <c r="F115" s="94" t="n">
        <v>1</v>
      </c>
      <c r="G115" s="94" t="n">
        <v>2</v>
      </c>
      <c r="H115" s="94" t="n">
        <v>0</v>
      </c>
      <c r="I115" s="94" t="n">
        <v>1</v>
      </c>
      <c r="J115" s="94" t="n">
        <v>0</v>
      </c>
      <c r="K115" s="94" t="n">
        <v>54</v>
      </c>
      <c r="L115" s="94" t="n">
        <v>46</v>
      </c>
      <c r="M115" s="94" t="n">
        <v>1752</v>
      </c>
      <c r="N115" s="94" t="s">
        <v>167</v>
      </c>
      <c r="O115" s="94" t="s">
        <v>167</v>
      </c>
      <c r="P115" s="94" t="n">
        <v>34</v>
      </c>
      <c r="Q115" s="94" t="n">
        <v>60</v>
      </c>
      <c r="R115" s="94" t="n">
        <v>44</v>
      </c>
      <c r="S115" s="94" t="n">
        <v>1</v>
      </c>
      <c r="T115" s="94" t="n">
        <v>5</v>
      </c>
      <c r="U115" s="95" t="n">
        <v>112</v>
      </c>
      <c r="V115" s="96" t="n">
        <v>12063112</v>
      </c>
    </row>
    <row r="116" s="97" customFormat="true" ht="12" hidden="false" customHeight="true" outlineLevel="0" collapsed="false">
      <c r="A116" s="92" t="n">
        <v>12063134</v>
      </c>
      <c r="B116" s="93" t="s">
        <v>272</v>
      </c>
      <c r="C116" s="94" t="n">
        <v>7432</v>
      </c>
      <c r="D116" s="94" t="n">
        <v>139</v>
      </c>
      <c r="E116" s="94" t="n">
        <v>35</v>
      </c>
      <c r="F116" s="94" t="n">
        <v>1</v>
      </c>
      <c r="G116" s="94" t="n">
        <v>5</v>
      </c>
      <c r="H116" s="94" t="n">
        <v>4</v>
      </c>
      <c r="I116" s="94" t="n">
        <v>11</v>
      </c>
      <c r="J116" s="94" t="n">
        <v>8</v>
      </c>
      <c r="K116" s="94" t="n">
        <v>148</v>
      </c>
      <c r="L116" s="94" t="n">
        <v>140</v>
      </c>
      <c r="M116" s="94" t="n">
        <v>5530</v>
      </c>
      <c r="N116" s="94" t="s">
        <v>167</v>
      </c>
      <c r="O116" s="94" t="s">
        <v>167</v>
      </c>
      <c r="P116" s="94" t="n">
        <v>568</v>
      </c>
      <c r="Q116" s="94" t="n">
        <v>809</v>
      </c>
      <c r="R116" s="94" t="n">
        <v>222</v>
      </c>
      <c r="S116" s="94" t="n">
        <v>1</v>
      </c>
      <c r="T116" s="94" t="n">
        <v>147</v>
      </c>
      <c r="U116" s="95" t="n">
        <v>300</v>
      </c>
      <c r="V116" s="96" t="n">
        <v>12063134</v>
      </c>
    </row>
    <row r="117" s="97" customFormat="true" ht="12" hidden="false" customHeight="true" outlineLevel="0" collapsed="false">
      <c r="A117" s="92" t="n">
        <v>12063142</v>
      </c>
      <c r="B117" s="93" t="s">
        <v>273</v>
      </c>
      <c r="C117" s="94" t="n">
        <v>4677</v>
      </c>
      <c r="D117" s="94" t="n">
        <v>85</v>
      </c>
      <c r="E117" s="94" t="n">
        <v>30</v>
      </c>
      <c r="F117" s="94" t="n">
        <v>11</v>
      </c>
      <c r="G117" s="94" t="n">
        <v>17</v>
      </c>
      <c r="H117" s="94" t="n">
        <v>17</v>
      </c>
      <c r="I117" s="94" t="n">
        <v>2</v>
      </c>
      <c r="J117" s="94" t="n">
        <v>1</v>
      </c>
      <c r="K117" s="94" t="n">
        <v>143</v>
      </c>
      <c r="L117" s="94" t="n">
        <v>117</v>
      </c>
      <c r="M117" s="94" t="n">
        <v>3547</v>
      </c>
      <c r="N117" s="94" t="s">
        <v>167</v>
      </c>
      <c r="O117" s="94" t="s">
        <v>167</v>
      </c>
      <c r="P117" s="94" t="n">
        <v>817</v>
      </c>
      <c r="Q117" s="94" t="n">
        <v>51</v>
      </c>
      <c r="R117" s="94" t="n">
        <v>14</v>
      </c>
      <c r="S117" s="94" t="n">
        <v>1</v>
      </c>
      <c r="T117" s="94" t="n">
        <v>12</v>
      </c>
      <c r="U117" s="95" t="n">
        <v>231</v>
      </c>
      <c r="V117" s="96" t="n">
        <v>12063142</v>
      </c>
    </row>
    <row r="118" s="97" customFormat="true" ht="12" hidden="false" customHeight="true" outlineLevel="0" collapsed="false">
      <c r="A118" s="92" t="n">
        <v>12063148</v>
      </c>
      <c r="B118" s="93" t="s">
        <v>274</v>
      </c>
      <c r="C118" s="94" t="n">
        <v>9278</v>
      </c>
      <c r="D118" s="94" t="n">
        <v>527</v>
      </c>
      <c r="E118" s="94" t="n">
        <v>152</v>
      </c>
      <c r="F118" s="94" t="n">
        <v>142</v>
      </c>
      <c r="G118" s="94" t="n">
        <v>212</v>
      </c>
      <c r="H118" s="94" t="n">
        <v>31</v>
      </c>
      <c r="I118" s="94" t="n">
        <v>77</v>
      </c>
      <c r="J118" s="94" t="n">
        <v>26</v>
      </c>
      <c r="K118" s="94" t="n">
        <v>259</v>
      </c>
      <c r="L118" s="94" t="n">
        <v>244</v>
      </c>
      <c r="M118" s="94" t="n">
        <v>6744</v>
      </c>
      <c r="N118" s="94" t="s">
        <v>167</v>
      </c>
      <c r="O118" s="94" t="s">
        <v>167</v>
      </c>
      <c r="P118" s="94" t="n">
        <v>199</v>
      </c>
      <c r="Q118" s="94" t="n">
        <v>1070</v>
      </c>
      <c r="R118" s="94" t="n">
        <v>190</v>
      </c>
      <c r="S118" s="94" t="n">
        <v>5</v>
      </c>
      <c r="T118" s="94" t="n">
        <v>160</v>
      </c>
      <c r="U118" s="95" t="n">
        <v>1048</v>
      </c>
      <c r="V118" s="96" t="n">
        <v>12063148</v>
      </c>
    </row>
    <row r="119" s="97" customFormat="true" ht="12" hidden="false" customHeight="true" outlineLevel="0" collapsed="false">
      <c r="A119" s="92" t="n">
        <v>12063161</v>
      </c>
      <c r="B119" s="93" t="s">
        <v>275</v>
      </c>
      <c r="C119" s="94" t="n">
        <v>4202</v>
      </c>
      <c r="D119" s="94" t="n">
        <v>53</v>
      </c>
      <c r="E119" s="94" t="n">
        <v>9</v>
      </c>
      <c r="F119" s="94" t="s">
        <v>167</v>
      </c>
      <c r="G119" s="94" t="n">
        <v>0</v>
      </c>
      <c r="H119" s="94" t="n">
        <v>0</v>
      </c>
      <c r="I119" s="94" t="n">
        <v>5</v>
      </c>
      <c r="J119" s="94" t="n">
        <v>1</v>
      </c>
      <c r="K119" s="94" t="n">
        <v>91</v>
      </c>
      <c r="L119" s="94" t="n">
        <v>91</v>
      </c>
      <c r="M119" s="94" t="n">
        <v>2472</v>
      </c>
      <c r="N119" s="94" t="s">
        <v>167</v>
      </c>
      <c r="O119" s="94" t="s">
        <v>167</v>
      </c>
      <c r="P119" s="94" t="n">
        <v>1391</v>
      </c>
      <c r="Q119" s="94" t="n">
        <v>172</v>
      </c>
      <c r="R119" s="94" t="n">
        <v>18</v>
      </c>
      <c r="S119" s="94" t="n">
        <v>1</v>
      </c>
      <c r="T119" s="94" t="n">
        <v>15</v>
      </c>
      <c r="U119" s="95" t="n">
        <v>149</v>
      </c>
      <c r="V119" s="96" t="n">
        <v>12063161</v>
      </c>
    </row>
    <row r="120" s="97" customFormat="true" ht="12" hidden="false" customHeight="true" outlineLevel="0" collapsed="false">
      <c r="A120" s="92" t="n">
        <v>12063165</v>
      </c>
      <c r="B120" s="93" t="s">
        <v>276</v>
      </c>
      <c r="C120" s="94" t="n">
        <v>4273</v>
      </c>
      <c r="D120" s="94" t="n">
        <v>98</v>
      </c>
      <c r="E120" s="94" t="n">
        <v>12</v>
      </c>
      <c r="F120" s="94" t="s">
        <v>167</v>
      </c>
      <c r="G120" s="94" t="n">
        <v>5</v>
      </c>
      <c r="H120" s="94" t="n">
        <v>4</v>
      </c>
      <c r="I120" s="94" t="n">
        <v>3</v>
      </c>
      <c r="J120" s="94" t="n">
        <v>0</v>
      </c>
      <c r="K120" s="94" t="n">
        <v>120</v>
      </c>
      <c r="L120" s="94" t="n">
        <v>120</v>
      </c>
      <c r="M120" s="94" t="n">
        <v>2696</v>
      </c>
      <c r="N120" s="94" t="s">
        <v>167</v>
      </c>
      <c r="O120" s="94" t="s">
        <v>167</v>
      </c>
      <c r="P120" s="94" t="n">
        <v>1195</v>
      </c>
      <c r="Q120" s="94" t="n">
        <v>99</v>
      </c>
      <c r="R120" s="94" t="n">
        <v>57</v>
      </c>
      <c r="S120" s="94" t="n">
        <v>1</v>
      </c>
      <c r="T120" s="94" t="n">
        <v>44</v>
      </c>
      <c r="U120" s="95" t="n">
        <v>223</v>
      </c>
      <c r="V120" s="96" t="n">
        <v>12063165</v>
      </c>
    </row>
    <row r="121" s="97" customFormat="true" ht="12" hidden="false" customHeight="true" outlineLevel="0" collapsed="false">
      <c r="A121" s="92" t="n">
        <v>12063186</v>
      </c>
      <c r="B121" s="93" t="s">
        <v>277</v>
      </c>
      <c r="C121" s="94" t="n">
        <v>7103</v>
      </c>
      <c r="D121" s="94" t="n">
        <v>136</v>
      </c>
      <c r="E121" s="94" t="n">
        <v>29</v>
      </c>
      <c r="F121" s="94" t="n">
        <v>0</v>
      </c>
      <c r="G121" s="94" t="n">
        <v>26</v>
      </c>
      <c r="H121" s="94" t="n">
        <v>24</v>
      </c>
      <c r="I121" s="94" t="n">
        <v>5</v>
      </c>
      <c r="J121" s="94" t="n">
        <v>1</v>
      </c>
      <c r="K121" s="94" t="n">
        <v>238</v>
      </c>
      <c r="L121" s="94" t="n">
        <v>205</v>
      </c>
      <c r="M121" s="94" t="n">
        <v>4512</v>
      </c>
      <c r="N121" s="94" t="s">
        <v>167</v>
      </c>
      <c r="O121" s="94" t="s">
        <v>167</v>
      </c>
      <c r="P121" s="94" t="n">
        <v>2018</v>
      </c>
      <c r="Q121" s="94" t="n">
        <v>76</v>
      </c>
      <c r="R121" s="94" t="n">
        <v>92</v>
      </c>
      <c r="S121" s="94" t="n">
        <v>1</v>
      </c>
      <c r="T121" s="94" t="n">
        <v>69</v>
      </c>
      <c r="U121" s="95" t="n">
        <v>382</v>
      </c>
      <c r="V121" s="96" t="n">
        <v>12063186</v>
      </c>
    </row>
    <row r="122" s="97" customFormat="true" ht="12" hidden="false" customHeight="true" outlineLevel="0" collapsed="false">
      <c r="A122" s="92" t="n">
        <v>12063189</v>
      </c>
      <c r="B122" s="93" t="s">
        <v>278</v>
      </c>
      <c r="C122" s="94" t="n">
        <v>16048</v>
      </c>
      <c r="D122" s="94" t="n">
        <v>392</v>
      </c>
      <c r="E122" s="94" t="n">
        <v>67</v>
      </c>
      <c r="F122" s="94" t="n">
        <v>11</v>
      </c>
      <c r="G122" s="94" t="n">
        <v>30</v>
      </c>
      <c r="H122" s="94" t="n">
        <v>21</v>
      </c>
      <c r="I122" s="94" t="n">
        <v>63</v>
      </c>
      <c r="J122" s="94" t="n">
        <v>21</v>
      </c>
      <c r="K122" s="94" t="n">
        <v>533</v>
      </c>
      <c r="L122" s="94" t="n">
        <v>497</v>
      </c>
      <c r="M122" s="94" t="n">
        <v>8238</v>
      </c>
      <c r="N122" s="94" t="s">
        <v>167</v>
      </c>
      <c r="O122" s="94" t="n">
        <v>0</v>
      </c>
      <c r="P122" s="94" t="n">
        <v>6230</v>
      </c>
      <c r="Q122" s="94" t="n">
        <v>418</v>
      </c>
      <c r="R122" s="94" t="n">
        <v>145</v>
      </c>
      <c r="S122" s="94" t="n">
        <v>8</v>
      </c>
      <c r="T122" s="94" t="n">
        <v>125</v>
      </c>
      <c r="U122" s="95" t="n">
        <v>1004</v>
      </c>
      <c r="V122" s="96" t="n">
        <v>12063189</v>
      </c>
    </row>
    <row r="123" s="97" customFormat="true" ht="12" hidden="false" customHeight="true" outlineLevel="0" collapsed="false">
      <c r="A123" s="92" t="n">
        <v>12063202</v>
      </c>
      <c r="B123" s="93" t="s">
        <v>279</v>
      </c>
      <c r="C123" s="94" t="n">
        <v>3948</v>
      </c>
      <c r="D123" s="94" t="n">
        <v>81</v>
      </c>
      <c r="E123" s="94" t="n">
        <v>16</v>
      </c>
      <c r="F123" s="94" t="n">
        <v>5</v>
      </c>
      <c r="G123" s="94" t="n">
        <v>1</v>
      </c>
      <c r="H123" s="94" t="n">
        <v>1</v>
      </c>
      <c r="I123" s="94" t="n">
        <v>2</v>
      </c>
      <c r="J123" s="94" t="n">
        <v>0</v>
      </c>
      <c r="K123" s="94" t="n">
        <v>111</v>
      </c>
      <c r="L123" s="94" t="n">
        <v>111</v>
      </c>
      <c r="M123" s="94" t="n">
        <v>2667</v>
      </c>
      <c r="N123" s="94" t="s">
        <v>167</v>
      </c>
      <c r="O123" s="94" t="s">
        <v>167</v>
      </c>
      <c r="P123" s="94" t="n">
        <v>969</v>
      </c>
      <c r="Q123" s="94" t="n">
        <v>84</v>
      </c>
      <c r="R123" s="94" t="n">
        <v>33</v>
      </c>
      <c r="S123" s="94" t="n">
        <v>2</v>
      </c>
      <c r="T123" s="94" t="n">
        <v>29</v>
      </c>
      <c r="U123" s="95" t="n">
        <v>196</v>
      </c>
      <c r="V123" s="96" t="n">
        <v>12063202</v>
      </c>
    </row>
    <row r="124" s="97" customFormat="true" ht="12" hidden="false" customHeight="true" outlineLevel="0" collapsed="false">
      <c r="A124" s="92" t="n">
        <v>12063208</v>
      </c>
      <c r="B124" s="93" t="s">
        <v>280</v>
      </c>
      <c r="C124" s="94" t="n">
        <v>26686</v>
      </c>
      <c r="D124" s="94" t="n">
        <v>1186</v>
      </c>
      <c r="E124" s="94" t="n">
        <v>308</v>
      </c>
      <c r="F124" s="94" t="n">
        <v>204</v>
      </c>
      <c r="G124" s="94" t="n">
        <v>76</v>
      </c>
      <c r="H124" s="94" t="n">
        <v>19</v>
      </c>
      <c r="I124" s="94" t="n">
        <v>118</v>
      </c>
      <c r="J124" s="94" t="n">
        <v>31</v>
      </c>
      <c r="K124" s="94" t="n">
        <v>1069</v>
      </c>
      <c r="L124" s="94" t="n">
        <v>893</v>
      </c>
      <c r="M124" s="94" t="n">
        <v>18670</v>
      </c>
      <c r="N124" s="94" t="n">
        <v>0</v>
      </c>
      <c r="O124" s="94" t="s">
        <v>167</v>
      </c>
      <c r="P124" s="94" t="n">
        <v>4933</v>
      </c>
      <c r="Q124" s="94" t="n">
        <v>467</v>
      </c>
      <c r="R124" s="94" t="n">
        <v>167</v>
      </c>
      <c r="S124" s="94" t="n">
        <v>13</v>
      </c>
      <c r="T124" s="94" t="n">
        <v>130</v>
      </c>
      <c r="U124" s="95" t="n">
        <v>2443</v>
      </c>
      <c r="V124" s="96" t="n">
        <v>12063208</v>
      </c>
    </row>
    <row r="125" s="97" customFormat="true" ht="12" hidden="false" customHeight="true" outlineLevel="0" collapsed="false">
      <c r="A125" s="92" t="n">
        <v>12063212</v>
      </c>
      <c r="B125" s="93" t="s">
        <v>281</v>
      </c>
      <c r="C125" s="94" t="n">
        <v>8885</v>
      </c>
      <c r="D125" s="94" t="n">
        <v>199</v>
      </c>
      <c r="E125" s="94" t="n">
        <v>32</v>
      </c>
      <c r="F125" s="94" t="n">
        <v>8</v>
      </c>
      <c r="G125" s="94" t="n">
        <v>10</v>
      </c>
      <c r="H125" s="94" t="n">
        <v>4</v>
      </c>
      <c r="I125" s="94" t="n">
        <v>7</v>
      </c>
      <c r="J125" s="94" t="n">
        <v>1</v>
      </c>
      <c r="K125" s="94" t="n">
        <v>277</v>
      </c>
      <c r="L125" s="94" t="n">
        <v>250</v>
      </c>
      <c r="M125" s="94" t="n">
        <v>5676</v>
      </c>
      <c r="N125" s="94" t="s">
        <v>167</v>
      </c>
      <c r="O125" s="94" t="s">
        <v>167</v>
      </c>
      <c r="P125" s="94" t="n">
        <v>2502</v>
      </c>
      <c r="Q125" s="94" t="n">
        <v>113</v>
      </c>
      <c r="R125" s="94" t="n">
        <v>101</v>
      </c>
      <c r="S125" s="94" t="n">
        <v>2</v>
      </c>
      <c r="T125" s="94" t="n">
        <v>82</v>
      </c>
      <c r="U125" s="95" t="n">
        <v>491</v>
      </c>
      <c r="V125" s="96" t="n">
        <v>12063212</v>
      </c>
    </row>
    <row r="126" s="97" customFormat="true" ht="12" hidden="false" customHeight="true" outlineLevel="0" collapsed="false">
      <c r="A126" s="92" t="n">
        <v>12063228</v>
      </c>
      <c r="B126" s="93" t="s">
        <v>282</v>
      </c>
      <c r="C126" s="94" t="n">
        <v>3161</v>
      </c>
      <c r="D126" s="94" t="n">
        <v>120</v>
      </c>
      <c r="E126" s="94" t="n">
        <v>52</v>
      </c>
      <c r="F126" s="94" t="n">
        <v>8</v>
      </c>
      <c r="G126" s="94" t="n">
        <v>3</v>
      </c>
      <c r="H126" s="94" t="n">
        <v>1</v>
      </c>
      <c r="I126" s="94" t="n">
        <v>8</v>
      </c>
      <c r="J126" s="94" t="n">
        <v>5</v>
      </c>
      <c r="K126" s="94" t="n">
        <v>124</v>
      </c>
      <c r="L126" s="94" t="n">
        <v>97</v>
      </c>
      <c r="M126" s="94" t="n">
        <v>2361</v>
      </c>
      <c r="N126" s="94" t="s">
        <v>167</v>
      </c>
      <c r="O126" s="94" t="s">
        <v>167</v>
      </c>
      <c r="P126" s="94" t="n">
        <v>488</v>
      </c>
      <c r="Q126" s="94" t="n">
        <v>50</v>
      </c>
      <c r="R126" s="94" t="n">
        <v>8</v>
      </c>
      <c r="S126" s="94" t="n">
        <v>1</v>
      </c>
      <c r="T126" s="94" t="n">
        <v>4</v>
      </c>
      <c r="U126" s="95" t="n">
        <v>255</v>
      </c>
      <c r="V126" s="96" t="n">
        <v>12063228</v>
      </c>
    </row>
    <row r="127" s="97" customFormat="true" ht="12" hidden="false" customHeight="true" outlineLevel="0" collapsed="false">
      <c r="A127" s="92" t="n">
        <v>12063240</v>
      </c>
      <c r="B127" s="93" t="s">
        <v>283</v>
      </c>
      <c r="C127" s="94" t="n">
        <v>2028</v>
      </c>
      <c r="D127" s="94" t="n">
        <v>52</v>
      </c>
      <c r="E127" s="94" t="n">
        <v>17</v>
      </c>
      <c r="F127" s="94" t="n">
        <v>4</v>
      </c>
      <c r="G127" s="94" t="n">
        <v>2</v>
      </c>
      <c r="H127" s="94" t="n">
        <v>2</v>
      </c>
      <c r="I127" s="94" t="n">
        <v>1</v>
      </c>
      <c r="J127" s="94" t="s">
        <v>167</v>
      </c>
      <c r="K127" s="94" t="n">
        <v>48</v>
      </c>
      <c r="L127" s="94" t="n">
        <v>48</v>
      </c>
      <c r="M127" s="94" t="n">
        <v>1517</v>
      </c>
      <c r="N127" s="94" t="s">
        <v>167</v>
      </c>
      <c r="O127" s="94" t="s">
        <v>167</v>
      </c>
      <c r="P127" s="94" t="n">
        <v>360</v>
      </c>
      <c r="Q127" s="94" t="n">
        <v>36</v>
      </c>
      <c r="R127" s="94" t="n">
        <v>12</v>
      </c>
      <c r="S127" s="94" t="n">
        <v>1</v>
      </c>
      <c r="T127" s="94" t="n">
        <v>10</v>
      </c>
      <c r="U127" s="95" t="n">
        <v>102</v>
      </c>
      <c r="V127" s="96" t="n">
        <v>12063240</v>
      </c>
    </row>
    <row r="128" s="97" customFormat="true" ht="12" hidden="false" customHeight="true" outlineLevel="0" collapsed="false">
      <c r="A128" s="92" t="n">
        <v>12063244</v>
      </c>
      <c r="B128" s="93" t="s">
        <v>284</v>
      </c>
      <c r="C128" s="94" t="n">
        <v>4542</v>
      </c>
      <c r="D128" s="94" t="n">
        <v>494</v>
      </c>
      <c r="E128" s="94" t="n">
        <v>139</v>
      </c>
      <c r="F128" s="94" t="n">
        <v>159</v>
      </c>
      <c r="G128" s="94" t="n">
        <v>20</v>
      </c>
      <c r="H128" s="94" t="n">
        <v>2</v>
      </c>
      <c r="I128" s="94" t="n">
        <v>64</v>
      </c>
      <c r="J128" s="94" t="n">
        <v>40</v>
      </c>
      <c r="K128" s="94" t="n">
        <v>194</v>
      </c>
      <c r="L128" s="94" t="n">
        <v>166</v>
      </c>
      <c r="M128" s="94" t="n">
        <v>1203</v>
      </c>
      <c r="N128" s="94" t="s">
        <v>167</v>
      </c>
      <c r="O128" s="94" t="n">
        <v>1</v>
      </c>
      <c r="P128" s="94" t="n">
        <v>2316</v>
      </c>
      <c r="Q128" s="94" t="n">
        <v>135</v>
      </c>
      <c r="R128" s="94" t="n">
        <v>116</v>
      </c>
      <c r="S128" s="94" t="n">
        <v>6</v>
      </c>
      <c r="T128" s="94" t="n">
        <v>110</v>
      </c>
      <c r="U128" s="95" t="n">
        <v>776</v>
      </c>
      <c r="V128" s="96" t="n">
        <v>12063244</v>
      </c>
    </row>
    <row r="129" s="97" customFormat="true" ht="12" hidden="false" customHeight="true" outlineLevel="0" collapsed="false">
      <c r="A129" s="92" t="n">
        <v>12063252</v>
      </c>
      <c r="B129" s="93" t="s">
        <v>285</v>
      </c>
      <c r="C129" s="94" t="n">
        <v>11239</v>
      </c>
      <c r="D129" s="94" t="n">
        <v>982</v>
      </c>
      <c r="E129" s="94" t="n">
        <v>348</v>
      </c>
      <c r="F129" s="94" t="n">
        <v>104</v>
      </c>
      <c r="G129" s="94" t="n">
        <v>19</v>
      </c>
      <c r="H129" s="94" t="n">
        <v>4</v>
      </c>
      <c r="I129" s="94" t="n">
        <v>180</v>
      </c>
      <c r="J129" s="94" t="n">
        <v>39</v>
      </c>
      <c r="K129" s="94" t="n">
        <v>524</v>
      </c>
      <c r="L129" s="94" t="n">
        <v>450</v>
      </c>
      <c r="M129" s="94" t="n">
        <v>4348</v>
      </c>
      <c r="N129" s="94" t="n">
        <v>0</v>
      </c>
      <c r="O129" s="94" t="n">
        <v>303</v>
      </c>
      <c r="P129" s="94" t="n">
        <v>4486</v>
      </c>
      <c r="Q129" s="94" t="n">
        <v>407</v>
      </c>
      <c r="R129" s="94" t="n">
        <v>293</v>
      </c>
      <c r="S129" s="94" t="n">
        <v>15</v>
      </c>
      <c r="T129" s="94" t="n">
        <v>189</v>
      </c>
      <c r="U129" s="95" t="n">
        <v>1717</v>
      </c>
      <c r="V129" s="96" t="n">
        <v>12063252</v>
      </c>
    </row>
    <row r="130" s="97" customFormat="true" ht="12" hidden="false" customHeight="true" outlineLevel="0" collapsed="false">
      <c r="A130" s="92" t="n">
        <v>12063256</v>
      </c>
      <c r="B130" s="93" t="s">
        <v>286</v>
      </c>
      <c r="C130" s="94" t="n">
        <v>1473</v>
      </c>
      <c r="D130" s="94" t="n">
        <v>47</v>
      </c>
      <c r="E130" s="94" t="n">
        <v>13</v>
      </c>
      <c r="F130" s="94" t="n">
        <v>4</v>
      </c>
      <c r="G130" s="94" t="s">
        <v>167</v>
      </c>
      <c r="H130" s="94" t="s">
        <v>167</v>
      </c>
      <c r="I130" s="94" t="n">
        <v>1</v>
      </c>
      <c r="J130" s="94" t="n">
        <v>0</v>
      </c>
      <c r="K130" s="94" t="n">
        <v>34</v>
      </c>
      <c r="L130" s="94" t="n">
        <v>34</v>
      </c>
      <c r="M130" s="94" t="n">
        <v>1170</v>
      </c>
      <c r="N130" s="94" t="s">
        <v>167</v>
      </c>
      <c r="O130" s="94" t="s">
        <v>167</v>
      </c>
      <c r="P130" s="94" t="n">
        <v>206</v>
      </c>
      <c r="Q130" s="94" t="n">
        <v>14</v>
      </c>
      <c r="R130" s="94" t="n">
        <v>2</v>
      </c>
      <c r="S130" s="94" t="n">
        <v>1</v>
      </c>
      <c r="T130" s="94" t="n">
        <v>1</v>
      </c>
      <c r="U130" s="95" t="n">
        <v>83</v>
      </c>
      <c r="V130" s="96" t="n">
        <v>12063256</v>
      </c>
    </row>
    <row r="131" s="97" customFormat="true" ht="12" hidden="false" customHeight="true" outlineLevel="0" collapsed="false">
      <c r="A131" s="92" t="n">
        <v>12063260</v>
      </c>
      <c r="B131" s="93" t="s">
        <v>287</v>
      </c>
      <c r="C131" s="94" t="n">
        <v>3151</v>
      </c>
      <c r="D131" s="94" t="n">
        <v>133</v>
      </c>
      <c r="E131" s="94" t="n">
        <v>34</v>
      </c>
      <c r="F131" s="94" t="n">
        <v>11</v>
      </c>
      <c r="G131" s="94" t="n">
        <v>2</v>
      </c>
      <c r="H131" s="94" t="s">
        <v>167</v>
      </c>
      <c r="I131" s="94" t="n">
        <v>17</v>
      </c>
      <c r="J131" s="94" t="n">
        <v>9</v>
      </c>
      <c r="K131" s="94" t="n">
        <v>99</v>
      </c>
      <c r="L131" s="94" t="n">
        <v>88</v>
      </c>
      <c r="M131" s="94" t="n">
        <v>2015</v>
      </c>
      <c r="N131" s="94" t="s">
        <v>167</v>
      </c>
      <c r="O131" s="94" t="s">
        <v>167</v>
      </c>
      <c r="P131" s="94" t="n">
        <v>725</v>
      </c>
      <c r="Q131" s="94" t="n">
        <v>42</v>
      </c>
      <c r="R131" s="94" t="n">
        <v>116</v>
      </c>
      <c r="S131" s="94" t="n">
        <v>2</v>
      </c>
      <c r="T131" s="94" t="n">
        <v>90</v>
      </c>
      <c r="U131" s="95" t="n">
        <v>254</v>
      </c>
      <c r="V131" s="96" t="n">
        <v>12063260</v>
      </c>
    </row>
    <row r="132" s="97" customFormat="true" ht="12" hidden="false" customHeight="true" outlineLevel="0" collapsed="false">
      <c r="A132" s="92" t="n">
        <v>12063273</v>
      </c>
      <c r="B132" s="93" t="s">
        <v>288</v>
      </c>
      <c r="C132" s="94" t="n">
        <v>9664</v>
      </c>
      <c r="D132" s="94" t="n">
        <v>650</v>
      </c>
      <c r="E132" s="94" t="n">
        <v>341</v>
      </c>
      <c r="F132" s="94" t="n">
        <v>75</v>
      </c>
      <c r="G132" s="94" t="n">
        <v>7</v>
      </c>
      <c r="H132" s="94" t="n">
        <v>2</v>
      </c>
      <c r="I132" s="94" t="n">
        <v>42</v>
      </c>
      <c r="J132" s="94" t="n">
        <v>27</v>
      </c>
      <c r="K132" s="94" t="n">
        <v>427</v>
      </c>
      <c r="L132" s="94" t="n">
        <v>399</v>
      </c>
      <c r="M132" s="94" t="n">
        <v>4335</v>
      </c>
      <c r="N132" s="94" t="s">
        <v>167</v>
      </c>
      <c r="O132" s="94" t="s">
        <v>167</v>
      </c>
      <c r="P132" s="94" t="n">
        <v>3919</v>
      </c>
      <c r="Q132" s="94" t="n">
        <v>154</v>
      </c>
      <c r="R132" s="94" t="n">
        <v>132</v>
      </c>
      <c r="S132" s="94" t="n">
        <v>5</v>
      </c>
      <c r="T132" s="94" t="n">
        <v>125</v>
      </c>
      <c r="U132" s="95" t="n">
        <v>1128</v>
      </c>
      <c r="V132" s="96" t="n">
        <v>12063273</v>
      </c>
    </row>
    <row r="133" s="97" customFormat="true" ht="12" hidden="false" customHeight="true" outlineLevel="0" collapsed="false">
      <c r="A133" s="92" t="n">
        <v>12063274</v>
      </c>
      <c r="B133" s="93" t="s">
        <v>289</v>
      </c>
      <c r="C133" s="94" t="n">
        <v>4794</v>
      </c>
      <c r="D133" s="94" t="n">
        <v>99</v>
      </c>
      <c r="E133" s="94" t="n">
        <v>15</v>
      </c>
      <c r="F133" s="94" t="n">
        <v>3</v>
      </c>
      <c r="G133" s="94" t="n">
        <v>8</v>
      </c>
      <c r="H133" s="94" t="n">
        <v>7</v>
      </c>
      <c r="I133" s="94" t="n">
        <v>5</v>
      </c>
      <c r="J133" s="94" t="n">
        <v>1</v>
      </c>
      <c r="K133" s="94" t="n">
        <v>130</v>
      </c>
      <c r="L133" s="94" t="n">
        <v>124</v>
      </c>
      <c r="M133" s="94" t="n">
        <v>2992</v>
      </c>
      <c r="N133" s="94" t="s">
        <v>167</v>
      </c>
      <c r="O133" s="94" t="s">
        <v>167</v>
      </c>
      <c r="P133" s="94" t="n">
        <v>930</v>
      </c>
      <c r="Q133" s="94" t="n">
        <v>583</v>
      </c>
      <c r="R133" s="94" t="n">
        <v>47</v>
      </c>
      <c r="S133" s="94" t="n">
        <v>0</v>
      </c>
      <c r="T133" s="94" t="n">
        <v>41</v>
      </c>
      <c r="U133" s="95" t="n">
        <v>235</v>
      </c>
      <c r="V133" s="96" t="n">
        <v>12063274</v>
      </c>
    </row>
    <row r="134" s="97" customFormat="true" ht="12" hidden="false" customHeight="true" outlineLevel="0" collapsed="false">
      <c r="A134" s="92" t="n">
        <v>12063293</v>
      </c>
      <c r="B134" s="93" t="s">
        <v>290</v>
      </c>
      <c r="C134" s="94" t="n">
        <v>5105</v>
      </c>
      <c r="D134" s="94" t="n">
        <v>83</v>
      </c>
      <c r="E134" s="94" t="n">
        <v>19</v>
      </c>
      <c r="F134" s="94" t="n">
        <v>1</v>
      </c>
      <c r="G134" s="94" t="n">
        <v>6</v>
      </c>
      <c r="H134" s="94" t="n">
        <v>6</v>
      </c>
      <c r="I134" s="94" t="n">
        <v>70</v>
      </c>
      <c r="J134" s="94" t="n">
        <v>17</v>
      </c>
      <c r="K134" s="94" t="n">
        <v>170</v>
      </c>
      <c r="L134" s="94" t="n">
        <v>162</v>
      </c>
      <c r="M134" s="94" t="n">
        <v>1647</v>
      </c>
      <c r="N134" s="94" t="s">
        <v>167</v>
      </c>
      <c r="O134" s="94" t="s">
        <v>167</v>
      </c>
      <c r="P134" s="94" t="n">
        <v>2936</v>
      </c>
      <c r="Q134" s="94" t="n">
        <v>140</v>
      </c>
      <c r="R134" s="94" t="n">
        <v>52</v>
      </c>
      <c r="S134" s="94" t="n">
        <v>1</v>
      </c>
      <c r="T134" s="94" t="n">
        <v>38</v>
      </c>
      <c r="U134" s="95" t="n">
        <v>325</v>
      </c>
      <c r="V134" s="96" t="n">
        <v>12063293</v>
      </c>
    </row>
    <row r="135" s="97" customFormat="true" ht="12" hidden="false" customHeight="true" outlineLevel="0" collapsed="false">
      <c r="A135" s="92" t="n">
        <v>12063357</v>
      </c>
      <c r="B135" s="93" t="s">
        <v>291</v>
      </c>
      <c r="C135" s="94" t="n">
        <v>5263</v>
      </c>
      <c r="D135" s="94" t="n">
        <v>587</v>
      </c>
      <c r="E135" s="94" t="n">
        <v>265</v>
      </c>
      <c r="F135" s="94" t="n">
        <v>72</v>
      </c>
      <c r="G135" s="94" t="n">
        <v>34</v>
      </c>
      <c r="H135" s="94" t="n">
        <v>6</v>
      </c>
      <c r="I135" s="94" t="n">
        <v>149</v>
      </c>
      <c r="J135" s="94" t="n">
        <v>145</v>
      </c>
      <c r="K135" s="94" t="n">
        <v>498</v>
      </c>
      <c r="L135" s="94" t="n">
        <v>314</v>
      </c>
      <c r="M135" s="94" t="n">
        <v>3580</v>
      </c>
      <c r="N135" s="94" t="s">
        <v>167</v>
      </c>
      <c r="O135" s="94" t="n">
        <v>215</v>
      </c>
      <c r="P135" s="94" t="n">
        <v>227</v>
      </c>
      <c r="Q135" s="94" t="n">
        <v>106</v>
      </c>
      <c r="R135" s="94" t="n">
        <v>82</v>
      </c>
      <c r="S135" s="94" t="n">
        <v>3</v>
      </c>
      <c r="T135" s="94" t="n">
        <v>73</v>
      </c>
      <c r="U135" s="95" t="n">
        <v>1265</v>
      </c>
      <c r="V135" s="96" t="n">
        <v>12063357</v>
      </c>
    </row>
    <row r="136" s="97" customFormat="true" ht="21.9" hidden="false" customHeight="true" outlineLevel="0" collapsed="false">
      <c r="A136" s="92" t="n">
        <v>12064009</v>
      </c>
      <c r="B136" s="93" t="s">
        <v>292</v>
      </c>
      <c r="C136" s="94" t="n">
        <v>3059</v>
      </c>
      <c r="D136" s="94" t="n">
        <v>106</v>
      </c>
      <c r="E136" s="94" t="n">
        <v>44</v>
      </c>
      <c r="F136" s="94" t="n">
        <v>7</v>
      </c>
      <c r="G136" s="94" t="n">
        <v>2</v>
      </c>
      <c r="H136" s="94" t="n">
        <v>1</v>
      </c>
      <c r="I136" s="94" t="n">
        <v>3</v>
      </c>
      <c r="J136" s="94" t="n">
        <v>3</v>
      </c>
      <c r="K136" s="94" t="n">
        <v>76</v>
      </c>
      <c r="L136" s="94" t="n">
        <v>74</v>
      </c>
      <c r="M136" s="94" t="n">
        <v>2772</v>
      </c>
      <c r="N136" s="94" t="s">
        <v>167</v>
      </c>
      <c r="O136" s="94" t="s">
        <v>167</v>
      </c>
      <c r="P136" s="94" t="n">
        <v>61</v>
      </c>
      <c r="Q136" s="94" t="n">
        <v>26</v>
      </c>
      <c r="R136" s="94" t="n">
        <v>13</v>
      </c>
      <c r="S136" s="94" t="n">
        <v>2</v>
      </c>
      <c r="T136" s="94" t="n">
        <v>10</v>
      </c>
      <c r="U136" s="95" t="n">
        <v>187</v>
      </c>
      <c r="V136" s="96" t="n">
        <v>12064009</v>
      </c>
    </row>
    <row r="137" s="97" customFormat="true" ht="12" hidden="false" customHeight="true" outlineLevel="0" collapsed="false">
      <c r="A137" s="92" t="n">
        <v>12064029</v>
      </c>
      <c r="B137" s="93" t="s">
        <v>293</v>
      </c>
      <c r="C137" s="94" t="n">
        <v>10623</v>
      </c>
      <c r="D137" s="94" t="n">
        <v>514</v>
      </c>
      <c r="E137" s="94" t="n">
        <v>297</v>
      </c>
      <c r="F137" s="94" t="n">
        <v>67</v>
      </c>
      <c r="G137" s="94" t="n">
        <v>33</v>
      </c>
      <c r="H137" s="94" t="n">
        <v>16</v>
      </c>
      <c r="I137" s="94" t="n">
        <v>330</v>
      </c>
      <c r="J137" s="94" t="n">
        <v>141</v>
      </c>
      <c r="K137" s="94" t="n">
        <v>340</v>
      </c>
      <c r="L137" s="94" t="n">
        <v>337</v>
      </c>
      <c r="M137" s="94" t="n">
        <v>5586</v>
      </c>
      <c r="N137" s="94" t="n">
        <v>2</v>
      </c>
      <c r="O137" s="94" t="s">
        <v>167</v>
      </c>
      <c r="P137" s="94" t="n">
        <v>3642</v>
      </c>
      <c r="Q137" s="94" t="n">
        <v>97</v>
      </c>
      <c r="R137" s="94" t="n">
        <v>81</v>
      </c>
      <c r="S137" s="94" t="n">
        <v>3</v>
      </c>
      <c r="T137" s="94" t="n">
        <v>74</v>
      </c>
      <c r="U137" s="95" t="n">
        <v>1205</v>
      </c>
      <c r="V137" s="96" t="n">
        <v>12064029</v>
      </c>
    </row>
    <row r="138" s="97" customFormat="true" ht="12" hidden="false" customHeight="true" outlineLevel="0" collapsed="false">
      <c r="A138" s="92" t="n">
        <v>12064044</v>
      </c>
      <c r="B138" s="93" t="s">
        <v>294</v>
      </c>
      <c r="C138" s="94" t="n">
        <v>10973</v>
      </c>
      <c r="D138" s="94" t="n">
        <v>678</v>
      </c>
      <c r="E138" s="94" t="n">
        <v>256</v>
      </c>
      <c r="F138" s="94" t="n">
        <v>204</v>
      </c>
      <c r="G138" s="94" t="n">
        <v>82</v>
      </c>
      <c r="H138" s="94" t="n">
        <v>47</v>
      </c>
      <c r="I138" s="94" t="n">
        <v>130</v>
      </c>
      <c r="J138" s="94" t="n">
        <v>125</v>
      </c>
      <c r="K138" s="94" t="n">
        <v>376</v>
      </c>
      <c r="L138" s="94" t="n">
        <v>306</v>
      </c>
      <c r="M138" s="94" t="n">
        <v>5115</v>
      </c>
      <c r="N138" s="94" t="s">
        <v>167</v>
      </c>
      <c r="O138" s="94" t="s">
        <v>167</v>
      </c>
      <c r="P138" s="94" t="n">
        <v>3643</v>
      </c>
      <c r="Q138" s="94" t="n">
        <v>339</v>
      </c>
      <c r="R138" s="94" t="n">
        <v>611</v>
      </c>
      <c r="S138" s="94" t="n">
        <v>14</v>
      </c>
      <c r="T138" s="94" t="n">
        <v>319</v>
      </c>
      <c r="U138" s="95" t="n">
        <v>1233</v>
      </c>
      <c r="V138" s="96" t="n">
        <v>12064044</v>
      </c>
    </row>
    <row r="139" s="97" customFormat="true" ht="12" hidden="false" customHeight="true" outlineLevel="0" collapsed="false">
      <c r="A139" s="92" t="n">
        <v>12064053</v>
      </c>
      <c r="B139" s="93" t="s">
        <v>295</v>
      </c>
      <c r="C139" s="94" t="n">
        <v>2508</v>
      </c>
      <c r="D139" s="94" t="n">
        <v>60</v>
      </c>
      <c r="E139" s="94" t="n">
        <v>23</v>
      </c>
      <c r="F139" s="94" t="n">
        <v>15</v>
      </c>
      <c r="G139" s="94" t="n">
        <v>1</v>
      </c>
      <c r="H139" s="94" t="s">
        <v>167</v>
      </c>
      <c r="I139" s="94" t="n">
        <v>17</v>
      </c>
      <c r="J139" s="94" t="n">
        <v>17</v>
      </c>
      <c r="K139" s="94" t="n">
        <v>53</v>
      </c>
      <c r="L139" s="94" t="n">
        <v>53</v>
      </c>
      <c r="M139" s="94" t="n">
        <v>1682</v>
      </c>
      <c r="N139" s="94" t="s">
        <v>167</v>
      </c>
      <c r="O139" s="94" t="s">
        <v>167</v>
      </c>
      <c r="P139" s="94" t="n">
        <v>682</v>
      </c>
      <c r="Q139" s="94" t="n">
        <v>4</v>
      </c>
      <c r="R139" s="94" t="n">
        <v>8</v>
      </c>
      <c r="S139" s="94" t="n">
        <v>1</v>
      </c>
      <c r="T139" s="94" t="n">
        <v>8</v>
      </c>
      <c r="U139" s="95" t="n">
        <v>133</v>
      </c>
      <c r="V139" s="96" t="n">
        <v>12064053</v>
      </c>
    </row>
    <row r="140" s="97" customFormat="true" ht="12" hidden="false" customHeight="true" outlineLevel="0" collapsed="false">
      <c r="A140" s="92" t="n">
        <v>12064057</v>
      </c>
      <c r="B140" s="93" t="s">
        <v>296</v>
      </c>
      <c r="C140" s="94" t="n">
        <v>2969</v>
      </c>
      <c r="D140" s="94" t="n">
        <v>93</v>
      </c>
      <c r="E140" s="94" t="n">
        <v>32</v>
      </c>
      <c r="F140" s="94" t="n">
        <v>0</v>
      </c>
      <c r="G140" s="94" t="n">
        <v>1</v>
      </c>
      <c r="H140" s="94" t="s">
        <v>167</v>
      </c>
      <c r="I140" s="94" t="n">
        <v>14</v>
      </c>
      <c r="J140" s="94" t="n">
        <v>12</v>
      </c>
      <c r="K140" s="94" t="n">
        <v>56</v>
      </c>
      <c r="L140" s="94" t="n">
        <v>55</v>
      </c>
      <c r="M140" s="94" t="n">
        <v>2420</v>
      </c>
      <c r="N140" s="94" t="s">
        <v>167</v>
      </c>
      <c r="O140" s="94" t="s">
        <v>167</v>
      </c>
      <c r="P140" s="94" t="n">
        <v>18</v>
      </c>
      <c r="Q140" s="94" t="n">
        <v>269</v>
      </c>
      <c r="R140" s="94" t="n">
        <v>97</v>
      </c>
      <c r="S140" s="94" t="n">
        <v>2</v>
      </c>
      <c r="T140" s="94" t="n">
        <v>56</v>
      </c>
      <c r="U140" s="95" t="n">
        <v>166</v>
      </c>
      <c r="V140" s="96" t="n">
        <v>12064057</v>
      </c>
    </row>
    <row r="141" s="97" customFormat="true" ht="12" hidden="false" customHeight="true" outlineLevel="0" collapsed="false">
      <c r="A141" s="92" t="n">
        <v>12064061</v>
      </c>
      <c r="B141" s="93" t="s">
        <v>297</v>
      </c>
      <c r="C141" s="94" t="n">
        <v>3444</v>
      </c>
      <c r="D141" s="94" t="n">
        <v>124</v>
      </c>
      <c r="E141" s="94" t="n">
        <v>50</v>
      </c>
      <c r="F141" s="94" t="n">
        <v>40</v>
      </c>
      <c r="G141" s="94" t="n">
        <v>4</v>
      </c>
      <c r="H141" s="94" t="n">
        <v>2</v>
      </c>
      <c r="I141" s="94" t="n">
        <v>6</v>
      </c>
      <c r="J141" s="94" t="n">
        <v>5</v>
      </c>
      <c r="K141" s="94" t="n">
        <v>114</v>
      </c>
      <c r="L141" s="94" t="n">
        <v>95</v>
      </c>
      <c r="M141" s="94" t="n">
        <v>2633</v>
      </c>
      <c r="N141" s="94" t="s">
        <v>167</v>
      </c>
      <c r="O141" s="94" t="n">
        <v>6</v>
      </c>
      <c r="P141" s="94" t="n">
        <v>510</v>
      </c>
      <c r="Q141" s="94" t="n">
        <v>38</v>
      </c>
      <c r="R141" s="94" t="n">
        <v>15</v>
      </c>
      <c r="S141" s="94" t="n">
        <v>1</v>
      </c>
      <c r="T141" s="94" t="n">
        <v>13</v>
      </c>
      <c r="U141" s="95" t="n">
        <v>248</v>
      </c>
      <c r="V141" s="96" t="n">
        <v>12064061</v>
      </c>
    </row>
    <row r="142" s="97" customFormat="true" ht="12" hidden="false" customHeight="true" outlineLevel="0" collapsed="false">
      <c r="A142" s="92" t="n">
        <v>12064084</v>
      </c>
      <c r="B142" s="93" t="s">
        <v>298</v>
      </c>
      <c r="C142" s="94" t="n">
        <v>1431</v>
      </c>
      <c r="D142" s="94" t="n">
        <v>74</v>
      </c>
      <c r="E142" s="94" t="n">
        <v>43</v>
      </c>
      <c r="F142" s="94" t="n">
        <v>8</v>
      </c>
      <c r="G142" s="94" t="n">
        <v>4</v>
      </c>
      <c r="H142" s="94" t="n">
        <v>2</v>
      </c>
      <c r="I142" s="94" t="n">
        <v>14</v>
      </c>
      <c r="J142" s="94" t="n">
        <v>13</v>
      </c>
      <c r="K142" s="94" t="n">
        <v>61</v>
      </c>
      <c r="L142" s="94" t="n">
        <v>58</v>
      </c>
      <c r="M142" s="94" t="n">
        <v>415</v>
      </c>
      <c r="N142" s="94" t="s">
        <v>167</v>
      </c>
      <c r="O142" s="94" t="s">
        <v>167</v>
      </c>
      <c r="P142" s="94" t="n">
        <v>654</v>
      </c>
      <c r="Q142" s="94" t="n">
        <v>189</v>
      </c>
      <c r="R142" s="94" t="n">
        <v>20</v>
      </c>
      <c r="S142" s="94" t="n">
        <v>2</v>
      </c>
      <c r="T142" s="94" t="n">
        <v>17</v>
      </c>
      <c r="U142" s="95" t="n">
        <v>153</v>
      </c>
      <c r="V142" s="96" t="n">
        <v>12064084</v>
      </c>
    </row>
    <row r="143" s="97" customFormat="true" ht="12" hidden="false" customHeight="true" outlineLevel="0" collapsed="false">
      <c r="A143" s="92" t="n">
        <v>12064125</v>
      </c>
      <c r="B143" s="93" t="s">
        <v>299</v>
      </c>
      <c r="C143" s="94" t="n">
        <v>5941</v>
      </c>
      <c r="D143" s="94" t="n">
        <v>187</v>
      </c>
      <c r="E143" s="94" t="n">
        <v>99</v>
      </c>
      <c r="F143" s="94" t="n">
        <v>34</v>
      </c>
      <c r="G143" s="94" t="n">
        <v>9</v>
      </c>
      <c r="H143" s="94" t="n">
        <v>1</v>
      </c>
      <c r="I143" s="94" t="n">
        <v>15</v>
      </c>
      <c r="J143" s="94" t="n">
        <v>12</v>
      </c>
      <c r="K143" s="94" t="n">
        <v>156</v>
      </c>
      <c r="L143" s="94" t="n">
        <v>143</v>
      </c>
      <c r="M143" s="94" t="n">
        <v>3283</v>
      </c>
      <c r="N143" s="94" t="s">
        <v>167</v>
      </c>
      <c r="O143" s="94" t="s">
        <v>167</v>
      </c>
      <c r="P143" s="94" t="n">
        <v>2113</v>
      </c>
      <c r="Q143" s="94" t="n">
        <v>104</v>
      </c>
      <c r="R143" s="94" t="n">
        <v>73</v>
      </c>
      <c r="S143" s="94" t="n">
        <v>4</v>
      </c>
      <c r="T143" s="94" t="n">
        <v>53</v>
      </c>
      <c r="U143" s="95" t="n">
        <v>369</v>
      </c>
      <c r="V143" s="96" t="n">
        <v>12064125</v>
      </c>
    </row>
    <row r="144" s="97" customFormat="true" ht="12" hidden="false" customHeight="true" outlineLevel="0" collapsed="false">
      <c r="A144" s="92" t="n">
        <v>12064128</v>
      </c>
      <c r="B144" s="93" t="s">
        <v>300</v>
      </c>
      <c r="C144" s="94" t="n">
        <v>2718</v>
      </c>
      <c r="D144" s="94" t="n">
        <v>106</v>
      </c>
      <c r="E144" s="94" t="n">
        <v>32</v>
      </c>
      <c r="F144" s="94" t="n">
        <v>8</v>
      </c>
      <c r="G144" s="94" t="n">
        <v>2</v>
      </c>
      <c r="H144" s="94" t="n">
        <v>2</v>
      </c>
      <c r="I144" s="94" t="n">
        <v>14</v>
      </c>
      <c r="J144" s="94" t="n">
        <v>7</v>
      </c>
      <c r="K144" s="94" t="n">
        <v>77</v>
      </c>
      <c r="L144" s="94" t="n">
        <v>70</v>
      </c>
      <c r="M144" s="94" t="n">
        <v>1569</v>
      </c>
      <c r="N144" s="94" t="n">
        <v>0</v>
      </c>
      <c r="O144" s="94" t="s">
        <v>167</v>
      </c>
      <c r="P144" s="94" t="n">
        <v>728</v>
      </c>
      <c r="Q144" s="94" t="n">
        <v>157</v>
      </c>
      <c r="R144" s="94" t="n">
        <v>65</v>
      </c>
      <c r="S144" s="94" t="n">
        <v>1</v>
      </c>
      <c r="T144" s="94" t="n">
        <v>63</v>
      </c>
      <c r="U144" s="95" t="n">
        <v>198</v>
      </c>
      <c r="V144" s="96" t="n">
        <v>12064128</v>
      </c>
    </row>
    <row r="145" s="97" customFormat="true" ht="12" hidden="false" customHeight="true" outlineLevel="0" collapsed="false">
      <c r="A145" s="92" t="n">
        <v>12064130</v>
      </c>
      <c r="B145" s="93" t="s">
        <v>301</v>
      </c>
      <c r="C145" s="94" t="n">
        <v>2288</v>
      </c>
      <c r="D145" s="94" t="n">
        <v>58</v>
      </c>
      <c r="E145" s="94" t="n">
        <v>26</v>
      </c>
      <c r="F145" s="94" t="n">
        <v>1</v>
      </c>
      <c r="G145" s="94" t="s">
        <v>167</v>
      </c>
      <c r="H145" s="94" t="s">
        <v>167</v>
      </c>
      <c r="I145" s="94" t="n">
        <v>7</v>
      </c>
      <c r="J145" s="94" t="n">
        <v>7</v>
      </c>
      <c r="K145" s="94" t="n">
        <v>53</v>
      </c>
      <c r="L145" s="94" t="n">
        <v>48</v>
      </c>
      <c r="M145" s="94" t="n">
        <v>2102</v>
      </c>
      <c r="N145" s="94" t="s">
        <v>167</v>
      </c>
      <c r="O145" s="94" t="s">
        <v>167</v>
      </c>
      <c r="P145" s="94" t="n">
        <v>39</v>
      </c>
      <c r="Q145" s="94" t="n">
        <v>21</v>
      </c>
      <c r="R145" s="94" t="n">
        <v>8</v>
      </c>
      <c r="S145" s="94" t="n">
        <v>0</v>
      </c>
      <c r="T145" s="94" t="n">
        <v>8</v>
      </c>
      <c r="U145" s="95" t="n">
        <v>118</v>
      </c>
      <c r="V145" s="96" t="n">
        <v>12064130</v>
      </c>
    </row>
    <row r="146" s="97" customFormat="true" ht="12" hidden="false" customHeight="true" outlineLevel="0" collapsed="false">
      <c r="A146" s="92" t="n">
        <v>12064136</v>
      </c>
      <c r="B146" s="93" t="s">
        <v>302</v>
      </c>
      <c r="C146" s="94" t="n">
        <v>1639</v>
      </c>
      <c r="D146" s="94" t="n">
        <v>674</v>
      </c>
      <c r="E146" s="94" t="n">
        <v>406</v>
      </c>
      <c r="F146" s="94" t="n">
        <v>88</v>
      </c>
      <c r="G146" s="94" t="n">
        <v>1</v>
      </c>
      <c r="H146" s="94" t="s">
        <v>167</v>
      </c>
      <c r="I146" s="94" t="n">
        <v>37</v>
      </c>
      <c r="J146" s="94" t="n">
        <v>37</v>
      </c>
      <c r="K146" s="94" t="n">
        <v>211</v>
      </c>
      <c r="L146" s="94" t="n">
        <v>190</v>
      </c>
      <c r="M146" s="94" t="n">
        <v>539</v>
      </c>
      <c r="N146" s="94" t="s">
        <v>167</v>
      </c>
      <c r="O146" s="94" t="s">
        <v>167</v>
      </c>
      <c r="P146" s="94" t="n">
        <v>142</v>
      </c>
      <c r="Q146" s="94" t="n">
        <v>18</v>
      </c>
      <c r="R146" s="94" t="n">
        <v>17</v>
      </c>
      <c r="S146" s="94" t="n">
        <v>4</v>
      </c>
      <c r="T146" s="94" t="n">
        <v>10</v>
      </c>
      <c r="U146" s="95" t="n">
        <v>927</v>
      </c>
      <c r="V146" s="96" t="n">
        <v>12064136</v>
      </c>
    </row>
    <row r="147" s="97" customFormat="true" ht="12" hidden="false" customHeight="true" outlineLevel="0" collapsed="false">
      <c r="A147" s="92" t="n">
        <v>12064153</v>
      </c>
      <c r="B147" s="93" t="s">
        <v>303</v>
      </c>
      <c r="C147" s="94" t="n">
        <v>2608</v>
      </c>
      <c r="D147" s="94" t="n">
        <v>68</v>
      </c>
      <c r="E147" s="94" t="n">
        <v>20</v>
      </c>
      <c r="F147" s="94" t="n">
        <v>14</v>
      </c>
      <c r="G147" s="94" t="n">
        <v>1</v>
      </c>
      <c r="H147" s="94" t="n">
        <v>1</v>
      </c>
      <c r="I147" s="94" t="n">
        <v>16</v>
      </c>
      <c r="J147" s="94" t="n">
        <v>16</v>
      </c>
      <c r="K147" s="94" t="n">
        <v>90</v>
      </c>
      <c r="L147" s="94" t="n">
        <v>76</v>
      </c>
      <c r="M147" s="94" t="n">
        <v>1641</v>
      </c>
      <c r="N147" s="94" t="n">
        <v>2</v>
      </c>
      <c r="O147" s="94" t="s">
        <v>167</v>
      </c>
      <c r="P147" s="94" t="n">
        <v>715</v>
      </c>
      <c r="Q147" s="94" t="n">
        <v>50</v>
      </c>
      <c r="R147" s="94" t="n">
        <v>26</v>
      </c>
      <c r="S147" s="94" t="n">
        <v>1</v>
      </c>
      <c r="T147" s="94" t="n">
        <v>16</v>
      </c>
      <c r="U147" s="95" t="n">
        <v>175</v>
      </c>
      <c r="V147" s="96" t="n">
        <v>12064153</v>
      </c>
    </row>
    <row r="148" s="97" customFormat="true" ht="12" hidden="false" customHeight="true" outlineLevel="0" collapsed="false">
      <c r="A148" s="92" t="n">
        <v>12064172</v>
      </c>
      <c r="B148" s="93" t="s">
        <v>304</v>
      </c>
      <c r="C148" s="94" t="n">
        <v>1722</v>
      </c>
      <c r="D148" s="94" t="n">
        <v>84</v>
      </c>
      <c r="E148" s="94" t="n">
        <v>32</v>
      </c>
      <c r="F148" s="94" t="n">
        <v>8</v>
      </c>
      <c r="G148" s="94" t="n">
        <v>1</v>
      </c>
      <c r="H148" s="94" t="s">
        <v>167</v>
      </c>
      <c r="I148" s="94" t="n">
        <v>23</v>
      </c>
      <c r="J148" s="94" t="n">
        <v>23</v>
      </c>
      <c r="K148" s="94" t="n">
        <v>57</v>
      </c>
      <c r="L148" s="94" t="n">
        <v>42</v>
      </c>
      <c r="M148" s="94" t="n">
        <v>1527</v>
      </c>
      <c r="N148" s="94" t="s">
        <v>167</v>
      </c>
      <c r="O148" s="94" t="s">
        <v>167</v>
      </c>
      <c r="P148" s="94" t="n">
        <v>12</v>
      </c>
      <c r="Q148" s="94" t="n">
        <v>14</v>
      </c>
      <c r="R148" s="94" t="n">
        <v>6</v>
      </c>
      <c r="S148" s="94" t="n">
        <v>1</v>
      </c>
      <c r="T148" s="94" t="n">
        <v>5</v>
      </c>
      <c r="U148" s="95" t="n">
        <v>165</v>
      </c>
      <c r="V148" s="96" t="n">
        <v>12064172</v>
      </c>
    </row>
    <row r="149" s="97" customFormat="true" ht="12" hidden="false" customHeight="true" outlineLevel="0" collapsed="false">
      <c r="A149" s="92" t="n">
        <v>12064190</v>
      </c>
      <c r="B149" s="93" t="s">
        <v>305</v>
      </c>
      <c r="C149" s="94" t="n">
        <v>3788</v>
      </c>
      <c r="D149" s="94" t="n">
        <v>109</v>
      </c>
      <c r="E149" s="94" t="n">
        <v>53</v>
      </c>
      <c r="F149" s="94" t="n">
        <v>10</v>
      </c>
      <c r="G149" s="94" t="n">
        <v>65</v>
      </c>
      <c r="H149" s="94" t="n">
        <v>65</v>
      </c>
      <c r="I149" s="94" t="n">
        <v>13</v>
      </c>
      <c r="J149" s="94" t="n">
        <v>13</v>
      </c>
      <c r="K149" s="94" t="n">
        <v>117</v>
      </c>
      <c r="L149" s="94" t="n">
        <v>99</v>
      </c>
      <c r="M149" s="94" t="n">
        <v>2596</v>
      </c>
      <c r="N149" s="94" t="s">
        <v>167</v>
      </c>
      <c r="O149" s="94" t="s">
        <v>167</v>
      </c>
      <c r="P149" s="94" t="n">
        <v>768</v>
      </c>
      <c r="Q149" s="94" t="n">
        <v>86</v>
      </c>
      <c r="R149" s="94" t="n">
        <v>35</v>
      </c>
      <c r="S149" s="94" t="n">
        <v>2</v>
      </c>
      <c r="T149" s="94" t="n">
        <v>20</v>
      </c>
      <c r="U149" s="95" t="n">
        <v>240</v>
      </c>
      <c r="V149" s="96" t="n">
        <v>12064190</v>
      </c>
    </row>
    <row r="150" s="97" customFormat="true" ht="12" hidden="false" customHeight="true" outlineLevel="0" collapsed="false">
      <c r="A150" s="92" t="n">
        <v>12064205</v>
      </c>
      <c r="B150" s="93" t="s">
        <v>306</v>
      </c>
      <c r="C150" s="94" t="n">
        <v>3542</v>
      </c>
      <c r="D150" s="94" t="n">
        <v>91</v>
      </c>
      <c r="E150" s="94" t="n">
        <v>38</v>
      </c>
      <c r="F150" s="94" t="n">
        <v>14</v>
      </c>
      <c r="G150" s="94" t="n">
        <v>5</v>
      </c>
      <c r="H150" s="94" t="s">
        <v>167</v>
      </c>
      <c r="I150" s="94" t="n">
        <v>14</v>
      </c>
      <c r="J150" s="94" t="n">
        <v>14</v>
      </c>
      <c r="K150" s="94" t="n">
        <v>62</v>
      </c>
      <c r="L150" s="94" t="n">
        <v>62</v>
      </c>
      <c r="M150" s="94" t="n">
        <v>2237</v>
      </c>
      <c r="N150" s="94" t="s">
        <v>167</v>
      </c>
      <c r="O150" s="94" t="s">
        <v>167</v>
      </c>
      <c r="P150" s="94" t="n">
        <v>1112</v>
      </c>
      <c r="Q150" s="94" t="n">
        <v>17</v>
      </c>
      <c r="R150" s="94" t="n">
        <v>3</v>
      </c>
      <c r="S150" s="94" t="n">
        <v>1</v>
      </c>
      <c r="T150" s="94" t="n">
        <v>2</v>
      </c>
      <c r="U150" s="95" t="n">
        <v>173</v>
      </c>
      <c r="V150" s="96" t="n">
        <v>12064205</v>
      </c>
    </row>
    <row r="151" s="97" customFormat="true" ht="12" hidden="false" customHeight="true" outlineLevel="0" collapsed="false">
      <c r="A151" s="92" t="n">
        <v>12064222</v>
      </c>
      <c r="B151" s="93" t="s">
        <v>307</v>
      </c>
      <c r="C151" s="94" t="n">
        <v>5383</v>
      </c>
      <c r="D151" s="94" t="n">
        <v>116</v>
      </c>
      <c r="E151" s="94" t="n">
        <v>58</v>
      </c>
      <c r="F151" s="94" t="n">
        <v>16</v>
      </c>
      <c r="G151" s="94" t="n">
        <v>13</v>
      </c>
      <c r="H151" s="94" t="n">
        <v>5</v>
      </c>
      <c r="I151" s="94" t="n">
        <v>17</v>
      </c>
      <c r="J151" s="94" t="n">
        <v>16</v>
      </c>
      <c r="K151" s="94" t="n">
        <v>111</v>
      </c>
      <c r="L151" s="94" t="n">
        <v>95</v>
      </c>
      <c r="M151" s="94" t="n">
        <v>2300</v>
      </c>
      <c r="N151" s="94" t="s">
        <v>167</v>
      </c>
      <c r="O151" s="94" t="s">
        <v>167</v>
      </c>
      <c r="P151" s="94" t="n">
        <v>2776</v>
      </c>
      <c r="Q151" s="94" t="n">
        <v>46</v>
      </c>
      <c r="R151" s="94" t="n">
        <v>5</v>
      </c>
      <c r="S151" s="94" t="n">
        <v>1</v>
      </c>
      <c r="T151" s="94" t="n">
        <v>4</v>
      </c>
      <c r="U151" s="95" t="n">
        <v>252</v>
      </c>
      <c r="V151" s="96" t="n">
        <v>12064222</v>
      </c>
    </row>
    <row r="152" s="97" customFormat="true" ht="12" hidden="false" customHeight="true" outlineLevel="0" collapsed="false">
      <c r="A152" s="92" t="n">
        <v>12064227</v>
      </c>
      <c r="B152" s="93" t="s">
        <v>308</v>
      </c>
      <c r="C152" s="94" t="n">
        <v>3188</v>
      </c>
      <c r="D152" s="94" t="n">
        <v>720</v>
      </c>
      <c r="E152" s="94" t="n">
        <v>389</v>
      </c>
      <c r="F152" s="94" t="n">
        <v>138</v>
      </c>
      <c r="G152" s="94" t="n">
        <v>98</v>
      </c>
      <c r="H152" s="94" t="n">
        <v>43</v>
      </c>
      <c r="I152" s="94" t="n">
        <v>165</v>
      </c>
      <c r="J152" s="94" t="n">
        <v>109</v>
      </c>
      <c r="K152" s="94" t="n">
        <v>271</v>
      </c>
      <c r="L152" s="94" t="n">
        <v>249</v>
      </c>
      <c r="M152" s="94" t="n">
        <v>1401</v>
      </c>
      <c r="N152" s="94" t="s">
        <v>167</v>
      </c>
      <c r="O152" s="94" t="s">
        <v>167</v>
      </c>
      <c r="P152" s="94" t="n">
        <v>460</v>
      </c>
      <c r="Q152" s="94" t="n">
        <v>48</v>
      </c>
      <c r="R152" s="94" t="n">
        <v>27</v>
      </c>
      <c r="S152" s="94" t="n">
        <v>6</v>
      </c>
      <c r="T152" s="94" t="n">
        <v>16</v>
      </c>
      <c r="U152" s="95" t="n">
        <v>1217</v>
      </c>
      <c r="V152" s="96" t="n">
        <v>12064227</v>
      </c>
    </row>
    <row r="153" s="97" customFormat="true" ht="12" hidden="false" customHeight="true" outlineLevel="0" collapsed="false">
      <c r="A153" s="92" t="n">
        <v>12064266</v>
      </c>
      <c r="B153" s="93" t="s">
        <v>309</v>
      </c>
      <c r="C153" s="94" t="n">
        <v>4594</v>
      </c>
      <c r="D153" s="94" t="n">
        <v>314</v>
      </c>
      <c r="E153" s="94" t="n">
        <v>131</v>
      </c>
      <c r="F153" s="94" t="n">
        <v>38</v>
      </c>
      <c r="G153" s="94" t="n">
        <v>2</v>
      </c>
      <c r="H153" s="94" t="s">
        <v>167</v>
      </c>
      <c r="I153" s="94" t="n">
        <v>58</v>
      </c>
      <c r="J153" s="94" t="n">
        <v>51</v>
      </c>
      <c r="K153" s="94" t="n">
        <v>162</v>
      </c>
      <c r="L153" s="94" t="n">
        <v>119</v>
      </c>
      <c r="M153" s="94" t="n">
        <v>3491</v>
      </c>
      <c r="N153" s="94" t="s">
        <v>167</v>
      </c>
      <c r="O153" s="94" t="s">
        <v>167</v>
      </c>
      <c r="P153" s="94" t="n">
        <v>245</v>
      </c>
      <c r="Q153" s="94" t="n">
        <v>226</v>
      </c>
      <c r="R153" s="94" t="n">
        <v>97</v>
      </c>
      <c r="S153" s="94" t="n">
        <v>3</v>
      </c>
      <c r="T153" s="94" t="n">
        <v>63</v>
      </c>
      <c r="U153" s="95" t="n">
        <v>539</v>
      </c>
      <c r="V153" s="96" t="n">
        <v>12064266</v>
      </c>
    </row>
    <row r="154" s="97" customFormat="true" ht="12" hidden="false" customHeight="true" outlineLevel="0" collapsed="false">
      <c r="A154" s="92" t="n">
        <v>12064268</v>
      </c>
      <c r="B154" s="93" t="s">
        <v>310</v>
      </c>
      <c r="C154" s="94" t="n">
        <v>5399</v>
      </c>
      <c r="D154" s="94" t="n">
        <v>226</v>
      </c>
      <c r="E154" s="94" t="n">
        <v>129</v>
      </c>
      <c r="F154" s="94" t="n">
        <v>20</v>
      </c>
      <c r="G154" s="94" t="n">
        <v>14</v>
      </c>
      <c r="H154" s="94" t="n">
        <v>3</v>
      </c>
      <c r="I154" s="94" t="n">
        <v>47</v>
      </c>
      <c r="J154" s="94" t="n">
        <v>41</v>
      </c>
      <c r="K154" s="94" t="n">
        <v>199</v>
      </c>
      <c r="L154" s="94" t="n">
        <v>163</v>
      </c>
      <c r="M154" s="94" t="n">
        <v>4424</v>
      </c>
      <c r="N154" s="94" t="s">
        <v>167</v>
      </c>
      <c r="O154" s="94" t="s">
        <v>167</v>
      </c>
      <c r="P154" s="94" t="n">
        <v>231</v>
      </c>
      <c r="Q154" s="94" t="n">
        <v>185</v>
      </c>
      <c r="R154" s="94" t="n">
        <v>74</v>
      </c>
      <c r="S154" s="94" t="n">
        <v>3</v>
      </c>
      <c r="T154" s="94" t="n">
        <v>49</v>
      </c>
      <c r="U154" s="95" t="n">
        <v>485</v>
      </c>
      <c r="V154" s="96" t="n">
        <v>12064268</v>
      </c>
    </row>
    <row r="155" s="97" customFormat="true" ht="12" hidden="false" customHeight="true" outlineLevel="0" collapsed="false">
      <c r="A155" s="92" t="n">
        <v>12064274</v>
      </c>
      <c r="B155" s="93" t="s">
        <v>311</v>
      </c>
      <c r="C155" s="94" t="n">
        <v>14129</v>
      </c>
      <c r="D155" s="94" t="n">
        <v>582</v>
      </c>
      <c r="E155" s="94" t="n">
        <v>208</v>
      </c>
      <c r="F155" s="94" t="n">
        <v>33</v>
      </c>
      <c r="G155" s="94" t="n">
        <v>21</v>
      </c>
      <c r="H155" s="94" t="n">
        <v>4</v>
      </c>
      <c r="I155" s="94" t="n">
        <v>109</v>
      </c>
      <c r="J155" s="94" t="n">
        <v>101</v>
      </c>
      <c r="K155" s="94" t="n">
        <v>325</v>
      </c>
      <c r="L155" s="94" t="n">
        <v>288</v>
      </c>
      <c r="M155" s="94" t="n">
        <v>12267</v>
      </c>
      <c r="N155" s="94" t="n">
        <v>0</v>
      </c>
      <c r="O155" s="94" t="s">
        <v>167</v>
      </c>
      <c r="P155" s="94" t="n">
        <v>151</v>
      </c>
      <c r="Q155" s="94" t="n">
        <v>474</v>
      </c>
      <c r="R155" s="94" t="n">
        <v>199</v>
      </c>
      <c r="S155" s="94" t="n">
        <v>10</v>
      </c>
      <c r="T155" s="94" t="n">
        <v>112</v>
      </c>
      <c r="U155" s="95" t="n">
        <v>1042</v>
      </c>
      <c r="V155" s="96" t="n">
        <v>12064274</v>
      </c>
    </row>
    <row r="156" s="97" customFormat="true" ht="12" hidden="false" customHeight="true" outlineLevel="0" collapsed="false">
      <c r="A156" s="92" t="n">
        <v>12064288</v>
      </c>
      <c r="B156" s="93" t="s">
        <v>312</v>
      </c>
      <c r="C156" s="94" t="n">
        <v>2917</v>
      </c>
      <c r="D156" s="94" t="n">
        <v>61</v>
      </c>
      <c r="E156" s="94" t="n">
        <v>30</v>
      </c>
      <c r="F156" s="94" t="n">
        <v>2</v>
      </c>
      <c r="G156" s="94" t="s">
        <v>167</v>
      </c>
      <c r="H156" s="94" t="s">
        <v>167</v>
      </c>
      <c r="I156" s="94" t="n">
        <v>13</v>
      </c>
      <c r="J156" s="94" t="n">
        <v>12</v>
      </c>
      <c r="K156" s="94" t="n">
        <v>71</v>
      </c>
      <c r="L156" s="94" t="n">
        <v>68</v>
      </c>
      <c r="M156" s="94" t="n">
        <v>1710</v>
      </c>
      <c r="N156" s="94" t="n">
        <v>8</v>
      </c>
      <c r="O156" s="94" t="s">
        <v>167</v>
      </c>
      <c r="P156" s="94" t="n">
        <v>890</v>
      </c>
      <c r="Q156" s="94" t="n">
        <v>163</v>
      </c>
      <c r="R156" s="94" t="n">
        <v>8</v>
      </c>
      <c r="S156" s="94" t="n">
        <v>1</v>
      </c>
      <c r="T156" s="94" t="n">
        <v>7</v>
      </c>
      <c r="U156" s="95" t="n">
        <v>147</v>
      </c>
      <c r="V156" s="96" t="n">
        <v>12064288</v>
      </c>
    </row>
    <row r="157" s="97" customFormat="true" ht="12" hidden="false" customHeight="true" outlineLevel="0" collapsed="false">
      <c r="A157" s="92" t="n">
        <v>12064290</v>
      </c>
      <c r="B157" s="93" t="s">
        <v>313</v>
      </c>
      <c r="C157" s="94" t="n">
        <v>4014</v>
      </c>
      <c r="D157" s="94" t="n">
        <v>143</v>
      </c>
      <c r="E157" s="94" t="n">
        <v>74</v>
      </c>
      <c r="F157" s="94" t="n">
        <v>8</v>
      </c>
      <c r="G157" s="94" t="n">
        <v>1</v>
      </c>
      <c r="H157" s="94" t="s">
        <v>167</v>
      </c>
      <c r="I157" s="94" t="n">
        <v>25</v>
      </c>
      <c r="J157" s="94" t="n">
        <v>19</v>
      </c>
      <c r="K157" s="94" t="n">
        <v>116</v>
      </c>
      <c r="L157" s="94" t="n">
        <v>96</v>
      </c>
      <c r="M157" s="94" t="n">
        <v>3566</v>
      </c>
      <c r="N157" s="94" t="s">
        <v>167</v>
      </c>
      <c r="O157" s="94" t="s">
        <v>167</v>
      </c>
      <c r="P157" s="94" t="n">
        <v>102</v>
      </c>
      <c r="Q157" s="94" t="n">
        <v>50</v>
      </c>
      <c r="R157" s="94" t="n">
        <v>10</v>
      </c>
      <c r="S157" s="94" t="n">
        <v>2</v>
      </c>
      <c r="T157" s="94" t="n">
        <v>7</v>
      </c>
      <c r="U157" s="95" t="n">
        <v>287</v>
      </c>
      <c r="V157" s="96" t="n">
        <v>12064290</v>
      </c>
    </row>
    <row r="158" s="97" customFormat="true" ht="12" hidden="false" customHeight="true" outlineLevel="0" collapsed="false">
      <c r="A158" s="92" t="n">
        <v>12064303</v>
      </c>
      <c r="B158" s="93" t="s">
        <v>314</v>
      </c>
      <c r="C158" s="94" t="n">
        <v>3426</v>
      </c>
      <c r="D158" s="94" t="n">
        <v>83</v>
      </c>
      <c r="E158" s="94" t="n">
        <v>27</v>
      </c>
      <c r="F158" s="94" t="n">
        <v>4</v>
      </c>
      <c r="G158" s="94" t="n">
        <v>1</v>
      </c>
      <c r="H158" s="94" t="n">
        <v>1</v>
      </c>
      <c r="I158" s="94" t="n">
        <v>5</v>
      </c>
      <c r="J158" s="94" t="n">
        <v>3</v>
      </c>
      <c r="K158" s="94" t="n">
        <v>76</v>
      </c>
      <c r="L158" s="94" t="n">
        <v>76</v>
      </c>
      <c r="M158" s="94" t="n">
        <v>2137</v>
      </c>
      <c r="N158" s="94" t="s">
        <v>167</v>
      </c>
      <c r="O158" s="94" t="s">
        <v>167</v>
      </c>
      <c r="P158" s="94" t="n">
        <v>941</v>
      </c>
      <c r="Q158" s="94" t="n">
        <v>98</v>
      </c>
      <c r="R158" s="94" t="n">
        <v>85</v>
      </c>
      <c r="S158" s="94" t="n">
        <v>1</v>
      </c>
      <c r="T158" s="94" t="n">
        <v>81</v>
      </c>
      <c r="U158" s="95" t="n">
        <v>165</v>
      </c>
      <c r="V158" s="96" t="n">
        <v>12064303</v>
      </c>
    </row>
    <row r="159" s="97" customFormat="true" ht="12" hidden="false" customHeight="true" outlineLevel="0" collapsed="false">
      <c r="A159" s="92" t="n">
        <v>12064317</v>
      </c>
      <c r="B159" s="93" t="s">
        <v>315</v>
      </c>
      <c r="C159" s="94" t="n">
        <v>15196</v>
      </c>
      <c r="D159" s="94" t="n">
        <v>603</v>
      </c>
      <c r="E159" s="94" t="n">
        <v>300</v>
      </c>
      <c r="F159" s="94" t="n">
        <v>77</v>
      </c>
      <c r="G159" s="94" t="n">
        <v>103</v>
      </c>
      <c r="H159" s="94" t="n">
        <v>81</v>
      </c>
      <c r="I159" s="94" t="n">
        <v>114</v>
      </c>
      <c r="J159" s="94" t="n">
        <v>101</v>
      </c>
      <c r="K159" s="94" t="n">
        <v>562</v>
      </c>
      <c r="L159" s="94" t="n">
        <v>403</v>
      </c>
      <c r="M159" s="94" t="n">
        <v>7630</v>
      </c>
      <c r="N159" s="94" t="s">
        <v>167</v>
      </c>
      <c r="O159" s="94" t="s">
        <v>167</v>
      </c>
      <c r="P159" s="94" t="n">
        <v>5466</v>
      </c>
      <c r="Q159" s="94" t="n">
        <v>424</v>
      </c>
      <c r="R159" s="94" t="n">
        <v>294</v>
      </c>
      <c r="S159" s="94" t="n">
        <v>8</v>
      </c>
      <c r="T159" s="94" t="n">
        <v>281</v>
      </c>
      <c r="U159" s="95" t="n">
        <v>1308</v>
      </c>
      <c r="V159" s="96" t="n">
        <v>12064317</v>
      </c>
    </row>
    <row r="160" s="97" customFormat="true" ht="12" hidden="false" customHeight="true" outlineLevel="0" collapsed="false">
      <c r="A160" s="92" t="n">
        <v>12064336</v>
      </c>
      <c r="B160" s="93" t="s">
        <v>316</v>
      </c>
      <c r="C160" s="94" t="n">
        <v>1958</v>
      </c>
      <c r="D160" s="94" t="n">
        <v>723</v>
      </c>
      <c r="E160" s="94" t="n">
        <v>463</v>
      </c>
      <c r="F160" s="94" t="n">
        <v>93</v>
      </c>
      <c r="G160" s="94" t="n">
        <v>24</v>
      </c>
      <c r="H160" s="94" t="s">
        <v>167</v>
      </c>
      <c r="I160" s="94" t="n">
        <v>33</v>
      </c>
      <c r="J160" s="94" t="n">
        <v>26</v>
      </c>
      <c r="K160" s="94" t="n">
        <v>228</v>
      </c>
      <c r="L160" s="94" t="n">
        <v>191</v>
      </c>
      <c r="M160" s="94" t="n">
        <v>680</v>
      </c>
      <c r="N160" s="94" t="s">
        <v>167</v>
      </c>
      <c r="O160" s="94" t="s">
        <v>167</v>
      </c>
      <c r="P160" s="94" t="n">
        <v>171</v>
      </c>
      <c r="Q160" s="94" t="n">
        <v>7</v>
      </c>
      <c r="R160" s="94" t="n">
        <v>92</v>
      </c>
      <c r="S160" s="94" t="n">
        <v>8</v>
      </c>
      <c r="T160" s="94" t="n">
        <v>6</v>
      </c>
      <c r="U160" s="95" t="n">
        <v>1016</v>
      </c>
      <c r="V160" s="96" t="n">
        <v>12064336</v>
      </c>
    </row>
    <row r="161" s="97" customFormat="true" ht="12" hidden="false" customHeight="true" outlineLevel="0" collapsed="false">
      <c r="A161" s="92" t="n">
        <v>12064340</v>
      </c>
      <c r="B161" s="93" t="s">
        <v>317</v>
      </c>
      <c r="C161" s="94" t="n">
        <v>7794</v>
      </c>
      <c r="D161" s="94" t="n">
        <v>259</v>
      </c>
      <c r="E161" s="94" t="n">
        <v>88</v>
      </c>
      <c r="F161" s="94" t="n">
        <v>42</v>
      </c>
      <c r="G161" s="94" t="n">
        <v>16</v>
      </c>
      <c r="H161" s="94" t="n">
        <v>14</v>
      </c>
      <c r="I161" s="94" t="n">
        <v>15</v>
      </c>
      <c r="J161" s="94" t="n">
        <v>13</v>
      </c>
      <c r="K161" s="94" t="n">
        <v>539</v>
      </c>
      <c r="L161" s="94" t="n">
        <v>221</v>
      </c>
      <c r="M161" s="94" t="n">
        <v>4094</v>
      </c>
      <c r="N161" s="94" t="s">
        <v>167</v>
      </c>
      <c r="O161" s="94" t="s">
        <v>167</v>
      </c>
      <c r="P161" s="94" t="n">
        <v>2384</v>
      </c>
      <c r="Q161" s="94" t="n">
        <v>457</v>
      </c>
      <c r="R161" s="94" t="n">
        <v>31</v>
      </c>
      <c r="S161" s="94" t="n">
        <v>4</v>
      </c>
      <c r="T161" s="94" t="n">
        <v>24</v>
      </c>
      <c r="U161" s="95" t="n">
        <v>819</v>
      </c>
      <c r="V161" s="96" t="n">
        <v>12064340</v>
      </c>
    </row>
    <row r="162" s="97" customFormat="true" ht="12" hidden="false" customHeight="true" outlineLevel="0" collapsed="false">
      <c r="A162" s="92" t="n">
        <v>12064349</v>
      </c>
      <c r="B162" s="93" t="s">
        <v>318</v>
      </c>
      <c r="C162" s="94" t="n">
        <v>4083</v>
      </c>
      <c r="D162" s="94" t="n">
        <v>133</v>
      </c>
      <c r="E162" s="94" t="n">
        <v>60</v>
      </c>
      <c r="F162" s="94" t="n">
        <v>4</v>
      </c>
      <c r="G162" s="94" t="n">
        <v>2</v>
      </c>
      <c r="H162" s="94" t="n">
        <v>1</v>
      </c>
      <c r="I162" s="94" t="n">
        <v>29</v>
      </c>
      <c r="J162" s="94" t="n">
        <v>28</v>
      </c>
      <c r="K162" s="94" t="n">
        <v>76</v>
      </c>
      <c r="L162" s="94" t="n">
        <v>74</v>
      </c>
      <c r="M162" s="94" t="n">
        <v>3532</v>
      </c>
      <c r="N162" s="94" t="s">
        <v>167</v>
      </c>
      <c r="O162" s="94" t="s">
        <v>167</v>
      </c>
      <c r="P162" s="94" t="n">
        <v>65</v>
      </c>
      <c r="Q162" s="94" t="n">
        <v>179</v>
      </c>
      <c r="R162" s="94" t="n">
        <v>67</v>
      </c>
      <c r="S162" s="94" t="n">
        <v>3</v>
      </c>
      <c r="T162" s="94" t="n">
        <v>15</v>
      </c>
      <c r="U162" s="95" t="n">
        <v>241</v>
      </c>
      <c r="V162" s="96" t="n">
        <v>12064349</v>
      </c>
    </row>
    <row r="163" s="97" customFormat="true" ht="12" hidden="false" customHeight="true" outlineLevel="0" collapsed="false">
      <c r="A163" s="92" t="n">
        <v>12064365</v>
      </c>
      <c r="B163" s="93" t="s">
        <v>319</v>
      </c>
      <c r="C163" s="94" t="n">
        <v>3664</v>
      </c>
      <c r="D163" s="94" t="n">
        <v>141</v>
      </c>
      <c r="E163" s="94" t="n">
        <v>73</v>
      </c>
      <c r="F163" s="94" t="n">
        <v>17</v>
      </c>
      <c r="G163" s="94" t="n">
        <v>15</v>
      </c>
      <c r="H163" s="94" t="n">
        <v>4</v>
      </c>
      <c r="I163" s="94" t="n">
        <v>16</v>
      </c>
      <c r="J163" s="94" t="n">
        <v>13</v>
      </c>
      <c r="K163" s="94" t="n">
        <v>105</v>
      </c>
      <c r="L163" s="94" t="n">
        <v>91</v>
      </c>
      <c r="M163" s="94" t="n">
        <v>3300</v>
      </c>
      <c r="N163" s="94" t="s">
        <v>167</v>
      </c>
      <c r="O163" s="94" t="s">
        <v>167</v>
      </c>
      <c r="P163" s="94" t="n">
        <v>43</v>
      </c>
      <c r="Q163" s="94" t="n">
        <v>33</v>
      </c>
      <c r="R163" s="94" t="n">
        <v>10</v>
      </c>
      <c r="S163" s="94" t="n">
        <v>3</v>
      </c>
      <c r="T163" s="94" t="n">
        <v>8</v>
      </c>
      <c r="U163" s="95" t="n">
        <v>277</v>
      </c>
      <c r="V163" s="96" t="n">
        <v>12064365</v>
      </c>
    </row>
    <row r="164" s="97" customFormat="true" ht="12" hidden="false" customHeight="true" outlineLevel="0" collapsed="false">
      <c r="A164" s="92" t="n">
        <v>12064370</v>
      </c>
      <c r="B164" s="93" t="s">
        <v>320</v>
      </c>
      <c r="C164" s="94" t="n">
        <v>5257</v>
      </c>
      <c r="D164" s="94" t="n">
        <v>150</v>
      </c>
      <c r="E164" s="94" t="n">
        <v>71</v>
      </c>
      <c r="F164" s="94" t="n">
        <v>42</v>
      </c>
      <c r="G164" s="94" t="n">
        <v>3</v>
      </c>
      <c r="H164" s="94" t="n">
        <v>3</v>
      </c>
      <c r="I164" s="94" t="n">
        <v>38</v>
      </c>
      <c r="J164" s="94" t="n">
        <v>36</v>
      </c>
      <c r="K164" s="94" t="n">
        <v>150</v>
      </c>
      <c r="L164" s="94" t="n">
        <v>150</v>
      </c>
      <c r="M164" s="94" t="n">
        <v>3401</v>
      </c>
      <c r="N164" s="94" t="s">
        <v>167</v>
      </c>
      <c r="O164" s="94" t="s">
        <v>167</v>
      </c>
      <c r="P164" s="94" t="n">
        <v>1456</v>
      </c>
      <c r="Q164" s="94" t="n">
        <v>30</v>
      </c>
      <c r="R164" s="94" t="n">
        <v>30</v>
      </c>
      <c r="S164" s="94" t="n">
        <v>1</v>
      </c>
      <c r="T164" s="94" t="n">
        <v>28</v>
      </c>
      <c r="U164" s="95" t="n">
        <v>339</v>
      </c>
      <c r="V164" s="96" t="n">
        <v>12064370</v>
      </c>
    </row>
    <row r="165" s="97" customFormat="true" ht="12" hidden="false" customHeight="true" outlineLevel="0" collapsed="false">
      <c r="A165" s="92" t="n">
        <v>12064371</v>
      </c>
      <c r="B165" s="93" t="s">
        <v>321</v>
      </c>
      <c r="C165" s="94" t="n">
        <v>6547</v>
      </c>
      <c r="D165" s="94" t="n">
        <v>215</v>
      </c>
      <c r="E165" s="94" t="n">
        <v>102</v>
      </c>
      <c r="F165" s="94" t="n">
        <v>6</v>
      </c>
      <c r="G165" s="94" t="n">
        <v>8</v>
      </c>
      <c r="H165" s="94" t="n">
        <v>5</v>
      </c>
      <c r="I165" s="94" t="n">
        <v>49</v>
      </c>
      <c r="J165" s="94" t="n">
        <v>47</v>
      </c>
      <c r="K165" s="94" t="n">
        <v>160</v>
      </c>
      <c r="L165" s="94" t="n">
        <v>153</v>
      </c>
      <c r="M165" s="94" t="n">
        <v>5743</v>
      </c>
      <c r="N165" s="94" t="s">
        <v>167</v>
      </c>
      <c r="O165" s="94" t="s">
        <v>167</v>
      </c>
      <c r="P165" s="94" t="n">
        <v>14</v>
      </c>
      <c r="Q165" s="94" t="n">
        <v>243</v>
      </c>
      <c r="R165" s="94" t="n">
        <v>115</v>
      </c>
      <c r="S165" s="94" t="n">
        <v>4</v>
      </c>
      <c r="T165" s="94" t="n">
        <v>49</v>
      </c>
      <c r="U165" s="95" t="n">
        <v>432</v>
      </c>
      <c r="V165" s="96" t="n">
        <v>12064371</v>
      </c>
    </row>
    <row r="166" s="97" customFormat="true" ht="12" hidden="false" customHeight="true" outlineLevel="0" collapsed="false">
      <c r="A166" s="92" t="n">
        <v>12064380</v>
      </c>
      <c r="B166" s="93" t="s">
        <v>322</v>
      </c>
      <c r="C166" s="94" t="n">
        <v>1759</v>
      </c>
      <c r="D166" s="94" t="n">
        <v>654</v>
      </c>
      <c r="E166" s="94" t="n">
        <v>531</v>
      </c>
      <c r="F166" s="94" t="n">
        <v>17</v>
      </c>
      <c r="G166" s="94" t="n">
        <v>1</v>
      </c>
      <c r="H166" s="94" t="s">
        <v>167</v>
      </c>
      <c r="I166" s="94" t="n">
        <v>28</v>
      </c>
      <c r="J166" s="94" t="n">
        <v>22</v>
      </c>
      <c r="K166" s="94" t="n">
        <v>176</v>
      </c>
      <c r="L166" s="94" t="n">
        <v>162</v>
      </c>
      <c r="M166" s="94" t="n">
        <v>419</v>
      </c>
      <c r="N166" s="94" t="s">
        <v>167</v>
      </c>
      <c r="O166" s="94" t="s">
        <v>167</v>
      </c>
      <c r="P166" s="94" t="n">
        <v>450</v>
      </c>
      <c r="Q166" s="94" t="n">
        <v>16</v>
      </c>
      <c r="R166" s="94" t="n">
        <v>16</v>
      </c>
      <c r="S166" s="94" t="n">
        <v>4</v>
      </c>
      <c r="T166" s="94" t="n">
        <v>3</v>
      </c>
      <c r="U166" s="95" t="n">
        <v>862</v>
      </c>
      <c r="V166" s="96" t="n">
        <v>12064380</v>
      </c>
    </row>
    <row r="167" s="97" customFormat="true" ht="12" hidden="false" customHeight="true" outlineLevel="0" collapsed="false">
      <c r="A167" s="92" t="n">
        <v>12064388</v>
      </c>
      <c r="B167" s="93" t="s">
        <v>323</v>
      </c>
      <c r="C167" s="94" t="n">
        <v>2514</v>
      </c>
      <c r="D167" s="94" t="n">
        <v>99</v>
      </c>
      <c r="E167" s="94" t="n">
        <v>37</v>
      </c>
      <c r="F167" s="94" t="n">
        <v>3</v>
      </c>
      <c r="G167" s="94" t="n">
        <v>5</v>
      </c>
      <c r="H167" s="94" t="n">
        <v>5</v>
      </c>
      <c r="I167" s="94" t="n">
        <v>3</v>
      </c>
      <c r="J167" s="94" t="n">
        <v>2</v>
      </c>
      <c r="K167" s="94" t="n">
        <v>81</v>
      </c>
      <c r="L167" s="94" t="n">
        <v>59</v>
      </c>
      <c r="M167" s="94" t="n">
        <v>2139</v>
      </c>
      <c r="N167" s="94" t="s">
        <v>167</v>
      </c>
      <c r="O167" s="94" t="s">
        <v>167</v>
      </c>
      <c r="P167" s="94" t="n">
        <v>162</v>
      </c>
      <c r="Q167" s="94" t="n">
        <v>17</v>
      </c>
      <c r="R167" s="94" t="n">
        <v>7</v>
      </c>
      <c r="S167" s="94" t="n">
        <v>1</v>
      </c>
      <c r="T167" s="94" t="n">
        <v>4</v>
      </c>
      <c r="U167" s="95" t="n">
        <v>185</v>
      </c>
      <c r="V167" s="96" t="n">
        <v>12064388</v>
      </c>
    </row>
    <row r="168" s="97" customFormat="true" ht="12" hidden="false" customHeight="true" outlineLevel="0" collapsed="false">
      <c r="A168" s="92" t="n">
        <v>12064393</v>
      </c>
      <c r="B168" s="93" t="s">
        <v>324</v>
      </c>
      <c r="C168" s="94" t="n">
        <v>8554</v>
      </c>
      <c r="D168" s="94" t="n">
        <v>135</v>
      </c>
      <c r="E168" s="94" t="n">
        <v>47</v>
      </c>
      <c r="F168" s="94" t="n">
        <v>22</v>
      </c>
      <c r="G168" s="94" t="n">
        <v>8</v>
      </c>
      <c r="H168" s="94" t="n">
        <v>2</v>
      </c>
      <c r="I168" s="94" t="n">
        <v>36</v>
      </c>
      <c r="J168" s="94" t="n">
        <v>24</v>
      </c>
      <c r="K168" s="94" t="n">
        <v>214</v>
      </c>
      <c r="L168" s="94" t="n">
        <v>179</v>
      </c>
      <c r="M168" s="94" t="n">
        <v>2559</v>
      </c>
      <c r="N168" s="94" t="s">
        <v>167</v>
      </c>
      <c r="O168" s="94" t="s">
        <v>167</v>
      </c>
      <c r="P168" s="94" t="n">
        <v>5459</v>
      </c>
      <c r="Q168" s="94" t="n">
        <v>120</v>
      </c>
      <c r="R168" s="94" t="n">
        <v>24</v>
      </c>
      <c r="S168" s="94" t="n">
        <v>2</v>
      </c>
      <c r="T168" s="94" t="n">
        <v>20</v>
      </c>
      <c r="U168" s="95" t="n">
        <v>392</v>
      </c>
      <c r="V168" s="96" t="n">
        <v>12064393</v>
      </c>
    </row>
    <row r="169" s="97" customFormat="true" ht="12" hidden="false" customHeight="true" outlineLevel="0" collapsed="false">
      <c r="A169" s="92" t="n">
        <v>12064408</v>
      </c>
      <c r="B169" s="93" t="s">
        <v>325</v>
      </c>
      <c r="C169" s="94" t="n">
        <v>4618</v>
      </c>
      <c r="D169" s="94" t="n">
        <v>325</v>
      </c>
      <c r="E169" s="94" t="n">
        <v>201</v>
      </c>
      <c r="F169" s="94" t="n">
        <v>23</v>
      </c>
      <c r="G169" s="94" t="n">
        <v>21</v>
      </c>
      <c r="H169" s="94" t="n">
        <v>15</v>
      </c>
      <c r="I169" s="94" t="n">
        <v>81</v>
      </c>
      <c r="J169" s="94" t="n">
        <v>78</v>
      </c>
      <c r="K169" s="94" t="n">
        <v>181</v>
      </c>
      <c r="L169" s="94" t="n">
        <v>166</v>
      </c>
      <c r="M169" s="94" t="n">
        <v>3306</v>
      </c>
      <c r="N169" s="94" t="s">
        <v>167</v>
      </c>
      <c r="O169" s="94" t="s">
        <v>167</v>
      </c>
      <c r="P169" s="94" t="n">
        <v>646</v>
      </c>
      <c r="Q169" s="94" t="n">
        <v>27</v>
      </c>
      <c r="R169" s="94" t="n">
        <v>30</v>
      </c>
      <c r="S169" s="94" t="n">
        <v>3</v>
      </c>
      <c r="T169" s="94" t="n">
        <v>27</v>
      </c>
      <c r="U169" s="95" t="n">
        <v>596</v>
      </c>
      <c r="V169" s="96" t="n">
        <v>12064408</v>
      </c>
    </row>
    <row r="170" s="97" customFormat="true" ht="12" hidden="false" customHeight="true" outlineLevel="0" collapsed="false">
      <c r="A170" s="92" t="n">
        <v>12064417</v>
      </c>
      <c r="B170" s="93" t="s">
        <v>326</v>
      </c>
      <c r="C170" s="94" t="n">
        <v>2276</v>
      </c>
      <c r="D170" s="94" t="n">
        <v>69</v>
      </c>
      <c r="E170" s="94" t="n">
        <v>42</v>
      </c>
      <c r="F170" s="94" t="n">
        <v>19</v>
      </c>
      <c r="G170" s="94" t="n">
        <v>1</v>
      </c>
      <c r="H170" s="94" t="n">
        <v>1</v>
      </c>
      <c r="I170" s="94" t="n">
        <v>11</v>
      </c>
      <c r="J170" s="94" t="n">
        <v>9</v>
      </c>
      <c r="K170" s="94" t="n">
        <v>61</v>
      </c>
      <c r="L170" s="94" t="n">
        <v>60</v>
      </c>
      <c r="M170" s="94" t="n">
        <v>1872</v>
      </c>
      <c r="N170" s="94" t="s">
        <v>167</v>
      </c>
      <c r="O170" s="94" t="s">
        <v>167</v>
      </c>
      <c r="P170" s="94" t="n">
        <v>215</v>
      </c>
      <c r="Q170" s="94" t="n">
        <v>37</v>
      </c>
      <c r="R170" s="94" t="n">
        <v>10</v>
      </c>
      <c r="S170" s="94" t="n">
        <v>1</v>
      </c>
      <c r="T170" s="94" t="n">
        <v>6</v>
      </c>
      <c r="U170" s="95" t="n">
        <v>142</v>
      </c>
      <c r="V170" s="96" t="n">
        <v>12064417</v>
      </c>
    </row>
    <row r="171" s="97" customFormat="true" ht="12" hidden="false" customHeight="true" outlineLevel="0" collapsed="false">
      <c r="A171" s="92" t="n">
        <v>12064420</v>
      </c>
      <c r="B171" s="93" t="s">
        <v>327</v>
      </c>
      <c r="C171" s="94" t="n">
        <v>2381</v>
      </c>
      <c r="D171" s="94" t="n">
        <v>60</v>
      </c>
      <c r="E171" s="94" t="n">
        <v>18</v>
      </c>
      <c r="F171" s="94" t="n">
        <v>7</v>
      </c>
      <c r="G171" s="94" t="n">
        <v>1</v>
      </c>
      <c r="H171" s="94" t="s">
        <v>167</v>
      </c>
      <c r="I171" s="94" t="n">
        <v>3</v>
      </c>
      <c r="J171" s="94" t="n">
        <v>3</v>
      </c>
      <c r="K171" s="94" t="n">
        <v>65</v>
      </c>
      <c r="L171" s="94" t="n">
        <v>54</v>
      </c>
      <c r="M171" s="94" t="n">
        <v>1793</v>
      </c>
      <c r="N171" s="94" t="s">
        <v>167</v>
      </c>
      <c r="O171" s="94" t="s">
        <v>167</v>
      </c>
      <c r="P171" s="94" t="n">
        <v>284</v>
      </c>
      <c r="Q171" s="94" t="n">
        <v>105</v>
      </c>
      <c r="R171" s="94" t="n">
        <v>69</v>
      </c>
      <c r="S171" s="94" t="n">
        <v>1</v>
      </c>
      <c r="T171" s="94" t="n">
        <v>39</v>
      </c>
      <c r="U171" s="95" t="n">
        <v>130</v>
      </c>
      <c r="V171" s="96" t="n">
        <v>12064420</v>
      </c>
    </row>
    <row r="172" s="97" customFormat="true" ht="12" hidden="false" customHeight="true" outlineLevel="0" collapsed="false">
      <c r="A172" s="92" t="n">
        <v>12064428</v>
      </c>
      <c r="B172" s="93" t="s">
        <v>328</v>
      </c>
      <c r="C172" s="94" t="n">
        <v>7006</v>
      </c>
      <c r="D172" s="94" t="n">
        <v>904</v>
      </c>
      <c r="E172" s="94" t="n">
        <v>379</v>
      </c>
      <c r="F172" s="94" t="n">
        <v>315</v>
      </c>
      <c r="G172" s="94" t="n">
        <v>454</v>
      </c>
      <c r="H172" s="94" t="n">
        <v>335</v>
      </c>
      <c r="I172" s="94" t="n">
        <v>135</v>
      </c>
      <c r="J172" s="94" t="n">
        <v>127</v>
      </c>
      <c r="K172" s="94" t="n">
        <v>391</v>
      </c>
      <c r="L172" s="94" t="n">
        <v>357</v>
      </c>
      <c r="M172" s="94" t="n">
        <v>2315</v>
      </c>
      <c r="N172" s="94" t="n">
        <v>0</v>
      </c>
      <c r="O172" s="94" t="s">
        <v>167</v>
      </c>
      <c r="P172" s="94" t="n">
        <v>2196</v>
      </c>
      <c r="Q172" s="94" t="n">
        <v>405</v>
      </c>
      <c r="R172" s="94" t="n">
        <v>207</v>
      </c>
      <c r="S172" s="94" t="n">
        <v>9</v>
      </c>
      <c r="T172" s="94" t="n">
        <v>176</v>
      </c>
      <c r="U172" s="95" t="n">
        <v>1558</v>
      </c>
      <c r="V172" s="96" t="n">
        <v>12064428</v>
      </c>
    </row>
    <row r="173" s="97" customFormat="true" ht="12" hidden="false" customHeight="true" outlineLevel="0" collapsed="false">
      <c r="A173" s="92" t="n">
        <v>12064448</v>
      </c>
      <c r="B173" s="93" t="s">
        <v>329</v>
      </c>
      <c r="C173" s="94" t="n">
        <v>4242</v>
      </c>
      <c r="D173" s="94" t="n">
        <v>308</v>
      </c>
      <c r="E173" s="94" t="n">
        <v>149</v>
      </c>
      <c r="F173" s="94" t="n">
        <v>67</v>
      </c>
      <c r="G173" s="94" t="n">
        <v>23</v>
      </c>
      <c r="H173" s="94" t="n">
        <v>5</v>
      </c>
      <c r="I173" s="94" t="n">
        <v>98</v>
      </c>
      <c r="J173" s="94" t="n">
        <v>85</v>
      </c>
      <c r="K173" s="94" t="n">
        <v>208</v>
      </c>
      <c r="L173" s="94" t="n">
        <v>156</v>
      </c>
      <c r="M173" s="94" t="n">
        <v>3453</v>
      </c>
      <c r="N173" s="94" t="s">
        <v>167</v>
      </c>
      <c r="O173" s="94" t="s">
        <v>167</v>
      </c>
      <c r="P173" s="94" t="n">
        <v>84</v>
      </c>
      <c r="Q173" s="94" t="n">
        <v>47</v>
      </c>
      <c r="R173" s="94" t="n">
        <v>22</v>
      </c>
      <c r="S173" s="94" t="n">
        <v>4</v>
      </c>
      <c r="T173" s="94" t="n">
        <v>18</v>
      </c>
      <c r="U173" s="95" t="n">
        <v>637</v>
      </c>
      <c r="V173" s="96" t="n">
        <v>12064448</v>
      </c>
    </row>
    <row r="174" s="97" customFormat="true" ht="12" hidden="false" customHeight="true" outlineLevel="0" collapsed="false">
      <c r="A174" s="92" t="n">
        <v>12064472</v>
      </c>
      <c r="B174" s="93" t="s">
        <v>330</v>
      </c>
      <c r="C174" s="94" t="n">
        <v>6777</v>
      </c>
      <c r="D174" s="94" t="n">
        <v>872</v>
      </c>
      <c r="E174" s="94" t="n">
        <v>358</v>
      </c>
      <c r="F174" s="94" t="n">
        <v>204</v>
      </c>
      <c r="G174" s="94" t="n">
        <v>29</v>
      </c>
      <c r="H174" s="94" t="n">
        <v>29</v>
      </c>
      <c r="I174" s="94" t="n">
        <v>78</v>
      </c>
      <c r="J174" s="94" t="n">
        <v>67</v>
      </c>
      <c r="K174" s="94" t="n">
        <v>481</v>
      </c>
      <c r="L174" s="94" t="n">
        <v>289</v>
      </c>
      <c r="M174" s="94" t="n">
        <v>2080</v>
      </c>
      <c r="N174" s="94" t="s">
        <v>167</v>
      </c>
      <c r="O174" s="94" t="s">
        <v>167</v>
      </c>
      <c r="P174" s="94" t="n">
        <v>2821</v>
      </c>
      <c r="Q174" s="94" t="n">
        <v>345</v>
      </c>
      <c r="R174" s="94" t="n">
        <v>70</v>
      </c>
      <c r="S174" s="94" t="n">
        <v>24</v>
      </c>
      <c r="T174" s="94" t="n">
        <v>46</v>
      </c>
      <c r="U174" s="95" t="n">
        <v>1456</v>
      </c>
      <c r="V174" s="96" t="n">
        <v>12064472</v>
      </c>
    </row>
    <row r="175" s="97" customFormat="true" ht="12" hidden="false" customHeight="true" outlineLevel="0" collapsed="false">
      <c r="A175" s="92" t="n">
        <v>12064480</v>
      </c>
      <c r="B175" s="93" t="s">
        <v>331</v>
      </c>
      <c r="C175" s="94" t="n">
        <v>1124</v>
      </c>
      <c r="D175" s="94" t="n">
        <v>37</v>
      </c>
      <c r="E175" s="94" t="n">
        <v>15</v>
      </c>
      <c r="F175" s="94" t="n">
        <v>0</v>
      </c>
      <c r="G175" s="94" t="n">
        <v>4</v>
      </c>
      <c r="H175" s="94" t="n">
        <v>4</v>
      </c>
      <c r="I175" s="94" t="n">
        <v>1</v>
      </c>
      <c r="J175" s="94" t="n">
        <v>1</v>
      </c>
      <c r="K175" s="94" t="n">
        <v>37</v>
      </c>
      <c r="L175" s="94" t="n">
        <v>37</v>
      </c>
      <c r="M175" s="94" t="n">
        <v>571</v>
      </c>
      <c r="N175" s="94" t="s">
        <v>167</v>
      </c>
      <c r="O175" s="94" t="s">
        <v>167</v>
      </c>
      <c r="P175" s="94" t="n">
        <v>464</v>
      </c>
      <c r="Q175" s="94" t="n">
        <v>2</v>
      </c>
      <c r="R175" s="94" t="n">
        <v>8</v>
      </c>
      <c r="S175" s="94" t="s">
        <v>167</v>
      </c>
      <c r="T175" s="94" t="n">
        <v>8</v>
      </c>
      <c r="U175" s="95" t="n">
        <v>75</v>
      </c>
      <c r="V175" s="96" t="n">
        <v>12064480</v>
      </c>
    </row>
    <row r="176" s="97" customFormat="true" ht="12" hidden="false" customHeight="true" outlineLevel="0" collapsed="false">
      <c r="A176" s="92" t="n">
        <v>12064482</v>
      </c>
      <c r="B176" s="93" t="s">
        <v>332</v>
      </c>
      <c r="C176" s="94" t="n">
        <v>6946</v>
      </c>
      <c r="D176" s="94" t="n">
        <v>223</v>
      </c>
      <c r="E176" s="94" t="n">
        <v>95</v>
      </c>
      <c r="F176" s="94" t="n">
        <v>22</v>
      </c>
      <c r="G176" s="94" t="n">
        <v>3</v>
      </c>
      <c r="H176" s="94" t="n">
        <v>2</v>
      </c>
      <c r="I176" s="94" t="n">
        <v>23</v>
      </c>
      <c r="J176" s="94" t="n">
        <v>18</v>
      </c>
      <c r="K176" s="94" t="n">
        <v>251</v>
      </c>
      <c r="L176" s="94" t="n">
        <v>212</v>
      </c>
      <c r="M176" s="94" t="n">
        <v>4583</v>
      </c>
      <c r="N176" s="94" t="s">
        <v>167</v>
      </c>
      <c r="O176" s="94" t="s">
        <v>167</v>
      </c>
      <c r="P176" s="94" t="n">
        <v>1733</v>
      </c>
      <c r="Q176" s="94" t="n">
        <v>99</v>
      </c>
      <c r="R176" s="94" t="n">
        <v>31</v>
      </c>
      <c r="S176" s="94" t="n">
        <v>2</v>
      </c>
      <c r="T176" s="94" t="n">
        <v>29</v>
      </c>
      <c r="U176" s="95" t="n">
        <v>499</v>
      </c>
      <c r="V176" s="96" t="n">
        <v>12064482</v>
      </c>
    </row>
    <row r="177" s="97" customFormat="true" ht="12" hidden="false" customHeight="true" outlineLevel="0" collapsed="false">
      <c r="A177" s="92" t="n">
        <v>12064484</v>
      </c>
      <c r="B177" s="93" t="s">
        <v>333</v>
      </c>
      <c r="C177" s="94" t="n">
        <v>1561</v>
      </c>
      <c r="D177" s="94" t="n">
        <v>79</v>
      </c>
      <c r="E177" s="94" t="n">
        <v>36</v>
      </c>
      <c r="F177" s="94" t="n">
        <v>18</v>
      </c>
      <c r="G177" s="94" t="s">
        <v>167</v>
      </c>
      <c r="H177" s="94" t="s">
        <v>167</v>
      </c>
      <c r="I177" s="94" t="n">
        <v>10</v>
      </c>
      <c r="J177" s="94" t="n">
        <v>8</v>
      </c>
      <c r="K177" s="94" t="n">
        <v>63</v>
      </c>
      <c r="L177" s="94" t="n">
        <v>51</v>
      </c>
      <c r="M177" s="94" t="n">
        <v>127</v>
      </c>
      <c r="N177" s="94" t="s">
        <v>167</v>
      </c>
      <c r="O177" s="94" t="s">
        <v>167</v>
      </c>
      <c r="P177" s="94" t="n">
        <v>1137</v>
      </c>
      <c r="Q177" s="94" t="n">
        <v>127</v>
      </c>
      <c r="R177" s="94" t="n">
        <v>18</v>
      </c>
      <c r="S177" s="94" t="n">
        <v>1</v>
      </c>
      <c r="T177" s="94" t="n">
        <v>13</v>
      </c>
      <c r="U177" s="95" t="n">
        <v>153</v>
      </c>
      <c r="V177" s="96" t="n">
        <v>12064484</v>
      </c>
    </row>
    <row r="178" s="97" customFormat="true" ht="12" hidden="false" customHeight="true" outlineLevel="0" collapsed="false">
      <c r="A178" s="92" t="n">
        <v>12064512</v>
      </c>
      <c r="B178" s="93" t="s">
        <v>334</v>
      </c>
      <c r="C178" s="94" t="n">
        <v>9456</v>
      </c>
      <c r="D178" s="94" t="n">
        <v>518</v>
      </c>
      <c r="E178" s="94" t="n">
        <v>201</v>
      </c>
      <c r="F178" s="94" t="n">
        <v>130</v>
      </c>
      <c r="G178" s="94" t="n">
        <v>53</v>
      </c>
      <c r="H178" s="94" t="n">
        <v>24</v>
      </c>
      <c r="I178" s="94" t="n">
        <v>115</v>
      </c>
      <c r="J178" s="94" t="n">
        <v>92</v>
      </c>
      <c r="K178" s="94" t="n">
        <v>335</v>
      </c>
      <c r="L178" s="94" t="n">
        <v>289</v>
      </c>
      <c r="M178" s="94" t="n">
        <v>6347</v>
      </c>
      <c r="N178" s="94" t="s">
        <v>167</v>
      </c>
      <c r="O178" s="94" t="s">
        <v>167</v>
      </c>
      <c r="P178" s="94" t="n">
        <v>1827</v>
      </c>
      <c r="Q178" s="94" t="n">
        <v>105</v>
      </c>
      <c r="R178" s="94" t="n">
        <v>156</v>
      </c>
      <c r="S178" s="94" t="n">
        <v>11</v>
      </c>
      <c r="T178" s="94" t="n">
        <v>102</v>
      </c>
      <c r="U178" s="95" t="n">
        <v>1009</v>
      </c>
      <c r="V178" s="96" t="n">
        <v>12064512</v>
      </c>
    </row>
    <row r="179" s="97" customFormat="true" ht="12" hidden="false" customHeight="true" outlineLevel="0" collapsed="false">
      <c r="A179" s="92" t="n">
        <v>12064538</v>
      </c>
      <c r="B179" s="93" t="s">
        <v>335</v>
      </c>
      <c r="C179" s="94" t="n">
        <v>2773</v>
      </c>
      <c r="D179" s="94" t="n">
        <v>93</v>
      </c>
      <c r="E179" s="94" t="n">
        <v>54</v>
      </c>
      <c r="F179" s="94" t="n">
        <v>1</v>
      </c>
      <c r="G179" s="94" t="n">
        <v>1</v>
      </c>
      <c r="H179" s="94" t="s">
        <v>167</v>
      </c>
      <c r="I179" s="94" t="n">
        <v>27</v>
      </c>
      <c r="J179" s="94" t="n">
        <v>25</v>
      </c>
      <c r="K179" s="94" t="n">
        <v>59</v>
      </c>
      <c r="L179" s="94" t="n">
        <v>57</v>
      </c>
      <c r="M179" s="94" t="n">
        <v>2498</v>
      </c>
      <c r="N179" s="94" t="s">
        <v>167</v>
      </c>
      <c r="O179" s="94" t="s">
        <v>167</v>
      </c>
      <c r="P179" s="94" t="n">
        <v>44</v>
      </c>
      <c r="Q179" s="94" t="n">
        <v>29</v>
      </c>
      <c r="R179" s="94" t="n">
        <v>22</v>
      </c>
      <c r="S179" s="94" t="n">
        <v>1</v>
      </c>
      <c r="T179" s="94" t="n">
        <v>16</v>
      </c>
      <c r="U179" s="95" t="n">
        <v>181</v>
      </c>
      <c r="V179" s="96" t="n">
        <v>12064538</v>
      </c>
    </row>
    <row r="180" s="97" customFormat="true" ht="12" hidden="false" customHeight="true" outlineLevel="0" collapsed="false">
      <c r="A180" s="92" t="n">
        <v>12064539</v>
      </c>
      <c r="B180" s="93" t="s">
        <v>336</v>
      </c>
      <c r="C180" s="94" t="n">
        <v>4032</v>
      </c>
      <c r="D180" s="94" t="n">
        <v>117</v>
      </c>
      <c r="E180" s="94" t="n">
        <v>58</v>
      </c>
      <c r="F180" s="94" t="n">
        <v>7</v>
      </c>
      <c r="G180" s="94" t="n">
        <v>1</v>
      </c>
      <c r="H180" s="94" t="n">
        <v>1</v>
      </c>
      <c r="I180" s="94" t="n">
        <v>15</v>
      </c>
      <c r="J180" s="94" t="n">
        <v>12</v>
      </c>
      <c r="K180" s="94" t="n">
        <v>97</v>
      </c>
      <c r="L180" s="94" t="n">
        <v>96</v>
      </c>
      <c r="M180" s="94" t="n">
        <v>2575</v>
      </c>
      <c r="N180" s="94" t="n">
        <v>2</v>
      </c>
      <c r="O180" s="94" t="s">
        <v>167</v>
      </c>
      <c r="P180" s="94" t="n">
        <v>1050</v>
      </c>
      <c r="Q180" s="94" t="n">
        <v>170</v>
      </c>
      <c r="R180" s="94" t="n">
        <v>9</v>
      </c>
      <c r="S180" s="94" t="n">
        <v>1</v>
      </c>
      <c r="T180" s="94" t="n">
        <v>8</v>
      </c>
      <c r="U180" s="95" t="n">
        <v>230</v>
      </c>
      <c r="V180" s="96" t="n">
        <v>12064539</v>
      </c>
    </row>
    <row r="181" s="97" customFormat="true" ht="21.9" hidden="false" customHeight="true" outlineLevel="0" collapsed="false">
      <c r="A181" s="92" t="n">
        <v>12065036</v>
      </c>
      <c r="B181" s="93" t="s">
        <v>337</v>
      </c>
      <c r="C181" s="94" t="n">
        <v>1810</v>
      </c>
      <c r="D181" s="94" t="n">
        <v>326</v>
      </c>
      <c r="E181" s="94" t="n">
        <v>223</v>
      </c>
      <c r="F181" s="94" t="n">
        <v>19</v>
      </c>
      <c r="G181" s="94" t="n">
        <v>15</v>
      </c>
      <c r="H181" s="94" t="n">
        <v>4</v>
      </c>
      <c r="I181" s="94" t="n">
        <v>25</v>
      </c>
      <c r="J181" s="94" t="n">
        <v>21</v>
      </c>
      <c r="K181" s="94" t="n">
        <v>139</v>
      </c>
      <c r="L181" s="94" t="n">
        <v>122</v>
      </c>
      <c r="M181" s="94" t="n">
        <v>108</v>
      </c>
      <c r="N181" s="94" t="s">
        <v>167</v>
      </c>
      <c r="O181" s="94" t="s">
        <v>167</v>
      </c>
      <c r="P181" s="94" t="n">
        <v>1132</v>
      </c>
      <c r="Q181" s="94" t="n">
        <v>28</v>
      </c>
      <c r="R181" s="94" t="n">
        <v>36</v>
      </c>
      <c r="S181" s="94" t="n">
        <v>8</v>
      </c>
      <c r="T181" s="94" t="n">
        <v>25</v>
      </c>
      <c r="U181" s="95" t="n">
        <v>510</v>
      </c>
      <c r="V181" s="96" t="n">
        <v>12065036</v>
      </c>
    </row>
    <row r="182" s="97" customFormat="true" ht="12" hidden="false" customHeight="true" outlineLevel="0" collapsed="false">
      <c r="A182" s="92" t="n">
        <v>12065084</v>
      </c>
      <c r="B182" s="93" t="s">
        <v>338</v>
      </c>
      <c r="C182" s="94" t="n">
        <v>21255</v>
      </c>
      <c r="D182" s="94" t="n">
        <v>477</v>
      </c>
      <c r="E182" s="94" t="n">
        <v>222</v>
      </c>
      <c r="F182" s="94" t="n">
        <v>82</v>
      </c>
      <c r="G182" s="94" t="n">
        <v>34</v>
      </c>
      <c r="H182" s="94" t="n">
        <v>11</v>
      </c>
      <c r="I182" s="94" t="n">
        <v>62</v>
      </c>
      <c r="J182" s="94" t="n">
        <v>41</v>
      </c>
      <c r="K182" s="94" t="n">
        <v>507</v>
      </c>
      <c r="L182" s="94" t="n">
        <v>439</v>
      </c>
      <c r="M182" s="94" t="n">
        <v>4249</v>
      </c>
      <c r="N182" s="94" t="n">
        <v>1</v>
      </c>
      <c r="O182" s="94" t="n">
        <v>36</v>
      </c>
      <c r="P182" s="94" t="n">
        <v>13186</v>
      </c>
      <c r="Q182" s="94" t="n">
        <v>1649</v>
      </c>
      <c r="R182" s="94" t="n">
        <v>1092</v>
      </c>
      <c r="S182" s="94" t="n">
        <v>8</v>
      </c>
      <c r="T182" s="94" t="n">
        <v>1072</v>
      </c>
      <c r="U182" s="95" t="n">
        <v>1076</v>
      </c>
      <c r="V182" s="96" t="n">
        <v>12065084</v>
      </c>
    </row>
    <row r="183" s="97" customFormat="true" ht="12" hidden="false" customHeight="true" outlineLevel="0" collapsed="false">
      <c r="A183" s="92" t="n">
        <v>12065096</v>
      </c>
      <c r="B183" s="93" t="s">
        <v>339</v>
      </c>
      <c r="C183" s="94" t="n">
        <v>460</v>
      </c>
      <c r="D183" s="94" t="n">
        <v>276</v>
      </c>
      <c r="E183" s="94" t="n">
        <v>242</v>
      </c>
      <c r="F183" s="94" t="n">
        <v>5</v>
      </c>
      <c r="G183" s="94" t="n">
        <v>1</v>
      </c>
      <c r="H183" s="94" t="s">
        <v>167</v>
      </c>
      <c r="I183" s="94" t="n">
        <v>7</v>
      </c>
      <c r="J183" s="94" t="n">
        <v>7</v>
      </c>
      <c r="K183" s="94" t="n">
        <v>69</v>
      </c>
      <c r="L183" s="94" t="n">
        <v>69</v>
      </c>
      <c r="M183" s="94" t="n">
        <v>38</v>
      </c>
      <c r="N183" s="94" t="s">
        <v>167</v>
      </c>
      <c r="O183" s="94" t="s">
        <v>167</v>
      </c>
      <c r="P183" s="94" t="n">
        <v>23</v>
      </c>
      <c r="Q183" s="94" t="n">
        <v>4</v>
      </c>
      <c r="R183" s="94" t="n">
        <v>42</v>
      </c>
      <c r="S183" s="94" t="n">
        <v>2</v>
      </c>
      <c r="T183" s="94" t="n">
        <v>40</v>
      </c>
      <c r="U183" s="95" t="n">
        <v>355</v>
      </c>
      <c r="V183" s="96" t="n">
        <v>12065096</v>
      </c>
    </row>
    <row r="184" s="97" customFormat="true" ht="12" hidden="false" customHeight="true" outlineLevel="0" collapsed="false">
      <c r="A184" s="92" t="n">
        <v>12065100</v>
      </c>
      <c r="B184" s="93" t="s">
        <v>340</v>
      </c>
      <c r="C184" s="94" t="n">
        <v>12115</v>
      </c>
      <c r="D184" s="94" t="n">
        <v>478</v>
      </c>
      <c r="E184" s="94" t="n">
        <v>151</v>
      </c>
      <c r="F184" s="94" t="n">
        <v>164</v>
      </c>
      <c r="G184" s="94" t="n">
        <v>80</v>
      </c>
      <c r="H184" s="94" t="n">
        <v>49</v>
      </c>
      <c r="I184" s="94" t="n">
        <v>19</v>
      </c>
      <c r="J184" s="94" t="n">
        <v>12</v>
      </c>
      <c r="K184" s="94" t="n">
        <v>351</v>
      </c>
      <c r="L184" s="94" t="n">
        <v>283</v>
      </c>
      <c r="M184" s="94" t="n">
        <v>6837</v>
      </c>
      <c r="N184" s="94" t="n">
        <v>8</v>
      </c>
      <c r="O184" s="94" t="s">
        <v>167</v>
      </c>
      <c r="P184" s="94" t="n">
        <v>3087</v>
      </c>
      <c r="Q184" s="94" t="n">
        <v>487</v>
      </c>
      <c r="R184" s="94" t="n">
        <v>776</v>
      </c>
      <c r="S184" s="94" t="n">
        <v>7</v>
      </c>
      <c r="T184" s="94" t="n">
        <v>768</v>
      </c>
      <c r="U184" s="95" t="n">
        <v>886</v>
      </c>
      <c r="V184" s="96" t="n">
        <v>12065100</v>
      </c>
    </row>
    <row r="185" s="97" customFormat="true" ht="12" hidden="false" customHeight="true" outlineLevel="0" collapsed="false">
      <c r="A185" s="92" t="n">
        <v>12065117</v>
      </c>
      <c r="B185" s="93" t="s">
        <v>341</v>
      </c>
      <c r="C185" s="94" t="n">
        <v>5227</v>
      </c>
      <c r="D185" s="94" t="n">
        <v>76</v>
      </c>
      <c r="E185" s="94" t="n">
        <v>34</v>
      </c>
      <c r="F185" s="94" t="n">
        <v>7</v>
      </c>
      <c r="G185" s="94" t="n">
        <v>8</v>
      </c>
      <c r="H185" s="94" t="n">
        <v>6</v>
      </c>
      <c r="I185" s="94" t="n">
        <v>12</v>
      </c>
      <c r="J185" s="94" t="n">
        <v>6</v>
      </c>
      <c r="K185" s="94" t="n">
        <v>146</v>
      </c>
      <c r="L185" s="94" t="n">
        <v>139</v>
      </c>
      <c r="M185" s="94" t="n">
        <v>2236</v>
      </c>
      <c r="N185" s="94" t="s">
        <v>167</v>
      </c>
      <c r="O185" s="94" t="s">
        <v>167</v>
      </c>
      <c r="P185" s="94" t="n">
        <v>2501</v>
      </c>
      <c r="Q185" s="94" t="n">
        <v>51</v>
      </c>
      <c r="R185" s="94" t="n">
        <v>196</v>
      </c>
      <c r="S185" s="94" t="n">
        <v>2</v>
      </c>
      <c r="T185" s="94" t="n">
        <v>193</v>
      </c>
      <c r="U185" s="95" t="n">
        <v>238</v>
      </c>
      <c r="V185" s="96" t="n">
        <v>12065117</v>
      </c>
    </row>
    <row r="186" s="97" customFormat="true" ht="12" hidden="false" customHeight="true" outlineLevel="0" collapsed="false">
      <c r="A186" s="92" t="n">
        <v>12065136</v>
      </c>
      <c r="B186" s="93" t="s">
        <v>342</v>
      </c>
      <c r="C186" s="94" t="n">
        <v>3129</v>
      </c>
      <c r="D186" s="94" t="n">
        <v>648</v>
      </c>
      <c r="E186" s="94" t="n">
        <v>257</v>
      </c>
      <c r="F186" s="94" t="n">
        <v>221</v>
      </c>
      <c r="G186" s="94" t="n">
        <v>44</v>
      </c>
      <c r="H186" s="94" t="n">
        <v>15</v>
      </c>
      <c r="I186" s="94" t="n">
        <v>114</v>
      </c>
      <c r="J186" s="94" t="n">
        <v>100</v>
      </c>
      <c r="K186" s="94" t="n">
        <v>226</v>
      </c>
      <c r="L186" s="94" t="n">
        <v>159</v>
      </c>
      <c r="M186" s="94" t="n">
        <v>423</v>
      </c>
      <c r="N186" s="94" t="s">
        <v>167</v>
      </c>
      <c r="O186" s="94" t="s">
        <v>167</v>
      </c>
      <c r="P186" s="94" t="n">
        <v>1396</v>
      </c>
      <c r="Q186" s="94" t="n">
        <v>195</v>
      </c>
      <c r="R186" s="94" t="n">
        <v>83</v>
      </c>
      <c r="S186" s="94" t="n">
        <v>10</v>
      </c>
      <c r="T186" s="94" t="n">
        <v>73</v>
      </c>
      <c r="U186" s="95" t="n">
        <v>1026</v>
      </c>
      <c r="V186" s="96" t="n">
        <v>12065136</v>
      </c>
    </row>
    <row r="187" s="97" customFormat="true" ht="12" hidden="false" customHeight="true" outlineLevel="0" collapsed="false">
      <c r="A187" s="92" t="n">
        <v>12065144</v>
      </c>
      <c r="B187" s="93" t="s">
        <v>343</v>
      </c>
      <c r="C187" s="94" t="n">
        <v>4810</v>
      </c>
      <c r="D187" s="94" t="n">
        <v>858</v>
      </c>
      <c r="E187" s="94" t="n">
        <v>665</v>
      </c>
      <c r="F187" s="94" t="n">
        <v>28</v>
      </c>
      <c r="G187" s="94" t="n">
        <v>37</v>
      </c>
      <c r="H187" s="94" t="n">
        <v>37</v>
      </c>
      <c r="I187" s="94" t="n">
        <v>23</v>
      </c>
      <c r="J187" s="94" t="n">
        <v>18</v>
      </c>
      <c r="K187" s="94" t="n">
        <v>415</v>
      </c>
      <c r="L187" s="94" t="n">
        <v>344</v>
      </c>
      <c r="M187" s="94" t="n">
        <v>921</v>
      </c>
      <c r="N187" s="94" t="s">
        <v>167</v>
      </c>
      <c r="O187" s="94" t="s">
        <v>167</v>
      </c>
      <c r="P187" s="94" t="n">
        <v>2391</v>
      </c>
      <c r="Q187" s="94" t="n">
        <v>54</v>
      </c>
      <c r="R187" s="94" t="n">
        <v>111</v>
      </c>
      <c r="S187" s="94" t="n">
        <v>10</v>
      </c>
      <c r="T187" s="94" t="n">
        <v>70</v>
      </c>
      <c r="U187" s="95" t="n">
        <v>1306</v>
      </c>
      <c r="V187" s="96" t="n">
        <v>12065144</v>
      </c>
    </row>
    <row r="188" s="97" customFormat="true" ht="12" hidden="false" customHeight="true" outlineLevel="0" collapsed="false">
      <c r="A188" s="92" t="n">
        <v>12065165</v>
      </c>
      <c r="B188" s="93" t="s">
        <v>344</v>
      </c>
      <c r="C188" s="94" t="n">
        <v>20842</v>
      </c>
      <c r="D188" s="94" t="n">
        <v>540</v>
      </c>
      <c r="E188" s="94" t="n">
        <v>218</v>
      </c>
      <c r="F188" s="94" t="n">
        <v>43</v>
      </c>
      <c r="G188" s="94" t="n">
        <v>17</v>
      </c>
      <c r="H188" s="94" t="n">
        <v>8</v>
      </c>
      <c r="I188" s="94" t="n">
        <v>31</v>
      </c>
      <c r="J188" s="94" t="n">
        <v>22</v>
      </c>
      <c r="K188" s="94" t="n">
        <v>725</v>
      </c>
      <c r="L188" s="94" t="n">
        <v>630</v>
      </c>
      <c r="M188" s="94" t="n">
        <v>10702</v>
      </c>
      <c r="N188" s="94" t="s">
        <v>167</v>
      </c>
      <c r="O188" s="94" t="s">
        <v>167</v>
      </c>
      <c r="P188" s="94" t="n">
        <v>7659</v>
      </c>
      <c r="Q188" s="94" t="n">
        <v>668</v>
      </c>
      <c r="R188" s="94" t="n">
        <v>500</v>
      </c>
      <c r="S188" s="94" t="n">
        <v>7</v>
      </c>
      <c r="T188" s="94" t="n">
        <v>482</v>
      </c>
      <c r="U188" s="95" t="n">
        <v>1311</v>
      </c>
      <c r="V188" s="96" t="n">
        <v>12065165</v>
      </c>
    </row>
    <row r="189" s="97" customFormat="true" ht="12" hidden="false" customHeight="true" outlineLevel="0" collapsed="false">
      <c r="A189" s="92" t="n">
        <v>12065180</v>
      </c>
      <c r="B189" s="93" t="s">
        <v>345</v>
      </c>
      <c r="C189" s="94" t="n">
        <v>644</v>
      </c>
      <c r="D189" s="94" t="n">
        <v>177</v>
      </c>
      <c r="E189" s="94" t="n">
        <v>153</v>
      </c>
      <c r="F189" s="94" t="n">
        <v>6</v>
      </c>
      <c r="G189" s="94" t="n">
        <v>1</v>
      </c>
      <c r="H189" s="94" t="n">
        <v>1</v>
      </c>
      <c r="I189" s="94" t="n">
        <v>10</v>
      </c>
      <c r="J189" s="94" t="n">
        <v>6</v>
      </c>
      <c r="K189" s="94" t="n">
        <v>48</v>
      </c>
      <c r="L189" s="94" t="n">
        <v>48</v>
      </c>
      <c r="M189" s="94" t="n">
        <v>373</v>
      </c>
      <c r="N189" s="94" t="s">
        <v>167</v>
      </c>
      <c r="O189" s="94" t="s">
        <v>167</v>
      </c>
      <c r="P189" s="94" t="n">
        <v>3</v>
      </c>
      <c r="Q189" s="94" t="n">
        <v>10</v>
      </c>
      <c r="R189" s="94" t="n">
        <v>23</v>
      </c>
      <c r="S189" s="94" t="n">
        <v>1</v>
      </c>
      <c r="T189" s="94" t="n">
        <v>22</v>
      </c>
      <c r="U189" s="95" t="n">
        <v>236</v>
      </c>
      <c r="V189" s="96" t="n">
        <v>12065180</v>
      </c>
    </row>
    <row r="190" s="97" customFormat="true" ht="12" hidden="false" customHeight="true" outlineLevel="0" collapsed="false">
      <c r="A190" s="92" t="n">
        <v>12065193</v>
      </c>
      <c r="B190" s="93" t="s">
        <v>346</v>
      </c>
      <c r="C190" s="94" t="n">
        <v>14208</v>
      </c>
      <c r="D190" s="94" t="n">
        <v>488</v>
      </c>
      <c r="E190" s="94" t="n">
        <v>173</v>
      </c>
      <c r="F190" s="94" t="n">
        <v>30</v>
      </c>
      <c r="G190" s="94" t="n">
        <v>8</v>
      </c>
      <c r="H190" s="94" t="n">
        <v>5</v>
      </c>
      <c r="I190" s="94" t="n">
        <v>17</v>
      </c>
      <c r="J190" s="94" t="n">
        <v>14</v>
      </c>
      <c r="K190" s="94" t="n">
        <v>388</v>
      </c>
      <c r="L190" s="94" t="n">
        <v>371</v>
      </c>
      <c r="M190" s="94" t="n">
        <v>8094</v>
      </c>
      <c r="N190" s="94" t="s">
        <v>167</v>
      </c>
      <c r="O190" s="94" t="s">
        <v>167</v>
      </c>
      <c r="P190" s="94" t="n">
        <v>4556</v>
      </c>
      <c r="Q190" s="94" t="n">
        <v>475</v>
      </c>
      <c r="R190" s="94" t="n">
        <v>182</v>
      </c>
      <c r="S190" s="94" t="n">
        <v>4</v>
      </c>
      <c r="T190" s="94" t="n">
        <v>155</v>
      </c>
      <c r="U190" s="95" t="n">
        <v>900</v>
      </c>
      <c r="V190" s="96" t="n">
        <v>12065193</v>
      </c>
    </row>
    <row r="191" s="97" customFormat="true" ht="12" hidden="false" customHeight="true" outlineLevel="0" collapsed="false">
      <c r="A191" s="92" t="n">
        <v>12065198</v>
      </c>
      <c r="B191" s="93" t="s">
        <v>347</v>
      </c>
      <c r="C191" s="94" t="n">
        <v>24416</v>
      </c>
      <c r="D191" s="94" t="n">
        <v>686</v>
      </c>
      <c r="E191" s="94" t="n">
        <v>347</v>
      </c>
      <c r="F191" s="94" t="n">
        <v>61</v>
      </c>
      <c r="G191" s="94" t="n">
        <v>58</v>
      </c>
      <c r="H191" s="94" t="n">
        <v>45</v>
      </c>
      <c r="I191" s="94" t="n">
        <v>60</v>
      </c>
      <c r="J191" s="94" t="n">
        <v>49</v>
      </c>
      <c r="K191" s="94" t="n">
        <v>769</v>
      </c>
      <c r="L191" s="94" t="n">
        <v>685</v>
      </c>
      <c r="M191" s="94" t="n">
        <v>13995</v>
      </c>
      <c r="N191" s="94" t="n">
        <v>12</v>
      </c>
      <c r="O191" s="94" t="n">
        <v>4</v>
      </c>
      <c r="P191" s="94" t="n">
        <v>8152</v>
      </c>
      <c r="Q191" s="94" t="n">
        <v>528</v>
      </c>
      <c r="R191" s="94" t="n">
        <v>168</v>
      </c>
      <c r="S191" s="94" t="n">
        <v>8</v>
      </c>
      <c r="T191" s="94" t="n">
        <v>154</v>
      </c>
      <c r="U191" s="95" t="n">
        <v>1536</v>
      </c>
      <c r="V191" s="96" t="n">
        <v>12065198</v>
      </c>
    </row>
    <row r="192" s="97" customFormat="true" ht="12" hidden="false" customHeight="true" outlineLevel="0" collapsed="false">
      <c r="A192" s="92" t="n">
        <v>12065225</v>
      </c>
      <c r="B192" s="93" t="s">
        <v>348</v>
      </c>
      <c r="C192" s="94" t="n">
        <v>5233</v>
      </c>
      <c r="D192" s="94" t="n">
        <v>703</v>
      </c>
      <c r="E192" s="94" t="n">
        <v>529</v>
      </c>
      <c r="F192" s="94" t="n">
        <v>40</v>
      </c>
      <c r="G192" s="94" t="n">
        <v>35</v>
      </c>
      <c r="H192" s="94" t="n">
        <v>2</v>
      </c>
      <c r="I192" s="94" t="n">
        <v>49</v>
      </c>
      <c r="J192" s="94" t="n">
        <v>39</v>
      </c>
      <c r="K192" s="94" t="n">
        <v>314</v>
      </c>
      <c r="L192" s="94" t="n">
        <v>271</v>
      </c>
      <c r="M192" s="94" t="n">
        <v>1809</v>
      </c>
      <c r="N192" s="94" t="n">
        <v>0</v>
      </c>
      <c r="O192" s="94" t="n">
        <v>1</v>
      </c>
      <c r="P192" s="94" t="n">
        <v>1871</v>
      </c>
      <c r="Q192" s="94" t="n">
        <v>148</v>
      </c>
      <c r="R192" s="94" t="n">
        <v>303</v>
      </c>
      <c r="S192" s="94" t="n">
        <v>5</v>
      </c>
      <c r="T192" s="94" t="n">
        <v>298</v>
      </c>
      <c r="U192" s="95" t="n">
        <v>1105</v>
      </c>
      <c r="V192" s="96" t="n">
        <v>12065225</v>
      </c>
    </row>
    <row r="193" s="97" customFormat="true" ht="12" hidden="false" customHeight="true" outlineLevel="0" collapsed="false">
      <c r="A193" s="92" t="n">
        <v>12065251</v>
      </c>
      <c r="B193" s="93" t="s">
        <v>349</v>
      </c>
      <c r="C193" s="94" t="n">
        <v>10325</v>
      </c>
      <c r="D193" s="94" t="n">
        <v>802</v>
      </c>
      <c r="E193" s="94" t="n">
        <v>308</v>
      </c>
      <c r="F193" s="94" t="n">
        <v>301</v>
      </c>
      <c r="G193" s="94" t="n">
        <v>17</v>
      </c>
      <c r="H193" s="94" t="n">
        <v>10</v>
      </c>
      <c r="I193" s="94" t="n">
        <v>40</v>
      </c>
      <c r="J193" s="94" t="n">
        <v>26</v>
      </c>
      <c r="K193" s="94" t="n">
        <v>445</v>
      </c>
      <c r="L193" s="94" t="n">
        <v>412</v>
      </c>
      <c r="M193" s="94" t="n">
        <v>5371</v>
      </c>
      <c r="N193" s="94" t="n">
        <v>1</v>
      </c>
      <c r="O193" s="94" t="s">
        <v>167</v>
      </c>
      <c r="P193" s="94" t="n">
        <v>3211</v>
      </c>
      <c r="Q193" s="94" t="n">
        <v>205</v>
      </c>
      <c r="R193" s="94" t="n">
        <v>234</v>
      </c>
      <c r="S193" s="94" t="n">
        <v>6</v>
      </c>
      <c r="T193" s="94" t="n">
        <v>228</v>
      </c>
      <c r="U193" s="95" t="n">
        <v>1299</v>
      </c>
      <c r="V193" s="96" t="n">
        <v>12065251</v>
      </c>
    </row>
    <row r="194" s="97" customFormat="true" ht="12" hidden="false" customHeight="true" outlineLevel="0" collapsed="false">
      <c r="A194" s="92" t="n">
        <v>12065256</v>
      </c>
      <c r="B194" s="93" t="s">
        <v>350</v>
      </c>
      <c r="C194" s="94" t="n">
        <v>16176</v>
      </c>
      <c r="D194" s="94" t="n">
        <v>2243</v>
      </c>
      <c r="E194" s="94" t="n">
        <v>1201</v>
      </c>
      <c r="F194" s="94" t="n">
        <v>382</v>
      </c>
      <c r="G194" s="94" t="n">
        <v>196</v>
      </c>
      <c r="H194" s="94" t="n">
        <v>87</v>
      </c>
      <c r="I194" s="94" t="n">
        <v>173</v>
      </c>
      <c r="J194" s="94" t="n">
        <v>157</v>
      </c>
      <c r="K194" s="94" t="n">
        <v>897</v>
      </c>
      <c r="L194" s="94" t="n">
        <v>766</v>
      </c>
      <c r="M194" s="94" t="n">
        <v>4485</v>
      </c>
      <c r="N194" s="94" t="s">
        <v>167</v>
      </c>
      <c r="O194" s="94" t="n">
        <v>7</v>
      </c>
      <c r="P194" s="94" t="n">
        <v>6954</v>
      </c>
      <c r="Q194" s="94" t="n">
        <v>425</v>
      </c>
      <c r="R194" s="94" t="n">
        <v>803</v>
      </c>
      <c r="S194" s="94" t="n">
        <v>19</v>
      </c>
      <c r="T194" s="94" t="n">
        <v>535</v>
      </c>
      <c r="U194" s="95" t="n">
        <v>3441</v>
      </c>
      <c r="V194" s="96" t="n">
        <v>12065256</v>
      </c>
    </row>
    <row r="195" s="97" customFormat="true" ht="12" hidden="false" customHeight="true" outlineLevel="0" collapsed="false">
      <c r="A195" s="92" t="n">
        <v>12065276</v>
      </c>
      <c r="B195" s="93" t="s">
        <v>351</v>
      </c>
      <c r="C195" s="94" t="n">
        <v>1185</v>
      </c>
      <c r="D195" s="94" t="n">
        <v>45</v>
      </c>
      <c r="E195" s="94" t="n">
        <v>12</v>
      </c>
      <c r="F195" s="94" t="n">
        <v>5</v>
      </c>
      <c r="G195" s="94" t="n">
        <v>2</v>
      </c>
      <c r="H195" s="94" t="n">
        <v>2</v>
      </c>
      <c r="I195" s="94" t="n">
        <v>2</v>
      </c>
      <c r="J195" s="94" t="s">
        <v>167</v>
      </c>
      <c r="K195" s="94" t="n">
        <v>32</v>
      </c>
      <c r="L195" s="94" t="n">
        <v>28</v>
      </c>
      <c r="M195" s="94" t="n">
        <v>874</v>
      </c>
      <c r="N195" s="94" t="s">
        <v>167</v>
      </c>
      <c r="O195" s="94" t="s">
        <v>167</v>
      </c>
      <c r="P195" s="94" t="n">
        <v>201</v>
      </c>
      <c r="Q195" s="94" t="n">
        <v>17</v>
      </c>
      <c r="R195" s="94" t="n">
        <v>12</v>
      </c>
      <c r="S195" s="94" t="n">
        <v>0</v>
      </c>
      <c r="T195" s="94" t="n">
        <v>12</v>
      </c>
      <c r="U195" s="95" t="n">
        <v>79</v>
      </c>
      <c r="V195" s="96" t="n">
        <v>12065276</v>
      </c>
    </row>
    <row r="196" s="97" customFormat="true" ht="12" hidden="false" customHeight="true" outlineLevel="0" collapsed="false">
      <c r="A196" s="92" t="n">
        <v>12065301</v>
      </c>
      <c r="B196" s="93" t="s">
        <v>352</v>
      </c>
      <c r="C196" s="94" t="n">
        <v>5030</v>
      </c>
      <c r="D196" s="94" t="n">
        <v>99</v>
      </c>
      <c r="E196" s="94" t="n">
        <v>24</v>
      </c>
      <c r="F196" s="94" t="n">
        <v>10</v>
      </c>
      <c r="G196" s="94" t="n">
        <v>4</v>
      </c>
      <c r="H196" s="94" t="n">
        <v>4</v>
      </c>
      <c r="I196" s="94" t="n">
        <v>4</v>
      </c>
      <c r="J196" s="94" t="n">
        <v>1</v>
      </c>
      <c r="K196" s="94" t="n">
        <v>129</v>
      </c>
      <c r="L196" s="94" t="n">
        <v>113</v>
      </c>
      <c r="M196" s="94" t="n">
        <v>3931</v>
      </c>
      <c r="N196" s="94" t="s">
        <v>167</v>
      </c>
      <c r="O196" s="94" t="s">
        <v>167</v>
      </c>
      <c r="P196" s="94" t="n">
        <v>645</v>
      </c>
      <c r="Q196" s="94" t="n">
        <v>190</v>
      </c>
      <c r="R196" s="94" t="n">
        <v>28</v>
      </c>
      <c r="S196" s="94" t="n">
        <v>2</v>
      </c>
      <c r="T196" s="94" t="n">
        <v>26</v>
      </c>
      <c r="U196" s="95" t="n">
        <v>234</v>
      </c>
      <c r="V196" s="96" t="n">
        <v>12065301</v>
      </c>
    </row>
    <row r="197" s="97" customFormat="true" ht="12" hidden="false" customHeight="true" outlineLevel="0" collapsed="false">
      <c r="A197" s="92" t="n">
        <v>12065310</v>
      </c>
      <c r="B197" s="93" t="s">
        <v>353</v>
      </c>
      <c r="C197" s="94" t="n">
        <v>8395</v>
      </c>
      <c r="D197" s="94" t="n">
        <v>132</v>
      </c>
      <c r="E197" s="94" t="n">
        <v>55</v>
      </c>
      <c r="F197" s="94" t="n">
        <v>13</v>
      </c>
      <c r="G197" s="94" t="n">
        <v>30</v>
      </c>
      <c r="H197" s="94" t="n">
        <v>25</v>
      </c>
      <c r="I197" s="94" t="n">
        <v>8</v>
      </c>
      <c r="J197" s="94" t="n">
        <v>8</v>
      </c>
      <c r="K197" s="94" t="n">
        <v>214</v>
      </c>
      <c r="L197" s="94" t="n">
        <v>211</v>
      </c>
      <c r="M197" s="94" t="n">
        <v>1306</v>
      </c>
      <c r="N197" s="94" t="s">
        <v>167</v>
      </c>
      <c r="O197" s="94" t="s">
        <v>167</v>
      </c>
      <c r="P197" s="94" t="n">
        <v>5758</v>
      </c>
      <c r="Q197" s="94" t="n">
        <v>878</v>
      </c>
      <c r="R197" s="94" t="n">
        <v>70</v>
      </c>
      <c r="S197" s="94" t="n">
        <v>2</v>
      </c>
      <c r="T197" s="94" t="n">
        <v>68</v>
      </c>
      <c r="U197" s="95" t="n">
        <v>360</v>
      </c>
      <c r="V197" s="96" t="n">
        <v>12065310</v>
      </c>
    </row>
    <row r="198" s="97" customFormat="true" ht="12" hidden="false" customHeight="true" outlineLevel="0" collapsed="false">
      <c r="A198" s="92" t="n">
        <v>12065332</v>
      </c>
      <c r="B198" s="93" t="s">
        <v>354</v>
      </c>
      <c r="C198" s="94" t="n">
        <v>2334</v>
      </c>
      <c r="D198" s="94" t="n">
        <v>536</v>
      </c>
      <c r="E198" s="94" t="n">
        <v>205</v>
      </c>
      <c r="F198" s="94" t="n">
        <v>168</v>
      </c>
      <c r="G198" s="94" t="n">
        <v>59</v>
      </c>
      <c r="H198" s="94" t="s">
        <v>167</v>
      </c>
      <c r="I198" s="94" t="n">
        <v>91</v>
      </c>
      <c r="J198" s="94" t="n">
        <v>78</v>
      </c>
      <c r="K198" s="94" t="n">
        <v>217</v>
      </c>
      <c r="L198" s="94" t="n">
        <v>186</v>
      </c>
      <c r="M198" s="94" t="n">
        <v>556</v>
      </c>
      <c r="N198" s="94" t="s">
        <v>167</v>
      </c>
      <c r="O198" s="94" t="s">
        <v>167</v>
      </c>
      <c r="P198" s="94" t="n">
        <v>811</v>
      </c>
      <c r="Q198" s="94" t="n">
        <v>59</v>
      </c>
      <c r="R198" s="94" t="n">
        <v>4</v>
      </c>
      <c r="S198" s="94" t="n">
        <v>4</v>
      </c>
      <c r="T198" s="94" t="s">
        <v>167</v>
      </c>
      <c r="U198" s="95" t="n">
        <v>907</v>
      </c>
      <c r="V198" s="96" t="n">
        <v>12065332</v>
      </c>
    </row>
    <row r="199" s="97" customFormat="true" ht="12" hidden="false" customHeight="true" outlineLevel="0" collapsed="false">
      <c r="A199" s="92" t="n">
        <v>12065356</v>
      </c>
      <c r="B199" s="93" t="s">
        <v>355</v>
      </c>
      <c r="C199" s="94" t="n">
        <v>22147</v>
      </c>
      <c r="D199" s="94" t="n">
        <v>903</v>
      </c>
      <c r="E199" s="94" t="n">
        <v>418</v>
      </c>
      <c r="F199" s="94" t="n">
        <v>169</v>
      </c>
      <c r="G199" s="94" t="n">
        <v>184</v>
      </c>
      <c r="H199" s="94" t="n">
        <v>172</v>
      </c>
      <c r="I199" s="94" t="n">
        <v>34</v>
      </c>
      <c r="J199" s="94" t="n">
        <v>27</v>
      </c>
      <c r="K199" s="94" t="n">
        <v>664</v>
      </c>
      <c r="L199" s="94" t="n">
        <v>608</v>
      </c>
      <c r="M199" s="94" t="n">
        <v>10997</v>
      </c>
      <c r="N199" s="94" t="n">
        <v>2</v>
      </c>
      <c r="O199" s="94" t="n">
        <v>9</v>
      </c>
      <c r="P199" s="94" t="n">
        <v>8106</v>
      </c>
      <c r="Q199" s="94" t="n">
        <v>944</v>
      </c>
      <c r="R199" s="94" t="n">
        <v>314</v>
      </c>
      <c r="S199" s="94" t="n">
        <v>15</v>
      </c>
      <c r="T199" s="94" t="n">
        <v>280</v>
      </c>
      <c r="U199" s="95" t="n">
        <v>1628</v>
      </c>
      <c r="V199" s="96" t="n">
        <v>12065356</v>
      </c>
    </row>
    <row r="200" s="97" customFormat="true" ht="21.9" hidden="false" customHeight="true" outlineLevel="0" collapsed="false">
      <c r="A200" s="92" t="n">
        <v>12066008</v>
      </c>
      <c r="B200" s="93" t="s">
        <v>356</v>
      </c>
      <c r="C200" s="94" t="n">
        <v>6160</v>
      </c>
      <c r="D200" s="94" t="n">
        <v>132</v>
      </c>
      <c r="E200" s="94" t="n">
        <v>52</v>
      </c>
      <c r="F200" s="94" t="n">
        <v>49</v>
      </c>
      <c r="G200" s="94" t="n">
        <v>678</v>
      </c>
      <c r="H200" s="94" t="n">
        <v>655</v>
      </c>
      <c r="I200" s="94" t="n">
        <v>39</v>
      </c>
      <c r="J200" s="94" t="n">
        <v>38</v>
      </c>
      <c r="K200" s="94" t="n">
        <v>202</v>
      </c>
      <c r="L200" s="94" t="n">
        <v>164</v>
      </c>
      <c r="M200" s="94" t="n">
        <v>929</v>
      </c>
      <c r="N200" s="94" t="s">
        <v>167</v>
      </c>
      <c r="O200" s="94" t="s">
        <v>167</v>
      </c>
      <c r="P200" s="94" t="n">
        <v>2352</v>
      </c>
      <c r="Q200" s="94" t="n">
        <v>62</v>
      </c>
      <c r="R200" s="94" t="n">
        <v>1767</v>
      </c>
      <c r="S200" s="94" t="n">
        <v>6</v>
      </c>
      <c r="T200" s="94" t="n">
        <v>1760</v>
      </c>
      <c r="U200" s="95" t="n">
        <v>402</v>
      </c>
      <c r="V200" s="96" t="n">
        <v>12066008</v>
      </c>
    </row>
    <row r="201" s="97" customFormat="true" ht="12" hidden="false" customHeight="true" outlineLevel="0" collapsed="false">
      <c r="A201" s="92" t="n">
        <v>12066041</v>
      </c>
      <c r="B201" s="93" t="s">
        <v>357</v>
      </c>
      <c r="C201" s="94" t="n">
        <v>3821</v>
      </c>
      <c r="D201" s="94" t="n">
        <v>65</v>
      </c>
      <c r="E201" s="94" t="n">
        <v>24</v>
      </c>
      <c r="F201" s="94" t="n">
        <v>15</v>
      </c>
      <c r="G201" s="94" t="n">
        <v>3</v>
      </c>
      <c r="H201" s="94" t="n">
        <v>3</v>
      </c>
      <c r="I201" s="94" t="n">
        <v>4</v>
      </c>
      <c r="J201" s="94" t="n">
        <v>3</v>
      </c>
      <c r="K201" s="94" t="n">
        <v>187</v>
      </c>
      <c r="L201" s="94" t="n">
        <v>157</v>
      </c>
      <c r="M201" s="94" t="n">
        <v>1795</v>
      </c>
      <c r="N201" s="94" t="s">
        <v>167</v>
      </c>
      <c r="O201" s="94" t="s">
        <v>167</v>
      </c>
      <c r="P201" s="94" t="n">
        <v>1711</v>
      </c>
      <c r="Q201" s="94" t="n">
        <v>37</v>
      </c>
      <c r="R201" s="94" t="n">
        <v>18</v>
      </c>
      <c r="S201" s="94" t="n">
        <v>2</v>
      </c>
      <c r="T201" s="94" t="n">
        <v>16</v>
      </c>
      <c r="U201" s="95" t="n">
        <v>259</v>
      </c>
      <c r="V201" s="96" t="n">
        <v>12066041</v>
      </c>
    </row>
    <row r="202" s="97" customFormat="true" ht="12" hidden="false" customHeight="true" outlineLevel="0" collapsed="false">
      <c r="A202" s="92" t="n">
        <v>12066052</v>
      </c>
      <c r="B202" s="93" t="s">
        <v>358</v>
      </c>
      <c r="C202" s="94" t="n">
        <v>16257</v>
      </c>
      <c r="D202" s="94" t="n">
        <v>481</v>
      </c>
      <c r="E202" s="94" t="n">
        <v>183</v>
      </c>
      <c r="F202" s="94" t="n">
        <v>130</v>
      </c>
      <c r="G202" s="94" t="n">
        <v>834</v>
      </c>
      <c r="H202" s="94" t="n">
        <v>830</v>
      </c>
      <c r="I202" s="94" t="n">
        <v>32</v>
      </c>
      <c r="J202" s="94" t="n">
        <v>23</v>
      </c>
      <c r="K202" s="94" t="n">
        <v>652</v>
      </c>
      <c r="L202" s="94" t="n">
        <v>523</v>
      </c>
      <c r="M202" s="94" t="n">
        <v>6096</v>
      </c>
      <c r="N202" s="94" t="s">
        <v>167</v>
      </c>
      <c r="O202" s="94" t="s">
        <v>167</v>
      </c>
      <c r="P202" s="94" t="n">
        <v>7457</v>
      </c>
      <c r="Q202" s="94" t="n">
        <v>120</v>
      </c>
      <c r="R202" s="94" t="n">
        <v>586</v>
      </c>
      <c r="S202" s="94" t="n">
        <v>14</v>
      </c>
      <c r="T202" s="94" t="n">
        <v>570</v>
      </c>
      <c r="U202" s="95" t="n">
        <v>1181</v>
      </c>
      <c r="V202" s="96" t="n">
        <v>12066052</v>
      </c>
    </row>
    <row r="203" s="97" customFormat="true" ht="12" hidden="false" customHeight="true" outlineLevel="0" collapsed="false">
      <c r="A203" s="92" t="n">
        <v>12066064</v>
      </c>
      <c r="B203" s="93" t="s">
        <v>359</v>
      </c>
      <c r="C203" s="94" t="n">
        <v>2077</v>
      </c>
      <c r="D203" s="94" t="n">
        <v>36</v>
      </c>
      <c r="E203" s="94" t="n">
        <v>27</v>
      </c>
      <c r="F203" s="94" t="n">
        <v>2</v>
      </c>
      <c r="G203" s="94" t="s">
        <v>167</v>
      </c>
      <c r="H203" s="94" t="s">
        <v>167</v>
      </c>
      <c r="I203" s="94" t="n">
        <v>6</v>
      </c>
      <c r="J203" s="94" t="n">
        <v>4</v>
      </c>
      <c r="K203" s="94" t="n">
        <v>48</v>
      </c>
      <c r="L203" s="94" t="n">
        <v>48</v>
      </c>
      <c r="M203" s="94" t="n">
        <v>564</v>
      </c>
      <c r="N203" s="94" t="s">
        <v>167</v>
      </c>
      <c r="O203" s="94" t="s">
        <v>167</v>
      </c>
      <c r="P203" s="94" t="n">
        <v>1375</v>
      </c>
      <c r="Q203" s="94" t="n">
        <v>44</v>
      </c>
      <c r="R203" s="94" t="n">
        <v>4</v>
      </c>
      <c r="S203" s="94" t="n">
        <v>0</v>
      </c>
      <c r="T203" s="94" t="n">
        <v>2</v>
      </c>
      <c r="U203" s="95" t="n">
        <v>90</v>
      </c>
      <c r="V203" s="96" t="n">
        <v>12066064</v>
      </c>
    </row>
    <row r="204" s="97" customFormat="true" ht="12" hidden="false" customHeight="true" outlineLevel="0" collapsed="false">
      <c r="A204" s="92" t="n">
        <v>12066104</v>
      </c>
      <c r="B204" s="93" t="s">
        <v>360</v>
      </c>
      <c r="C204" s="94" t="n">
        <v>1376</v>
      </c>
      <c r="D204" s="94" t="n">
        <v>70</v>
      </c>
      <c r="E204" s="94" t="n">
        <v>31</v>
      </c>
      <c r="F204" s="94" t="n">
        <v>7</v>
      </c>
      <c r="G204" s="94" t="n">
        <v>2</v>
      </c>
      <c r="H204" s="94" t="n">
        <v>2</v>
      </c>
      <c r="I204" s="94" t="n">
        <v>7</v>
      </c>
      <c r="J204" s="94" t="n">
        <v>4</v>
      </c>
      <c r="K204" s="94" t="n">
        <v>58</v>
      </c>
      <c r="L204" s="94" t="n">
        <v>57</v>
      </c>
      <c r="M204" s="94" t="n">
        <v>1001</v>
      </c>
      <c r="N204" s="94" t="s">
        <v>167</v>
      </c>
      <c r="O204" s="94" t="s">
        <v>167</v>
      </c>
      <c r="P204" s="94" t="n">
        <v>208</v>
      </c>
      <c r="Q204" s="94" t="n">
        <v>23</v>
      </c>
      <c r="R204" s="94" t="n">
        <v>7</v>
      </c>
      <c r="S204" s="94" t="s">
        <v>167</v>
      </c>
      <c r="T204" s="94" t="n">
        <v>1</v>
      </c>
      <c r="U204" s="95" t="n">
        <v>135</v>
      </c>
      <c r="V204" s="96" t="n">
        <v>12066104</v>
      </c>
    </row>
    <row r="205" s="97" customFormat="true" ht="12" hidden="false" customHeight="true" outlineLevel="0" collapsed="false">
      <c r="A205" s="92" t="n">
        <v>12066112</v>
      </c>
      <c r="B205" s="93" t="s">
        <v>361</v>
      </c>
      <c r="C205" s="94" t="n">
        <v>8130</v>
      </c>
      <c r="D205" s="94" t="n">
        <v>564</v>
      </c>
      <c r="E205" s="94" t="n">
        <v>227</v>
      </c>
      <c r="F205" s="94" t="n">
        <v>179</v>
      </c>
      <c r="G205" s="94" t="n">
        <v>688</v>
      </c>
      <c r="H205" s="94" t="n">
        <v>645</v>
      </c>
      <c r="I205" s="94" t="n">
        <v>42</v>
      </c>
      <c r="J205" s="94" t="n">
        <v>39</v>
      </c>
      <c r="K205" s="94" t="n">
        <v>425</v>
      </c>
      <c r="L205" s="94" t="n">
        <v>329</v>
      </c>
      <c r="M205" s="94" t="n">
        <v>3109</v>
      </c>
      <c r="N205" s="94" t="s">
        <v>167</v>
      </c>
      <c r="O205" s="94" t="n">
        <v>7</v>
      </c>
      <c r="P205" s="94" t="n">
        <v>3146</v>
      </c>
      <c r="Q205" s="94" t="n">
        <v>63</v>
      </c>
      <c r="R205" s="94" t="n">
        <v>93</v>
      </c>
      <c r="S205" s="94" t="n">
        <v>14</v>
      </c>
      <c r="T205" s="94" t="n">
        <v>79</v>
      </c>
      <c r="U205" s="95" t="n">
        <v>1088</v>
      </c>
      <c r="V205" s="96" t="n">
        <v>12066112</v>
      </c>
    </row>
    <row r="206" s="97" customFormat="true" ht="12" hidden="false" customHeight="true" outlineLevel="0" collapsed="false">
      <c r="A206" s="92" t="n">
        <v>12066116</v>
      </c>
      <c r="B206" s="93" t="s">
        <v>362</v>
      </c>
      <c r="C206" s="94" t="n">
        <v>1344</v>
      </c>
      <c r="D206" s="94" t="n">
        <v>24</v>
      </c>
      <c r="E206" s="94" t="n">
        <v>19</v>
      </c>
      <c r="F206" s="94" t="n">
        <v>1</v>
      </c>
      <c r="G206" s="94" t="s">
        <v>167</v>
      </c>
      <c r="H206" s="94" t="s">
        <v>167</v>
      </c>
      <c r="I206" s="94" t="n">
        <v>5</v>
      </c>
      <c r="J206" s="94" t="n">
        <v>4</v>
      </c>
      <c r="K206" s="94" t="n">
        <v>38</v>
      </c>
      <c r="L206" s="94" t="n">
        <v>37</v>
      </c>
      <c r="M206" s="94" t="n">
        <v>563</v>
      </c>
      <c r="N206" s="94" t="s">
        <v>167</v>
      </c>
      <c r="O206" s="94" t="s">
        <v>167</v>
      </c>
      <c r="P206" s="94" t="n">
        <v>693</v>
      </c>
      <c r="Q206" s="94" t="n">
        <v>17</v>
      </c>
      <c r="R206" s="94" t="n">
        <v>4</v>
      </c>
      <c r="S206" s="94" t="n">
        <v>0</v>
      </c>
      <c r="T206" s="94" t="n">
        <v>3</v>
      </c>
      <c r="U206" s="95" t="n">
        <v>68</v>
      </c>
      <c r="V206" s="96" t="n">
        <v>12066116</v>
      </c>
    </row>
    <row r="207" s="97" customFormat="true" ht="12" hidden="false" customHeight="true" outlineLevel="0" collapsed="false">
      <c r="A207" s="92" t="n">
        <v>12066120</v>
      </c>
      <c r="B207" s="93" t="s">
        <v>363</v>
      </c>
      <c r="C207" s="94" t="n">
        <v>1665</v>
      </c>
      <c r="D207" s="94" t="n">
        <v>31</v>
      </c>
      <c r="E207" s="94" t="n">
        <v>19</v>
      </c>
      <c r="F207" s="94" t="n">
        <v>7</v>
      </c>
      <c r="G207" s="94" t="n">
        <v>85</v>
      </c>
      <c r="H207" s="94" t="n">
        <v>85</v>
      </c>
      <c r="I207" s="94" t="n">
        <v>4</v>
      </c>
      <c r="J207" s="94" t="n">
        <v>2</v>
      </c>
      <c r="K207" s="94" t="n">
        <v>48</v>
      </c>
      <c r="L207" s="94" t="n">
        <v>46</v>
      </c>
      <c r="M207" s="94" t="n">
        <v>319</v>
      </c>
      <c r="N207" s="94" t="s">
        <v>167</v>
      </c>
      <c r="O207" s="94" t="s">
        <v>167</v>
      </c>
      <c r="P207" s="94" t="n">
        <v>1079</v>
      </c>
      <c r="Q207" s="94" t="n">
        <v>33</v>
      </c>
      <c r="R207" s="94" t="n">
        <v>65</v>
      </c>
      <c r="S207" s="94" t="n">
        <v>0</v>
      </c>
      <c r="T207" s="94" t="n">
        <v>65</v>
      </c>
      <c r="U207" s="95" t="n">
        <v>84</v>
      </c>
      <c r="V207" s="96" t="n">
        <v>12066120</v>
      </c>
    </row>
    <row r="208" s="97" customFormat="true" ht="12" hidden="false" customHeight="true" outlineLevel="0" collapsed="false">
      <c r="A208" s="92" t="n">
        <v>12066124</v>
      </c>
      <c r="B208" s="93" t="s">
        <v>364</v>
      </c>
      <c r="C208" s="94" t="n">
        <v>3282</v>
      </c>
      <c r="D208" s="94" t="n">
        <v>52</v>
      </c>
      <c r="E208" s="94" t="n">
        <v>29</v>
      </c>
      <c r="F208" s="94" t="n">
        <v>3</v>
      </c>
      <c r="G208" s="94" t="n">
        <v>2</v>
      </c>
      <c r="H208" s="94" t="n">
        <v>0</v>
      </c>
      <c r="I208" s="94" t="n">
        <v>8</v>
      </c>
      <c r="J208" s="94" t="n">
        <v>7</v>
      </c>
      <c r="K208" s="94" t="n">
        <v>90</v>
      </c>
      <c r="L208" s="94" t="n">
        <v>89</v>
      </c>
      <c r="M208" s="94" t="n">
        <v>810</v>
      </c>
      <c r="N208" s="94" t="s">
        <v>167</v>
      </c>
      <c r="O208" s="94" t="s">
        <v>167</v>
      </c>
      <c r="P208" s="94" t="n">
        <v>2181</v>
      </c>
      <c r="Q208" s="94" t="n">
        <v>116</v>
      </c>
      <c r="R208" s="94" t="n">
        <v>24</v>
      </c>
      <c r="S208" s="94" t="n">
        <v>0</v>
      </c>
      <c r="T208" s="94" t="n">
        <v>24</v>
      </c>
      <c r="U208" s="95" t="n">
        <v>151</v>
      </c>
      <c r="V208" s="96" t="n">
        <v>12066124</v>
      </c>
    </row>
    <row r="209" s="97" customFormat="true" ht="12" hidden="false" customHeight="true" outlineLevel="0" collapsed="false">
      <c r="A209" s="92" t="n">
        <v>12066132</v>
      </c>
      <c r="B209" s="93" t="s">
        <v>365</v>
      </c>
      <c r="C209" s="94" t="n">
        <v>1559</v>
      </c>
      <c r="D209" s="94" t="n">
        <v>59</v>
      </c>
      <c r="E209" s="94" t="n">
        <v>43</v>
      </c>
      <c r="F209" s="94" t="n">
        <v>4</v>
      </c>
      <c r="G209" s="94" t="n">
        <v>225</v>
      </c>
      <c r="H209" s="94" t="n">
        <v>223</v>
      </c>
      <c r="I209" s="94" t="n">
        <v>9</v>
      </c>
      <c r="J209" s="94" t="n">
        <v>8</v>
      </c>
      <c r="K209" s="94" t="n">
        <v>61</v>
      </c>
      <c r="L209" s="94" t="n">
        <v>46</v>
      </c>
      <c r="M209" s="94" t="n">
        <v>328</v>
      </c>
      <c r="N209" s="94" t="s">
        <v>167</v>
      </c>
      <c r="O209" s="94" t="s">
        <v>167</v>
      </c>
      <c r="P209" s="94" t="n">
        <v>854</v>
      </c>
      <c r="Q209" s="94" t="n">
        <v>22</v>
      </c>
      <c r="R209" s="94" t="n">
        <v>2</v>
      </c>
      <c r="S209" s="94" t="n">
        <v>1</v>
      </c>
      <c r="T209" s="94" t="n">
        <v>1</v>
      </c>
      <c r="U209" s="95" t="n">
        <v>132</v>
      </c>
      <c r="V209" s="96" t="n">
        <v>12066132</v>
      </c>
    </row>
    <row r="210" s="97" customFormat="true" ht="12" hidden="false" customHeight="true" outlineLevel="0" collapsed="false">
      <c r="A210" s="92" t="n">
        <v>12066168</v>
      </c>
      <c r="B210" s="93" t="s">
        <v>366</v>
      </c>
      <c r="C210" s="94" t="n">
        <v>1516</v>
      </c>
      <c r="D210" s="94" t="n">
        <v>32</v>
      </c>
      <c r="E210" s="94" t="n">
        <v>19</v>
      </c>
      <c r="F210" s="94" t="n">
        <v>1</v>
      </c>
      <c r="G210" s="94" t="s">
        <v>167</v>
      </c>
      <c r="H210" s="94" t="s">
        <v>167</v>
      </c>
      <c r="I210" s="94" t="n">
        <v>13</v>
      </c>
      <c r="J210" s="94" t="n">
        <v>13</v>
      </c>
      <c r="K210" s="94" t="n">
        <v>68</v>
      </c>
      <c r="L210" s="94" t="n">
        <v>57</v>
      </c>
      <c r="M210" s="94" t="n">
        <v>533</v>
      </c>
      <c r="N210" s="94" t="s">
        <v>167</v>
      </c>
      <c r="O210" s="94" t="s">
        <v>167</v>
      </c>
      <c r="P210" s="94" t="n">
        <v>749</v>
      </c>
      <c r="Q210" s="94" t="n">
        <v>83</v>
      </c>
      <c r="R210" s="94" t="n">
        <v>39</v>
      </c>
      <c r="S210" s="94" t="n">
        <v>1</v>
      </c>
      <c r="T210" s="94" t="n">
        <v>33</v>
      </c>
      <c r="U210" s="95" t="n">
        <v>113</v>
      </c>
      <c r="V210" s="96" t="n">
        <v>12066168</v>
      </c>
    </row>
    <row r="211" s="97" customFormat="true" ht="12" hidden="false" customHeight="true" outlineLevel="0" collapsed="false">
      <c r="A211" s="92" t="n">
        <v>12066176</v>
      </c>
      <c r="B211" s="93" t="s">
        <v>367</v>
      </c>
      <c r="C211" s="94" t="n">
        <v>8844</v>
      </c>
      <c r="D211" s="94" t="n">
        <v>989</v>
      </c>
      <c r="E211" s="94" t="n">
        <v>303</v>
      </c>
      <c r="F211" s="94" t="n">
        <v>538</v>
      </c>
      <c r="G211" s="94" t="n">
        <v>2142</v>
      </c>
      <c r="H211" s="94" t="n">
        <v>2044</v>
      </c>
      <c r="I211" s="94" t="n">
        <v>121</v>
      </c>
      <c r="J211" s="94" t="n">
        <v>84</v>
      </c>
      <c r="K211" s="94" t="n">
        <v>325</v>
      </c>
      <c r="L211" s="94" t="n">
        <v>275</v>
      </c>
      <c r="M211" s="94" t="n">
        <v>2108</v>
      </c>
      <c r="N211" s="94" t="s">
        <v>167</v>
      </c>
      <c r="O211" s="94" t="s">
        <v>167</v>
      </c>
      <c r="P211" s="94" t="n">
        <v>2220</v>
      </c>
      <c r="Q211" s="94" t="n">
        <v>309</v>
      </c>
      <c r="R211" s="94" t="n">
        <v>629</v>
      </c>
      <c r="S211" s="94" t="n">
        <v>11</v>
      </c>
      <c r="T211" s="94" t="n">
        <v>584</v>
      </c>
      <c r="U211" s="95" t="n">
        <v>1545</v>
      </c>
      <c r="V211" s="96" t="n">
        <v>12066176</v>
      </c>
    </row>
    <row r="212" s="97" customFormat="true" ht="12" hidden="false" customHeight="true" outlineLevel="0" collapsed="false">
      <c r="A212" s="92" t="n">
        <v>12066188</v>
      </c>
      <c r="B212" s="93" t="s">
        <v>368</v>
      </c>
      <c r="C212" s="94" t="n">
        <v>1113</v>
      </c>
      <c r="D212" s="94" t="n">
        <v>42</v>
      </c>
      <c r="E212" s="94" t="n">
        <v>22</v>
      </c>
      <c r="F212" s="94" t="n">
        <v>11</v>
      </c>
      <c r="G212" s="94" t="s">
        <v>167</v>
      </c>
      <c r="H212" s="94" t="s">
        <v>167</v>
      </c>
      <c r="I212" s="94" t="n">
        <v>33</v>
      </c>
      <c r="J212" s="94" t="n">
        <v>30</v>
      </c>
      <c r="K212" s="94" t="n">
        <v>46</v>
      </c>
      <c r="L212" s="94" t="n">
        <v>46</v>
      </c>
      <c r="M212" s="94" t="n">
        <v>641</v>
      </c>
      <c r="N212" s="94" t="s">
        <v>167</v>
      </c>
      <c r="O212" s="94" t="s">
        <v>167</v>
      </c>
      <c r="P212" s="94" t="n">
        <v>308</v>
      </c>
      <c r="Q212" s="94" t="n">
        <v>41</v>
      </c>
      <c r="R212" s="94" t="n">
        <v>3</v>
      </c>
      <c r="S212" s="94" t="n">
        <v>1</v>
      </c>
      <c r="T212" s="94" t="n">
        <v>3</v>
      </c>
      <c r="U212" s="95" t="n">
        <v>121</v>
      </c>
      <c r="V212" s="96" t="n">
        <v>12066188</v>
      </c>
    </row>
    <row r="213" s="97" customFormat="true" ht="12" hidden="false" customHeight="true" outlineLevel="0" collapsed="false">
      <c r="A213" s="92" t="n">
        <v>12066196</v>
      </c>
      <c r="B213" s="93" t="s">
        <v>369</v>
      </c>
      <c r="C213" s="94" t="n">
        <v>13879</v>
      </c>
      <c r="D213" s="94" t="n">
        <v>848</v>
      </c>
      <c r="E213" s="94" t="n">
        <v>208</v>
      </c>
      <c r="F213" s="94" t="n">
        <v>424</v>
      </c>
      <c r="G213" s="94" t="n">
        <v>1340</v>
      </c>
      <c r="H213" s="94" t="n">
        <v>1325</v>
      </c>
      <c r="I213" s="94" t="n">
        <v>114</v>
      </c>
      <c r="J213" s="94" t="n">
        <v>89</v>
      </c>
      <c r="K213" s="94" t="n">
        <v>599</v>
      </c>
      <c r="L213" s="94" t="n">
        <v>452</v>
      </c>
      <c r="M213" s="94" t="n">
        <v>6574</v>
      </c>
      <c r="N213" s="94" t="n">
        <v>3</v>
      </c>
      <c r="O213" s="94" t="s">
        <v>167</v>
      </c>
      <c r="P213" s="94" t="n">
        <v>3007</v>
      </c>
      <c r="Q213" s="94" t="n">
        <v>340</v>
      </c>
      <c r="R213" s="94" t="n">
        <v>1056</v>
      </c>
      <c r="S213" s="94" t="n">
        <v>19</v>
      </c>
      <c r="T213" s="94" t="n">
        <v>994</v>
      </c>
      <c r="U213" s="95" t="n">
        <v>1595</v>
      </c>
      <c r="V213" s="96" t="n">
        <v>12066196</v>
      </c>
    </row>
    <row r="214" s="97" customFormat="true" ht="12" hidden="false" customHeight="true" outlineLevel="0" collapsed="false">
      <c r="A214" s="92" t="n">
        <v>12066202</v>
      </c>
      <c r="B214" s="93" t="s">
        <v>370</v>
      </c>
      <c r="C214" s="94" t="n">
        <v>4173</v>
      </c>
      <c r="D214" s="94" t="n">
        <v>79</v>
      </c>
      <c r="E214" s="94" t="n">
        <v>30</v>
      </c>
      <c r="F214" s="94" t="n">
        <v>32</v>
      </c>
      <c r="G214" s="94" t="n">
        <v>18</v>
      </c>
      <c r="H214" s="94" t="n">
        <v>14</v>
      </c>
      <c r="I214" s="94" t="n">
        <v>7</v>
      </c>
      <c r="J214" s="94" t="n">
        <v>6</v>
      </c>
      <c r="K214" s="94" t="n">
        <v>280</v>
      </c>
      <c r="L214" s="94" t="n">
        <v>141</v>
      </c>
      <c r="M214" s="94" t="n">
        <v>1552</v>
      </c>
      <c r="N214" s="94" t="s">
        <v>167</v>
      </c>
      <c r="O214" s="94" t="s">
        <v>167</v>
      </c>
      <c r="P214" s="94" t="n">
        <v>2082</v>
      </c>
      <c r="Q214" s="94" t="n">
        <v>112</v>
      </c>
      <c r="R214" s="94" t="n">
        <v>43</v>
      </c>
      <c r="S214" s="94" t="n">
        <v>2</v>
      </c>
      <c r="T214" s="94" t="n">
        <v>40</v>
      </c>
      <c r="U214" s="95" t="n">
        <v>372</v>
      </c>
      <c r="V214" s="96" t="n">
        <v>12066202</v>
      </c>
    </row>
    <row r="215" s="97" customFormat="true" ht="12" hidden="false" customHeight="true" outlineLevel="0" collapsed="false">
      <c r="A215" s="92" t="n">
        <v>12066226</v>
      </c>
      <c r="B215" s="93" t="s">
        <v>371</v>
      </c>
      <c r="C215" s="94" t="n">
        <v>3782</v>
      </c>
      <c r="D215" s="94" t="n">
        <v>58</v>
      </c>
      <c r="E215" s="94" t="n">
        <v>23</v>
      </c>
      <c r="F215" s="94" t="n">
        <v>10</v>
      </c>
      <c r="G215" s="94" t="n">
        <v>177</v>
      </c>
      <c r="H215" s="94" t="n">
        <v>175</v>
      </c>
      <c r="I215" s="94" t="n">
        <v>7</v>
      </c>
      <c r="J215" s="94" t="n">
        <v>4</v>
      </c>
      <c r="K215" s="94" t="n">
        <v>333</v>
      </c>
      <c r="L215" s="94" t="n">
        <v>108</v>
      </c>
      <c r="M215" s="94" t="n">
        <v>1457</v>
      </c>
      <c r="N215" s="94" t="s">
        <v>167</v>
      </c>
      <c r="O215" s="94" t="s">
        <v>167</v>
      </c>
      <c r="P215" s="94" t="n">
        <v>1389</v>
      </c>
      <c r="Q215" s="94" t="n">
        <v>28</v>
      </c>
      <c r="R215" s="94" t="n">
        <v>335</v>
      </c>
      <c r="S215" s="94" t="n">
        <v>2</v>
      </c>
      <c r="T215" s="94" t="n">
        <v>333</v>
      </c>
      <c r="U215" s="95" t="n">
        <v>401</v>
      </c>
      <c r="V215" s="96" t="n">
        <v>12066226</v>
      </c>
    </row>
    <row r="216" s="97" customFormat="true" ht="12" hidden="false" customHeight="true" outlineLevel="0" collapsed="false">
      <c r="A216" s="92" t="n">
        <v>12066228</v>
      </c>
      <c r="B216" s="93" t="s">
        <v>372</v>
      </c>
      <c r="C216" s="94" t="n">
        <v>1871</v>
      </c>
      <c r="D216" s="94" t="n">
        <v>88</v>
      </c>
      <c r="E216" s="94" t="n">
        <v>24</v>
      </c>
      <c r="F216" s="94" t="n">
        <v>54</v>
      </c>
      <c r="G216" s="94" t="n">
        <v>2</v>
      </c>
      <c r="H216" s="94" t="s">
        <v>167</v>
      </c>
      <c r="I216" s="94" t="n">
        <v>7</v>
      </c>
      <c r="J216" s="94" t="n">
        <v>5</v>
      </c>
      <c r="K216" s="94" t="n">
        <v>103</v>
      </c>
      <c r="L216" s="94" t="n">
        <v>71</v>
      </c>
      <c r="M216" s="94" t="n">
        <v>761</v>
      </c>
      <c r="N216" s="94" t="s">
        <v>167</v>
      </c>
      <c r="O216" s="94" t="s">
        <v>167</v>
      </c>
      <c r="P216" s="94" t="n">
        <v>860</v>
      </c>
      <c r="Q216" s="94" t="n">
        <v>6</v>
      </c>
      <c r="R216" s="94" t="n">
        <v>44</v>
      </c>
      <c r="S216" s="94" t="n">
        <v>2</v>
      </c>
      <c r="T216" s="94" t="n">
        <v>41</v>
      </c>
      <c r="U216" s="95" t="n">
        <v>201</v>
      </c>
      <c r="V216" s="96" t="n">
        <v>12066228</v>
      </c>
    </row>
    <row r="217" s="97" customFormat="true" ht="12" hidden="false" customHeight="true" outlineLevel="0" collapsed="false">
      <c r="A217" s="92" t="n">
        <v>12066240</v>
      </c>
      <c r="B217" s="93" t="s">
        <v>373</v>
      </c>
      <c r="C217" s="94" t="n">
        <v>735</v>
      </c>
      <c r="D217" s="94" t="n">
        <v>96</v>
      </c>
      <c r="E217" s="94" t="n">
        <v>47</v>
      </c>
      <c r="F217" s="94" t="n">
        <v>26</v>
      </c>
      <c r="G217" s="94" t="n">
        <v>1</v>
      </c>
      <c r="H217" s="94" t="s">
        <v>167</v>
      </c>
      <c r="I217" s="94" t="n">
        <v>10</v>
      </c>
      <c r="J217" s="94" t="n">
        <v>7</v>
      </c>
      <c r="K217" s="94" t="n">
        <v>53</v>
      </c>
      <c r="L217" s="94" t="n">
        <v>47</v>
      </c>
      <c r="M217" s="94" t="n">
        <v>375</v>
      </c>
      <c r="N217" s="94" t="s">
        <v>167</v>
      </c>
      <c r="O217" s="94" t="s">
        <v>167</v>
      </c>
      <c r="P217" s="94" t="n">
        <v>183</v>
      </c>
      <c r="Q217" s="94" t="n">
        <v>12</v>
      </c>
      <c r="R217" s="94" t="n">
        <v>5</v>
      </c>
      <c r="S217" s="94" t="n">
        <v>1</v>
      </c>
      <c r="T217" s="94" t="n">
        <v>4</v>
      </c>
      <c r="U217" s="95" t="n">
        <v>162</v>
      </c>
      <c r="V217" s="96" t="n">
        <v>12066240</v>
      </c>
    </row>
    <row r="218" s="97" customFormat="true" ht="12" hidden="false" customHeight="true" outlineLevel="0" collapsed="false">
      <c r="A218" s="92" t="n">
        <v>12066272</v>
      </c>
      <c r="B218" s="93" t="s">
        <v>374</v>
      </c>
      <c r="C218" s="94" t="n">
        <v>3712</v>
      </c>
      <c r="D218" s="94" t="n">
        <v>170</v>
      </c>
      <c r="E218" s="94" t="n">
        <v>103</v>
      </c>
      <c r="F218" s="94" t="n">
        <v>37</v>
      </c>
      <c r="G218" s="94" t="n">
        <v>0</v>
      </c>
      <c r="H218" s="94" t="s">
        <v>167</v>
      </c>
      <c r="I218" s="94" t="n">
        <v>8</v>
      </c>
      <c r="J218" s="94" t="n">
        <v>5</v>
      </c>
      <c r="K218" s="94" t="n">
        <v>226</v>
      </c>
      <c r="L218" s="94" t="n">
        <v>155</v>
      </c>
      <c r="M218" s="94" t="n">
        <v>911</v>
      </c>
      <c r="N218" s="94" t="s">
        <v>167</v>
      </c>
      <c r="O218" s="94" t="s">
        <v>167</v>
      </c>
      <c r="P218" s="94" t="n">
        <v>2322</v>
      </c>
      <c r="Q218" s="94" t="n">
        <v>60</v>
      </c>
      <c r="R218" s="94" t="n">
        <v>14</v>
      </c>
      <c r="S218" s="94" t="n">
        <v>2</v>
      </c>
      <c r="T218" s="94" t="n">
        <v>8</v>
      </c>
      <c r="U218" s="95" t="n">
        <v>406</v>
      </c>
      <c r="V218" s="96" t="n">
        <v>12066272</v>
      </c>
    </row>
    <row r="219" s="97" customFormat="true" ht="12" hidden="false" customHeight="true" outlineLevel="0" collapsed="false">
      <c r="A219" s="92" t="n">
        <v>12066285</v>
      </c>
      <c r="B219" s="93" t="s">
        <v>375</v>
      </c>
      <c r="C219" s="94" t="n">
        <v>6871</v>
      </c>
      <c r="D219" s="94" t="n">
        <v>440</v>
      </c>
      <c r="E219" s="94" t="n">
        <v>188</v>
      </c>
      <c r="F219" s="94" t="n">
        <v>144</v>
      </c>
      <c r="G219" s="94" t="n">
        <v>1373</v>
      </c>
      <c r="H219" s="94" t="n">
        <v>1075</v>
      </c>
      <c r="I219" s="94" t="n">
        <v>407</v>
      </c>
      <c r="J219" s="94" t="n">
        <v>27</v>
      </c>
      <c r="K219" s="94" t="n">
        <v>214</v>
      </c>
      <c r="L219" s="94" t="n">
        <v>200</v>
      </c>
      <c r="M219" s="94" t="n">
        <v>1575</v>
      </c>
      <c r="N219" s="94" t="s">
        <v>167</v>
      </c>
      <c r="O219" s="94" t="s">
        <v>167</v>
      </c>
      <c r="P219" s="94" t="n">
        <v>2230</v>
      </c>
      <c r="Q219" s="94" t="n">
        <v>163</v>
      </c>
      <c r="R219" s="94" t="n">
        <v>468</v>
      </c>
      <c r="S219" s="94" t="n">
        <v>6</v>
      </c>
      <c r="T219" s="94" t="n">
        <v>454</v>
      </c>
      <c r="U219" s="95" t="n">
        <v>1366</v>
      </c>
      <c r="V219" s="96" t="n">
        <v>12066285</v>
      </c>
    </row>
    <row r="220" s="97" customFormat="true" ht="12" hidden="false" customHeight="true" outlineLevel="0" collapsed="false">
      <c r="A220" s="92" t="n">
        <v>12066292</v>
      </c>
      <c r="B220" s="93" t="s">
        <v>376</v>
      </c>
      <c r="C220" s="94" t="n">
        <v>1579</v>
      </c>
      <c r="D220" s="94" t="n">
        <v>47</v>
      </c>
      <c r="E220" s="94" t="n">
        <v>23</v>
      </c>
      <c r="F220" s="94" t="n">
        <v>3</v>
      </c>
      <c r="G220" s="94" t="n">
        <v>2</v>
      </c>
      <c r="H220" s="94" t="n">
        <v>2</v>
      </c>
      <c r="I220" s="94" t="n">
        <v>4</v>
      </c>
      <c r="J220" s="94" t="n">
        <v>3</v>
      </c>
      <c r="K220" s="94" t="n">
        <v>58</v>
      </c>
      <c r="L220" s="94" t="n">
        <v>41</v>
      </c>
      <c r="M220" s="94" t="n">
        <v>847</v>
      </c>
      <c r="N220" s="94" t="n">
        <v>1</v>
      </c>
      <c r="O220" s="94" t="s">
        <v>167</v>
      </c>
      <c r="P220" s="94" t="n">
        <v>582</v>
      </c>
      <c r="Q220" s="94" t="n">
        <v>26</v>
      </c>
      <c r="R220" s="94" t="n">
        <v>14</v>
      </c>
      <c r="S220" s="94" t="n">
        <v>1</v>
      </c>
      <c r="T220" s="94" t="n">
        <v>1</v>
      </c>
      <c r="U220" s="95" t="n">
        <v>109</v>
      </c>
      <c r="V220" s="96" t="n">
        <v>12066292</v>
      </c>
    </row>
    <row r="221" s="97" customFormat="true" ht="12" hidden="false" customHeight="true" outlineLevel="0" collapsed="false">
      <c r="A221" s="92" t="n">
        <v>12066296</v>
      </c>
      <c r="B221" s="93" t="s">
        <v>377</v>
      </c>
      <c r="C221" s="94" t="n">
        <v>3323</v>
      </c>
      <c r="D221" s="94" t="n">
        <v>530</v>
      </c>
      <c r="E221" s="94" t="n">
        <v>129</v>
      </c>
      <c r="F221" s="94" t="n">
        <v>350</v>
      </c>
      <c r="G221" s="94" t="n">
        <v>149</v>
      </c>
      <c r="H221" s="94" t="n">
        <v>2</v>
      </c>
      <c r="I221" s="94" t="n">
        <v>24</v>
      </c>
      <c r="J221" s="94" t="n">
        <v>22</v>
      </c>
      <c r="K221" s="94" t="n">
        <v>176</v>
      </c>
      <c r="L221" s="94" t="n">
        <v>143</v>
      </c>
      <c r="M221" s="94" t="n">
        <v>686</v>
      </c>
      <c r="N221" s="94" t="s">
        <v>167</v>
      </c>
      <c r="O221" s="94" t="n">
        <v>0</v>
      </c>
      <c r="P221" s="94" t="n">
        <v>1139</v>
      </c>
      <c r="Q221" s="94" t="n">
        <v>144</v>
      </c>
      <c r="R221" s="94" t="n">
        <v>475</v>
      </c>
      <c r="S221" s="94" t="n">
        <v>2</v>
      </c>
      <c r="T221" s="94" t="n">
        <v>460</v>
      </c>
      <c r="U221" s="95" t="n">
        <v>879</v>
      </c>
      <c r="V221" s="96" t="n">
        <v>12066296</v>
      </c>
    </row>
    <row r="222" s="97" customFormat="true" ht="12" hidden="false" customHeight="true" outlineLevel="0" collapsed="false">
      <c r="A222" s="92" t="n">
        <v>12066304</v>
      </c>
      <c r="B222" s="93" t="s">
        <v>378</v>
      </c>
      <c r="C222" s="94" t="n">
        <v>12696</v>
      </c>
      <c r="D222" s="94" t="n">
        <v>951</v>
      </c>
      <c r="E222" s="94" t="n">
        <v>383</v>
      </c>
      <c r="F222" s="94" t="n">
        <v>303</v>
      </c>
      <c r="G222" s="94" t="n">
        <v>2927</v>
      </c>
      <c r="H222" s="94" t="n">
        <v>2784</v>
      </c>
      <c r="I222" s="94" t="n">
        <v>95</v>
      </c>
      <c r="J222" s="94" t="n">
        <v>85</v>
      </c>
      <c r="K222" s="94" t="n">
        <v>552</v>
      </c>
      <c r="L222" s="94" t="n">
        <v>335</v>
      </c>
      <c r="M222" s="94" t="n">
        <v>2125</v>
      </c>
      <c r="N222" s="94" t="s">
        <v>167</v>
      </c>
      <c r="O222" s="94" t="s">
        <v>167</v>
      </c>
      <c r="P222" s="94" t="n">
        <v>3717</v>
      </c>
      <c r="Q222" s="94" t="n">
        <v>1498</v>
      </c>
      <c r="R222" s="94" t="n">
        <v>831</v>
      </c>
      <c r="S222" s="94" t="n">
        <v>22</v>
      </c>
      <c r="T222" s="94" t="n">
        <v>753</v>
      </c>
      <c r="U222" s="95" t="n">
        <v>1763</v>
      </c>
      <c r="V222" s="96" t="n">
        <v>12066304</v>
      </c>
    </row>
    <row r="223" s="97" customFormat="true" ht="12" hidden="false" customHeight="true" outlineLevel="0" collapsed="false">
      <c r="A223" s="92" t="n">
        <v>12066316</v>
      </c>
      <c r="B223" s="93" t="s">
        <v>379</v>
      </c>
      <c r="C223" s="94" t="n">
        <v>880</v>
      </c>
      <c r="D223" s="94" t="n">
        <v>46</v>
      </c>
      <c r="E223" s="94" t="n">
        <v>28</v>
      </c>
      <c r="F223" s="94" t="n">
        <v>1</v>
      </c>
      <c r="G223" s="94" t="s">
        <v>167</v>
      </c>
      <c r="H223" s="94" t="s">
        <v>167</v>
      </c>
      <c r="I223" s="94" t="n">
        <v>5</v>
      </c>
      <c r="J223" s="94" t="n">
        <v>4</v>
      </c>
      <c r="K223" s="94" t="n">
        <v>23</v>
      </c>
      <c r="L223" s="94" t="n">
        <v>23</v>
      </c>
      <c r="M223" s="94" t="n">
        <v>518</v>
      </c>
      <c r="N223" s="94" t="s">
        <v>167</v>
      </c>
      <c r="O223" s="94" t="s">
        <v>167</v>
      </c>
      <c r="P223" s="94" t="n">
        <v>267</v>
      </c>
      <c r="Q223" s="94" t="n">
        <v>11</v>
      </c>
      <c r="R223" s="94" t="n">
        <v>10</v>
      </c>
      <c r="S223" s="94" t="n">
        <v>1</v>
      </c>
      <c r="T223" s="94" t="n">
        <v>6</v>
      </c>
      <c r="U223" s="95" t="n">
        <v>74</v>
      </c>
      <c r="V223" s="96" t="n">
        <v>12066316</v>
      </c>
    </row>
    <row r="224" s="97" customFormat="true" ht="12" hidden="false" customHeight="true" outlineLevel="0" collapsed="false">
      <c r="A224" s="92" t="n">
        <v>12066320</v>
      </c>
      <c r="B224" s="93" t="s">
        <v>380</v>
      </c>
      <c r="C224" s="94" t="n">
        <v>11024</v>
      </c>
      <c r="D224" s="94" t="n">
        <v>595</v>
      </c>
      <c r="E224" s="94" t="n">
        <v>202</v>
      </c>
      <c r="F224" s="94" t="n">
        <v>235</v>
      </c>
      <c r="G224" s="94" t="n">
        <v>668</v>
      </c>
      <c r="H224" s="94" t="n">
        <v>660</v>
      </c>
      <c r="I224" s="94" t="n">
        <v>36</v>
      </c>
      <c r="J224" s="94" t="n">
        <v>35</v>
      </c>
      <c r="K224" s="94" t="n">
        <v>492</v>
      </c>
      <c r="L224" s="94" t="n">
        <v>396</v>
      </c>
      <c r="M224" s="94" t="n">
        <v>6220</v>
      </c>
      <c r="N224" s="94" t="s">
        <v>167</v>
      </c>
      <c r="O224" s="94" t="s">
        <v>167</v>
      </c>
      <c r="P224" s="94" t="n">
        <v>2442</v>
      </c>
      <c r="Q224" s="94" t="n">
        <v>310</v>
      </c>
      <c r="R224" s="94" t="n">
        <v>261</v>
      </c>
      <c r="S224" s="94" t="n">
        <v>9</v>
      </c>
      <c r="T224" s="94" t="n">
        <v>219</v>
      </c>
      <c r="U224" s="95" t="n">
        <v>1141</v>
      </c>
      <c r="V224" s="96" t="n">
        <v>12066320</v>
      </c>
    </row>
    <row r="225" s="97" customFormat="true" ht="21.9" hidden="false" customHeight="true" outlineLevel="0" collapsed="false">
      <c r="A225" s="92" t="n">
        <v>12067024</v>
      </c>
      <c r="B225" s="93" t="s">
        <v>381</v>
      </c>
      <c r="C225" s="94" t="n">
        <v>5198</v>
      </c>
      <c r="D225" s="94" t="n">
        <v>489</v>
      </c>
      <c r="E225" s="94" t="n">
        <v>180</v>
      </c>
      <c r="F225" s="94" t="n">
        <v>80</v>
      </c>
      <c r="G225" s="94" t="n">
        <v>12</v>
      </c>
      <c r="H225" s="94" t="n">
        <v>6</v>
      </c>
      <c r="I225" s="94" t="n">
        <v>83</v>
      </c>
      <c r="J225" s="94" t="n">
        <v>15</v>
      </c>
      <c r="K225" s="94" t="n">
        <v>205</v>
      </c>
      <c r="L225" s="94" t="n">
        <v>190</v>
      </c>
      <c r="M225" s="94" t="n">
        <v>1069</v>
      </c>
      <c r="N225" s="94" t="s">
        <v>167</v>
      </c>
      <c r="O225" s="94" t="s">
        <v>167</v>
      </c>
      <c r="P225" s="94" t="n">
        <v>1867</v>
      </c>
      <c r="Q225" s="94" t="n">
        <v>1424</v>
      </c>
      <c r="R225" s="94" t="n">
        <v>48</v>
      </c>
      <c r="S225" s="94" t="n">
        <v>5</v>
      </c>
      <c r="T225" s="94" t="n">
        <v>44</v>
      </c>
      <c r="U225" s="95" t="n">
        <v>788</v>
      </c>
      <c r="V225" s="96" t="n">
        <v>12067024</v>
      </c>
    </row>
    <row r="226" s="97" customFormat="true" ht="12" hidden="false" customHeight="true" outlineLevel="0" collapsed="false">
      <c r="A226" s="92" t="n">
        <v>12067036</v>
      </c>
      <c r="B226" s="93" t="s">
        <v>382</v>
      </c>
      <c r="C226" s="94" t="n">
        <v>7717</v>
      </c>
      <c r="D226" s="94" t="n">
        <v>506</v>
      </c>
      <c r="E226" s="94" t="n">
        <v>175</v>
      </c>
      <c r="F226" s="94" t="n">
        <v>162</v>
      </c>
      <c r="G226" s="94" t="n">
        <v>44</v>
      </c>
      <c r="H226" s="94" t="n">
        <v>16</v>
      </c>
      <c r="I226" s="94" t="n">
        <v>14</v>
      </c>
      <c r="J226" s="94" t="n">
        <v>7</v>
      </c>
      <c r="K226" s="94" t="n">
        <v>353</v>
      </c>
      <c r="L226" s="94" t="n">
        <v>305</v>
      </c>
      <c r="M226" s="94" t="n">
        <v>4527</v>
      </c>
      <c r="N226" s="94" t="n">
        <v>1</v>
      </c>
      <c r="O226" s="94" t="s">
        <v>167</v>
      </c>
      <c r="P226" s="94" t="n">
        <v>2010</v>
      </c>
      <c r="Q226" s="94" t="n">
        <v>171</v>
      </c>
      <c r="R226" s="94" t="n">
        <v>92</v>
      </c>
      <c r="S226" s="94" t="n">
        <v>9</v>
      </c>
      <c r="T226" s="94" t="n">
        <v>83</v>
      </c>
      <c r="U226" s="95" t="n">
        <v>909</v>
      </c>
      <c r="V226" s="96" t="n">
        <v>12067036</v>
      </c>
    </row>
    <row r="227" s="97" customFormat="true" ht="12" hidden="false" customHeight="true" outlineLevel="0" collapsed="false">
      <c r="A227" s="92" t="n">
        <v>12067040</v>
      </c>
      <c r="B227" s="93" t="s">
        <v>383</v>
      </c>
      <c r="C227" s="94" t="n">
        <v>1772</v>
      </c>
      <c r="D227" s="94" t="n">
        <v>52</v>
      </c>
      <c r="E227" s="94" t="n">
        <v>39</v>
      </c>
      <c r="F227" s="94" t="n">
        <v>4</v>
      </c>
      <c r="G227" s="94" t="n">
        <v>0</v>
      </c>
      <c r="H227" s="94" t="s">
        <v>167</v>
      </c>
      <c r="I227" s="94" t="n">
        <v>6</v>
      </c>
      <c r="J227" s="94" t="n">
        <v>6</v>
      </c>
      <c r="K227" s="94" t="n">
        <v>87</v>
      </c>
      <c r="L227" s="94" t="n">
        <v>77</v>
      </c>
      <c r="M227" s="94" t="n">
        <v>297</v>
      </c>
      <c r="N227" s="94" t="s">
        <v>167</v>
      </c>
      <c r="O227" s="94" t="s">
        <v>167</v>
      </c>
      <c r="P227" s="94" t="n">
        <v>1162</v>
      </c>
      <c r="Q227" s="94" t="n">
        <v>144</v>
      </c>
      <c r="R227" s="94" t="n">
        <v>23</v>
      </c>
      <c r="S227" s="94" t="n">
        <v>1</v>
      </c>
      <c r="T227" s="94" t="n">
        <v>21</v>
      </c>
      <c r="U227" s="95" t="n">
        <v>146</v>
      </c>
      <c r="V227" s="96" t="n">
        <v>12067040</v>
      </c>
    </row>
    <row r="228" s="97" customFormat="true" ht="12" hidden="false" customHeight="true" outlineLevel="0" collapsed="false">
      <c r="A228" s="92" t="n">
        <v>12067072</v>
      </c>
      <c r="B228" s="93" t="s">
        <v>384</v>
      </c>
      <c r="C228" s="94" t="n">
        <v>6579</v>
      </c>
      <c r="D228" s="94" t="n">
        <v>173</v>
      </c>
      <c r="E228" s="94" t="n">
        <v>82</v>
      </c>
      <c r="F228" s="94" t="n">
        <v>21</v>
      </c>
      <c r="G228" s="94" t="n">
        <v>18</v>
      </c>
      <c r="H228" s="94" t="n">
        <v>5</v>
      </c>
      <c r="I228" s="94" t="n">
        <v>29</v>
      </c>
      <c r="J228" s="94" t="n">
        <v>25</v>
      </c>
      <c r="K228" s="94" t="n">
        <v>193</v>
      </c>
      <c r="L228" s="94" t="n">
        <v>172</v>
      </c>
      <c r="M228" s="94" t="n">
        <v>2155</v>
      </c>
      <c r="N228" s="94" t="n">
        <v>1</v>
      </c>
      <c r="O228" s="94" t="s">
        <v>167</v>
      </c>
      <c r="P228" s="94" t="n">
        <v>3678</v>
      </c>
      <c r="Q228" s="94" t="n">
        <v>149</v>
      </c>
      <c r="R228" s="94" t="n">
        <v>183</v>
      </c>
      <c r="S228" s="94" t="n">
        <v>3</v>
      </c>
      <c r="T228" s="94" t="n">
        <v>178</v>
      </c>
      <c r="U228" s="95" t="n">
        <v>411</v>
      </c>
      <c r="V228" s="96" t="n">
        <v>12067072</v>
      </c>
    </row>
    <row r="229" s="97" customFormat="true" ht="12" hidden="false" customHeight="true" outlineLevel="0" collapsed="false">
      <c r="A229" s="92" t="n">
        <v>12067076</v>
      </c>
      <c r="B229" s="93" t="s">
        <v>385</v>
      </c>
      <c r="C229" s="94" t="n">
        <v>1347</v>
      </c>
      <c r="D229" s="94" t="n">
        <v>158</v>
      </c>
      <c r="E229" s="94" t="n">
        <v>65</v>
      </c>
      <c r="F229" s="94" t="n">
        <v>61</v>
      </c>
      <c r="G229" s="94" t="n">
        <v>19</v>
      </c>
      <c r="H229" s="94" t="n">
        <v>1</v>
      </c>
      <c r="I229" s="94" t="n">
        <v>5</v>
      </c>
      <c r="J229" s="94" t="n">
        <v>5</v>
      </c>
      <c r="K229" s="94" t="n">
        <v>71</v>
      </c>
      <c r="L229" s="94" t="n">
        <v>52</v>
      </c>
      <c r="M229" s="94" t="n">
        <v>353</v>
      </c>
      <c r="N229" s="94" t="s">
        <v>167</v>
      </c>
      <c r="O229" s="94" t="n">
        <v>0</v>
      </c>
      <c r="P229" s="94" t="n">
        <v>304</v>
      </c>
      <c r="Q229" s="94" t="n">
        <v>76</v>
      </c>
      <c r="R229" s="94" t="n">
        <v>362</v>
      </c>
      <c r="S229" s="94" t="n">
        <v>2</v>
      </c>
      <c r="T229" s="94" t="n">
        <v>349</v>
      </c>
      <c r="U229" s="95" t="n">
        <v>253</v>
      </c>
      <c r="V229" s="96" t="n">
        <v>12067076</v>
      </c>
    </row>
    <row r="230" s="97" customFormat="true" ht="12" hidden="false" customHeight="true" outlineLevel="0" collapsed="false">
      <c r="A230" s="92" t="n">
        <v>12067112</v>
      </c>
      <c r="B230" s="93" t="s">
        <v>386</v>
      </c>
      <c r="C230" s="94" t="n">
        <v>934</v>
      </c>
      <c r="D230" s="94" t="n">
        <v>38</v>
      </c>
      <c r="E230" s="94" t="n">
        <v>26</v>
      </c>
      <c r="F230" s="94" t="n">
        <v>4</v>
      </c>
      <c r="G230" s="94" t="n">
        <v>1</v>
      </c>
      <c r="H230" s="94" t="n">
        <v>0</v>
      </c>
      <c r="I230" s="94" t="n">
        <v>11</v>
      </c>
      <c r="J230" s="94" t="n">
        <v>11</v>
      </c>
      <c r="K230" s="94" t="n">
        <v>26</v>
      </c>
      <c r="L230" s="94" t="n">
        <v>26</v>
      </c>
      <c r="M230" s="94" t="n">
        <v>375</v>
      </c>
      <c r="N230" s="94" t="s">
        <v>167</v>
      </c>
      <c r="O230" s="94" t="n">
        <v>0</v>
      </c>
      <c r="P230" s="94" t="n">
        <v>482</v>
      </c>
      <c r="Q230" s="94" t="n">
        <v>1</v>
      </c>
      <c r="R230" s="94" t="n">
        <v>0</v>
      </c>
      <c r="S230" s="94" t="n">
        <v>0</v>
      </c>
      <c r="T230" s="94" t="s">
        <v>167</v>
      </c>
      <c r="U230" s="95" t="n">
        <v>75</v>
      </c>
      <c r="V230" s="96" t="n">
        <v>12067112</v>
      </c>
    </row>
    <row r="231" s="97" customFormat="true" ht="12" hidden="false" customHeight="true" outlineLevel="0" collapsed="false">
      <c r="A231" s="92" t="n">
        <v>12067120</v>
      </c>
      <c r="B231" s="93" t="s">
        <v>387</v>
      </c>
      <c r="C231" s="94" t="n">
        <v>6342</v>
      </c>
      <c r="D231" s="94" t="n">
        <v>1783</v>
      </c>
      <c r="E231" s="94" t="n">
        <v>304</v>
      </c>
      <c r="F231" s="94" t="n">
        <v>1007</v>
      </c>
      <c r="G231" s="94" t="n">
        <v>240</v>
      </c>
      <c r="H231" s="94" t="n">
        <v>147</v>
      </c>
      <c r="I231" s="94" t="n">
        <v>82</v>
      </c>
      <c r="J231" s="94" t="n">
        <v>51</v>
      </c>
      <c r="K231" s="94" t="n">
        <v>369</v>
      </c>
      <c r="L231" s="94" t="n">
        <v>247</v>
      </c>
      <c r="M231" s="94" t="n">
        <v>1727</v>
      </c>
      <c r="N231" s="94" t="s">
        <v>167</v>
      </c>
      <c r="O231" s="94" t="s">
        <v>167</v>
      </c>
      <c r="P231" s="94" t="n">
        <v>1420</v>
      </c>
      <c r="Q231" s="94" t="n">
        <v>432</v>
      </c>
      <c r="R231" s="94" t="n">
        <v>288</v>
      </c>
      <c r="S231" s="94" t="n">
        <v>11</v>
      </c>
      <c r="T231" s="94" t="n">
        <v>232</v>
      </c>
      <c r="U231" s="95" t="n">
        <v>2337</v>
      </c>
      <c r="V231" s="96" t="n">
        <v>12067120</v>
      </c>
    </row>
    <row r="232" s="97" customFormat="true" ht="12" hidden="false" customHeight="true" outlineLevel="0" collapsed="false">
      <c r="A232" s="92" t="n">
        <v>12067124</v>
      </c>
      <c r="B232" s="93" t="s">
        <v>388</v>
      </c>
      <c r="C232" s="94" t="n">
        <v>1658</v>
      </c>
      <c r="D232" s="94" t="n">
        <v>330</v>
      </c>
      <c r="E232" s="94" t="n">
        <v>194</v>
      </c>
      <c r="F232" s="94" t="n">
        <v>46</v>
      </c>
      <c r="G232" s="94" t="n">
        <v>1</v>
      </c>
      <c r="H232" s="94" t="n">
        <v>1</v>
      </c>
      <c r="I232" s="94" t="n">
        <v>15</v>
      </c>
      <c r="J232" s="94" t="n">
        <v>15</v>
      </c>
      <c r="K232" s="94" t="n">
        <v>147</v>
      </c>
      <c r="L232" s="94" t="n">
        <v>118</v>
      </c>
      <c r="M232" s="94" t="n">
        <v>292</v>
      </c>
      <c r="N232" s="94" t="s">
        <v>167</v>
      </c>
      <c r="O232" s="94" t="s">
        <v>167</v>
      </c>
      <c r="P232" s="94" t="n">
        <v>671</v>
      </c>
      <c r="Q232" s="94" t="n">
        <v>142</v>
      </c>
      <c r="R232" s="94" t="n">
        <v>60</v>
      </c>
      <c r="S232" s="94" t="n">
        <v>2</v>
      </c>
      <c r="T232" s="94" t="n">
        <v>58</v>
      </c>
      <c r="U232" s="95" t="n">
        <v>494</v>
      </c>
      <c r="V232" s="96" t="n">
        <v>12067124</v>
      </c>
    </row>
    <row r="233" s="97" customFormat="true" ht="12" hidden="false" customHeight="true" outlineLevel="0" collapsed="false">
      <c r="A233" s="92" t="n">
        <v>12067137</v>
      </c>
      <c r="B233" s="93" t="s">
        <v>389</v>
      </c>
      <c r="C233" s="94" t="n">
        <v>17314</v>
      </c>
      <c r="D233" s="94" t="n">
        <v>364</v>
      </c>
      <c r="E233" s="94" t="n">
        <v>108</v>
      </c>
      <c r="F233" s="94" t="n">
        <v>24</v>
      </c>
      <c r="G233" s="94" t="n">
        <v>7</v>
      </c>
      <c r="H233" s="94" t="n">
        <v>5</v>
      </c>
      <c r="I233" s="94" t="n">
        <v>26</v>
      </c>
      <c r="J233" s="94" t="n">
        <v>22</v>
      </c>
      <c r="K233" s="94" t="n">
        <v>444</v>
      </c>
      <c r="L233" s="94" t="n">
        <v>423</v>
      </c>
      <c r="M233" s="94" t="n">
        <v>8041</v>
      </c>
      <c r="N233" s="94" t="s">
        <v>167</v>
      </c>
      <c r="O233" s="94" t="s">
        <v>167</v>
      </c>
      <c r="P233" s="94" t="n">
        <v>7731</v>
      </c>
      <c r="Q233" s="94" t="n">
        <v>591</v>
      </c>
      <c r="R233" s="94" t="n">
        <v>108</v>
      </c>
      <c r="S233" s="94" t="n">
        <v>6</v>
      </c>
      <c r="T233" s="94" t="n">
        <v>102</v>
      </c>
      <c r="U233" s="95" t="n">
        <v>844</v>
      </c>
      <c r="V233" s="96" t="n">
        <v>12067137</v>
      </c>
    </row>
    <row r="234" s="97" customFormat="true" ht="12" hidden="false" customHeight="true" outlineLevel="0" collapsed="false">
      <c r="A234" s="92" t="n">
        <v>12067144</v>
      </c>
      <c r="B234" s="93" t="s">
        <v>390</v>
      </c>
      <c r="C234" s="94" t="n">
        <v>7054</v>
      </c>
      <c r="D234" s="94" t="n">
        <v>1233</v>
      </c>
      <c r="E234" s="94" t="n">
        <v>500</v>
      </c>
      <c r="F234" s="94" t="n">
        <v>396</v>
      </c>
      <c r="G234" s="94" t="n">
        <v>43</v>
      </c>
      <c r="H234" s="94" t="n">
        <v>8</v>
      </c>
      <c r="I234" s="94" t="n">
        <v>159</v>
      </c>
      <c r="J234" s="94" t="n">
        <v>149</v>
      </c>
      <c r="K234" s="94" t="n">
        <v>490</v>
      </c>
      <c r="L234" s="94" t="n">
        <v>390</v>
      </c>
      <c r="M234" s="94" t="n">
        <v>2116</v>
      </c>
      <c r="N234" s="94" t="s">
        <v>167</v>
      </c>
      <c r="O234" s="94" t="s">
        <v>167</v>
      </c>
      <c r="P234" s="94" t="n">
        <v>2660</v>
      </c>
      <c r="Q234" s="94" t="n">
        <v>148</v>
      </c>
      <c r="R234" s="94" t="n">
        <v>205</v>
      </c>
      <c r="S234" s="94" t="n">
        <v>14</v>
      </c>
      <c r="T234" s="94" t="n">
        <v>189</v>
      </c>
      <c r="U234" s="95" t="n">
        <v>1931</v>
      </c>
      <c r="V234" s="96" t="n">
        <v>12067144</v>
      </c>
    </row>
    <row r="235" s="97" customFormat="true" ht="12" hidden="false" customHeight="true" outlineLevel="0" collapsed="false">
      <c r="A235" s="92" t="n">
        <v>12067173</v>
      </c>
      <c r="B235" s="93" t="s">
        <v>391</v>
      </c>
      <c r="C235" s="94" t="n">
        <v>1507</v>
      </c>
      <c r="D235" s="94" t="n">
        <v>151</v>
      </c>
      <c r="E235" s="94" t="n">
        <v>87</v>
      </c>
      <c r="F235" s="94" t="n">
        <v>7</v>
      </c>
      <c r="G235" s="94" t="n">
        <v>0</v>
      </c>
      <c r="H235" s="94" t="s">
        <v>167</v>
      </c>
      <c r="I235" s="94" t="n">
        <v>10</v>
      </c>
      <c r="J235" s="94" t="n">
        <v>7</v>
      </c>
      <c r="K235" s="94" t="n">
        <v>59</v>
      </c>
      <c r="L235" s="94" t="n">
        <v>58</v>
      </c>
      <c r="M235" s="94" t="n">
        <v>378</v>
      </c>
      <c r="N235" s="94" t="s">
        <v>167</v>
      </c>
      <c r="O235" s="94" t="s">
        <v>167</v>
      </c>
      <c r="P235" s="94" t="n">
        <v>774</v>
      </c>
      <c r="Q235" s="94" t="n">
        <v>30</v>
      </c>
      <c r="R235" s="94" t="n">
        <v>104</v>
      </c>
      <c r="S235" s="94" t="n">
        <v>3</v>
      </c>
      <c r="T235" s="94" t="n">
        <v>102</v>
      </c>
      <c r="U235" s="95" t="n">
        <v>223</v>
      </c>
      <c r="V235" s="96" t="n">
        <v>12067173</v>
      </c>
    </row>
    <row r="236" s="97" customFormat="true" ht="12" hidden="false" customHeight="true" outlineLevel="0" collapsed="false">
      <c r="A236" s="92" t="n">
        <v>12067180</v>
      </c>
      <c r="B236" s="93" t="s">
        <v>392</v>
      </c>
      <c r="C236" s="94" t="n">
        <v>1526</v>
      </c>
      <c r="D236" s="94" t="n">
        <v>95</v>
      </c>
      <c r="E236" s="94" t="n">
        <v>63</v>
      </c>
      <c r="F236" s="94" t="n">
        <v>3</v>
      </c>
      <c r="G236" s="94" t="n">
        <v>7</v>
      </c>
      <c r="H236" s="94" t="n">
        <v>4</v>
      </c>
      <c r="I236" s="94" t="n">
        <v>11</v>
      </c>
      <c r="J236" s="94" t="n">
        <v>9</v>
      </c>
      <c r="K236" s="94" t="n">
        <v>60</v>
      </c>
      <c r="L236" s="94" t="n">
        <v>59</v>
      </c>
      <c r="M236" s="94" t="n">
        <v>206</v>
      </c>
      <c r="N236" s="94" t="s">
        <v>167</v>
      </c>
      <c r="O236" s="94" t="s">
        <v>167</v>
      </c>
      <c r="P236" s="94" t="n">
        <v>1042</v>
      </c>
      <c r="Q236" s="94" t="n">
        <v>72</v>
      </c>
      <c r="R236" s="94" t="n">
        <v>32</v>
      </c>
      <c r="S236" s="94" t="n">
        <v>3</v>
      </c>
      <c r="T236" s="94" t="n">
        <v>23</v>
      </c>
      <c r="U236" s="95" t="n">
        <v>172</v>
      </c>
      <c r="V236" s="96" t="n">
        <v>12067180</v>
      </c>
    </row>
    <row r="237" s="97" customFormat="true" ht="12" hidden="false" customHeight="true" outlineLevel="0" collapsed="false">
      <c r="A237" s="92" t="n">
        <v>12067201</v>
      </c>
      <c r="B237" s="93" t="s">
        <v>393</v>
      </c>
      <c r="C237" s="94" t="n">
        <v>12595</v>
      </c>
      <c r="D237" s="94" t="n">
        <v>636</v>
      </c>
      <c r="E237" s="94" t="n">
        <v>242</v>
      </c>
      <c r="F237" s="94" t="n">
        <v>139</v>
      </c>
      <c r="G237" s="94" t="n">
        <v>19</v>
      </c>
      <c r="H237" s="94" t="n">
        <v>13</v>
      </c>
      <c r="I237" s="94" t="n">
        <v>76</v>
      </c>
      <c r="J237" s="94" t="n">
        <v>69</v>
      </c>
      <c r="K237" s="94" t="n">
        <v>395</v>
      </c>
      <c r="L237" s="94" t="n">
        <v>358</v>
      </c>
      <c r="M237" s="94" t="n">
        <v>1282</v>
      </c>
      <c r="N237" s="94" t="s">
        <v>167</v>
      </c>
      <c r="O237" s="94" t="s">
        <v>167</v>
      </c>
      <c r="P237" s="94" t="n">
        <v>9470</v>
      </c>
      <c r="Q237" s="94" t="n">
        <v>458</v>
      </c>
      <c r="R237" s="94" t="n">
        <v>260</v>
      </c>
      <c r="S237" s="94" t="n">
        <v>4</v>
      </c>
      <c r="T237" s="94" t="n">
        <v>252</v>
      </c>
      <c r="U237" s="95" t="n">
        <v>1117</v>
      </c>
      <c r="V237" s="96" t="n">
        <v>12067201</v>
      </c>
    </row>
    <row r="238" s="97" customFormat="true" ht="12" hidden="false" customHeight="true" outlineLevel="0" collapsed="false">
      <c r="A238" s="92" t="n">
        <v>12067205</v>
      </c>
      <c r="B238" s="93" t="s">
        <v>394</v>
      </c>
      <c r="C238" s="94" t="n">
        <v>4472</v>
      </c>
      <c r="D238" s="94" t="n">
        <v>58</v>
      </c>
      <c r="E238" s="94" t="n">
        <v>20</v>
      </c>
      <c r="F238" s="94" t="n">
        <v>5</v>
      </c>
      <c r="G238" s="94" t="s">
        <v>167</v>
      </c>
      <c r="H238" s="94" t="s">
        <v>167</v>
      </c>
      <c r="I238" s="94" t="n">
        <v>1</v>
      </c>
      <c r="J238" s="94" t="n">
        <v>1</v>
      </c>
      <c r="K238" s="94" t="n">
        <v>111</v>
      </c>
      <c r="L238" s="94" t="n">
        <v>96</v>
      </c>
      <c r="M238" s="94" t="n">
        <v>830</v>
      </c>
      <c r="N238" s="94" t="s">
        <v>167</v>
      </c>
      <c r="O238" s="94" t="s">
        <v>167</v>
      </c>
      <c r="P238" s="94" t="n">
        <v>3396</v>
      </c>
      <c r="Q238" s="94" t="n">
        <v>36</v>
      </c>
      <c r="R238" s="94" t="n">
        <v>39</v>
      </c>
      <c r="S238" s="94" t="n">
        <v>1</v>
      </c>
      <c r="T238" s="94" t="n">
        <v>39</v>
      </c>
      <c r="U238" s="95" t="n">
        <v>171</v>
      </c>
      <c r="V238" s="96" t="n">
        <v>12067205</v>
      </c>
    </row>
    <row r="239" s="97" customFormat="true" ht="12" hidden="false" customHeight="true" outlineLevel="0" collapsed="false">
      <c r="A239" s="92" t="n">
        <v>12067237</v>
      </c>
      <c r="B239" s="93" t="s">
        <v>395</v>
      </c>
      <c r="C239" s="94" t="n">
        <v>5026</v>
      </c>
      <c r="D239" s="94" t="n">
        <v>180</v>
      </c>
      <c r="E239" s="94" t="n">
        <v>54</v>
      </c>
      <c r="F239" s="94" t="n">
        <v>26</v>
      </c>
      <c r="G239" s="94" t="n">
        <v>8</v>
      </c>
      <c r="H239" s="94" t="n">
        <v>3</v>
      </c>
      <c r="I239" s="94" t="n">
        <v>2</v>
      </c>
      <c r="J239" s="94" t="n">
        <v>1</v>
      </c>
      <c r="K239" s="94" t="n">
        <v>207</v>
      </c>
      <c r="L239" s="94" t="n">
        <v>178</v>
      </c>
      <c r="M239" s="94" t="n">
        <v>3547</v>
      </c>
      <c r="N239" s="94" t="s">
        <v>167</v>
      </c>
      <c r="O239" s="94" t="s">
        <v>167</v>
      </c>
      <c r="P239" s="94" t="n">
        <v>1044</v>
      </c>
      <c r="Q239" s="94" t="n">
        <v>26</v>
      </c>
      <c r="R239" s="94" t="n">
        <v>13</v>
      </c>
      <c r="S239" s="94" t="n">
        <v>2</v>
      </c>
      <c r="T239" s="94" t="n">
        <v>11</v>
      </c>
      <c r="U239" s="95" t="n">
        <v>396</v>
      </c>
      <c r="V239" s="96" t="n">
        <v>12067237</v>
      </c>
    </row>
    <row r="240" s="97" customFormat="true" ht="12" hidden="false" customHeight="true" outlineLevel="0" collapsed="false">
      <c r="A240" s="92" t="n">
        <v>12067288</v>
      </c>
      <c r="B240" s="93" t="s">
        <v>396</v>
      </c>
      <c r="C240" s="94" t="n">
        <v>1327</v>
      </c>
      <c r="D240" s="94" t="n">
        <v>48</v>
      </c>
      <c r="E240" s="94" t="n">
        <v>32</v>
      </c>
      <c r="F240" s="94" t="n">
        <v>3</v>
      </c>
      <c r="G240" s="94" t="n">
        <v>0</v>
      </c>
      <c r="H240" s="94" t="s">
        <v>167</v>
      </c>
      <c r="I240" s="94" t="n">
        <v>1</v>
      </c>
      <c r="J240" s="94" t="n">
        <v>1</v>
      </c>
      <c r="K240" s="94" t="n">
        <v>58</v>
      </c>
      <c r="L240" s="94" t="n">
        <v>56</v>
      </c>
      <c r="M240" s="94" t="n">
        <v>218</v>
      </c>
      <c r="N240" s="94" t="s">
        <v>167</v>
      </c>
      <c r="O240" s="94" t="s">
        <v>167</v>
      </c>
      <c r="P240" s="94" t="n">
        <v>955</v>
      </c>
      <c r="Q240" s="94" t="n">
        <v>19</v>
      </c>
      <c r="R240" s="94" t="n">
        <v>28</v>
      </c>
      <c r="S240" s="94" t="n">
        <v>1</v>
      </c>
      <c r="T240" s="94" t="n">
        <v>27</v>
      </c>
      <c r="U240" s="95" t="n">
        <v>108</v>
      </c>
      <c r="V240" s="96" t="n">
        <v>12067288</v>
      </c>
    </row>
    <row r="241" s="97" customFormat="true" ht="12" hidden="false" customHeight="true" outlineLevel="0" collapsed="false">
      <c r="A241" s="92" t="n">
        <v>12067292</v>
      </c>
      <c r="B241" s="93" t="s">
        <v>397</v>
      </c>
      <c r="C241" s="94" t="n">
        <v>604</v>
      </c>
      <c r="D241" s="94" t="n">
        <v>37</v>
      </c>
      <c r="E241" s="94" t="n">
        <v>15</v>
      </c>
      <c r="F241" s="94" t="n">
        <v>10</v>
      </c>
      <c r="G241" s="94" t="n">
        <v>1</v>
      </c>
      <c r="H241" s="94" t="n">
        <v>1</v>
      </c>
      <c r="I241" s="94" t="n">
        <v>1</v>
      </c>
      <c r="J241" s="94" t="n">
        <v>1</v>
      </c>
      <c r="K241" s="94" t="n">
        <v>32</v>
      </c>
      <c r="L241" s="94" t="n">
        <v>27</v>
      </c>
      <c r="M241" s="94" t="n">
        <v>278</v>
      </c>
      <c r="N241" s="94" t="s">
        <v>167</v>
      </c>
      <c r="O241" s="94" t="s">
        <v>167</v>
      </c>
      <c r="P241" s="94" t="n">
        <v>246</v>
      </c>
      <c r="Q241" s="94" t="n">
        <v>4</v>
      </c>
      <c r="R241" s="94" t="n">
        <v>5</v>
      </c>
      <c r="S241" s="94" t="n">
        <v>0</v>
      </c>
      <c r="T241" s="94" t="n">
        <v>4</v>
      </c>
      <c r="U241" s="95" t="n">
        <v>70</v>
      </c>
      <c r="V241" s="96" t="n">
        <v>12067292</v>
      </c>
    </row>
    <row r="242" s="97" customFormat="true" ht="12" hidden="false" customHeight="true" outlineLevel="0" collapsed="false">
      <c r="A242" s="92" t="n">
        <v>12067310</v>
      </c>
      <c r="B242" s="93" t="s">
        <v>398</v>
      </c>
      <c r="C242" s="94" t="n">
        <v>4511</v>
      </c>
      <c r="D242" s="94" t="n">
        <v>77</v>
      </c>
      <c r="E242" s="94" t="n">
        <v>27</v>
      </c>
      <c r="F242" s="94" t="n">
        <v>2</v>
      </c>
      <c r="G242" s="94" t="n">
        <v>2</v>
      </c>
      <c r="H242" s="94" t="n">
        <v>2</v>
      </c>
      <c r="I242" s="94" t="n">
        <v>2</v>
      </c>
      <c r="J242" s="94" t="n">
        <v>2</v>
      </c>
      <c r="K242" s="94" t="n">
        <v>126</v>
      </c>
      <c r="L242" s="94" t="n">
        <v>111</v>
      </c>
      <c r="M242" s="94" t="n">
        <v>1949</v>
      </c>
      <c r="N242" s="94" t="s">
        <v>167</v>
      </c>
      <c r="O242" s="94" t="s">
        <v>167</v>
      </c>
      <c r="P242" s="94" t="n">
        <v>2216</v>
      </c>
      <c r="Q242" s="94" t="n">
        <v>103</v>
      </c>
      <c r="R242" s="94" t="n">
        <v>38</v>
      </c>
      <c r="S242" s="94" t="n">
        <v>2</v>
      </c>
      <c r="T242" s="94" t="n">
        <v>36</v>
      </c>
      <c r="U242" s="95" t="n">
        <v>206</v>
      </c>
      <c r="V242" s="96" t="n">
        <v>12067310</v>
      </c>
    </row>
    <row r="243" s="97" customFormat="true" ht="12" hidden="false" customHeight="true" outlineLevel="0" collapsed="false">
      <c r="A243" s="92" t="n">
        <v>12067324</v>
      </c>
      <c r="B243" s="93" t="s">
        <v>399</v>
      </c>
      <c r="C243" s="94" t="n">
        <v>1304</v>
      </c>
      <c r="D243" s="94" t="n">
        <v>47</v>
      </c>
      <c r="E243" s="94" t="n">
        <v>32</v>
      </c>
      <c r="F243" s="94" t="n">
        <v>7</v>
      </c>
      <c r="G243" s="94" t="n">
        <v>1</v>
      </c>
      <c r="H243" s="94" t="n">
        <v>0</v>
      </c>
      <c r="I243" s="94" t="n">
        <v>5</v>
      </c>
      <c r="J243" s="94" t="n">
        <v>5</v>
      </c>
      <c r="K243" s="94" t="n">
        <v>50</v>
      </c>
      <c r="L243" s="94" t="n">
        <v>39</v>
      </c>
      <c r="M243" s="94" t="n">
        <v>484</v>
      </c>
      <c r="N243" s="94" t="n">
        <v>1</v>
      </c>
      <c r="O243" s="94" t="s">
        <v>167</v>
      </c>
      <c r="P243" s="94" t="n">
        <v>662</v>
      </c>
      <c r="Q243" s="94" t="n">
        <v>3</v>
      </c>
      <c r="R243" s="94" t="n">
        <v>53</v>
      </c>
      <c r="S243" s="94" t="n">
        <v>0</v>
      </c>
      <c r="T243" s="94" t="n">
        <v>53</v>
      </c>
      <c r="U243" s="95" t="n">
        <v>102</v>
      </c>
      <c r="V243" s="96" t="n">
        <v>12067324</v>
      </c>
    </row>
    <row r="244" s="97" customFormat="true" ht="12" hidden="false" customHeight="true" outlineLevel="0" collapsed="false">
      <c r="A244" s="92" t="n">
        <v>12067336</v>
      </c>
      <c r="B244" s="93" t="s">
        <v>400</v>
      </c>
      <c r="C244" s="94" t="n">
        <v>6848</v>
      </c>
      <c r="D244" s="94" t="n">
        <v>258</v>
      </c>
      <c r="E244" s="94" t="n">
        <v>131</v>
      </c>
      <c r="F244" s="94" t="n">
        <v>39</v>
      </c>
      <c r="G244" s="94" t="n">
        <v>1</v>
      </c>
      <c r="H244" s="94" t="n">
        <v>1</v>
      </c>
      <c r="I244" s="94" t="n">
        <v>21</v>
      </c>
      <c r="J244" s="94" t="n">
        <v>17</v>
      </c>
      <c r="K244" s="94" t="n">
        <v>234</v>
      </c>
      <c r="L244" s="94" t="n">
        <v>216</v>
      </c>
      <c r="M244" s="94" t="n">
        <v>1028</v>
      </c>
      <c r="N244" s="94" t="n">
        <v>1</v>
      </c>
      <c r="O244" s="94" t="n">
        <v>40</v>
      </c>
      <c r="P244" s="94" t="n">
        <v>5011</v>
      </c>
      <c r="Q244" s="94" t="n">
        <v>211</v>
      </c>
      <c r="R244" s="94" t="n">
        <v>83</v>
      </c>
      <c r="S244" s="94" t="n">
        <v>6</v>
      </c>
      <c r="T244" s="94" t="n">
        <v>77</v>
      </c>
      <c r="U244" s="95" t="n">
        <v>520</v>
      </c>
      <c r="V244" s="96" t="n">
        <v>12067336</v>
      </c>
    </row>
    <row r="245" s="97" customFormat="true" ht="12" hidden="false" customHeight="true" outlineLevel="0" collapsed="false">
      <c r="A245" s="92" t="n">
        <v>12067338</v>
      </c>
      <c r="B245" s="93" t="s">
        <v>401</v>
      </c>
      <c r="C245" s="94" t="n">
        <v>4189</v>
      </c>
      <c r="D245" s="94" t="n">
        <v>120</v>
      </c>
      <c r="E245" s="94" t="n">
        <v>46</v>
      </c>
      <c r="F245" s="94" t="n">
        <v>6</v>
      </c>
      <c r="G245" s="94" t="n">
        <v>9</v>
      </c>
      <c r="H245" s="94" t="n">
        <v>8</v>
      </c>
      <c r="I245" s="94" t="n">
        <v>10</v>
      </c>
      <c r="J245" s="94" t="n">
        <v>7</v>
      </c>
      <c r="K245" s="94" t="n">
        <v>143</v>
      </c>
      <c r="L245" s="94" t="n">
        <v>120</v>
      </c>
      <c r="M245" s="94" t="n">
        <v>2907</v>
      </c>
      <c r="N245" s="94" t="s">
        <v>167</v>
      </c>
      <c r="O245" s="94" t="s">
        <v>167</v>
      </c>
      <c r="P245" s="94" t="n">
        <v>746</v>
      </c>
      <c r="Q245" s="94" t="n">
        <v>98</v>
      </c>
      <c r="R245" s="94" t="n">
        <v>156</v>
      </c>
      <c r="S245" s="94" t="n">
        <v>2</v>
      </c>
      <c r="T245" s="94" t="n">
        <v>119</v>
      </c>
      <c r="U245" s="95" t="n">
        <v>277</v>
      </c>
      <c r="V245" s="96" t="n">
        <v>12067338</v>
      </c>
    </row>
    <row r="246" s="97" customFormat="true" ht="12" hidden="false" customHeight="true" outlineLevel="0" collapsed="false">
      <c r="A246" s="92" t="n">
        <v>12067357</v>
      </c>
      <c r="B246" s="93" t="s">
        <v>402</v>
      </c>
      <c r="C246" s="94" t="n">
        <v>13483</v>
      </c>
      <c r="D246" s="94" t="n">
        <v>316</v>
      </c>
      <c r="E246" s="94" t="n">
        <v>139</v>
      </c>
      <c r="F246" s="94" t="n">
        <v>26</v>
      </c>
      <c r="G246" s="94" t="n">
        <v>20</v>
      </c>
      <c r="H246" s="94" t="n">
        <v>18</v>
      </c>
      <c r="I246" s="94" t="n">
        <v>35</v>
      </c>
      <c r="J246" s="94" t="n">
        <v>32</v>
      </c>
      <c r="K246" s="94" t="n">
        <v>415</v>
      </c>
      <c r="L246" s="94" t="n">
        <v>399</v>
      </c>
      <c r="M246" s="94" t="n">
        <v>5195</v>
      </c>
      <c r="N246" s="94" t="s">
        <v>167</v>
      </c>
      <c r="O246" s="94" t="s">
        <v>167</v>
      </c>
      <c r="P246" s="94" t="n">
        <v>7251</v>
      </c>
      <c r="Q246" s="94" t="n">
        <v>189</v>
      </c>
      <c r="R246" s="94" t="n">
        <v>64</v>
      </c>
      <c r="S246" s="94" t="n">
        <v>4</v>
      </c>
      <c r="T246" s="94" t="n">
        <v>59</v>
      </c>
      <c r="U246" s="95" t="n">
        <v>771</v>
      </c>
      <c r="V246" s="96" t="n">
        <v>12067357</v>
      </c>
    </row>
    <row r="247" s="97" customFormat="true" ht="12" hidden="false" customHeight="true" outlineLevel="0" collapsed="false">
      <c r="A247" s="92" t="n">
        <v>12067397</v>
      </c>
      <c r="B247" s="93" t="s">
        <v>403</v>
      </c>
      <c r="C247" s="94" t="n">
        <v>4354</v>
      </c>
      <c r="D247" s="94" t="n">
        <v>46</v>
      </c>
      <c r="E247" s="94" t="n">
        <v>20</v>
      </c>
      <c r="F247" s="94" t="n">
        <v>4</v>
      </c>
      <c r="G247" s="94" t="n">
        <v>1</v>
      </c>
      <c r="H247" s="94" t="n">
        <v>1</v>
      </c>
      <c r="I247" s="94" t="n">
        <v>1</v>
      </c>
      <c r="J247" s="94" t="n">
        <v>1</v>
      </c>
      <c r="K247" s="94" t="n">
        <v>103</v>
      </c>
      <c r="L247" s="94" t="n">
        <v>101</v>
      </c>
      <c r="M247" s="94" t="n">
        <v>1170</v>
      </c>
      <c r="N247" s="94" t="s">
        <v>167</v>
      </c>
      <c r="O247" s="94" t="n">
        <v>2</v>
      </c>
      <c r="P247" s="94" t="n">
        <v>3001</v>
      </c>
      <c r="Q247" s="94" t="n">
        <v>11</v>
      </c>
      <c r="R247" s="94" t="n">
        <v>21</v>
      </c>
      <c r="S247" s="94" t="n">
        <v>1</v>
      </c>
      <c r="T247" s="94" t="n">
        <v>20</v>
      </c>
      <c r="U247" s="95" t="n">
        <v>151</v>
      </c>
      <c r="V247" s="96" t="n">
        <v>12067397</v>
      </c>
    </row>
    <row r="248" s="97" customFormat="true" ht="12" hidden="false" customHeight="true" outlineLevel="0" collapsed="false">
      <c r="A248" s="92" t="n">
        <v>12067408</v>
      </c>
      <c r="B248" s="93" t="s">
        <v>404</v>
      </c>
      <c r="C248" s="94" t="n">
        <v>2144</v>
      </c>
      <c r="D248" s="94" t="n">
        <v>115</v>
      </c>
      <c r="E248" s="94" t="n">
        <v>76</v>
      </c>
      <c r="F248" s="94" t="n">
        <v>4</v>
      </c>
      <c r="G248" s="94" t="n">
        <v>4</v>
      </c>
      <c r="H248" s="94" t="n">
        <v>3</v>
      </c>
      <c r="I248" s="94" t="n">
        <v>2</v>
      </c>
      <c r="J248" s="94" t="n">
        <v>2</v>
      </c>
      <c r="K248" s="94" t="n">
        <v>75</v>
      </c>
      <c r="L248" s="94" t="n">
        <v>75</v>
      </c>
      <c r="M248" s="94" t="n">
        <v>412</v>
      </c>
      <c r="N248" s="94" t="s">
        <v>167</v>
      </c>
      <c r="O248" s="94" t="s">
        <v>167</v>
      </c>
      <c r="P248" s="94" t="n">
        <v>1518</v>
      </c>
      <c r="Q248" s="94" t="n">
        <v>1</v>
      </c>
      <c r="R248" s="94" t="n">
        <v>16</v>
      </c>
      <c r="S248" s="94" t="n">
        <v>2</v>
      </c>
      <c r="T248" s="94" t="n">
        <v>14</v>
      </c>
      <c r="U248" s="95" t="n">
        <v>195</v>
      </c>
      <c r="V248" s="96" t="n">
        <v>12067408</v>
      </c>
    </row>
    <row r="249" s="97" customFormat="true" ht="12" hidden="false" customHeight="true" outlineLevel="0" collapsed="false">
      <c r="A249" s="92" t="n">
        <v>12067413</v>
      </c>
      <c r="B249" s="93" t="s">
        <v>405</v>
      </c>
      <c r="C249" s="94" t="n">
        <v>2603</v>
      </c>
      <c r="D249" s="94" t="n">
        <v>120</v>
      </c>
      <c r="E249" s="94" t="n">
        <v>39</v>
      </c>
      <c r="F249" s="94" t="n">
        <v>19</v>
      </c>
      <c r="G249" s="94" t="n">
        <v>5</v>
      </c>
      <c r="H249" s="94" t="n">
        <v>5</v>
      </c>
      <c r="I249" s="94" t="n">
        <v>4</v>
      </c>
      <c r="J249" s="94" t="n">
        <v>2</v>
      </c>
      <c r="K249" s="94" t="n">
        <v>69</v>
      </c>
      <c r="L249" s="94" t="n">
        <v>69</v>
      </c>
      <c r="M249" s="94" t="n">
        <v>946</v>
      </c>
      <c r="N249" s="94" t="s">
        <v>167</v>
      </c>
      <c r="O249" s="94" t="n">
        <v>1</v>
      </c>
      <c r="P249" s="94" t="n">
        <v>1414</v>
      </c>
      <c r="Q249" s="94" t="n">
        <v>37</v>
      </c>
      <c r="R249" s="94" t="n">
        <v>8</v>
      </c>
      <c r="S249" s="94" t="n">
        <v>2</v>
      </c>
      <c r="T249" s="94" t="n">
        <v>6</v>
      </c>
      <c r="U249" s="95" t="n">
        <v>195</v>
      </c>
      <c r="V249" s="96" t="n">
        <v>12067413</v>
      </c>
    </row>
    <row r="250" s="97" customFormat="true" ht="12" hidden="false" customHeight="true" outlineLevel="0" collapsed="false">
      <c r="A250" s="92" t="n">
        <v>12067426</v>
      </c>
      <c r="B250" s="93" t="s">
        <v>406</v>
      </c>
      <c r="C250" s="94" t="n">
        <v>18307</v>
      </c>
      <c r="D250" s="94" t="n">
        <v>403</v>
      </c>
      <c r="E250" s="94" t="n">
        <v>169</v>
      </c>
      <c r="F250" s="94" t="n">
        <v>37</v>
      </c>
      <c r="G250" s="94" t="n">
        <v>43</v>
      </c>
      <c r="H250" s="94" t="n">
        <v>21</v>
      </c>
      <c r="I250" s="94" t="n">
        <v>45</v>
      </c>
      <c r="J250" s="94" t="n">
        <v>43</v>
      </c>
      <c r="K250" s="94" t="n">
        <v>495</v>
      </c>
      <c r="L250" s="94" t="n">
        <v>465</v>
      </c>
      <c r="M250" s="94" t="n">
        <v>9063</v>
      </c>
      <c r="N250" s="94" t="s">
        <v>167</v>
      </c>
      <c r="O250" s="94" t="n">
        <v>0</v>
      </c>
      <c r="P250" s="94" t="n">
        <v>7918</v>
      </c>
      <c r="Q250" s="94" t="n">
        <v>247</v>
      </c>
      <c r="R250" s="94" t="n">
        <v>93</v>
      </c>
      <c r="S250" s="94" t="n">
        <v>7</v>
      </c>
      <c r="T250" s="94" t="n">
        <v>85</v>
      </c>
      <c r="U250" s="98" t="n">
        <v>973</v>
      </c>
      <c r="V250" s="96" t="n">
        <v>12067426</v>
      </c>
    </row>
    <row r="251" s="97" customFormat="true" ht="12" hidden="false" customHeight="true" outlineLevel="0" collapsed="false">
      <c r="A251" s="92" t="n">
        <v>12067438</v>
      </c>
      <c r="B251" s="93" t="s">
        <v>407</v>
      </c>
      <c r="C251" s="94" t="n">
        <v>5235</v>
      </c>
      <c r="D251" s="94" t="n">
        <v>122</v>
      </c>
      <c r="E251" s="94" t="n">
        <v>57</v>
      </c>
      <c r="F251" s="94" t="n">
        <v>13</v>
      </c>
      <c r="G251" s="94" t="n">
        <v>7</v>
      </c>
      <c r="H251" s="94" t="n">
        <v>4</v>
      </c>
      <c r="I251" s="94" t="n">
        <v>4</v>
      </c>
      <c r="J251" s="94" t="n">
        <v>4</v>
      </c>
      <c r="K251" s="94" t="n">
        <v>131</v>
      </c>
      <c r="L251" s="94" t="n">
        <v>131</v>
      </c>
      <c r="M251" s="94" t="n">
        <v>1430</v>
      </c>
      <c r="N251" s="94" t="s">
        <v>167</v>
      </c>
      <c r="O251" s="94" t="s">
        <v>167</v>
      </c>
      <c r="P251" s="94" t="n">
        <v>3309</v>
      </c>
      <c r="Q251" s="94" t="n">
        <v>160</v>
      </c>
      <c r="R251" s="94" t="n">
        <v>72</v>
      </c>
      <c r="S251" s="94" t="n">
        <v>2</v>
      </c>
      <c r="T251" s="94" t="n">
        <v>70</v>
      </c>
      <c r="U251" s="95" t="n">
        <v>262</v>
      </c>
      <c r="V251" s="96" t="n">
        <v>12067438</v>
      </c>
    </row>
    <row r="252" s="97" customFormat="true" ht="12" hidden="false" customHeight="true" outlineLevel="0" collapsed="false">
      <c r="A252" s="92" t="n">
        <v>12067440</v>
      </c>
      <c r="B252" s="93" t="s">
        <v>408</v>
      </c>
      <c r="C252" s="94" t="n">
        <v>1664</v>
      </c>
      <c r="D252" s="94" t="n">
        <v>492</v>
      </c>
      <c r="E252" s="94" t="n">
        <v>391</v>
      </c>
      <c r="F252" s="94" t="n">
        <v>31</v>
      </c>
      <c r="G252" s="94" t="n">
        <v>7</v>
      </c>
      <c r="H252" s="94" t="n">
        <v>0</v>
      </c>
      <c r="I252" s="94" t="n">
        <v>8</v>
      </c>
      <c r="J252" s="94" t="n">
        <v>8</v>
      </c>
      <c r="K252" s="94" t="n">
        <v>145</v>
      </c>
      <c r="L252" s="94" t="n">
        <v>145</v>
      </c>
      <c r="M252" s="94" t="n">
        <v>815</v>
      </c>
      <c r="N252" s="94" t="s">
        <v>167</v>
      </c>
      <c r="O252" s="94" t="s">
        <v>167</v>
      </c>
      <c r="P252" s="94" t="n">
        <v>178</v>
      </c>
      <c r="Q252" s="94" t="n">
        <v>9</v>
      </c>
      <c r="R252" s="94" t="n">
        <v>10</v>
      </c>
      <c r="S252" s="94" t="n">
        <v>4</v>
      </c>
      <c r="T252" s="94" t="n">
        <v>6</v>
      </c>
      <c r="U252" s="95" t="n">
        <v>656</v>
      </c>
      <c r="V252" s="96" t="n">
        <v>12067440</v>
      </c>
    </row>
    <row r="253" s="97" customFormat="true" ht="12" hidden="false" customHeight="true" outlineLevel="0" collapsed="false">
      <c r="A253" s="92" t="n">
        <v>12067458</v>
      </c>
      <c r="B253" s="93" t="s">
        <v>409</v>
      </c>
      <c r="C253" s="94" t="n">
        <v>7308</v>
      </c>
      <c r="D253" s="94" t="n">
        <v>102</v>
      </c>
      <c r="E253" s="94" t="n">
        <v>54</v>
      </c>
      <c r="F253" s="94" t="n">
        <v>14</v>
      </c>
      <c r="G253" s="94" t="n">
        <v>16</v>
      </c>
      <c r="H253" s="94" t="n">
        <v>8</v>
      </c>
      <c r="I253" s="94" t="n">
        <v>2</v>
      </c>
      <c r="J253" s="94" t="n">
        <v>2</v>
      </c>
      <c r="K253" s="94" t="n">
        <v>307</v>
      </c>
      <c r="L253" s="94" t="n">
        <v>232</v>
      </c>
      <c r="M253" s="94" t="n">
        <v>871</v>
      </c>
      <c r="N253" s="94" t="s">
        <v>167</v>
      </c>
      <c r="O253" s="94" t="s">
        <v>167</v>
      </c>
      <c r="P253" s="94" t="n">
        <v>5852</v>
      </c>
      <c r="Q253" s="94" t="n">
        <v>101</v>
      </c>
      <c r="R253" s="94" t="n">
        <v>57</v>
      </c>
      <c r="S253" s="94" t="n">
        <v>1</v>
      </c>
      <c r="T253" s="94" t="n">
        <v>55</v>
      </c>
      <c r="U253" s="95" t="n">
        <v>421</v>
      </c>
      <c r="V253" s="96" t="n">
        <v>12067458</v>
      </c>
    </row>
    <row r="254" s="97" customFormat="true" ht="12" hidden="false" customHeight="true" outlineLevel="0" collapsed="false">
      <c r="A254" s="92" t="n">
        <v>12067469</v>
      </c>
      <c r="B254" s="93" t="s">
        <v>410</v>
      </c>
      <c r="C254" s="94" t="n">
        <v>13585</v>
      </c>
      <c r="D254" s="94" t="n">
        <v>369</v>
      </c>
      <c r="E254" s="94" t="n">
        <v>137</v>
      </c>
      <c r="F254" s="94" t="n">
        <v>114</v>
      </c>
      <c r="G254" s="94" t="n">
        <v>35</v>
      </c>
      <c r="H254" s="94" t="n">
        <v>22</v>
      </c>
      <c r="I254" s="94" t="n">
        <v>31</v>
      </c>
      <c r="J254" s="94" t="n">
        <v>28</v>
      </c>
      <c r="K254" s="94" t="n">
        <v>415</v>
      </c>
      <c r="L254" s="94" t="n">
        <v>414</v>
      </c>
      <c r="M254" s="94" t="n">
        <v>2524</v>
      </c>
      <c r="N254" s="94" t="s">
        <v>167</v>
      </c>
      <c r="O254" s="94" t="s">
        <v>167</v>
      </c>
      <c r="P254" s="94" t="n">
        <v>9598</v>
      </c>
      <c r="Q254" s="94" t="n">
        <v>249</v>
      </c>
      <c r="R254" s="94" t="n">
        <v>364</v>
      </c>
      <c r="S254" s="94" t="n">
        <v>5</v>
      </c>
      <c r="T254" s="94" t="n">
        <v>359</v>
      </c>
      <c r="U254" s="95" t="n">
        <v>832</v>
      </c>
      <c r="V254" s="96" t="n">
        <v>12067469</v>
      </c>
    </row>
    <row r="255" s="97" customFormat="true" ht="12" hidden="false" customHeight="true" outlineLevel="0" collapsed="false">
      <c r="A255" s="92" t="n">
        <v>12067473</v>
      </c>
      <c r="B255" s="93" t="s">
        <v>411</v>
      </c>
      <c r="C255" s="94" t="n">
        <v>15984</v>
      </c>
      <c r="D255" s="94" t="n">
        <v>449</v>
      </c>
      <c r="E255" s="94" t="n">
        <v>141</v>
      </c>
      <c r="F255" s="94" t="n">
        <v>66</v>
      </c>
      <c r="G255" s="94" t="n">
        <v>20</v>
      </c>
      <c r="H255" s="94" t="n">
        <v>20</v>
      </c>
      <c r="I255" s="94" t="n">
        <v>25</v>
      </c>
      <c r="J255" s="94" t="n">
        <v>20</v>
      </c>
      <c r="K255" s="94" t="n">
        <v>437</v>
      </c>
      <c r="L255" s="94" t="n">
        <v>416</v>
      </c>
      <c r="M255" s="94" t="n">
        <v>11475</v>
      </c>
      <c r="N255" s="94" t="s">
        <v>167</v>
      </c>
      <c r="O255" s="94" t="s">
        <v>167</v>
      </c>
      <c r="P255" s="94" t="n">
        <v>3291</v>
      </c>
      <c r="Q255" s="94" t="n">
        <v>134</v>
      </c>
      <c r="R255" s="94" t="n">
        <v>155</v>
      </c>
      <c r="S255" s="94" t="n">
        <v>5</v>
      </c>
      <c r="T255" s="94" t="n">
        <v>150</v>
      </c>
      <c r="U255" s="95" t="n">
        <v>915</v>
      </c>
      <c r="V255" s="96" t="n">
        <v>12067473</v>
      </c>
    </row>
    <row r="256" s="97" customFormat="true" ht="12" hidden="false" customHeight="true" outlineLevel="0" collapsed="false">
      <c r="A256" s="92" t="n">
        <v>12067481</v>
      </c>
      <c r="B256" s="93" t="s">
        <v>412</v>
      </c>
      <c r="C256" s="94" t="n">
        <v>17997</v>
      </c>
      <c r="D256" s="94" t="n">
        <v>740</v>
      </c>
      <c r="E256" s="94" t="n">
        <v>259</v>
      </c>
      <c r="F256" s="94" t="n">
        <v>243</v>
      </c>
      <c r="G256" s="94" t="n">
        <v>21</v>
      </c>
      <c r="H256" s="94" t="n">
        <v>11</v>
      </c>
      <c r="I256" s="94" t="n">
        <v>45</v>
      </c>
      <c r="J256" s="94" t="n">
        <v>30</v>
      </c>
      <c r="K256" s="94" t="n">
        <v>506</v>
      </c>
      <c r="L256" s="94" t="n">
        <v>478</v>
      </c>
      <c r="M256" s="94" t="n">
        <v>4998</v>
      </c>
      <c r="N256" s="94" t="s">
        <v>167</v>
      </c>
      <c r="O256" s="94" t="n">
        <v>2</v>
      </c>
      <c r="P256" s="94" t="n">
        <v>9503</v>
      </c>
      <c r="Q256" s="94" t="n">
        <v>1990</v>
      </c>
      <c r="R256" s="94" t="n">
        <v>194</v>
      </c>
      <c r="S256" s="94" t="n">
        <v>8</v>
      </c>
      <c r="T256" s="94" t="n">
        <v>186</v>
      </c>
      <c r="U256" s="95" t="n">
        <v>1309</v>
      </c>
      <c r="V256" s="96" t="n">
        <v>12067481</v>
      </c>
    </row>
    <row r="257" s="97" customFormat="true" ht="12" hidden="false" customHeight="true" outlineLevel="0" collapsed="false">
      <c r="A257" s="92" t="n">
        <v>12067493</v>
      </c>
      <c r="B257" s="93" t="s">
        <v>413</v>
      </c>
      <c r="C257" s="94" t="n">
        <v>11993</v>
      </c>
      <c r="D257" s="94" t="n">
        <v>411</v>
      </c>
      <c r="E257" s="94" t="n">
        <v>129</v>
      </c>
      <c r="F257" s="94" t="n">
        <v>45</v>
      </c>
      <c r="G257" s="94" t="n">
        <v>13</v>
      </c>
      <c r="H257" s="94" t="n">
        <v>8</v>
      </c>
      <c r="I257" s="94" t="n">
        <v>25</v>
      </c>
      <c r="J257" s="94" t="n">
        <v>21</v>
      </c>
      <c r="K257" s="94" t="n">
        <v>342</v>
      </c>
      <c r="L257" s="94" t="n">
        <v>318</v>
      </c>
      <c r="M257" s="94" t="n">
        <v>7259</v>
      </c>
      <c r="N257" s="94" t="s">
        <v>167</v>
      </c>
      <c r="O257" s="94" t="n">
        <v>1</v>
      </c>
      <c r="P257" s="94" t="n">
        <v>3077</v>
      </c>
      <c r="Q257" s="94" t="n">
        <v>690</v>
      </c>
      <c r="R257" s="94" t="n">
        <v>177</v>
      </c>
      <c r="S257" s="94" t="n">
        <v>5</v>
      </c>
      <c r="T257" s="94" t="n">
        <v>171</v>
      </c>
      <c r="U257" s="95" t="n">
        <v>787</v>
      </c>
      <c r="V257" s="96" t="n">
        <v>12067493</v>
      </c>
    </row>
    <row r="258" s="97" customFormat="true" ht="12" hidden="false" customHeight="true" outlineLevel="0" collapsed="false">
      <c r="A258" s="92" t="n">
        <v>12067508</v>
      </c>
      <c r="B258" s="93" t="s">
        <v>414</v>
      </c>
      <c r="C258" s="94" t="n">
        <v>578</v>
      </c>
      <c r="D258" s="94" t="n">
        <v>41</v>
      </c>
      <c r="E258" s="94" t="n">
        <v>25</v>
      </c>
      <c r="F258" s="94" t="n">
        <v>1</v>
      </c>
      <c r="G258" s="94" t="n">
        <v>6</v>
      </c>
      <c r="H258" s="94" t="n">
        <v>6</v>
      </c>
      <c r="I258" s="94" t="n">
        <v>4</v>
      </c>
      <c r="J258" s="94" t="n">
        <v>4</v>
      </c>
      <c r="K258" s="94" t="n">
        <v>25</v>
      </c>
      <c r="L258" s="94" t="n">
        <v>25</v>
      </c>
      <c r="M258" s="94" t="n">
        <v>333</v>
      </c>
      <c r="N258" s="94" t="s">
        <v>167</v>
      </c>
      <c r="O258" s="94" t="s">
        <v>167</v>
      </c>
      <c r="P258" s="94" t="n">
        <v>149</v>
      </c>
      <c r="Q258" s="94" t="n">
        <v>7</v>
      </c>
      <c r="R258" s="94" t="n">
        <v>13</v>
      </c>
      <c r="S258" s="94" t="n">
        <v>1</v>
      </c>
      <c r="T258" s="94" t="n">
        <v>13</v>
      </c>
      <c r="U258" s="95" t="n">
        <v>70</v>
      </c>
      <c r="V258" s="96" t="n">
        <v>12067508</v>
      </c>
    </row>
    <row r="259" s="97" customFormat="true" ht="12" hidden="false" customHeight="true" outlineLevel="0" collapsed="false">
      <c r="A259" s="92" t="n">
        <v>12067520</v>
      </c>
      <c r="B259" s="93" t="s">
        <v>415</v>
      </c>
      <c r="C259" s="94" t="n">
        <v>2507</v>
      </c>
      <c r="D259" s="94" t="n">
        <v>147</v>
      </c>
      <c r="E259" s="94" t="n">
        <v>66</v>
      </c>
      <c r="F259" s="94" t="n">
        <v>13</v>
      </c>
      <c r="G259" s="94" t="n">
        <v>0</v>
      </c>
      <c r="H259" s="94" t="s">
        <v>167</v>
      </c>
      <c r="I259" s="94" t="n">
        <v>3</v>
      </c>
      <c r="J259" s="94" t="n">
        <v>3</v>
      </c>
      <c r="K259" s="94" t="n">
        <v>86</v>
      </c>
      <c r="L259" s="94" t="n">
        <v>81</v>
      </c>
      <c r="M259" s="94" t="n">
        <v>275</v>
      </c>
      <c r="N259" s="94" t="n">
        <v>1</v>
      </c>
      <c r="O259" s="94" t="s">
        <v>167</v>
      </c>
      <c r="P259" s="94" t="n">
        <v>1844</v>
      </c>
      <c r="Q259" s="94" t="n">
        <v>115</v>
      </c>
      <c r="R259" s="94" t="n">
        <v>37</v>
      </c>
      <c r="S259" s="94" t="n">
        <v>1</v>
      </c>
      <c r="T259" s="94" t="n">
        <v>22</v>
      </c>
      <c r="U259" s="95" t="n">
        <v>238</v>
      </c>
      <c r="V259" s="96" t="n">
        <v>12067520</v>
      </c>
    </row>
    <row r="260" s="97" customFormat="true" ht="12" hidden="false" customHeight="true" outlineLevel="0" collapsed="false">
      <c r="A260" s="92" t="n">
        <v>12067528</v>
      </c>
      <c r="B260" s="93" t="s">
        <v>416</v>
      </c>
      <c r="C260" s="94" t="n">
        <v>2959</v>
      </c>
      <c r="D260" s="94" t="n">
        <v>96</v>
      </c>
      <c r="E260" s="94" t="n">
        <v>39</v>
      </c>
      <c r="F260" s="94" t="n">
        <v>13</v>
      </c>
      <c r="G260" s="94" t="n">
        <v>1</v>
      </c>
      <c r="H260" s="94" t="n">
        <v>0</v>
      </c>
      <c r="I260" s="94" t="n">
        <v>3</v>
      </c>
      <c r="J260" s="94" t="n">
        <v>3</v>
      </c>
      <c r="K260" s="94" t="n">
        <v>117</v>
      </c>
      <c r="L260" s="94" t="n">
        <v>69</v>
      </c>
      <c r="M260" s="94" t="n">
        <v>1785</v>
      </c>
      <c r="N260" s="94" t="s">
        <v>167</v>
      </c>
      <c r="O260" s="94" t="s">
        <v>167</v>
      </c>
      <c r="P260" s="94" t="n">
        <v>729</v>
      </c>
      <c r="Q260" s="94" t="n">
        <v>154</v>
      </c>
      <c r="R260" s="94" t="n">
        <v>74</v>
      </c>
      <c r="S260" s="94" t="n">
        <v>3</v>
      </c>
      <c r="T260" s="94" t="n">
        <v>53</v>
      </c>
      <c r="U260" s="95" t="n">
        <v>220</v>
      </c>
      <c r="V260" s="96" t="n">
        <v>12067528</v>
      </c>
    </row>
    <row r="261" s="97" customFormat="true" ht="12" hidden="false" customHeight="true" outlineLevel="0" collapsed="false">
      <c r="A261" s="92" t="n">
        <v>12067544</v>
      </c>
      <c r="B261" s="93" t="s">
        <v>417</v>
      </c>
      <c r="C261" s="94" t="n">
        <v>912</v>
      </c>
      <c r="D261" s="94" t="n">
        <v>303</v>
      </c>
      <c r="E261" s="94" t="n">
        <v>237</v>
      </c>
      <c r="F261" s="94" t="n">
        <v>18</v>
      </c>
      <c r="G261" s="94" t="n">
        <v>1</v>
      </c>
      <c r="H261" s="94" t="n">
        <v>0</v>
      </c>
      <c r="I261" s="94" t="n">
        <v>13</v>
      </c>
      <c r="J261" s="94" t="n">
        <v>10</v>
      </c>
      <c r="K261" s="94" t="n">
        <v>97</v>
      </c>
      <c r="L261" s="94" t="n">
        <v>97</v>
      </c>
      <c r="M261" s="94" t="n">
        <v>87</v>
      </c>
      <c r="N261" s="94" t="s">
        <v>167</v>
      </c>
      <c r="O261" s="94" t="s">
        <v>167</v>
      </c>
      <c r="P261" s="94" t="n">
        <v>346</v>
      </c>
      <c r="Q261" s="94" t="n">
        <v>57</v>
      </c>
      <c r="R261" s="94" t="n">
        <v>8</v>
      </c>
      <c r="S261" s="94" t="n">
        <v>2</v>
      </c>
      <c r="T261" s="94" t="n">
        <v>6</v>
      </c>
      <c r="U261" s="95" t="n">
        <v>416</v>
      </c>
      <c r="V261" s="96" t="n">
        <v>12067544</v>
      </c>
    </row>
    <row r="262" s="97" customFormat="true" ht="12" hidden="false" customHeight="true" outlineLevel="0" collapsed="false">
      <c r="A262" s="92" t="n">
        <v>12067552</v>
      </c>
      <c r="B262" s="93" t="s">
        <v>418</v>
      </c>
      <c r="C262" s="94" t="n">
        <v>2869</v>
      </c>
      <c r="D262" s="94" t="n">
        <v>98</v>
      </c>
      <c r="E262" s="94" t="n">
        <v>46</v>
      </c>
      <c r="F262" s="94" t="n">
        <v>4</v>
      </c>
      <c r="G262" s="94" t="n">
        <v>2</v>
      </c>
      <c r="H262" s="94" t="n">
        <v>2</v>
      </c>
      <c r="I262" s="94" t="n">
        <v>1</v>
      </c>
      <c r="J262" s="94" t="n">
        <v>1</v>
      </c>
      <c r="K262" s="94" t="n">
        <v>75</v>
      </c>
      <c r="L262" s="94" t="n">
        <v>70</v>
      </c>
      <c r="M262" s="94" t="n">
        <v>2238</v>
      </c>
      <c r="N262" s="94" t="s">
        <v>167</v>
      </c>
      <c r="O262" s="94" t="n">
        <v>0</v>
      </c>
      <c r="P262" s="94" t="n">
        <v>146</v>
      </c>
      <c r="Q262" s="94" t="n">
        <v>111</v>
      </c>
      <c r="R262" s="94" t="n">
        <v>199</v>
      </c>
      <c r="S262" s="94" t="n">
        <v>0</v>
      </c>
      <c r="T262" s="94" t="n">
        <v>182</v>
      </c>
      <c r="U262" s="95" t="n">
        <v>174</v>
      </c>
      <c r="V262" s="96" t="n">
        <v>12067552</v>
      </c>
    </row>
    <row r="263" s="97" customFormat="true" ht="21.9" hidden="false" customHeight="true" outlineLevel="0" collapsed="false">
      <c r="A263" s="92" t="n">
        <v>12068052</v>
      </c>
      <c r="B263" s="93" t="s">
        <v>419</v>
      </c>
      <c r="C263" s="94" t="n">
        <v>4474</v>
      </c>
      <c r="D263" s="94" t="n">
        <v>113</v>
      </c>
      <c r="E263" s="94" t="n">
        <v>39</v>
      </c>
      <c r="F263" s="94" t="s">
        <v>167</v>
      </c>
      <c r="G263" s="94" t="n">
        <v>4</v>
      </c>
      <c r="H263" s="94" t="n">
        <v>4</v>
      </c>
      <c r="I263" s="94" t="n">
        <v>4</v>
      </c>
      <c r="J263" s="94" t="n">
        <v>0</v>
      </c>
      <c r="K263" s="94" t="n">
        <v>116</v>
      </c>
      <c r="L263" s="94" t="n">
        <v>92</v>
      </c>
      <c r="M263" s="94" t="n">
        <v>2814</v>
      </c>
      <c r="N263" s="94" t="s">
        <v>167</v>
      </c>
      <c r="O263" s="94" t="n">
        <v>0</v>
      </c>
      <c r="P263" s="94" t="n">
        <v>1375</v>
      </c>
      <c r="Q263" s="94" t="n">
        <v>37</v>
      </c>
      <c r="R263" s="94" t="n">
        <v>10</v>
      </c>
      <c r="S263" s="94" t="n">
        <v>2</v>
      </c>
      <c r="T263" s="94" t="n">
        <v>0</v>
      </c>
      <c r="U263" s="95" t="n">
        <v>236</v>
      </c>
      <c r="V263" s="96" t="n">
        <v>12068052</v>
      </c>
    </row>
    <row r="264" s="97" customFormat="true" ht="12" hidden="false" customHeight="true" outlineLevel="0" collapsed="false">
      <c r="A264" s="92" t="n">
        <v>12068072</v>
      </c>
      <c r="B264" s="93" t="s">
        <v>420</v>
      </c>
      <c r="C264" s="94" t="n">
        <v>1259</v>
      </c>
      <c r="D264" s="94" t="n">
        <v>42</v>
      </c>
      <c r="E264" s="94" t="n">
        <v>13</v>
      </c>
      <c r="F264" s="94" t="n">
        <v>4</v>
      </c>
      <c r="G264" s="94" t="n">
        <v>7</v>
      </c>
      <c r="H264" s="94" t="s">
        <v>167</v>
      </c>
      <c r="I264" s="94" t="n">
        <v>3</v>
      </c>
      <c r="J264" s="94" t="n">
        <v>1</v>
      </c>
      <c r="K264" s="94" t="n">
        <v>82</v>
      </c>
      <c r="L264" s="94" t="n">
        <v>57</v>
      </c>
      <c r="M264" s="94" t="n">
        <v>1092</v>
      </c>
      <c r="N264" s="94" t="s">
        <v>167</v>
      </c>
      <c r="O264" s="94" t="s">
        <v>167</v>
      </c>
      <c r="P264" s="94" t="n">
        <v>12</v>
      </c>
      <c r="Q264" s="94" t="n">
        <v>17</v>
      </c>
      <c r="R264" s="94" t="n">
        <v>4</v>
      </c>
      <c r="S264" s="94" t="n">
        <v>0</v>
      </c>
      <c r="T264" s="94" t="n">
        <v>4</v>
      </c>
      <c r="U264" s="95" t="n">
        <v>135</v>
      </c>
      <c r="V264" s="96" t="n">
        <v>12068072</v>
      </c>
    </row>
    <row r="265" s="97" customFormat="true" ht="12" hidden="false" customHeight="true" outlineLevel="0" collapsed="false">
      <c r="A265" s="92" t="n">
        <v>12068109</v>
      </c>
      <c r="B265" s="93" t="s">
        <v>421</v>
      </c>
      <c r="C265" s="94" t="n">
        <v>6443</v>
      </c>
      <c r="D265" s="94" t="n">
        <v>150</v>
      </c>
      <c r="E265" s="94" t="n">
        <v>74</v>
      </c>
      <c r="F265" s="94" t="n">
        <v>1</v>
      </c>
      <c r="G265" s="94" t="n">
        <v>1</v>
      </c>
      <c r="H265" s="94" t="n">
        <v>1</v>
      </c>
      <c r="I265" s="94" t="n">
        <v>17</v>
      </c>
      <c r="J265" s="94" t="n">
        <v>2</v>
      </c>
      <c r="K265" s="94" t="n">
        <v>168</v>
      </c>
      <c r="L265" s="94" t="n">
        <v>157</v>
      </c>
      <c r="M265" s="94" t="n">
        <v>3805</v>
      </c>
      <c r="N265" s="94" t="s">
        <v>167</v>
      </c>
      <c r="O265" s="94" t="s">
        <v>167</v>
      </c>
      <c r="P265" s="94" t="n">
        <v>2033</v>
      </c>
      <c r="Q265" s="94" t="n">
        <v>220</v>
      </c>
      <c r="R265" s="94" t="n">
        <v>51</v>
      </c>
      <c r="S265" s="94" t="n">
        <v>3</v>
      </c>
      <c r="T265" s="94" t="n">
        <v>27</v>
      </c>
      <c r="U265" s="95" t="n">
        <v>338</v>
      </c>
      <c r="V265" s="96" t="n">
        <v>12068109</v>
      </c>
    </row>
    <row r="266" s="97" customFormat="true" ht="12" hidden="false" customHeight="true" outlineLevel="0" collapsed="false">
      <c r="A266" s="92" t="n">
        <v>12068117</v>
      </c>
      <c r="B266" s="93" t="s">
        <v>422</v>
      </c>
      <c r="C266" s="94" t="n">
        <v>26832</v>
      </c>
      <c r="D266" s="94" t="n">
        <v>734</v>
      </c>
      <c r="E266" s="94" t="n">
        <v>280</v>
      </c>
      <c r="F266" s="94" t="n">
        <v>54</v>
      </c>
      <c r="G266" s="94" t="n">
        <v>64</v>
      </c>
      <c r="H266" s="94" t="n">
        <v>20</v>
      </c>
      <c r="I266" s="94" t="n">
        <v>44</v>
      </c>
      <c r="J266" s="94" t="n">
        <v>27</v>
      </c>
      <c r="K266" s="94" t="n">
        <v>720</v>
      </c>
      <c r="L266" s="94" t="n">
        <v>665</v>
      </c>
      <c r="M266" s="94" t="n">
        <v>22377</v>
      </c>
      <c r="N266" s="94" t="s">
        <v>167</v>
      </c>
      <c r="O266" s="94" t="n">
        <v>2</v>
      </c>
      <c r="P266" s="94" t="n">
        <v>1548</v>
      </c>
      <c r="Q266" s="94" t="n">
        <v>1109</v>
      </c>
      <c r="R266" s="94" t="n">
        <v>237</v>
      </c>
      <c r="S266" s="94" t="n">
        <v>10</v>
      </c>
      <c r="T266" s="94" t="n">
        <v>210</v>
      </c>
      <c r="U266" s="95" t="n">
        <v>1553</v>
      </c>
      <c r="V266" s="96" t="n">
        <v>12068117</v>
      </c>
    </row>
    <row r="267" s="97" customFormat="true" ht="12" hidden="false" customHeight="true" outlineLevel="0" collapsed="false">
      <c r="A267" s="92" t="n">
        <v>12068181</v>
      </c>
      <c r="B267" s="93" t="s">
        <v>423</v>
      </c>
      <c r="C267" s="94" t="n">
        <v>20631</v>
      </c>
      <c r="D267" s="94" t="n">
        <v>591</v>
      </c>
      <c r="E267" s="94" t="n">
        <v>150</v>
      </c>
      <c r="F267" s="94" t="n">
        <v>113</v>
      </c>
      <c r="G267" s="94" t="n">
        <v>21</v>
      </c>
      <c r="H267" s="94" t="n">
        <v>14</v>
      </c>
      <c r="I267" s="94" t="n">
        <v>27</v>
      </c>
      <c r="J267" s="94" t="n">
        <v>10</v>
      </c>
      <c r="K267" s="94" t="n">
        <v>644</v>
      </c>
      <c r="L267" s="94" t="n">
        <v>608</v>
      </c>
      <c r="M267" s="94" t="n">
        <v>13313</v>
      </c>
      <c r="N267" s="94" t="s">
        <v>167</v>
      </c>
      <c r="O267" s="94" t="s">
        <v>167</v>
      </c>
      <c r="P267" s="94" t="n">
        <v>5703</v>
      </c>
      <c r="Q267" s="94" t="n">
        <v>223</v>
      </c>
      <c r="R267" s="94" t="n">
        <v>110</v>
      </c>
      <c r="S267" s="94" t="n">
        <v>11</v>
      </c>
      <c r="T267" s="94" t="n">
        <v>98</v>
      </c>
      <c r="U267" s="95" t="n">
        <v>1279</v>
      </c>
      <c r="V267" s="96" t="n">
        <v>12068181</v>
      </c>
    </row>
    <row r="268" s="97" customFormat="true" ht="12" hidden="false" customHeight="true" outlineLevel="0" collapsed="false">
      <c r="A268" s="92" t="n">
        <v>12068188</v>
      </c>
      <c r="B268" s="93" t="s">
        <v>424</v>
      </c>
      <c r="C268" s="94" t="n">
        <v>1857</v>
      </c>
      <c r="D268" s="94" t="n">
        <v>53</v>
      </c>
      <c r="E268" s="94" t="n">
        <v>26</v>
      </c>
      <c r="F268" s="94" t="n">
        <v>2</v>
      </c>
      <c r="G268" s="94" t="n">
        <v>3</v>
      </c>
      <c r="H268" s="94" t="n">
        <v>2</v>
      </c>
      <c r="I268" s="94" t="n">
        <v>1</v>
      </c>
      <c r="J268" s="94" t="n">
        <v>0</v>
      </c>
      <c r="K268" s="94" t="n">
        <v>71</v>
      </c>
      <c r="L268" s="94" t="n">
        <v>60</v>
      </c>
      <c r="M268" s="94" t="n">
        <v>1338</v>
      </c>
      <c r="N268" s="94" t="s">
        <v>167</v>
      </c>
      <c r="O268" s="94" t="s">
        <v>167</v>
      </c>
      <c r="P268" s="94" t="n">
        <v>368</v>
      </c>
      <c r="Q268" s="94" t="n">
        <v>21</v>
      </c>
      <c r="R268" s="94" t="n">
        <v>3</v>
      </c>
      <c r="S268" s="94" t="n">
        <v>1</v>
      </c>
      <c r="T268" s="94" t="n">
        <v>3</v>
      </c>
      <c r="U268" s="95" t="n">
        <v>127</v>
      </c>
      <c r="V268" s="96" t="n">
        <v>12068188</v>
      </c>
    </row>
    <row r="269" s="97" customFormat="true" ht="12" hidden="false" customHeight="true" outlineLevel="0" collapsed="false">
      <c r="A269" s="92" t="n">
        <v>12068264</v>
      </c>
      <c r="B269" s="93" t="s">
        <v>425</v>
      </c>
      <c r="C269" s="94" t="n">
        <v>15609</v>
      </c>
      <c r="D269" s="94" t="n">
        <v>632</v>
      </c>
      <c r="E269" s="94" t="n">
        <v>295</v>
      </c>
      <c r="F269" s="94" t="n">
        <v>44</v>
      </c>
      <c r="G269" s="94" t="n">
        <v>41</v>
      </c>
      <c r="H269" s="94" t="n">
        <v>28</v>
      </c>
      <c r="I269" s="94" t="n">
        <v>48</v>
      </c>
      <c r="J269" s="94" t="n">
        <v>21</v>
      </c>
      <c r="K269" s="94" t="n">
        <v>526</v>
      </c>
      <c r="L269" s="94" t="n">
        <v>431</v>
      </c>
      <c r="M269" s="94" t="n">
        <v>9588</v>
      </c>
      <c r="N269" s="94" t="s">
        <v>167</v>
      </c>
      <c r="O269" s="94" t="s">
        <v>167</v>
      </c>
      <c r="P269" s="94" t="n">
        <v>3959</v>
      </c>
      <c r="Q269" s="94" t="n">
        <v>718</v>
      </c>
      <c r="R269" s="94" t="n">
        <v>97</v>
      </c>
      <c r="S269" s="94" t="n">
        <v>8</v>
      </c>
      <c r="T269" s="94" t="n">
        <v>89</v>
      </c>
      <c r="U269" s="95" t="n">
        <v>1228</v>
      </c>
      <c r="V269" s="96" t="n">
        <v>12068264</v>
      </c>
    </row>
    <row r="270" s="97" customFormat="true" ht="12" hidden="false" customHeight="true" outlineLevel="0" collapsed="false">
      <c r="A270" s="92" t="n">
        <v>12068280</v>
      </c>
      <c r="B270" s="93" t="s">
        <v>426</v>
      </c>
      <c r="C270" s="94" t="n">
        <v>6517</v>
      </c>
      <c r="D270" s="94" t="n">
        <v>214</v>
      </c>
      <c r="E270" s="94" t="n">
        <v>109</v>
      </c>
      <c r="F270" s="94" t="n">
        <v>1</v>
      </c>
      <c r="G270" s="94" t="n">
        <v>9</v>
      </c>
      <c r="H270" s="94" t="n">
        <v>8</v>
      </c>
      <c r="I270" s="94" t="n">
        <v>29</v>
      </c>
      <c r="J270" s="94" t="n">
        <v>21</v>
      </c>
      <c r="K270" s="94" t="n">
        <v>212</v>
      </c>
      <c r="L270" s="94" t="n">
        <v>195</v>
      </c>
      <c r="M270" s="94" t="n">
        <v>3231</v>
      </c>
      <c r="N270" s="94" t="s">
        <v>167</v>
      </c>
      <c r="O270" s="94" t="n">
        <v>0</v>
      </c>
      <c r="P270" s="94" t="n">
        <v>2173</v>
      </c>
      <c r="Q270" s="94" t="n">
        <v>591</v>
      </c>
      <c r="R270" s="94" t="n">
        <v>58</v>
      </c>
      <c r="S270" s="94" t="n">
        <v>3</v>
      </c>
      <c r="T270" s="94" t="n">
        <v>54</v>
      </c>
      <c r="U270" s="95" t="n">
        <v>460</v>
      </c>
      <c r="V270" s="96" t="n">
        <v>12068280</v>
      </c>
    </row>
    <row r="271" s="97" customFormat="true" ht="12" hidden="false" customHeight="true" outlineLevel="0" collapsed="false">
      <c r="A271" s="92" t="n">
        <v>12068306</v>
      </c>
      <c r="B271" s="93" t="s">
        <v>427</v>
      </c>
      <c r="C271" s="94" t="n">
        <v>4392</v>
      </c>
      <c r="D271" s="94" t="n">
        <v>140</v>
      </c>
      <c r="E271" s="94" t="n">
        <v>39</v>
      </c>
      <c r="F271" s="94" t="n">
        <v>38</v>
      </c>
      <c r="G271" s="94" t="n">
        <v>10</v>
      </c>
      <c r="H271" s="94" t="n">
        <v>6</v>
      </c>
      <c r="I271" s="94" t="n">
        <v>4</v>
      </c>
      <c r="J271" s="94" t="n">
        <v>2</v>
      </c>
      <c r="K271" s="94" t="n">
        <v>166</v>
      </c>
      <c r="L271" s="94" t="n">
        <v>145</v>
      </c>
      <c r="M271" s="94" t="n">
        <v>3612</v>
      </c>
      <c r="N271" s="94" t="s">
        <v>167</v>
      </c>
      <c r="O271" s="94" t="s">
        <v>167</v>
      </c>
      <c r="P271" s="94" t="n">
        <v>414</v>
      </c>
      <c r="Q271" s="94" t="n">
        <v>32</v>
      </c>
      <c r="R271" s="94" t="n">
        <v>15</v>
      </c>
      <c r="S271" s="94" t="n">
        <v>2</v>
      </c>
      <c r="T271" s="94" t="n">
        <v>13</v>
      </c>
      <c r="U271" s="95" t="n">
        <v>316</v>
      </c>
      <c r="V271" s="96" t="n">
        <v>12068306</v>
      </c>
    </row>
    <row r="272" s="97" customFormat="true" ht="12" hidden="false" customHeight="true" outlineLevel="0" collapsed="false">
      <c r="A272" s="92" t="n">
        <v>12068320</v>
      </c>
      <c r="B272" s="93" t="s">
        <v>428</v>
      </c>
      <c r="C272" s="94" t="n">
        <v>30332</v>
      </c>
      <c r="D272" s="94" t="n">
        <v>1206</v>
      </c>
      <c r="E272" s="94" t="n">
        <v>587</v>
      </c>
      <c r="F272" s="94" t="n">
        <v>96</v>
      </c>
      <c r="G272" s="94" t="n">
        <v>193</v>
      </c>
      <c r="H272" s="94" t="n">
        <v>26</v>
      </c>
      <c r="I272" s="94" t="n">
        <v>173</v>
      </c>
      <c r="J272" s="94" t="n">
        <v>130</v>
      </c>
      <c r="K272" s="94" t="n">
        <v>1318</v>
      </c>
      <c r="L272" s="94" t="n">
        <v>1063</v>
      </c>
      <c r="M272" s="94" t="n">
        <v>11474</v>
      </c>
      <c r="N272" s="94" t="n">
        <v>2</v>
      </c>
      <c r="O272" s="94" t="n">
        <v>70</v>
      </c>
      <c r="P272" s="94" t="n">
        <v>14015</v>
      </c>
      <c r="Q272" s="94" t="n">
        <v>1720</v>
      </c>
      <c r="R272" s="94" t="n">
        <v>234</v>
      </c>
      <c r="S272" s="94" t="n">
        <v>54</v>
      </c>
      <c r="T272" s="94" t="n">
        <v>180</v>
      </c>
      <c r="U272" s="95" t="n">
        <v>2918</v>
      </c>
      <c r="V272" s="96" t="n">
        <v>12068320</v>
      </c>
    </row>
    <row r="273" s="97" customFormat="true" ht="12" hidden="false" customHeight="true" outlineLevel="0" collapsed="false">
      <c r="A273" s="92" t="n">
        <v>12068324</v>
      </c>
      <c r="B273" s="93" t="s">
        <v>429</v>
      </c>
      <c r="C273" s="94" t="n">
        <v>7543</v>
      </c>
      <c r="D273" s="94" t="n">
        <v>274</v>
      </c>
      <c r="E273" s="94" t="n">
        <v>119</v>
      </c>
      <c r="F273" s="94" t="n">
        <v>15</v>
      </c>
      <c r="G273" s="94" t="n">
        <v>27</v>
      </c>
      <c r="H273" s="94" t="n">
        <v>2</v>
      </c>
      <c r="I273" s="94" t="n">
        <v>15</v>
      </c>
      <c r="J273" s="94" t="n">
        <v>9</v>
      </c>
      <c r="K273" s="94" t="n">
        <v>295</v>
      </c>
      <c r="L273" s="94" t="n">
        <v>211</v>
      </c>
      <c r="M273" s="94" t="n">
        <v>5276</v>
      </c>
      <c r="N273" s="94" t="s">
        <v>167</v>
      </c>
      <c r="O273" s="94" t="s">
        <v>167</v>
      </c>
      <c r="P273" s="94" t="n">
        <v>1506</v>
      </c>
      <c r="Q273" s="94" t="n">
        <v>115</v>
      </c>
      <c r="R273" s="94" t="n">
        <v>35</v>
      </c>
      <c r="S273" s="94" t="n">
        <v>4</v>
      </c>
      <c r="T273" s="94" t="n">
        <v>15</v>
      </c>
      <c r="U273" s="95" t="n">
        <v>613</v>
      </c>
      <c r="V273" s="96" t="n">
        <v>12068324</v>
      </c>
    </row>
    <row r="274" s="97" customFormat="true" ht="12" hidden="false" customHeight="true" outlineLevel="0" collapsed="false">
      <c r="A274" s="92" t="n">
        <v>12068353</v>
      </c>
      <c r="B274" s="93" t="s">
        <v>430</v>
      </c>
      <c r="C274" s="94" t="n">
        <v>32483</v>
      </c>
      <c r="D274" s="94" t="n">
        <v>671</v>
      </c>
      <c r="E274" s="94" t="n">
        <v>356</v>
      </c>
      <c r="F274" s="94" t="n">
        <v>24</v>
      </c>
      <c r="G274" s="94" t="n">
        <v>51</v>
      </c>
      <c r="H274" s="94" t="n">
        <v>40</v>
      </c>
      <c r="I274" s="94" t="n">
        <v>137</v>
      </c>
      <c r="J274" s="94" t="n">
        <v>117</v>
      </c>
      <c r="K274" s="94" t="n">
        <v>779</v>
      </c>
      <c r="L274" s="94" t="n">
        <v>720</v>
      </c>
      <c r="M274" s="94" t="n">
        <v>8336</v>
      </c>
      <c r="N274" s="94" t="s">
        <v>167</v>
      </c>
      <c r="O274" s="94" t="n">
        <v>11</v>
      </c>
      <c r="P274" s="94" t="n">
        <v>20056</v>
      </c>
      <c r="Q274" s="94" t="n">
        <v>2241</v>
      </c>
      <c r="R274" s="94" t="n">
        <v>212</v>
      </c>
      <c r="S274" s="94" t="n">
        <v>10</v>
      </c>
      <c r="T274" s="94" t="n">
        <v>202</v>
      </c>
      <c r="U274" s="95" t="n">
        <v>1608</v>
      </c>
      <c r="V274" s="96" t="n">
        <v>12068353</v>
      </c>
    </row>
    <row r="275" s="97" customFormat="true" ht="12" hidden="false" customHeight="true" outlineLevel="0" collapsed="false">
      <c r="A275" s="92" t="n">
        <v>12068372</v>
      </c>
      <c r="B275" s="93" t="s">
        <v>431</v>
      </c>
      <c r="C275" s="94" t="n">
        <v>1766</v>
      </c>
      <c r="D275" s="94" t="n">
        <v>34</v>
      </c>
      <c r="E275" s="94" t="n">
        <v>19</v>
      </c>
      <c r="F275" s="94" t="n">
        <v>1</v>
      </c>
      <c r="G275" s="94" t="n">
        <v>0</v>
      </c>
      <c r="H275" s="94" t="n">
        <v>0</v>
      </c>
      <c r="I275" s="94" t="n">
        <v>7</v>
      </c>
      <c r="J275" s="94" t="n">
        <v>6</v>
      </c>
      <c r="K275" s="94" t="n">
        <v>52</v>
      </c>
      <c r="L275" s="94" t="n">
        <v>52</v>
      </c>
      <c r="M275" s="94" t="n">
        <v>970</v>
      </c>
      <c r="N275" s="94" t="s">
        <v>167</v>
      </c>
      <c r="O275" s="94" t="s">
        <v>167</v>
      </c>
      <c r="P275" s="94" t="n">
        <v>682</v>
      </c>
      <c r="Q275" s="94" t="n">
        <v>17</v>
      </c>
      <c r="R275" s="94" t="n">
        <v>4</v>
      </c>
      <c r="S275" s="94" t="n">
        <v>1</v>
      </c>
      <c r="T275" s="94" t="n">
        <v>4</v>
      </c>
      <c r="U275" s="95" t="n">
        <v>93</v>
      </c>
      <c r="V275" s="96" t="n">
        <v>12068372</v>
      </c>
    </row>
    <row r="276" s="97" customFormat="true" ht="12" hidden="false" customHeight="true" outlineLevel="0" collapsed="false">
      <c r="A276" s="92" t="n">
        <v>12068409</v>
      </c>
      <c r="B276" s="93" t="s">
        <v>432</v>
      </c>
      <c r="C276" s="94" t="n">
        <v>1983</v>
      </c>
      <c r="D276" s="94" t="n">
        <v>60</v>
      </c>
      <c r="E276" s="94" t="n">
        <v>30</v>
      </c>
      <c r="F276" s="94" t="s">
        <v>167</v>
      </c>
      <c r="G276" s="94" t="n">
        <v>1</v>
      </c>
      <c r="H276" s="94" t="n">
        <v>0</v>
      </c>
      <c r="I276" s="94" t="n">
        <v>1</v>
      </c>
      <c r="J276" s="94" t="n">
        <v>1</v>
      </c>
      <c r="K276" s="94" t="n">
        <v>65</v>
      </c>
      <c r="L276" s="94" t="n">
        <v>60</v>
      </c>
      <c r="M276" s="94" t="n">
        <v>1685</v>
      </c>
      <c r="N276" s="94" t="s">
        <v>167</v>
      </c>
      <c r="O276" s="94" t="s">
        <v>167</v>
      </c>
      <c r="P276" s="94" t="n">
        <v>125</v>
      </c>
      <c r="Q276" s="94" t="n">
        <v>36</v>
      </c>
      <c r="R276" s="94" t="n">
        <v>11</v>
      </c>
      <c r="S276" s="94" t="n">
        <v>2</v>
      </c>
      <c r="T276" s="94" t="n">
        <v>2</v>
      </c>
      <c r="U276" s="95" t="n">
        <v>128</v>
      </c>
      <c r="V276" s="96" t="n">
        <v>12068409</v>
      </c>
    </row>
    <row r="277" s="97" customFormat="true" ht="12" hidden="false" customHeight="true" outlineLevel="0" collapsed="false">
      <c r="A277" s="92" t="n">
        <v>12068413</v>
      </c>
      <c r="B277" s="93" t="s">
        <v>433</v>
      </c>
      <c r="C277" s="94" t="n">
        <v>4224</v>
      </c>
      <c r="D277" s="94" t="n">
        <v>33</v>
      </c>
      <c r="E277" s="94" t="n">
        <v>11</v>
      </c>
      <c r="F277" s="94" t="s">
        <v>167</v>
      </c>
      <c r="G277" s="94" t="n">
        <v>2</v>
      </c>
      <c r="H277" s="94" t="n">
        <v>1</v>
      </c>
      <c r="I277" s="94" t="n">
        <v>2</v>
      </c>
      <c r="J277" s="94" t="n">
        <v>0</v>
      </c>
      <c r="K277" s="94" t="n">
        <v>82</v>
      </c>
      <c r="L277" s="94" t="n">
        <v>82</v>
      </c>
      <c r="M277" s="94" t="n">
        <v>975</v>
      </c>
      <c r="N277" s="94" t="s">
        <v>167</v>
      </c>
      <c r="O277" s="94" t="n">
        <v>265</v>
      </c>
      <c r="P277" s="94" t="n">
        <v>3081</v>
      </c>
      <c r="Q277" s="94" t="n">
        <v>10</v>
      </c>
      <c r="R277" s="94" t="n">
        <v>40</v>
      </c>
      <c r="S277" s="94" t="n">
        <v>0</v>
      </c>
      <c r="T277" s="94" t="n">
        <v>40</v>
      </c>
      <c r="U277" s="95" t="n">
        <v>118</v>
      </c>
      <c r="V277" s="96" t="n">
        <v>12068413</v>
      </c>
    </row>
    <row r="278" s="97" customFormat="true" ht="12" hidden="false" customHeight="true" outlineLevel="0" collapsed="false">
      <c r="A278" s="92" t="n">
        <v>12068417</v>
      </c>
      <c r="B278" s="93" t="s">
        <v>434</v>
      </c>
      <c r="C278" s="94" t="n">
        <v>2434</v>
      </c>
      <c r="D278" s="94" t="n">
        <v>68</v>
      </c>
      <c r="E278" s="94" t="n">
        <v>21</v>
      </c>
      <c r="F278" s="94" t="n">
        <v>0</v>
      </c>
      <c r="G278" s="94" t="n">
        <v>3</v>
      </c>
      <c r="H278" s="94" t="n">
        <v>3</v>
      </c>
      <c r="I278" s="94" t="n">
        <v>3</v>
      </c>
      <c r="J278" s="94" t="n">
        <v>0</v>
      </c>
      <c r="K278" s="94" t="n">
        <v>76</v>
      </c>
      <c r="L278" s="94" t="n">
        <v>55</v>
      </c>
      <c r="M278" s="94" t="n">
        <v>2025</v>
      </c>
      <c r="N278" s="94" t="s">
        <v>167</v>
      </c>
      <c r="O278" s="94" t="s">
        <v>167</v>
      </c>
      <c r="P278" s="94" t="n">
        <v>235</v>
      </c>
      <c r="Q278" s="94" t="n">
        <v>16</v>
      </c>
      <c r="R278" s="94" t="n">
        <v>10</v>
      </c>
      <c r="S278" s="94" t="n">
        <v>1</v>
      </c>
      <c r="T278" s="94" t="n">
        <v>1</v>
      </c>
      <c r="U278" s="95" t="n">
        <v>147</v>
      </c>
      <c r="V278" s="96" t="n">
        <v>12068417</v>
      </c>
    </row>
    <row r="279" s="97" customFormat="true" ht="12" hidden="false" customHeight="true" outlineLevel="0" collapsed="false">
      <c r="A279" s="92" t="n">
        <v>12068425</v>
      </c>
      <c r="B279" s="93" t="s">
        <v>435</v>
      </c>
      <c r="C279" s="94" t="n">
        <v>6546</v>
      </c>
      <c r="D279" s="94" t="n">
        <v>101</v>
      </c>
      <c r="E279" s="94" t="n">
        <v>42</v>
      </c>
      <c r="F279" s="94" t="n">
        <v>1</v>
      </c>
      <c r="G279" s="94" t="n">
        <v>6</v>
      </c>
      <c r="H279" s="94" t="n">
        <v>4</v>
      </c>
      <c r="I279" s="94" t="n">
        <v>7</v>
      </c>
      <c r="J279" s="94" t="n">
        <v>5</v>
      </c>
      <c r="K279" s="94" t="n">
        <v>226</v>
      </c>
      <c r="L279" s="94" t="n">
        <v>207</v>
      </c>
      <c r="M279" s="94" t="n">
        <v>2375</v>
      </c>
      <c r="N279" s="94" t="s">
        <v>167</v>
      </c>
      <c r="O279" s="94" t="n">
        <v>0</v>
      </c>
      <c r="P279" s="94" t="n">
        <v>3682</v>
      </c>
      <c r="Q279" s="94" t="n">
        <v>82</v>
      </c>
      <c r="R279" s="94" t="n">
        <v>68</v>
      </c>
      <c r="S279" s="94" t="n">
        <v>2</v>
      </c>
      <c r="T279" s="94" t="n">
        <v>66</v>
      </c>
      <c r="U279" s="95" t="n">
        <v>337</v>
      </c>
      <c r="V279" s="96" t="n">
        <v>12068425</v>
      </c>
    </row>
    <row r="280" s="97" customFormat="true" ht="12" hidden="false" customHeight="true" outlineLevel="0" collapsed="false">
      <c r="A280" s="92" t="n">
        <v>12068426</v>
      </c>
      <c r="B280" s="93" t="s">
        <v>436</v>
      </c>
      <c r="C280" s="94" t="n">
        <v>5195</v>
      </c>
      <c r="D280" s="94" t="n">
        <v>111</v>
      </c>
      <c r="E280" s="94" t="n">
        <v>47</v>
      </c>
      <c r="F280" s="94" t="n">
        <v>1</v>
      </c>
      <c r="G280" s="94" t="n">
        <v>3</v>
      </c>
      <c r="H280" s="94" t="n">
        <v>2</v>
      </c>
      <c r="I280" s="94" t="n">
        <v>11</v>
      </c>
      <c r="J280" s="94" t="n">
        <v>8</v>
      </c>
      <c r="K280" s="94" t="n">
        <v>127</v>
      </c>
      <c r="L280" s="94" t="n">
        <v>118</v>
      </c>
      <c r="M280" s="94" t="n">
        <v>4758</v>
      </c>
      <c r="N280" s="94" t="s">
        <v>167</v>
      </c>
      <c r="O280" s="94" t="s">
        <v>167</v>
      </c>
      <c r="P280" s="94" t="n">
        <v>74</v>
      </c>
      <c r="Q280" s="94" t="n">
        <v>78</v>
      </c>
      <c r="R280" s="94" t="n">
        <v>32</v>
      </c>
      <c r="S280" s="94" t="n">
        <v>3</v>
      </c>
      <c r="T280" s="94" t="n">
        <v>29</v>
      </c>
      <c r="U280" s="95" t="n">
        <v>254</v>
      </c>
      <c r="V280" s="96" t="n">
        <v>12068426</v>
      </c>
    </row>
    <row r="281" s="97" customFormat="true" ht="12" hidden="false" customHeight="true" outlineLevel="0" collapsed="false">
      <c r="A281" s="92" t="n">
        <v>12068437</v>
      </c>
      <c r="B281" s="99" t="s">
        <v>437</v>
      </c>
      <c r="C281" s="100" t="n">
        <v>2282</v>
      </c>
      <c r="D281" s="94" t="n">
        <v>51</v>
      </c>
      <c r="E281" s="94" t="n">
        <v>19</v>
      </c>
      <c r="F281" s="94" t="s">
        <v>167</v>
      </c>
      <c r="G281" s="94" t="n">
        <v>4</v>
      </c>
      <c r="H281" s="94" t="n">
        <v>4</v>
      </c>
      <c r="I281" s="94" t="n">
        <v>9</v>
      </c>
      <c r="J281" s="94" t="n">
        <v>9</v>
      </c>
      <c r="K281" s="94" t="n">
        <v>70</v>
      </c>
      <c r="L281" s="94" t="n">
        <v>70</v>
      </c>
      <c r="M281" s="94" t="n">
        <v>1278</v>
      </c>
      <c r="N281" s="94" t="s">
        <v>167</v>
      </c>
      <c r="O281" s="94" t="s">
        <v>167</v>
      </c>
      <c r="P281" s="94" t="n">
        <v>634</v>
      </c>
      <c r="Q281" s="94" t="n">
        <v>226</v>
      </c>
      <c r="R281" s="94" t="n">
        <v>11</v>
      </c>
      <c r="S281" s="94" t="n">
        <v>1</v>
      </c>
      <c r="T281" s="94" t="n">
        <v>10</v>
      </c>
      <c r="U281" s="95" t="n">
        <v>130</v>
      </c>
      <c r="V281" s="96" t="n">
        <v>12068437</v>
      </c>
    </row>
    <row r="282" s="97" customFormat="true" ht="12" hidden="false" customHeight="true" outlineLevel="0" collapsed="false">
      <c r="A282" s="92" t="n">
        <v>12068452</v>
      </c>
      <c r="B282" s="93" t="s">
        <v>438</v>
      </c>
      <c r="C282" s="94" t="n">
        <v>3178</v>
      </c>
      <c r="D282" s="94" t="n">
        <v>63</v>
      </c>
      <c r="E282" s="94" t="n">
        <v>22</v>
      </c>
      <c r="F282" s="94" t="n">
        <v>9</v>
      </c>
      <c r="G282" s="94" t="n">
        <v>14</v>
      </c>
      <c r="H282" s="94" t="n">
        <v>12</v>
      </c>
      <c r="I282" s="94" t="n">
        <v>11</v>
      </c>
      <c r="J282" s="94" t="n">
        <v>10</v>
      </c>
      <c r="K282" s="94" t="n">
        <v>131</v>
      </c>
      <c r="L282" s="94" t="n">
        <v>122</v>
      </c>
      <c r="M282" s="94" t="n">
        <v>1718</v>
      </c>
      <c r="N282" s="94" t="s">
        <v>167</v>
      </c>
      <c r="O282" s="94" t="s">
        <v>167</v>
      </c>
      <c r="P282" s="94" t="n">
        <v>1093</v>
      </c>
      <c r="Q282" s="94" t="n">
        <v>18</v>
      </c>
      <c r="R282" s="94" t="n">
        <v>129</v>
      </c>
      <c r="S282" s="94" t="n">
        <v>1</v>
      </c>
      <c r="T282" s="94" t="n">
        <v>128</v>
      </c>
      <c r="U282" s="95" t="n">
        <v>208</v>
      </c>
      <c r="V282" s="96" t="n">
        <v>12068452</v>
      </c>
    </row>
    <row r="283" s="97" customFormat="true" ht="12" hidden="false" customHeight="true" outlineLevel="0" collapsed="false">
      <c r="A283" s="92" t="n">
        <v>12068468</v>
      </c>
      <c r="B283" s="93" t="s">
        <v>439</v>
      </c>
      <c r="C283" s="94" t="n">
        <v>41720</v>
      </c>
      <c r="D283" s="94" t="n">
        <v>1031</v>
      </c>
      <c r="E283" s="94" t="n">
        <v>409</v>
      </c>
      <c r="F283" s="94" t="n">
        <v>75</v>
      </c>
      <c r="G283" s="94" t="n">
        <v>73</v>
      </c>
      <c r="H283" s="94" t="n">
        <v>35</v>
      </c>
      <c r="I283" s="94" t="n">
        <v>63</v>
      </c>
      <c r="J283" s="94" t="n">
        <v>42</v>
      </c>
      <c r="K283" s="94" t="n">
        <v>1578</v>
      </c>
      <c r="L283" s="94" t="n">
        <v>1490</v>
      </c>
      <c r="M283" s="94" t="n">
        <v>19592</v>
      </c>
      <c r="N283" s="94" t="s">
        <v>167</v>
      </c>
      <c r="O283" s="94" t="s">
        <v>167</v>
      </c>
      <c r="P283" s="94" t="n">
        <v>18725</v>
      </c>
      <c r="Q283" s="94" t="n">
        <v>476</v>
      </c>
      <c r="R283" s="94" t="n">
        <v>183</v>
      </c>
      <c r="S283" s="94" t="n">
        <v>22</v>
      </c>
      <c r="T283" s="94" t="n">
        <v>157</v>
      </c>
      <c r="U283" s="95" t="n">
        <v>2732</v>
      </c>
      <c r="V283" s="96" t="n">
        <v>12068468</v>
      </c>
    </row>
    <row r="284" s="97" customFormat="true" ht="12" hidden="false" customHeight="true" outlineLevel="0" collapsed="false">
      <c r="A284" s="92" t="n">
        <v>12068477</v>
      </c>
      <c r="B284" s="93" t="s">
        <v>440</v>
      </c>
      <c r="C284" s="94" t="n">
        <v>19543</v>
      </c>
      <c r="D284" s="94" t="n">
        <v>544</v>
      </c>
      <c r="E284" s="94" t="n">
        <v>192</v>
      </c>
      <c r="F284" s="94" t="n">
        <v>10</v>
      </c>
      <c r="G284" s="94" t="n">
        <v>14</v>
      </c>
      <c r="H284" s="94" t="n">
        <v>9</v>
      </c>
      <c r="I284" s="94" t="n">
        <v>34</v>
      </c>
      <c r="J284" s="94" t="n">
        <v>14</v>
      </c>
      <c r="K284" s="94" t="n">
        <v>530</v>
      </c>
      <c r="L284" s="94" t="n">
        <v>500</v>
      </c>
      <c r="M284" s="94" t="n">
        <v>14240</v>
      </c>
      <c r="N284" s="94" t="s">
        <v>167</v>
      </c>
      <c r="O284" s="94" t="s">
        <v>167</v>
      </c>
      <c r="P284" s="94" t="n">
        <v>3703</v>
      </c>
      <c r="Q284" s="94" t="n">
        <v>421</v>
      </c>
      <c r="R284" s="94" t="n">
        <v>56</v>
      </c>
      <c r="S284" s="94" t="n">
        <v>7</v>
      </c>
      <c r="T284" s="94" t="n">
        <v>44</v>
      </c>
      <c r="U284" s="95" t="n">
        <v>1120</v>
      </c>
      <c r="V284" s="96" t="n">
        <v>12068477</v>
      </c>
    </row>
    <row r="285" s="97" customFormat="true" ht="12" hidden="false" customHeight="true" outlineLevel="0" collapsed="false">
      <c r="A285" s="92" t="n">
        <v>12068501</v>
      </c>
      <c r="B285" s="93" t="s">
        <v>441</v>
      </c>
      <c r="C285" s="94" t="n">
        <v>3698</v>
      </c>
      <c r="D285" s="94" t="n">
        <v>107</v>
      </c>
      <c r="E285" s="94" t="n">
        <v>42</v>
      </c>
      <c r="F285" s="94" t="n">
        <v>1</v>
      </c>
      <c r="G285" s="94" t="n">
        <v>4</v>
      </c>
      <c r="H285" s="94" t="n">
        <v>4</v>
      </c>
      <c r="I285" s="94" t="n">
        <v>4</v>
      </c>
      <c r="J285" s="94" t="n">
        <v>0</v>
      </c>
      <c r="K285" s="94" t="n">
        <v>106</v>
      </c>
      <c r="L285" s="94" t="n">
        <v>92</v>
      </c>
      <c r="M285" s="94" t="n">
        <v>3020</v>
      </c>
      <c r="N285" s="94" t="s">
        <v>167</v>
      </c>
      <c r="O285" s="94" t="s">
        <v>167</v>
      </c>
      <c r="P285" s="94" t="n">
        <v>391</v>
      </c>
      <c r="Q285" s="94" t="n">
        <v>54</v>
      </c>
      <c r="R285" s="94" t="n">
        <v>11</v>
      </c>
      <c r="S285" s="94" t="n">
        <v>1</v>
      </c>
      <c r="T285" s="94" t="n">
        <v>5</v>
      </c>
      <c r="U285" s="95" t="n">
        <v>218</v>
      </c>
      <c r="V285" s="96" t="n">
        <v>12068501</v>
      </c>
    </row>
    <row r="286" s="97" customFormat="true" ht="21.9" hidden="false" customHeight="true" outlineLevel="0" collapsed="false">
      <c r="A286" s="92" t="n">
        <v>12069017</v>
      </c>
      <c r="B286" s="93" t="s">
        <v>442</v>
      </c>
      <c r="C286" s="94" t="n">
        <v>18009</v>
      </c>
      <c r="D286" s="94" t="n">
        <v>709</v>
      </c>
      <c r="E286" s="94" t="n">
        <v>345</v>
      </c>
      <c r="F286" s="94" t="n">
        <v>127</v>
      </c>
      <c r="G286" s="94" t="n">
        <v>20</v>
      </c>
      <c r="H286" s="94" t="n">
        <v>10</v>
      </c>
      <c r="I286" s="94" t="n">
        <v>33</v>
      </c>
      <c r="J286" s="94" t="n">
        <v>29</v>
      </c>
      <c r="K286" s="94" t="n">
        <v>721</v>
      </c>
      <c r="L286" s="94" t="n">
        <v>639</v>
      </c>
      <c r="M286" s="94" t="n">
        <v>7494</v>
      </c>
      <c r="N286" s="94" t="s">
        <v>167</v>
      </c>
      <c r="O286" s="94" t="s">
        <v>167</v>
      </c>
      <c r="P286" s="94" t="n">
        <v>8726</v>
      </c>
      <c r="Q286" s="94" t="n">
        <v>185</v>
      </c>
      <c r="R286" s="94" t="n">
        <v>121</v>
      </c>
      <c r="S286" s="94" t="n">
        <v>8</v>
      </c>
      <c r="T286" s="94" t="n">
        <v>16</v>
      </c>
      <c r="U286" s="95" t="n">
        <v>1480</v>
      </c>
      <c r="V286" s="96" t="n">
        <v>12069017</v>
      </c>
    </row>
    <row r="287" s="97" customFormat="true" ht="12" hidden="false" customHeight="true" outlineLevel="0" collapsed="false">
      <c r="A287" s="92" t="n">
        <v>12069018</v>
      </c>
      <c r="B287" s="93" t="s">
        <v>443</v>
      </c>
      <c r="C287" s="94" t="n">
        <v>2112</v>
      </c>
      <c r="D287" s="94" t="n">
        <v>175</v>
      </c>
      <c r="E287" s="94" t="n">
        <v>85</v>
      </c>
      <c r="F287" s="94" t="n">
        <v>18</v>
      </c>
      <c r="G287" s="94" t="n">
        <v>3</v>
      </c>
      <c r="H287" s="94" t="n">
        <v>3</v>
      </c>
      <c r="I287" s="94" t="n">
        <v>14</v>
      </c>
      <c r="J287" s="94" t="n">
        <v>13</v>
      </c>
      <c r="K287" s="94" t="n">
        <v>68</v>
      </c>
      <c r="L287" s="94" t="n">
        <v>68</v>
      </c>
      <c r="M287" s="94" t="n">
        <v>1299</v>
      </c>
      <c r="N287" s="94" t="s">
        <v>167</v>
      </c>
      <c r="O287" s="94" t="s">
        <v>167</v>
      </c>
      <c r="P287" s="94" t="n">
        <v>361</v>
      </c>
      <c r="Q287" s="94" t="n">
        <v>98</v>
      </c>
      <c r="R287" s="94" t="n">
        <v>94</v>
      </c>
      <c r="S287" s="94" t="n">
        <v>1</v>
      </c>
      <c r="T287" s="94" t="n">
        <v>12</v>
      </c>
      <c r="U287" s="95" t="n">
        <v>257</v>
      </c>
      <c r="V287" s="96" t="n">
        <v>12069018</v>
      </c>
    </row>
    <row r="288" s="97" customFormat="true" ht="12" hidden="false" customHeight="true" outlineLevel="0" collapsed="false">
      <c r="A288" s="92" t="n">
        <v>12069019</v>
      </c>
      <c r="B288" s="93" t="s">
        <v>444</v>
      </c>
      <c r="C288" s="94" t="n">
        <v>3723</v>
      </c>
      <c r="D288" s="94" t="n">
        <v>100</v>
      </c>
      <c r="E288" s="94" t="n">
        <v>19</v>
      </c>
      <c r="F288" s="94" t="n">
        <v>9</v>
      </c>
      <c r="G288" s="94" t="n">
        <v>7</v>
      </c>
      <c r="H288" s="94" t="n">
        <v>5</v>
      </c>
      <c r="I288" s="94" t="n">
        <v>9</v>
      </c>
      <c r="J288" s="94" t="n">
        <v>8</v>
      </c>
      <c r="K288" s="94" t="n">
        <v>107</v>
      </c>
      <c r="L288" s="94" t="n">
        <v>106</v>
      </c>
      <c r="M288" s="94" t="n">
        <v>2446</v>
      </c>
      <c r="N288" s="94" t="s">
        <v>167</v>
      </c>
      <c r="O288" s="94" t="s">
        <v>167</v>
      </c>
      <c r="P288" s="94" t="n">
        <v>924</v>
      </c>
      <c r="Q288" s="94" t="n">
        <v>103</v>
      </c>
      <c r="R288" s="94" t="n">
        <v>26</v>
      </c>
      <c r="S288" s="94" t="n">
        <v>1</v>
      </c>
      <c r="T288" s="94" t="n">
        <v>24</v>
      </c>
      <c r="U288" s="95" t="n">
        <v>219</v>
      </c>
      <c r="V288" s="96" t="n">
        <v>12069019</v>
      </c>
    </row>
    <row r="289" s="97" customFormat="true" ht="12" hidden="false" customHeight="true" outlineLevel="0" collapsed="false">
      <c r="A289" s="92" t="n">
        <v>12069020</v>
      </c>
      <c r="B289" s="93" t="s">
        <v>445</v>
      </c>
      <c r="C289" s="94" t="n">
        <v>23483</v>
      </c>
      <c r="D289" s="94" t="n">
        <v>625</v>
      </c>
      <c r="E289" s="94" t="n">
        <v>165</v>
      </c>
      <c r="F289" s="94" t="n">
        <v>218</v>
      </c>
      <c r="G289" s="94" t="n">
        <v>23</v>
      </c>
      <c r="H289" s="94" t="n">
        <v>8</v>
      </c>
      <c r="I289" s="94" t="n">
        <v>59</v>
      </c>
      <c r="J289" s="94" t="n">
        <v>46</v>
      </c>
      <c r="K289" s="94" t="n">
        <v>803</v>
      </c>
      <c r="L289" s="94" t="n">
        <v>631</v>
      </c>
      <c r="M289" s="94" t="n">
        <v>10435</v>
      </c>
      <c r="N289" s="94" t="n">
        <v>0</v>
      </c>
      <c r="O289" s="94" t="s">
        <v>167</v>
      </c>
      <c r="P289" s="94" t="n">
        <v>11253</v>
      </c>
      <c r="Q289" s="94" t="n">
        <v>94</v>
      </c>
      <c r="R289" s="94" t="n">
        <v>191</v>
      </c>
      <c r="S289" s="94" t="n">
        <v>9</v>
      </c>
      <c r="T289" s="94" t="n">
        <v>60</v>
      </c>
      <c r="U289" s="95" t="n">
        <v>1511</v>
      </c>
      <c r="V289" s="96" t="n">
        <v>12069020</v>
      </c>
    </row>
    <row r="290" s="97" customFormat="true" ht="12" hidden="false" customHeight="true" outlineLevel="0" collapsed="false">
      <c r="A290" s="92" t="n">
        <v>12069028</v>
      </c>
      <c r="B290" s="93" t="s">
        <v>446</v>
      </c>
      <c r="C290" s="94" t="n">
        <v>3413</v>
      </c>
      <c r="D290" s="94" t="n">
        <v>95</v>
      </c>
      <c r="E290" s="94" t="n">
        <v>43</v>
      </c>
      <c r="F290" s="94" t="n">
        <v>6</v>
      </c>
      <c r="G290" s="94" t="n">
        <v>8</v>
      </c>
      <c r="H290" s="94" t="n">
        <v>8</v>
      </c>
      <c r="I290" s="94" t="n">
        <v>6</v>
      </c>
      <c r="J290" s="94" t="n">
        <v>6</v>
      </c>
      <c r="K290" s="94" t="n">
        <v>108</v>
      </c>
      <c r="L290" s="94" t="n">
        <v>108</v>
      </c>
      <c r="M290" s="94" t="n">
        <v>1911</v>
      </c>
      <c r="N290" s="94" t="s">
        <v>167</v>
      </c>
      <c r="O290" s="94" t="s">
        <v>167</v>
      </c>
      <c r="P290" s="94" t="n">
        <v>1185</v>
      </c>
      <c r="Q290" s="94" t="n">
        <v>60</v>
      </c>
      <c r="R290" s="94" t="n">
        <v>39</v>
      </c>
      <c r="S290" s="94" t="n">
        <v>1</v>
      </c>
      <c r="T290" s="94" t="n">
        <v>24</v>
      </c>
      <c r="U290" s="95" t="n">
        <v>210</v>
      </c>
      <c r="V290" s="96" t="n">
        <v>12069028</v>
      </c>
    </row>
    <row r="291" s="97" customFormat="true" ht="12" hidden="false" customHeight="true" outlineLevel="0" collapsed="false">
      <c r="A291" s="92" t="n">
        <v>12069052</v>
      </c>
      <c r="B291" s="93" t="s">
        <v>447</v>
      </c>
      <c r="C291" s="94" t="n">
        <v>673</v>
      </c>
      <c r="D291" s="94" t="n">
        <v>157</v>
      </c>
      <c r="E291" s="94" t="n">
        <v>125</v>
      </c>
      <c r="F291" s="94" t="n">
        <v>21</v>
      </c>
      <c r="G291" s="94" t="n">
        <v>0</v>
      </c>
      <c r="H291" s="94" t="s">
        <v>167</v>
      </c>
      <c r="I291" s="94" t="n">
        <v>5</v>
      </c>
      <c r="J291" s="94" t="n">
        <v>4</v>
      </c>
      <c r="K291" s="94" t="n">
        <v>61</v>
      </c>
      <c r="L291" s="94" t="n">
        <v>56</v>
      </c>
      <c r="M291" s="94" t="n">
        <v>13</v>
      </c>
      <c r="N291" s="94" t="s">
        <v>167</v>
      </c>
      <c r="O291" s="94" t="s">
        <v>167</v>
      </c>
      <c r="P291" s="94" t="n">
        <v>431</v>
      </c>
      <c r="Q291" s="94" t="s">
        <v>167</v>
      </c>
      <c r="R291" s="94" t="n">
        <v>5</v>
      </c>
      <c r="S291" s="94" t="n">
        <v>2</v>
      </c>
      <c r="T291" s="94" t="n">
        <v>0</v>
      </c>
      <c r="U291" s="95" t="n">
        <v>226</v>
      </c>
      <c r="V291" s="96" t="n">
        <v>12069052</v>
      </c>
    </row>
    <row r="292" s="97" customFormat="true" ht="12" hidden="false" customHeight="true" outlineLevel="0" collapsed="false">
      <c r="A292" s="92" t="n">
        <v>12069056</v>
      </c>
      <c r="B292" s="93" t="s">
        <v>448</v>
      </c>
      <c r="C292" s="94" t="n">
        <v>488</v>
      </c>
      <c r="D292" s="94" t="n">
        <v>69</v>
      </c>
      <c r="E292" s="94" t="n">
        <v>40</v>
      </c>
      <c r="F292" s="94" t="n">
        <v>13</v>
      </c>
      <c r="G292" s="94" t="s">
        <v>167</v>
      </c>
      <c r="H292" s="94" t="s">
        <v>167</v>
      </c>
      <c r="I292" s="94" t="n">
        <v>1</v>
      </c>
      <c r="J292" s="94" t="n">
        <v>1</v>
      </c>
      <c r="K292" s="94" t="n">
        <v>37</v>
      </c>
      <c r="L292" s="94" t="n">
        <v>37</v>
      </c>
      <c r="M292" s="94" t="n">
        <v>22</v>
      </c>
      <c r="N292" s="94" t="s">
        <v>167</v>
      </c>
      <c r="O292" s="94" t="s">
        <v>167</v>
      </c>
      <c r="P292" s="94" t="n">
        <v>359</v>
      </c>
      <c r="Q292" s="94" t="n">
        <v>0</v>
      </c>
      <c r="R292" s="94" t="n">
        <v>1</v>
      </c>
      <c r="S292" s="94" t="n">
        <v>1</v>
      </c>
      <c r="T292" s="94" t="s">
        <v>167</v>
      </c>
      <c r="U292" s="95" t="n">
        <v>107</v>
      </c>
      <c r="V292" s="96" t="n">
        <v>12069056</v>
      </c>
    </row>
    <row r="293" s="97" customFormat="true" ht="12" hidden="false" customHeight="true" outlineLevel="0" collapsed="false">
      <c r="A293" s="92" t="n">
        <v>12069076</v>
      </c>
      <c r="B293" s="93" t="s">
        <v>449</v>
      </c>
      <c r="C293" s="94" t="n">
        <v>8571</v>
      </c>
      <c r="D293" s="94" t="n">
        <v>285</v>
      </c>
      <c r="E293" s="94" t="n">
        <v>102</v>
      </c>
      <c r="F293" s="94" t="n">
        <v>99</v>
      </c>
      <c r="G293" s="94" t="n">
        <v>9</v>
      </c>
      <c r="H293" s="94" t="n">
        <v>3</v>
      </c>
      <c r="I293" s="94" t="n">
        <v>10</v>
      </c>
      <c r="J293" s="94" t="n">
        <v>7</v>
      </c>
      <c r="K293" s="94" t="n">
        <v>275</v>
      </c>
      <c r="L293" s="94" t="n">
        <v>219</v>
      </c>
      <c r="M293" s="94" t="n">
        <v>4246</v>
      </c>
      <c r="N293" s="94" t="s">
        <v>167</v>
      </c>
      <c r="O293" s="94" t="s">
        <v>167</v>
      </c>
      <c r="P293" s="94" t="n">
        <v>3610</v>
      </c>
      <c r="Q293" s="94" t="n">
        <v>96</v>
      </c>
      <c r="R293" s="94" t="n">
        <v>40</v>
      </c>
      <c r="S293" s="94" t="n">
        <v>2</v>
      </c>
      <c r="T293" s="94" t="n">
        <v>8</v>
      </c>
      <c r="U293" s="95" t="n">
        <v>579</v>
      </c>
      <c r="V293" s="96" t="n">
        <v>12069076</v>
      </c>
    </row>
    <row r="294" s="97" customFormat="true" ht="12" hidden="false" customHeight="true" outlineLevel="0" collapsed="false">
      <c r="A294" s="92" t="n">
        <v>12069089</v>
      </c>
      <c r="B294" s="93" t="s">
        <v>450</v>
      </c>
      <c r="C294" s="94" t="n">
        <v>3907</v>
      </c>
      <c r="D294" s="94" t="n">
        <v>68</v>
      </c>
      <c r="E294" s="94" t="n">
        <v>13</v>
      </c>
      <c r="F294" s="94" t="n">
        <v>10</v>
      </c>
      <c r="G294" s="94" t="n">
        <v>9</v>
      </c>
      <c r="H294" s="94" t="n">
        <v>9</v>
      </c>
      <c r="I294" s="94" t="n">
        <v>5</v>
      </c>
      <c r="J294" s="94" t="n">
        <v>5</v>
      </c>
      <c r="K294" s="94" t="n">
        <v>114</v>
      </c>
      <c r="L294" s="94" t="n">
        <v>110</v>
      </c>
      <c r="M294" s="94" t="n">
        <v>2092</v>
      </c>
      <c r="N294" s="94" t="s">
        <v>167</v>
      </c>
      <c r="O294" s="94" t="s">
        <v>167</v>
      </c>
      <c r="P294" s="94" t="n">
        <v>1127</v>
      </c>
      <c r="Q294" s="94" t="n">
        <v>17</v>
      </c>
      <c r="R294" s="94" t="n">
        <v>476</v>
      </c>
      <c r="S294" s="94" t="n">
        <v>1</v>
      </c>
      <c r="T294" s="94" t="n">
        <v>12</v>
      </c>
      <c r="U294" s="95" t="n">
        <v>188</v>
      </c>
      <c r="V294" s="96" t="n">
        <v>12069089</v>
      </c>
    </row>
    <row r="295" s="97" customFormat="true" ht="12" hidden="false" customHeight="true" outlineLevel="0" collapsed="false">
      <c r="A295" s="92" t="n">
        <v>12069216</v>
      </c>
      <c r="B295" s="93" t="s">
        <v>304</v>
      </c>
      <c r="C295" s="94" t="n">
        <v>3996</v>
      </c>
      <c r="D295" s="94" t="n">
        <v>115</v>
      </c>
      <c r="E295" s="94" t="n">
        <v>33</v>
      </c>
      <c r="F295" s="94" t="n">
        <v>16</v>
      </c>
      <c r="G295" s="94" t="n">
        <v>2</v>
      </c>
      <c r="H295" s="94" t="n">
        <v>2</v>
      </c>
      <c r="I295" s="94" t="n">
        <v>2</v>
      </c>
      <c r="J295" s="94" t="n">
        <v>2</v>
      </c>
      <c r="K295" s="94" t="n">
        <v>156</v>
      </c>
      <c r="L295" s="94" t="n">
        <v>149</v>
      </c>
      <c r="M295" s="94" t="n">
        <v>2507</v>
      </c>
      <c r="N295" s="94" t="s">
        <v>167</v>
      </c>
      <c r="O295" s="94" t="s">
        <v>167</v>
      </c>
      <c r="P295" s="94" t="n">
        <v>1171</v>
      </c>
      <c r="Q295" s="94" t="n">
        <v>31</v>
      </c>
      <c r="R295" s="94" t="n">
        <v>13</v>
      </c>
      <c r="S295" s="94" t="n">
        <v>2</v>
      </c>
      <c r="T295" s="94" t="n">
        <v>9</v>
      </c>
      <c r="U295" s="95" t="n">
        <v>275</v>
      </c>
      <c r="V295" s="96" t="n">
        <v>12069216</v>
      </c>
    </row>
    <row r="296" s="97" customFormat="true" ht="12" hidden="false" customHeight="true" outlineLevel="0" collapsed="false">
      <c r="A296" s="92" t="n">
        <v>12069224</v>
      </c>
      <c r="B296" s="93" t="s">
        <v>451</v>
      </c>
      <c r="C296" s="94" t="n">
        <v>7521</v>
      </c>
      <c r="D296" s="94" t="n">
        <v>76</v>
      </c>
      <c r="E296" s="94" t="n">
        <v>41</v>
      </c>
      <c r="F296" s="94" t="n">
        <v>11</v>
      </c>
      <c r="G296" s="94" t="n">
        <v>7</v>
      </c>
      <c r="H296" s="94" t="n">
        <v>6</v>
      </c>
      <c r="I296" s="94" t="n">
        <v>7</v>
      </c>
      <c r="J296" s="94" t="n">
        <v>5</v>
      </c>
      <c r="K296" s="94" t="n">
        <v>162</v>
      </c>
      <c r="L296" s="94" t="n">
        <v>159</v>
      </c>
      <c r="M296" s="94" t="n">
        <v>2546</v>
      </c>
      <c r="N296" s="94" t="n">
        <v>1</v>
      </c>
      <c r="O296" s="94" t="s">
        <v>167</v>
      </c>
      <c r="P296" s="94" t="n">
        <v>3025</v>
      </c>
      <c r="Q296" s="94" t="n">
        <v>7</v>
      </c>
      <c r="R296" s="94" t="n">
        <v>1691</v>
      </c>
      <c r="S296" s="94" t="n">
        <v>2</v>
      </c>
      <c r="T296" s="94" t="n">
        <v>7</v>
      </c>
      <c r="U296" s="95" t="n">
        <v>248</v>
      </c>
      <c r="V296" s="96" t="n">
        <v>12069224</v>
      </c>
    </row>
    <row r="297" s="97" customFormat="true" ht="12" hidden="false" customHeight="true" outlineLevel="0" collapsed="false">
      <c r="A297" s="92" t="n">
        <v>12069232</v>
      </c>
      <c r="B297" s="93" t="s">
        <v>452</v>
      </c>
      <c r="C297" s="94" t="n">
        <v>4029</v>
      </c>
      <c r="D297" s="94" t="n">
        <v>41</v>
      </c>
      <c r="E297" s="94" t="n">
        <v>10</v>
      </c>
      <c r="F297" s="94" t="n">
        <v>5</v>
      </c>
      <c r="G297" s="94" t="n">
        <v>3</v>
      </c>
      <c r="H297" s="94" t="n">
        <v>3</v>
      </c>
      <c r="I297" s="94" t="n">
        <v>11</v>
      </c>
      <c r="J297" s="94" t="n">
        <v>10</v>
      </c>
      <c r="K297" s="94" t="n">
        <v>122</v>
      </c>
      <c r="L297" s="94" t="n">
        <v>119</v>
      </c>
      <c r="M297" s="94" t="n">
        <v>1075</v>
      </c>
      <c r="N297" s="94" t="s">
        <v>167</v>
      </c>
      <c r="O297" s="94" t="s">
        <v>167</v>
      </c>
      <c r="P297" s="94" t="n">
        <v>2751</v>
      </c>
      <c r="Q297" s="94" t="n">
        <v>17</v>
      </c>
      <c r="R297" s="94" t="n">
        <v>9</v>
      </c>
      <c r="S297" s="94" t="n">
        <v>1</v>
      </c>
      <c r="T297" s="94" t="n">
        <v>6</v>
      </c>
      <c r="U297" s="95" t="n">
        <v>175</v>
      </c>
      <c r="V297" s="96" t="n">
        <v>12069232</v>
      </c>
    </row>
    <row r="298" s="97" customFormat="true" ht="12" hidden="false" customHeight="true" outlineLevel="0" collapsed="false">
      <c r="A298" s="92" t="n">
        <v>12069249</v>
      </c>
      <c r="B298" s="93" t="s">
        <v>453</v>
      </c>
      <c r="C298" s="94" t="n">
        <v>9896</v>
      </c>
      <c r="D298" s="94" t="n">
        <v>554</v>
      </c>
      <c r="E298" s="94" t="n">
        <v>236</v>
      </c>
      <c r="F298" s="94" t="n">
        <v>79</v>
      </c>
      <c r="G298" s="94" t="n">
        <v>167</v>
      </c>
      <c r="H298" s="94" t="n">
        <v>9</v>
      </c>
      <c r="I298" s="94" t="n">
        <v>30</v>
      </c>
      <c r="J298" s="94" t="n">
        <v>26</v>
      </c>
      <c r="K298" s="94" t="n">
        <v>300</v>
      </c>
      <c r="L298" s="94" t="n">
        <v>269</v>
      </c>
      <c r="M298" s="94" t="n">
        <v>6936</v>
      </c>
      <c r="N298" s="94" t="s">
        <v>167</v>
      </c>
      <c r="O298" s="94" t="n">
        <v>0</v>
      </c>
      <c r="P298" s="94" t="n">
        <v>1199</v>
      </c>
      <c r="Q298" s="94" t="n">
        <v>511</v>
      </c>
      <c r="R298" s="94" t="n">
        <v>199</v>
      </c>
      <c r="S298" s="94" t="n">
        <v>5</v>
      </c>
      <c r="T298" s="94" t="n">
        <v>175</v>
      </c>
      <c r="U298" s="95" t="n">
        <v>1046</v>
      </c>
      <c r="V298" s="96" t="n">
        <v>12069249</v>
      </c>
    </row>
    <row r="299" s="97" customFormat="true" ht="12" hidden="false" customHeight="true" outlineLevel="0" collapsed="false">
      <c r="A299" s="92" t="n">
        <v>12069270</v>
      </c>
      <c r="B299" s="93" t="s">
        <v>454</v>
      </c>
      <c r="C299" s="94" t="n">
        <v>8127</v>
      </c>
      <c r="D299" s="94" t="n">
        <v>206</v>
      </c>
      <c r="E299" s="94" t="n">
        <v>80</v>
      </c>
      <c r="F299" s="94" t="n">
        <v>27</v>
      </c>
      <c r="G299" s="94" t="n">
        <v>38</v>
      </c>
      <c r="H299" s="94" t="n">
        <v>36</v>
      </c>
      <c r="I299" s="94" t="n">
        <v>10</v>
      </c>
      <c r="J299" s="94" t="n">
        <v>10</v>
      </c>
      <c r="K299" s="94" t="n">
        <v>330</v>
      </c>
      <c r="L299" s="94" t="n">
        <v>241</v>
      </c>
      <c r="M299" s="94" t="n">
        <v>3444</v>
      </c>
      <c r="N299" s="94" t="s">
        <v>167</v>
      </c>
      <c r="O299" s="94" t="s">
        <v>167</v>
      </c>
      <c r="P299" s="94" t="n">
        <v>3169</v>
      </c>
      <c r="Q299" s="94" t="n">
        <v>582</v>
      </c>
      <c r="R299" s="94" t="n">
        <v>348</v>
      </c>
      <c r="S299" s="94" t="n">
        <v>3</v>
      </c>
      <c r="T299" s="94" t="n">
        <v>59</v>
      </c>
      <c r="U299" s="95" t="n">
        <v>551</v>
      </c>
      <c r="V299" s="96" t="n">
        <v>12069270</v>
      </c>
    </row>
    <row r="300" s="97" customFormat="true" ht="12" hidden="false" customHeight="true" outlineLevel="0" collapsed="false">
      <c r="A300" s="92" t="n">
        <v>12069304</v>
      </c>
      <c r="B300" s="93" t="s">
        <v>455</v>
      </c>
      <c r="C300" s="94" t="n">
        <v>1194</v>
      </c>
      <c r="D300" s="94" t="n">
        <v>548</v>
      </c>
      <c r="E300" s="94" t="n">
        <v>392</v>
      </c>
      <c r="F300" s="94" t="n">
        <v>39</v>
      </c>
      <c r="G300" s="94" t="n">
        <v>0</v>
      </c>
      <c r="H300" s="94" t="n">
        <v>0</v>
      </c>
      <c r="I300" s="94" t="n">
        <v>27</v>
      </c>
      <c r="J300" s="94" t="n">
        <v>25</v>
      </c>
      <c r="K300" s="94" t="n">
        <v>177</v>
      </c>
      <c r="L300" s="94" t="n">
        <v>157</v>
      </c>
      <c r="M300" s="94" t="n">
        <v>59</v>
      </c>
      <c r="N300" s="94" t="s">
        <v>167</v>
      </c>
      <c r="O300" s="94" t="s">
        <v>167</v>
      </c>
      <c r="P300" s="94" t="n">
        <v>328</v>
      </c>
      <c r="Q300" s="94" t="n">
        <v>35</v>
      </c>
      <c r="R300" s="94" t="n">
        <v>20</v>
      </c>
      <c r="S300" s="94" t="n">
        <v>7</v>
      </c>
      <c r="T300" s="94" t="n">
        <v>2</v>
      </c>
      <c r="U300" s="95" t="n">
        <v>758</v>
      </c>
      <c r="V300" s="96" t="n">
        <v>12069304</v>
      </c>
    </row>
    <row r="301" s="97" customFormat="true" ht="12" hidden="false" customHeight="true" outlineLevel="0" collapsed="false">
      <c r="A301" s="92" t="n">
        <v>12069306</v>
      </c>
      <c r="B301" s="93" t="s">
        <v>456</v>
      </c>
      <c r="C301" s="94" t="n">
        <v>19931</v>
      </c>
      <c r="D301" s="94" t="n">
        <v>723</v>
      </c>
      <c r="E301" s="94" t="n">
        <v>334</v>
      </c>
      <c r="F301" s="94" t="n">
        <v>117</v>
      </c>
      <c r="G301" s="94" t="n">
        <v>77</v>
      </c>
      <c r="H301" s="94" t="n">
        <v>74</v>
      </c>
      <c r="I301" s="94" t="n">
        <v>44</v>
      </c>
      <c r="J301" s="94" t="n">
        <v>31</v>
      </c>
      <c r="K301" s="94" t="n">
        <v>767</v>
      </c>
      <c r="L301" s="94" t="n">
        <v>756</v>
      </c>
      <c r="M301" s="94" t="n">
        <v>8979</v>
      </c>
      <c r="N301" s="94" t="s">
        <v>167</v>
      </c>
      <c r="O301" s="94" t="s">
        <v>167</v>
      </c>
      <c r="P301" s="94" t="n">
        <v>8192</v>
      </c>
      <c r="Q301" s="94" t="n">
        <v>1013</v>
      </c>
      <c r="R301" s="94" t="n">
        <v>135</v>
      </c>
      <c r="S301" s="94" t="n">
        <v>10</v>
      </c>
      <c r="T301" s="94" t="n">
        <v>85</v>
      </c>
      <c r="U301" s="95" t="n">
        <v>1548</v>
      </c>
      <c r="V301" s="96" t="n">
        <v>12069306</v>
      </c>
    </row>
    <row r="302" s="97" customFormat="true" ht="12" hidden="false" customHeight="true" outlineLevel="0" collapsed="false">
      <c r="A302" s="92" t="n">
        <v>12069345</v>
      </c>
      <c r="B302" s="93" t="s">
        <v>457</v>
      </c>
      <c r="C302" s="94" t="n">
        <v>2955</v>
      </c>
      <c r="D302" s="94" t="n">
        <v>151</v>
      </c>
      <c r="E302" s="94" t="n">
        <v>22</v>
      </c>
      <c r="F302" s="94" t="n">
        <v>76</v>
      </c>
      <c r="G302" s="94" t="n">
        <v>23</v>
      </c>
      <c r="H302" s="94" t="n">
        <v>20</v>
      </c>
      <c r="I302" s="94" t="n">
        <v>1</v>
      </c>
      <c r="J302" s="94" t="n">
        <v>1</v>
      </c>
      <c r="K302" s="94" t="n">
        <v>141</v>
      </c>
      <c r="L302" s="94" t="n">
        <v>138</v>
      </c>
      <c r="M302" s="94" t="n">
        <v>1597</v>
      </c>
      <c r="N302" s="94" t="s">
        <v>167</v>
      </c>
      <c r="O302" s="94" t="s">
        <v>167</v>
      </c>
      <c r="P302" s="94" t="n">
        <v>1021</v>
      </c>
      <c r="Q302" s="94" t="n">
        <v>17</v>
      </c>
      <c r="R302" s="94" t="n">
        <v>3</v>
      </c>
      <c r="S302" s="94" t="n">
        <v>1</v>
      </c>
      <c r="T302" s="94" t="n">
        <v>0</v>
      </c>
      <c r="U302" s="95" t="n">
        <v>298</v>
      </c>
      <c r="V302" s="96" t="n">
        <v>12069345</v>
      </c>
    </row>
    <row r="303" s="97" customFormat="true" ht="12" hidden="false" customHeight="true" outlineLevel="0" collapsed="false">
      <c r="A303" s="92" t="n">
        <v>12069397</v>
      </c>
      <c r="B303" s="93" t="s">
        <v>458</v>
      </c>
      <c r="C303" s="94" t="n">
        <v>6851</v>
      </c>
      <c r="D303" s="94" t="n">
        <v>541</v>
      </c>
      <c r="E303" s="94" t="n">
        <v>342</v>
      </c>
      <c r="F303" s="94" t="n">
        <v>36</v>
      </c>
      <c r="G303" s="94" t="n">
        <v>36</v>
      </c>
      <c r="H303" s="94" t="n">
        <v>29</v>
      </c>
      <c r="I303" s="94" t="n">
        <v>107</v>
      </c>
      <c r="J303" s="94" t="n">
        <v>43</v>
      </c>
      <c r="K303" s="94" t="n">
        <v>394</v>
      </c>
      <c r="L303" s="94" t="n">
        <v>340</v>
      </c>
      <c r="M303" s="94" t="n">
        <v>2494</v>
      </c>
      <c r="N303" s="94" t="s">
        <v>167</v>
      </c>
      <c r="O303" s="94" t="s">
        <v>167</v>
      </c>
      <c r="P303" s="94" t="n">
        <v>3160</v>
      </c>
      <c r="Q303" s="94" t="n">
        <v>79</v>
      </c>
      <c r="R303" s="94" t="n">
        <v>40</v>
      </c>
      <c r="S303" s="94" t="n">
        <v>6</v>
      </c>
      <c r="T303" s="94" t="n">
        <v>31</v>
      </c>
      <c r="U303" s="95" t="n">
        <v>1055</v>
      </c>
      <c r="V303" s="96" t="n">
        <v>12069397</v>
      </c>
    </row>
    <row r="304" s="97" customFormat="true" ht="12" hidden="false" customHeight="true" outlineLevel="0" collapsed="false">
      <c r="A304" s="92" t="n">
        <v>12069402</v>
      </c>
      <c r="B304" s="93" t="s">
        <v>459</v>
      </c>
      <c r="C304" s="94" t="n">
        <v>5822</v>
      </c>
      <c r="D304" s="94" t="n">
        <v>112</v>
      </c>
      <c r="E304" s="94" t="n">
        <v>10</v>
      </c>
      <c r="F304" s="94" t="n">
        <v>13</v>
      </c>
      <c r="G304" s="94" t="n">
        <v>5</v>
      </c>
      <c r="H304" s="94" t="n">
        <v>4</v>
      </c>
      <c r="I304" s="94" t="n">
        <v>7</v>
      </c>
      <c r="J304" s="94" t="n">
        <v>5</v>
      </c>
      <c r="K304" s="94" t="n">
        <v>214</v>
      </c>
      <c r="L304" s="94" t="n">
        <v>206</v>
      </c>
      <c r="M304" s="94" t="n">
        <v>3611</v>
      </c>
      <c r="N304" s="94" t="s">
        <v>167</v>
      </c>
      <c r="O304" s="94" t="s">
        <v>167</v>
      </c>
      <c r="P304" s="94" t="n">
        <v>1836</v>
      </c>
      <c r="Q304" s="94" t="n">
        <v>25</v>
      </c>
      <c r="R304" s="94" t="n">
        <v>13</v>
      </c>
      <c r="S304" s="94" t="n">
        <v>2</v>
      </c>
      <c r="T304" s="94" t="n">
        <v>9</v>
      </c>
      <c r="U304" s="95" t="n">
        <v>335</v>
      </c>
      <c r="V304" s="96" t="n">
        <v>12069402</v>
      </c>
    </row>
    <row r="305" s="97" customFormat="true" ht="12" hidden="false" customHeight="true" outlineLevel="0" collapsed="false">
      <c r="A305" s="92" t="n">
        <v>12069448</v>
      </c>
      <c r="B305" s="93" t="s">
        <v>460</v>
      </c>
      <c r="C305" s="94" t="n">
        <v>4481</v>
      </c>
      <c r="D305" s="94" t="n">
        <v>169</v>
      </c>
      <c r="E305" s="94" t="n">
        <v>32</v>
      </c>
      <c r="F305" s="94" t="n">
        <v>91</v>
      </c>
      <c r="G305" s="94" t="n">
        <v>27</v>
      </c>
      <c r="H305" s="94" t="n">
        <v>27</v>
      </c>
      <c r="I305" s="94" t="n">
        <v>8</v>
      </c>
      <c r="J305" s="94" t="n">
        <v>8</v>
      </c>
      <c r="K305" s="94" t="n">
        <v>189</v>
      </c>
      <c r="L305" s="94" t="n">
        <v>178</v>
      </c>
      <c r="M305" s="94" t="n">
        <v>2113</v>
      </c>
      <c r="N305" s="94" t="s">
        <v>167</v>
      </c>
      <c r="O305" s="94" t="s">
        <v>167</v>
      </c>
      <c r="P305" s="94" t="n">
        <v>1928</v>
      </c>
      <c r="Q305" s="94" t="n">
        <v>28</v>
      </c>
      <c r="R305" s="94" t="n">
        <v>18</v>
      </c>
      <c r="S305" s="94" t="n">
        <v>2</v>
      </c>
      <c r="T305" s="94" t="n">
        <v>13</v>
      </c>
      <c r="U305" s="95" t="n">
        <v>369</v>
      </c>
      <c r="V305" s="96" t="n">
        <v>12069448</v>
      </c>
    </row>
    <row r="306" s="97" customFormat="true" ht="12" hidden="false" customHeight="true" outlineLevel="0" collapsed="false">
      <c r="A306" s="92" t="n">
        <v>12069454</v>
      </c>
      <c r="B306" s="93" t="s">
        <v>461</v>
      </c>
      <c r="C306" s="94" t="n">
        <v>4756</v>
      </c>
      <c r="D306" s="94" t="n">
        <v>291</v>
      </c>
      <c r="E306" s="94" t="n">
        <v>177</v>
      </c>
      <c r="F306" s="94" t="n">
        <v>35</v>
      </c>
      <c r="G306" s="94" t="n">
        <v>5</v>
      </c>
      <c r="H306" s="94" t="n">
        <v>3</v>
      </c>
      <c r="I306" s="94" t="n">
        <v>15</v>
      </c>
      <c r="J306" s="94" t="n">
        <v>8</v>
      </c>
      <c r="K306" s="94" t="n">
        <v>411</v>
      </c>
      <c r="L306" s="94" t="n">
        <v>241</v>
      </c>
      <c r="M306" s="94" t="n">
        <v>2690</v>
      </c>
      <c r="N306" s="94" t="s">
        <v>167</v>
      </c>
      <c r="O306" s="94" t="s">
        <v>167</v>
      </c>
      <c r="P306" s="94" t="n">
        <v>1263</v>
      </c>
      <c r="Q306" s="94" t="n">
        <v>65</v>
      </c>
      <c r="R306" s="94" t="n">
        <v>16</v>
      </c>
      <c r="S306" s="94" t="n">
        <v>3</v>
      </c>
      <c r="T306" s="94" t="n">
        <v>6</v>
      </c>
      <c r="U306" s="95" t="n">
        <v>722</v>
      </c>
      <c r="V306" s="96" t="n">
        <v>12069454</v>
      </c>
    </row>
    <row r="307" s="97" customFormat="true" ht="12" hidden="false" customHeight="true" outlineLevel="0" collapsed="false">
      <c r="A307" s="92" t="n">
        <v>12069460</v>
      </c>
      <c r="B307" s="93" t="s">
        <v>462</v>
      </c>
      <c r="C307" s="94" t="n">
        <v>2356</v>
      </c>
      <c r="D307" s="94" t="n">
        <v>81</v>
      </c>
      <c r="E307" s="94" t="n">
        <v>21</v>
      </c>
      <c r="F307" s="94" t="n">
        <v>21</v>
      </c>
      <c r="G307" s="94" t="n">
        <v>1</v>
      </c>
      <c r="H307" s="94" t="n">
        <v>1</v>
      </c>
      <c r="I307" s="94" t="n">
        <v>4</v>
      </c>
      <c r="J307" s="94" t="n">
        <v>4</v>
      </c>
      <c r="K307" s="94" t="n">
        <v>77</v>
      </c>
      <c r="L307" s="94" t="n">
        <v>77</v>
      </c>
      <c r="M307" s="94" t="n">
        <v>1167</v>
      </c>
      <c r="N307" s="94" t="s">
        <v>167</v>
      </c>
      <c r="O307" s="94" t="s">
        <v>167</v>
      </c>
      <c r="P307" s="94" t="n">
        <v>846</v>
      </c>
      <c r="Q307" s="94" t="n">
        <v>139</v>
      </c>
      <c r="R307" s="94" t="n">
        <v>41</v>
      </c>
      <c r="S307" s="94" t="n">
        <v>1</v>
      </c>
      <c r="T307" s="94" t="n">
        <v>39</v>
      </c>
      <c r="U307" s="95" t="n">
        <v>163</v>
      </c>
      <c r="V307" s="96" t="n">
        <v>12069460</v>
      </c>
    </row>
    <row r="308" s="97" customFormat="true" ht="12" hidden="false" customHeight="true" outlineLevel="0" collapsed="false">
      <c r="A308" s="92" t="n">
        <v>12069470</v>
      </c>
      <c r="B308" s="93" t="s">
        <v>463</v>
      </c>
      <c r="C308" s="94" t="n">
        <v>6530</v>
      </c>
      <c r="D308" s="94" t="n">
        <v>79</v>
      </c>
      <c r="E308" s="94" t="n">
        <v>27</v>
      </c>
      <c r="F308" s="94" t="n">
        <v>9</v>
      </c>
      <c r="G308" s="94" t="n">
        <v>2</v>
      </c>
      <c r="H308" s="94" t="n">
        <v>1</v>
      </c>
      <c r="I308" s="94" t="n">
        <v>5</v>
      </c>
      <c r="J308" s="94" t="n">
        <v>4</v>
      </c>
      <c r="K308" s="94" t="n">
        <v>191</v>
      </c>
      <c r="L308" s="94" t="n">
        <v>191</v>
      </c>
      <c r="M308" s="94" t="n">
        <v>2217</v>
      </c>
      <c r="N308" s="94" t="s">
        <v>167</v>
      </c>
      <c r="O308" s="94" t="s">
        <v>167</v>
      </c>
      <c r="P308" s="94" t="n">
        <v>3989</v>
      </c>
      <c r="Q308" s="94" t="n">
        <v>37</v>
      </c>
      <c r="R308" s="94" t="n">
        <v>10</v>
      </c>
      <c r="S308" s="94" t="n">
        <v>1</v>
      </c>
      <c r="T308" s="94" t="n">
        <v>1</v>
      </c>
      <c r="U308" s="95" t="n">
        <v>277</v>
      </c>
      <c r="V308" s="96" t="n">
        <v>12069470</v>
      </c>
    </row>
    <row r="309" s="97" customFormat="true" ht="12" hidden="false" customHeight="true" outlineLevel="0" collapsed="false">
      <c r="A309" s="92" t="n">
        <v>12069474</v>
      </c>
      <c r="B309" s="93" t="s">
        <v>464</v>
      </c>
      <c r="C309" s="94" t="n">
        <v>4252</v>
      </c>
      <c r="D309" s="94" t="n">
        <v>94</v>
      </c>
      <c r="E309" s="94" t="n">
        <v>8</v>
      </c>
      <c r="F309" s="94" t="n">
        <v>9</v>
      </c>
      <c r="G309" s="94" t="n">
        <v>22</v>
      </c>
      <c r="H309" s="94" t="n">
        <v>22</v>
      </c>
      <c r="I309" s="94" t="n">
        <v>6</v>
      </c>
      <c r="J309" s="94" t="n">
        <v>6</v>
      </c>
      <c r="K309" s="94" t="n">
        <v>146</v>
      </c>
      <c r="L309" s="94" t="n">
        <v>139</v>
      </c>
      <c r="M309" s="94" t="n">
        <v>2971</v>
      </c>
      <c r="N309" s="94" t="n">
        <v>0</v>
      </c>
      <c r="O309" s="94" t="s">
        <v>167</v>
      </c>
      <c r="P309" s="94" t="n">
        <v>964</v>
      </c>
      <c r="Q309" s="94" t="n">
        <v>30</v>
      </c>
      <c r="R309" s="94" t="n">
        <v>18</v>
      </c>
      <c r="S309" s="94" t="n">
        <v>1</v>
      </c>
      <c r="T309" s="94" t="n">
        <v>10</v>
      </c>
      <c r="U309" s="95" t="n">
        <v>248</v>
      </c>
      <c r="V309" s="96" t="n">
        <v>12069474</v>
      </c>
    </row>
    <row r="310" s="97" customFormat="true" ht="12" hidden="false" customHeight="true" outlineLevel="0" collapsed="false">
      <c r="A310" s="92" t="n">
        <v>12069485</v>
      </c>
      <c r="B310" s="93" t="s">
        <v>465</v>
      </c>
      <c r="C310" s="94" t="n">
        <v>7889</v>
      </c>
      <c r="D310" s="94" t="n">
        <v>86</v>
      </c>
      <c r="E310" s="94" t="n">
        <v>25</v>
      </c>
      <c r="F310" s="94" t="n">
        <v>22</v>
      </c>
      <c r="G310" s="94" t="n">
        <v>0</v>
      </c>
      <c r="H310" s="94" t="s">
        <v>167</v>
      </c>
      <c r="I310" s="94" t="n">
        <v>22</v>
      </c>
      <c r="J310" s="94" t="n">
        <v>18</v>
      </c>
      <c r="K310" s="94" t="n">
        <v>263</v>
      </c>
      <c r="L310" s="94" t="n">
        <v>260</v>
      </c>
      <c r="M310" s="94" t="n">
        <v>3485</v>
      </c>
      <c r="N310" s="94" t="s">
        <v>167</v>
      </c>
      <c r="O310" s="94" t="s">
        <v>167</v>
      </c>
      <c r="P310" s="94" t="n">
        <v>3890</v>
      </c>
      <c r="Q310" s="94" t="n">
        <v>105</v>
      </c>
      <c r="R310" s="94" t="n">
        <v>39</v>
      </c>
      <c r="S310" s="94" t="n">
        <v>1</v>
      </c>
      <c r="T310" s="94" t="n">
        <v>29</v>
      </c>
      <c r="U310" s="95" t="n">
        <v>372</v>
      </c>
      <c r="V310" s="96" t="n">
        <v>12069485</v>
      </c>
    </row>
    <row r="311" s="97" customFormat="true" ht="12" hidden="false" customHeight="true" outlineLevel="0" collapsed="false">
      <c r="A311" s="92" t="n">
        <v>12069537</v>
      </c>
      <c r="B311" s="93" t="s">
        <v>466</v>
      </c>
      <c r="C311" s="94" t="n">
        <v>4936</v>
      </c>
      <c r="D311" s="94" t="n">
        <v>86</v>
      </c>
      <c r="E311" s="94" t="n">
        <v>32</v>
      </c>
      <c r="F311" s="94" t="n">
        <v>5</v>
      </c>
      <c r="G311" s="94" t="n">
        <v>2</v>
      </c>
      <c r="H311" s="94" t="n">
        <v>1</v>
      </c>
      <c r="I311" s="94" t="n">
        <v>10</v>
      </c>
      <c r="J311" s="94" t="n">
        <v>8</v>
      </c>
      <c r="K311" s="94" t="n">
        <v>157</v>
      </c>
      <c r="L311" s="94" t="n">
        <v>142</v>
      </c>
      <c r="M311" s="94" t="n">
        <v>3511</v>
      </c>
      <c r="N311" s="94" t="s">
        <v>167</v>
      </c>
      <c r="O311" s="94" t="s">
        <v>167</v>
      </c>
      <c r="P311" s="94" t="n">
        <v>1112</v>
      </c>
      <c r="Q311" s="94" t="n">
        <v>35</v>
      </c>
      <c r="R311" s="94" t="n">
        <v>23</v>
      </c>
      <c r="S311" s="94" t="n">
        <v>0</v>
      </c>
      <c r="T311" s="94" t="n">
        <v>17</v>
      </c>
      <c r="U311" s="95" t="n">
        <v>254</v>
      </c>
      <c r="V311" s="96" t="n">
        <v>12069537</v>
      </c>
    </row>
    <row r="312" s="97" customFormat="true" ht="12" hidden="false" customHeight="true" outlineLevel="0" collapsed="false">
      <c r="A312" s="92" t="n">
        <v>12069541</v>
      </c>
      <c r="B312" s="93" t="s">
        <v>467</v>
      </c>
      <c r="C312" s="94" t="n">
        <v>3878</v>
      </c>
      <c r="D312" s="94" t="n">
        <v>127</v>
      </c>
      <c r="E312" s="94" t="n">
        <v>42</v>
      </c>
      <c r="F312" s="94" t="n">
        <v>10</v>
      </c>
      <c r="G312" s="94" t="n">
        <v>1</v>
      </c>
      <c r="H312" s="94" t="n">
        <v>1</v>
      </c>
      <c r="I312" s="94" t="n">
        <v>8</v>
      </c>
      <c r="J312" s="94" t="n">
        <v>7</v>
      </c>
      <c r="K312" s="94" t="n">
        <v>105</v>
      </c>
      <c r="L312" s="94" t="n">
        <v>105</v>
      </c>
      <c r="M312" s="94" t="n">
        <v>3279</v>
      </c>
      <c r="N312" s="94" t="s">
        <v>167</v>
      </c>
      <c r="O312" s="94" t="s">
        <v>167</v>
      </c>
      <c r="P312" s="94" t="n">
        <v>128</v>
      </c>
      <c r="Q312" s="94" t="n">
        <v>191</v>
      </c>
      <c r="R312" s="94" t="n">
        <v>38</v>
      </c>
      <c r="S312" s="94" t="n">
        <v>2</v>
      </c>
      <c r="T312" s="94" t="n">
        <v>31</v>
      </c>
      <c r="U312" s="95" t="n">
        <v>242</v>
      </c>
      <c r="V312" s="96" t="n">
        <v>12069541</v>
      </c>
    </row>
    <row r="313" s="97" customFormat="true" ht="12" hidden="false" customHeight="true" outlineLevel="0" collapsed="false">
      <c r="A313" s="92" t="n">
        <v>12069590</v>
      </c>
      <c r="B313" s="93" t="s">
        <v>468</v>
      </c>
      <c r="C313" s="94" t="n">
        <v>5816</v>
      </c>
      <c r="D313" s="94" t="n">
        <v>385</v>
      </c>
      <c r="E313" s="94" t="n">
        <v>235</v>
      </c>
      <c r="F313" s="94" t="n">
        <v>34</v>
      </c>
      <c r="G313" s="94" t="n">
        <v>4</v>
      </c>
      <c r="H313" s="94" t="s">
        <v>167</v>
      </c>
      <c r="I313" s="94" t="n">
        <v>84</v>
      </c>
      <c r="J313" s="94" t="n">
        <v>63</v>
      </c>
      <c r="K313" s="94" t="n">
        <v>306</v>
      </c>
      <c r="L313" s="94" t="n">
        <v>280</v>
      </c>
      <c r="M313" s="94" t="n">
        <v>654</v>
      </c>
      <c r="N313" s="94" t="n">
        <v>0</v>
      </c>
      <c r="O313" s="94" t="n">
        <v>3</v>
      </c>
      <c r="P313" s="94" t="n">
        <v>3445</v>
      </c>
      <c r="Q313" s="94" t="n">
        <v>899</v>
      </c>
      <c r="R313" s="94" t="n">
        <v>40</v>
      </c>
      <c r="S313" s="94" t="n">
        <v>6</v>
      </c>
      <c r="T313" s="94" t="n">
        <v>16</v>
      </c>
      <c r="U313" s="95" t="n">
        <v>783</v>
      </c>
      <c r="V313" s="96" t="n">
        <v>12069590</v>
      </c>
    </row>
    <row r="314" s="97" customFormat="true" ht="12" hidden="false" customHeight="true" outlineLevel="0" collapsed="false">
      <c r="A314" s="92" t="n">
        <v>12069596</v>
      </c>
      <c r="B314" s="93" t="s">
        <v>469</v>
      </c>
      <c r="C314" s="94" t="n">
        <v>2403</v>
      </c>
      <c r="D314" s="94" t="n">
        <v>190</v>
      </c>
      <c r="E314" s="94" t="n">
        <v>56</v>
      </c>
      <c r="F314" s="94" t="n">
        <v>68</v>
      </c>
      <c r="G314" s="94" t="n">
        <v>2</v>
      </c>
      <c r="H314" s="94" t="s">
        <v>167</v>
      </c>
      <c r="I314" s="94" t="n">
        <v>15</v>
      </c>
      <c r="J314" s="94" t="n">
        <v>9</v>
      </c>
      <c r="K314" s="94" t="n">
        <v>185</v>
      </c>
      <c r="L314" s="94" t="n">
        <v>70</v>
      </c>
      <c r="M314" s="94" t="n">
        <v>319</v>
      </c>
      <c r="N314" s="94" t="n">
        <v>0</v>
      </c>
      <c r="O314" s="94" t="s">
        <v>167</v>
      </c>
      <c r="P314" s="94" t="n">
        <v>1411</v>
      </c>
      <c r="Q314" s="94" t="n">
        <v>272</v>
      </c>
      <c r="R314" s="94" t="n">
        <v>10</v>
      </c>
      <c r="S314" s="94" t="n">
        <v>2</v>
      </c>
      <c r="T314" s="94" t="n">
        <v>7</v>
      </c>
      <c r="U314" s="95" t="n">
        <v>393</v>
      </c>
      <c r="V314" s="96" t="n">
        <v>12069596</v>
      </c>
    </row>
    <row r="315" s="97" customFormat="true" ht="12" hidden="false" customHeight="true" outlineLevel="0" collapsed="false">
      <c r="A315" s="92" t="n">
        <v>12069604</v>
      </c>
      <c r="B315" s="93" t="s">
        <v>470</v>
      </c>
      <c r="C315" s="94" t="n">
        <v>4909</v>
      </c>
      <c r="D315" s="94" t="n">
        <v>569</v>
      </c>
      <c r="E315" s="94" t="n">
        <v>315</v>
      </c>
      <c r="F315" s="94" t="n">
        <v>127</v>
      </c>
      <c r="G315" s="94" t="n">
        <v>76</v>
      </c>
      <c r="H315" s="94" t="n">
        <v>6</v>
      </c>
      <c r="I315" s="94" t="n">
        <v>32</v>
      </c>
      <c r="J315" s="94" t="n">
        <v>18</v>
      </c>
      <c r="K315" s="94" t="n">
        <v>339</v>
      </c>
      <c r="L315" s="94" t="n">
        <v>331</v>
      </c>
      <c r="M315" s="94" t="n">
        <v>2191</v>
      </c>
      <c r="N315" s="94" t="s">
        <v>167</v>
      </c>
      <c r="O315" s="94" t="s">
        <v>167</v>
      </c>
      <c r="P315" s="94" t="n">
        <v>1155</v>
      </c>
      <c r="Q315" s="94" t="n">
        <v>93</v>
      </c>
      <c r="R315" s="94" t="n">
        <v>454</v>
      </c>
      <c r="S315" s="94" t="n">
        <v>193</v>
      </c>
      <c r="T315" s="94" t="n">
        <v>59</v>
      </c>
      <c r="U315" s="95" t="n">
        <v>1203</v>
      </c>
      <c r="V315" s="96" t="n">
        <v>12069604</v>
      </c>
    </row>
    <row r="316" s="97" customFormat="true" ht="12" hidden="false" customHeight="true" outlineLevel="0" collapsed="false">
      <c r="A316" s="92" t="n">
        <v>12069616</v>
      </c>
      <c r="B316" s="93" t="s">
        <v>471</v>
      </c>
      <c r="C316" s="94" t="n">
        <v>2154</v>
      </c>
      <c r="D316" s="94" t="n">
        <v>612</v>
      </c>
      <c r="E316" s="94" t="n">
        <v>343</v>
      </c>
      <c r="F316" s="94" t="n">
        <v>122</v>
      </c>
      <c r="G316" s="94" t="n">
        <v>10</v>
      </c>
      <c r="H316" s="94" t="n">
        <v>3</v>
      </c>
      <c r="I316" s="94" t="n">
        <v>74</v>
      </c>
      <c r="J316" s="94" t="n">
        <v>73</v>
      </c>
      <c r="K316" s="94" t="n">
        <v>224</v>
      </c>
      <c r="L316" s="94" t="n">
        <v>181</v>
      </c>
      <c r="M316" s="94" t="n">
        <v>965</v>
      </c>
      <c r="N316" s="94" t="s">
        <v>167</v>
      </c>
      <c r="O316" s="94" t="s">
        <v>167</v>
      </c>
      <c r="P316" s="94" t="n">
        <v>159</v>
      </c>
      <c r="Q316" s="94" t="n">
        <v>32</v>
      </c>
      <c r="R316" s="94" t="n">
        <v>78</v>
      </c>
      <c r="S316" s="94" t="n">
        <v>5</v>
      </c>
      <c r="T316" s="94" t="n">
        <v>36</v>
      </c>
      <c r="U316" s="95" t="n">
        <v>922</v>
      </c>
      <c r="V316" s="96" t="n">
        <v>12069616</v>
      </c>
    </row>
    <row r="317" s="97" customFormat="true" ht="12" hidden="false" customHeight="true" outlineLevel="0" collapsed="false">
      <c r="A317" s="92" t="n">
        <v>12069632</v>
      </c>
      <c r="B317" s="93" t="s">
        <v>472</v>
      </c>
      <c r="C317" s="94" t="n">
        <v>21134</v>
      </c>
      <c r="D317" s="94" t="n">
        <v>493</v>
      </c>
      <c r="E317" s="94" t="n">
        <v>144</v>
      </c>
      <c r="F317" s="94" t="n">
        <v>81</v>
      </c>
      <c r="G317" s="94" t="n">
        <v>39</v>
      </c>
      <c r="H317" s="94" t="n">
        <v>34</v>
      </c>
      <c r="I317" s="94" t="n">
        <v>26</v>
      </c>
      <c r="J317" s="94" t="n">
        <v>24</v>
      </c>
      <c r="K317" s="94" t="n">
        <v>658</v>
      </c>
      <c r="L317" s="94" t="n">
        <v>580</v>
      </c>
      <c r="M317" s="94" t="n">
        <v>10672</v>
      </c>
      <c r="N317" s="94" t="s">
        <v>167</v>
      </c>
      <c r="O317" s="94" t="s">
        <v>167</v>
      </c>
      <c r="P317" s="94" t="n">
        <v>8829</v>
      </c>
      <c r="Q317" s="94" t="n">
        <v>176</v>
      </c>
      <c r="R317" s="94" t="n">
        <v>242</v>
      </c>
      <c r="S317" s="94" t="n">
        <v>9</v>
      </c>
      <c r="T317" s="94" t="n">
        <v>74</v>
      </c>
      <c r="U317" s="95" t="n">
        <v>1191</v>
      </c>
      <c r="V317" s="96" t="n">
        <v>12069632</v>
      </c>
    </row>
    <row r="318" s="97" customFormat="true" ht="12" hidden="false" customHeight="true" outlineLevel="0" collapsed="false">
      <c r="A318" s="92" t="n">
        <v>12069648</v>
      </c>
      <c r="B318" s="93" t="s">
        <v>473</v>
      </c>
      <c r="C318" s="94" t="n">
        <v>2037</v>
      </c>
      <c r="D318" s="94" t="n">
        <v>38</v>
      </c>
      <c r="E318" s="94" t="n">
        <v>13</v>
      </c>
      <c r="F318" s="94" t="n">
        <v>2</v>
      </c>
      <c r="G318" s="94" t="n">
        <v>3</v>
      </c>
      <c r="H318" s="94" t="n">
        <v>3</v>
      </c>
      <c r="I318" s="94" t="n">
        <v>2</v>
      </c>
      <c r="J318" s="94" t="n">
        <v>1</v>
      </c>
      <c r="K318" s="94" t="n">
        <v>92</v>
      </c>
      <c r="L318" s="94" t="n">
        <v>91</v>
      </c>
      <c r="M318" s="94" t="n">
        <v>996</v>
      </c>
      <c r="N318" s="94" t="s">
        <v>167</v>
      </c>
      <c r="O318" s="94" t="s">
        <v>167</v>
      </c>
      <c r="P318" s="94" t="n">
        <v>876</v>
      </c>
      <c r="Q318" s="94" t="n">
        <v>17</v>
      </c>
      <c r="R318" s="94" t="n">
        <v>13</v>
      </c>
      <c r="S318" s="94" t="n">
        <v>1</v>
      </c>
      <c r="T318" s="94" t="n">
        <v>11</v>
      </c>
      <c r="U318" s="95" t="n">
        <v>133</v>
      </c>
      <c r="V318" s="96" t="n">
        <v>12069648</v>
      </c>
    </row>
    <row r="319" s="97" customFormat="true" ht="12" hidden="false" customHeight="true" outlineLevel="0" collapsed="false">
      <c r="A319" s="92" t="n">
        <v>12069656</v>
      </c>
      <c r="B319" s="93" t="s">
        <v>474</v>
      </c>
      <c r="C319" s="94" t="n">
        <v>11602</v>
      </c>
      <c r="D319" s="94" t="n">
        <v>993</v>
      </c>
      <c r="E319" s="94" t="n">
        <v>451</v>
      </c>
      <c r="F319" s="94" t="n">
        <v>143</v>
      </c>
      <c r="G319" s="94" t="n">
        <v>20</v>
      </c>
      <c r="H319" s="94" t="n">
        <v>15</v>
      </c>
      <c r="I319" s="94" t="n">
        <v>153</v>
      </c>
      <c r="J319" s="94" t="n">
        <v>97</v>
      </c>
      <c r="K319" s="94" t="n">
        <v>516</v>
      </c>
      <c r="L319" s="94" t="n">
        <v>496</v>
      </c>
      <c r="M319" s="94" t="n">
        <v>6239</v>
      </c>
      <c r="N319" s="94" t="n">
        <v>0</v>
      </c>
      <c r="O319" s="94" t="s">
        <v>167</v>
      </c>
      <c r="P319" s="94" t="n">
        <v>1963</v>
      </c>
      <c r="Q319" s="94" t="n">
        <v>1650</v>
      </c>
      <c r="R319" s="94" t="n">
        <v>68</v>
      </c>
      <c r="S319" s="94" t="n">
        <v>9</v>
      </c>
      <c r="T319" s="94" t="n">
        <v>21</v>
      </c>
      <c r="U319" s="95" t="n">
        <v>1676</v>
      </c>
      <c r="V319" s="96" t="n">
        <v>12069656</v>
      </c>
    </row>
    <row r="320" s="97" customFormat="true" ht="12" hidden="false" customHeight="true" outlineLevel="0" collapsed="false">
      <c r="A320" s="92" t="n">
        <v>12069665</v>
      </c>
      <c r="B320" s="93" t="s">
        <v>475</v>
      </c>
      <c r="C320" s="94" t="n">
        <v>21820</v>
      </c>
      <c r="D320" s="94" t="n">
        <v>337</v>
      </c>
      <c r="E320" s="94" t="n">
        <v>128</v>
      </c>
      <c r="F320" s="94" t="n">
        <v>85</v>
      </c>
      <c r="G320" s="94" t="n">
        <v>57</v>
      </c>
      <c r="H320" s="94" t="n">
        <v>54</v>
      </c>
      <c r="I320" s="94" t="n">
        <v>56</v>
      </c>
      <c r="J320" s="94" t="n">
        <v>45</v>
      </c>
      <c r="K320" s="94" t="n">
        <v>641</v>
      </c>
      <c r="L320" s="94" t="n">
        <v>531</v>
      </c>
      <c r="M320" s="94" t="n">
        <v>6873</v>
      </c>
      <c r="N320" s="94" t="s">
        <v>167</v>
      </c>
      <c r="O320" s="94" t="s">
        <v>167</v>
      </c>
      <c r="P320" s="94" t="n">
        <v>13751</v>
      </c>
      <c r="Q320" s="94" t="n">
        <v>29</v>
      </c>
      <c r="R320" s="94" t="n">
        <v>75</v>
      </c>
      <c r="S320" s="94" t="n">
        <v>6</v>
      </c>
      <c r="T320" s="94" t="n">
        <v>46</v>
      </c>
      <c r="U320" s="95" t="n">
        <v>1043</v>
      </c>
      <c r="V320" s="96" t="n">
        <v>12069665</v>
      </c>
    </row>
    <row r="321" s="97" customFormat="true" ht="12" hidden="false" customHeight="true" outlineLevel="0" collapsed="false">
      <c r="A321" s="92" t="n">
        <v>12069680</v>
      </c>
      <c r="B321" s="93" t="s">
        <v>476</v>
      </c>
      <c r="C321" s="94" t="n">
        <v>2772</v>
      </c>
      <c r="D321" s="94" t="n">
        <v>79</v>
      </c>
      <c r="E321" s="94" t="n">
        <v>24</v>
      </c>
      <c r="F321" s="94" t="n">
        <v>8</v>
      </c>
      <c r="G321" s="94" t="n">
        <v>4</v>
      </c>
      <c r="H321" s="94" t="n">
        <v>4</v>
      </c>
      <c r="I321" s="94" t="n">
        <v>2</v>
      </c>
      <c r="J321" s="94" t="n">
        <v>2</v>
      </c>
      <c r="K321" s="94" t="n">
        <v>106</v>
      </c>
      <c r="L321" s="94" t="n">
        <v>105</v>
      </c>
      <c r="M321" s="94" t="n">
        <v>1197</v>
      </c>
      <c r="N321" s="94" t="s">
        <v>167</v>
      </c>
      <c r="O321" s="94" t="s">
        <v>167</v>
      </c>
      <c r="P321" s="94" t="n">
        <v>1355</v>
      </c>
      <c r="Q321" s="94" t="n">
        <v>18</v>
      </c>
      <c r="R321" s="94" t="n">
        <v>11</v>
      </c>
      <c r="S321" s="94" t="n">
        <v>1</v>
      </c>
      <c r="T321" s="94" t="n">
        <v>8</v>
      </c>
      <c r="U321" s="95" t="n">
        <v>187</v>
      </c>
      <c r="V321" s="96" t="n">
        <v>12069680</v>
      </c>
    </row>
    <row r="322" s="97" customFormat="true" ht="12" hidden="false" customHeight="true" outlineLevel="0" collapsed="false">
      <c r="A322" s="92" t="n">
        <v>12069688</v>
      </c>
      <c r="B322" s="93" t="s">
        <v>477</v>
      </c>
      <c r="C322" s="94" t="n">
        <v>2343</v>
      </c>
      <c r="D322" s="94" t="n">
        <v>158</v>
      </c>
      <c r="E322" s="94" t="n">
        <v>88</v>
      </c>
      <c r="F322" s="94" t="n">
        <v>7</v>
      </c>
      <c r="G322" s="94" t="n">
        <v>4</v>
      </c>
      <c r="H322" s="94" t="n">
        <v>0</v>
      </c>
      <c r="I322" s="94" t="n">
        <v>5</v>
      </c>
      <c r="J322" s="94" t="n">
        <v>5</v>
      </c>
      <c r="K322" s="94" t="n">
        <v>94</v>
      </c>
      <c r="L322" s="94" t="n">
        <v>78</v>
      </c>
      <c r="M322" s="94" t="n">
        <v>1104</v>
      </c>
      <c r="N322" s="94" t="s">
        <v>167</v>
      </c>
      <c r="O322" s="94" t="s">
        <v>167</v>
      </c>
      <c r="P322" s="94" t="n">
        <v>827</v>
      </c>
      <c r="Q322" s="94" t="n">
        <v>135</v>
      </c>
      <c r="R322" s="94" t="n">
        <v>16</v>
      </c>
      <c r="S322" s="94" t="n">
        <v>2</v>
      </c>
      <c r="T322" s="94" t="n">
        <v>11</v>
      </c>
      <c r="U322" s="95" t="n">
        <v>262</v>
      </c>
      <c r="V322" s="96" t="n">
        <v>12069688</v>
      </c>
    </row>
    <row r="323" s="97" customFormat="true" ht="12" hidden="false" customHeight="true" outlineLevel="0" collapsed="false">
      <c r="A323" s="92" t="n">
        <v>12069696</v>
      </c>
      <c r="B323" s="93" t="s">
        <v>478</v>
      </c>
      <c r="C323" s="94" t="n">
        <v>6746</v>
      </c>
      <c r="D323" s="94" t="n">
        <v>196</v>
      </c>
      <c r="E323" s="94" t="n">
        <v>56</v>
      </c>
      <c r="F323" s="94" t="n">
        <v>57</v>
      </c>
      <c r="G323" s="94" t="n">
        <v>8</v>
      </c>
      <c r="H323" s="94" t="n">
        <v>8</v>
      </c>
      <c r="I323" s="94" t="n">
        <v>10</v>
      </c>
      <c r="J323" s="94" t="n">
        <v>9</v>
      </c>
      <c r="K323" s="94" t="n">
        <v>319</v>
      </c>
      <c r="L323" s="94" t="n">
        <v>292</v>
      </c>
      <c r="M323" s="94" t="n">
        <v>3989</v>
      </c>
      <c r="N323" s="94" t="s">
        <v>167</v>
      </c>
      <c r="O323" s="94" t="s">
        <v>167</v>
      </c>
      <c r="P323" s="94" t="n">
        <v>2110</v>
      </c>
      <c r="Q323" s="94" t="n">
        <v>42</v>
      </c>
      <c r="R323" s="94" t="n">
        <v>71</v>
      </c>
      <c r="S323" s="94" t="n">
        <v>4</v>
      </c>
      <c r="T323" s="94" t="n">
        <v>31</v>
      </c>
      <c r="U323" s="95" t="n">
        <v>530</v>
      </c>
      <c r="V323" s="96" t="n">
        <v>12069696</v>
      </c>
    </row>
    <row r="324" s="97" customFormat="true" ht="21.9" hidden="false" customHeight="true" outlineLevel="0" collapsed="false">
      <c r="A324" s="92" t="n">
        <v>12070008</v>
      </c>
      <c r="B324" s="93" t="s">
        <v>479</v>
      </c>
      <c r="C324" s="94" t="n">
        <v>7921</v>
      </c>
      <c r="D324" s="94" t="n">
        <v>171</v>
      </c>
      <c r="E324" s="94" t="n">
        <v>74</v>
      </c>
      <c r="F324" s="94" t="n">
        <v>25</v>
      </c>
      <c r="G324" s="94" t="n">
        <v>5</v>
      </c>
      <c r="H324" s="94" t="s">
        <v>167</v>
      </c>
      <c r="I324" s="94" t="n">
        <v>28</v>
      </c>
      <c r="J324" s="94" t="n">
        <v>16</v>
      </c>
      <c r="K324" s="94" t="n">
        <v>284</v>
      </c>
      <c r="L324" s="94" t="n">
        <v>241</v>
      </c>
      <c r="M324" s="94" t="n">
        <v>3609</v>
      </c>
      <c r="N324" s="94" t="s">
        <v>167</v>
      </c>
      <c r="O324" s="94" t="s">
        <v>167</v>
      </c>
      <c r="P324" s="94" t="n">
        <v>3701</v>
      </c>
      <c r="Q324" s="94" t="n">
        <v>118</v>
      </c>
      <c r="R324" s="94" t="n">
        <v>7</v>
      </c>
      <c r="S324" s="94" t="n">
        <v>5</v>
      </c>
      <c r="T324" s="94" t="n">
        <v>1</v>
      </c>
      <c r="U324" s="95" t="n">
        <v>491</v>
      </c>
      <c r="V324" s="96" t="n">
        <v>12070008</v>
      </c>
    </row>
    <row r="325" s="97" customFormat="true" ht="12" hidden="false" customHeight="true" outlineLevel="0" collapsed="false">
      <c r="A325" s="92" t="n">
        <v>12070028</v>
      </c>
      <c r="B325" s="93" t="s">
        <v>480</v>
      </c>
      <c r="C325" s="94" t="n">
        <v>2644</v>
      </c>
      <c r="D325" s="94" t="n">
        <v>83</v>
      </c>
      <c r="E325" s="94" t="n">
        <v>23</v>
      </c>
      <c r="F325" s="94" t="n">
        <v>12</v>
      </c>
      <c r="G325" s="94" t="n">
        <v>2</v>
      </c>
      <c r="H325" s="94" t="s">
        <v>167</v>
      </c>
      <c r="I325" s="94" t="n">
        <v>4</v>
      </c>
      <c r="J325" s="94" t="n">
        <v>1</v>
      </c>
      <c r="K325" s="94" t="n">
        <v>78</v>
      </c>
      <c r="L325" s="94" t="n">
        <v>77</v>
      </c>
      <c r="M325" s="94" t="n">
        <v>2125</v>
      </c>
      <c r="N325" s="94" t="s">
        <v>167</v>
      </c>
      <c r="O325" s="94" t="s">
        <v>167</v>
      </c>
      <c r="P325" s="94" t="n">
        <v>322</v>
      </c>
      <c r="Q325" s="94" t="n">
        <v>26</v>
      </c>
      <c r="R325" s="94" t="n">
        <v>4</v>
      </c>
      <c r="S325" s="94" t="n">
        <v>4</v>
      </c>
      <c r="T325" s="94" t="s">
        <v>167</v>
      </c>
      <c r="U325" s="95" t="n">
        <v>172</v>
      </c>
      <c r="V325" s="96" t="n">
        <v>12070028</v>
      </c>
    </row>
    <row r="326" s="97" customFormat="true" ht="12" hidden="false" customHeight="true" outlineLevel="0" collapsed="false">
      <c r="A326" s="92" t="n">
        <v>12070052</v>
      </c>
      <c r="B326" s="93" t="s">
        <v>481</v>
      </c>
      <c r="C326" s="94" t="n">
        <v>2360</v>
      </c>
      <c r="D326" s="94" t="n">
        <v>76</v>
      </c>
      <c r="E326" s="94" t="n">
        <v>56</v>
      </c>
      <c r="F326" s="94" t="n">
        <v>5</v>
      </c>
      <c r="G326" s="94" t="n">
        <v>4</v>
      </c>
      <c r="H326" s="94" t="s">
        <v>167</v>
      </c>
      <c r="I326" s="94" t="n">
        <v>6</v>
      </c>
      <c r="J326" s="94" t="n">
        <v>1</v>
      </c>
      <c r="K326" s="94" t="n">
        <v>107</v>
      </c>
      <c r="L326" s="94" t="n">
        <v>75</v>
      </c>
      <c r="M326" s="94" t="n">
        <v>1204</v>
      </c>
      <c r="N326" s="94" t="s">
        <v>167</v>
      </c>
      <c r="O326" s="94" t="s">
        <v>167</v>
      </c>
      <c r="P326" s="94" t="n">
        <v>940</v>
      </c>
      <c r="Q326" s="94" t="n">
        <v>19</v>
      </c>
      <c r="R326" s="94" t="n">
        <v>4</v>
      </c>
      <c r="S326" s="94" t="n">
        <v>3</v>
      </c>
      <c r="T326" s="94" t="n">
        <v>2</v>
      </c>
      <c r="U326" s="95" t="n">
        <v>196</v>
      </c>
      <c r="V326" s="96" t="n">
        <v>12070052</v>
      </c>
    </row>
    <row r="327" s="97" customFormat="true" ht="12" hidden="false" customHeight="true" outlineLevel="0" collapsed="false">
      <c r="A327" s="92" t="n">
        <v>12070060</v>
      </c>
      <c r="B327" s="93" t="s">
        <v>482</v>
      </c>
      <c r="C327" s="94" t="n">
        <v>2187</v>
      </c>
      <c r="D327" s="94" t="n">
        <v>64</v>
      </c>
      <c r="E327" s="94" t="n">
        <v>33</v>
      </c>
      <c r="F327" s="94" t="n">
        <v>3</v>
      </c>
      <c r="G327" s="94" t="n">
        <v>3</v>
      </c>
      <c r="H327" s="94" t="s">
        <v>167</v>
      </c>
      <c r="I327" s="94" t="n">
        <v>3</v>
      </c>
      <c r="J327" s="94" t="n">
        <v>1</v>
      </c>
      <c r="K327" s="94" t="n">
        <v>72</v>
      </c>
      <c r="L327" s="94" t="n">
        <v>72</v>
      </c>
      <c r="M327" s="94" t="n">
        <v>1512</v>
      </c>
      <c r="N327" s="94" t="s">
        <v>167</v>
      </c>
      <c r="O327" s="94" t="s">
        <v>167</v>
      </c>
      <c r="P327" s="94" t="n">
        <v>326</v>
      </c>
      <c r="Q327" s="94" t="n">
        <v>185</v>
      </c>
      <c r="R327" s="94" t="n">
        <v>23</v>
      </c>
      <c r="S327" s="94" t="n">
        <v>2</v>
      </c>
      <c r="T327" s="94" t="n">
        <v>2</v>
      </c>
      <c r="U327" s="95" t="n">
        <v>144</v>
      </c>
      <c r="V327" s="96" t="n">
        <v>12070060</v>
      </c>
    </row>
    <row r="328" s="97" customFormat="true" ht="12" hidden="false" customHeight="true" outlineLevel="0" collapsed="false">
      <c r="A328" s="92" t="n">
        <v>12070096</v>
      </c>
      <c r="B328" s="93" t="s">
        <v>483</v>
      </c>
      <c r="C328" s="94" t="n">
        <v>2255</v>
      </c>
      <c r="D328" s="94" t="n">
        <v>96</v>
      </c>
      <c r="E328" s="94" t="n">
        <v>12</v>
      </c>
      <c r="F328" s="94" t="n">
        <v>43</v>
      </c>
      <c r="G328" s="94" t="s">
        <v>167</v>
      </c>
      <c r="H328" s="94" t="s">
        <v>167</v>
      </c>
      <c r="I328" s="94" t="n">
        <v>12</v>
      </c>
      <c r="J328" s="94" t="n">
        <v>8</v>
      </c>
      <c r="K328" s="94" t="n">
        <v>87</v>
      </c>
      <c r="L328" s="94" t="n">
        <v>82</v>
      </c>
      <c r="M328" s="94" t="n">
        <v>1871</v>
      </c>
      <c r="N328" s="94" t="s">
        <v>167</v>
      </c>
      <c r="O328" s="94" t="s">
        <v>167</v>
      </c>
      <c r="P328" s="94" t="n">
        <v>159</v>
      </c>
      <c r="Q328" s="94" t="n">
        <v>18</v>
      </c>
      <c r="R328" s="94" t="n">
        <v>13</v>
      </c>
      <c r="S328" s="94" t="n">
        <v>1</v>
      </c>
      <c r="T328" s="94" t="n">
        <v>12</v>
      </c>
      <c r="U328" s="95" t="n">
        <v>195</v>
      </c>
      <c r="V328" s="96" t="n">
        <v>12070096</v>
      </c>
    </row>
    <row r="329" s="97" customFormat="true" ht="12" hidden="false" customHeight="true" outlineLevel="0" collapsed="false">
      <c r="A329" s="92" t="n">
        <v>12070125</v>
      </c>
      <c r="B329" s="93" t="s">
        <v>484</v>
      </c>
      <c r="C329" s="94" t="n">
        <v>24881</v>
      </c>
      <c r="D329" s="94" t="n">
        <v>545</v>
      </c>
      <c r="E329" s="94" t="n">
        <v>114</v>
      </c>
      <c r="F329" s="94" t="n">
        <v>40</v>
      </c>
      <c r="G329" s="94" t="n">
        <v>12</v>
      </c>
      <c r="H329" s="94" t="n">
        <v>10</v>
      </c>
      <c r="I329" s="94" t="n">
        <v>33</v>
      </c>
      <c r="J329" s="94" t="n">
        <v>19</v>
      </c>
      <c r="K329" s="94" t="n">
        <v>731</v>
      </c>
      <c r="L329" s="94" t="n">
        <v>678</v>
      </c>
      <c r="M329" s="94" t="n">
        <v>17335</v>
      </c>
      <c r="N329" s="94" t="n">
        <v>1</v>
      </c>
      <c r="O329" s="94" t="n">
        <v>2</v>
      </c>
      <c r="P329" s="94" t="n">
        <v>5931</v>
      </c>
      <c r="Q329" s="94" t="n">
        <v>213</v>
      </c>
      <c r="R329" s="94" t="n">
        <v>82</v>
      </c>
      <c r="S329" s="94" t="n">
        <v>14</v>
      </c>
      <c r="T329" s="94" t="n">
        <v>64</v>
      </c>
      <c r="U329" s="95" t="n">
        <v>1325</v>
      </c>
      <c r="V329" s="96" t="n">
        <v>12070125</v>
      </c>
    </row>
    <row r="330" s="97" customFormat="true" ht="12" hidden="false" customHeight="true" outlineLevel="0" collapsed="false">
      <c r="A330" s="92" t="n">
        <v>12070145</v>
      </c>
      <c r="B330" s="93" t="s">
        <v>485</v>
      </c>
      <c r="C330" s="94" t="n">
        <v>2427</v>
      </c>
      <c r="D330" s="94" t="n">
        <v>61</v>
      </c>
      <c r="E330" s="94" t="n">
        <v>11</v>
      </c>
      <c r="F330" s="94" t="n">
        <v>1</v>
      </c>
      <c r="G330" s="94" t="s">
        <v>167</v>
      </c>
      <c r="H330" s="94" t="s">
        <v>167</v>
      </c>
      <c r="I330" s="94" t="n">
        <v>3</v>
      </c>
      <c r="J330" s="94" t="s">
        <v>167</v>
      </c>
      <c r="K330" s="94" t="n">
        <v>80</v>
      </c>
      <c r="L330" s="94" t="n">
        <v>77</v>
      </c>
      <c r="M330" s="94" t="n">
        <v>1878</v>
      </c>
      <c r="N330" s="94" t="s">
        <v>167</v>
      </c>
      <c r="O330" s="94" t="s">
        <v>167</v>
      </c>
      <c r="P330" s="94" t="n">
        <v>373</v>
      </c>
      <c r="Q330" s="94" t="n">
        <v>26</v>
      </c>
      <c r="R330" s="94" t="n">
        <v>7</v>
      </c>
      <c r="S330" s="94" t="n">
        <v>2</v>
      </c>
      <c r="T330" s="94" t="n">
        <v>4</v>
      </c>
      <c r="U330" s="95" t="n">
        <v>147</v>
      </c>
      <c r="V330" s="96" t="n">
        <v>12070145</v>
      </c>
    </row>
    <row r="331" s="97" customFormat="true" ht="12" hidden="false" customHeight="true" outlineLevel="0" collapsed="false">
      <c r="A331" s="92" t="n">
        <v>12070149</v>
      </c>
      <c r="B331" s="93" t="s">
        <v>486</v>
      </c>
      <c r="C331" s="94" t="n">
        <v>21167</v>
      </c>
      <c r="D331" s="94" t="n">
        <v>508</v>
      </c>
      <c r="E331" s="94" t="n">
        <v>88</v>
      </c>
      <c r="F331" s="94" t="n">
        <v>61</v>
      </c>
      <c r="G331" s="94" t="n">
        <v>22</v>
      </c>
      <c r="H331" s="94" t="n">
        <v>20</v>
      </c>
      <c r="I331" s="94" t="n">
        <v>20</v>
      </c>
      <c r="J331" s="94" t="n">
        <v>3</v>
      </c>
      <c r="K331" s="94" t="n">
        <v>552</v>
      </c>
      <c r="L331" s="94" t="n">
        <v>528</v>
      </c>
      <c r="M331" s="94" t="n">
        <v>15756</v>
      </c>
      <c r="N331" s="94" t="s">
        <v>167</v>
      </c>
      <c r="O331" s="94" t="s">
        <v>167</v>
      </c>
      <c r="P331" s="94" t="n">
        <v>4031</v>
      </c>
      <c r="Q331" s="94" t="n">
        <v>204</v>
      </c>
      <c r="R331" s="94" t="n">
        <v>74</v>
      </c>
      <c r="S331" s="94" t="n">
        <v>10</v>
      </c>
      <c r="T331" s="94" t="n">
        <v>64</v>
      </c>
      <c r="U331" s="95" t="n">
        <v>1091</v>
      </c>
      <c r="V331" s="96" t="n">
        <v>12070149</v>
      </c>
    </row>
    <row r="332" s="97" customFormat="true" ht="12" hidden="false" customHeight="true" outlineLevel="0" collapsed="false">
      <c r="A332" s="92" t="n">
        <v>12070153</v>
      </c>
      <c r="B332" s="93" t="s">
        <v>487</v>
      </c>
      <c r="C332" s="94" t="n">
        <v>3945</v>
      </c>
      <c r="D332" s="94" t="n">
        <v>100</v>
      </c>
      <c r="E332" s="94" t="n">
        <v>16</v>
      </c>
      <c r="F332" s="94" t="n">
        <v>7</v>
      </c>
      <c r="G332" s="94" t="n">
        <v>5</v>
      </c>
      <c r="H332" s="94" t="n">
        <v>4</v>
      </c>
      <c r="I332" s="94" t="n">
        <v>2</v>
      </c>
      <c r="J332" s="94" t="s">
        <v>167</v>
      </c>
      <c r="K332" s="94" t="n">
        <v>112</v>
      </c>
      <c r="L332" s="94" t="n">
        <v>106</v>
      </c>
      <c r="M332" s="94" t="n">
        <v>3249</v>
      </c>
      <c r="N332" s="94" t="n">
        <v>0</v>
      </c>
      <c r="O332" s="94" t="s">
        <v>167</v>
      </c>
      <c r="P332" s="94" t="n">
        <v>424</v>
      </c>
      <c r="Q332" s="94" t="n">
        <v>32</v>
      </c>
      <c r="R332" s="94" t="n">
        <v>22</v>
      </c>
      <c r="S332" s="94" t="n">
        <v>1</v>
      </c>
      <c r="T332" s="94" t="n">
        <v>20</v>
      </c>
      <c r="U332" s="95" t="n">
        <v>216</v>
      </c>
      <c r="V332" s="96" t="n">
        <v>12070153</v>
      </c>
    </row>
    <row r="333" s="97" customFormat="true" ht="12" hidden="false" customHeight="true" outlineLevel="0" collapsed="false">
      <c r="A333" s="92" t="n">
        <v>12070173</v>
      </c>
      <c r="B333" s="93" t="s">
        <v>488</v>
      </c>
      <c r="C333" s="94" t="n">
        <v>25220</v>
      </c>
      <c r="D333" s="94" t="n">
        <v>683</v>
      </c>
      <c r="E333" s="94" t="n">
        <v>163</v>
      </c>
      <c r="F333" s="94" t="n">
        <v>125</v>
      </c>
      <c r="G333" s="94" t="n">
        <v>72</v>
      </c>
      <c r="H333" s="94" t="n">
        <v>41</v>
      </c>
      <c r="I333" s="94" t="n">
        <v>31</v>
      </c>
      <c r="J333" s="94" t="n">
        <v>16</v>
      </c>
      <c r="K333" s="94" t="n">
        <v>753</v>
      </c>
      <c r="L333" s="94" t="n">
        <v>680</v>
      </c>
      <c r="M333" s="94" t="n">
        <v>18320</v>
      </c>
      <c r="N333" s="94" t="s">
        <v>167</v>
      </c>
      <c r="O333" s="94" t="n">
        <v>1</v>
      </c>
      <c r="P333" s="94" t="n">
        <v>5070</v>
      </c>
      <c r="Q333" s="94" t="n">
        <v>271</v>
      </c>
      <c r="R333" s="94" t="n">
        <v>21</v>
      </c>
      <c r="S333" s="94" t="n">
        <v>15</v>
      </c>
      <c r="T333" s="94" t="n">
        <v>4</v>
      </c>
      <c r="U333" s="95" t="n">
        <v>1513</v>
      </c>
      <c r="V333" s="96" t="n">
        <v>12070173</v>
      </c>
    </row>
    <row r="334" s="97" customFormat="true" ht="12" hidden="false" customHeight="true" outlineLevel="0" collapsed="false">
      <c r="A334" s="92" t="n">
        <v>12070222</v>
      </c>
      <c r="B334" s="93" t="s">
        <v>489</v>
      </c>
      <c r="C334" s="94" t="n">
        <v>2021</v>
      </c>
      <c r="D334" s="94" t="n">
        <v>60</v>
      </c>
      <c r="E334" s="94" t="n">
        <v>13</v>
      </c>
      <c r="F334" s="94" t="n">
        <v>5</v>
      </c>
      <c r="G334" s="94" t="n">
        <v>2</v>
      </c>
      <c r="H334" s="94" t="n">
        <v>1</v>
      </c>
      <c r="I334" s="94" t="n">
        <v>2</v>
      </c>
      <c r="J334" s="94" t="n">
        <v>1</v>
      </c>
      <c r="K334" s="94" t="n">
        <v>64</v>
      </c>
      <c r="L334" s="94" t="n">
        <v>64</v>
      </c>
      <c r="M334" s="94" t="n">
        <v>1777</v>
      </c>
      <c r="N334" s="94" t="s">
        <v>167</v>
      </c>
      <c r="O334" s="94" t="s">
        <v>167</v>
      </c>
      <c r="P334" s="94" t="n">
        <v>67</v>
      </c>
      <c r="Q334" s="94" t="n">
        <v>37</v>
      </c>
      <c r="R334" s="94" t="n">
        <v>11</v>
      </c>
      <c r="S334" s="94" t="n">
        <v>2</v>
      </c>
      <c r="T334" s="94" t="n">
        <v>10</v>
      </c>
      <c r="U334" s="95" t="n">
        <v>129</v>
      </c>
      <c r="V334" s="96" t="n">
        <v>12070222</v>
      </c>
    </row>
    <row r="335" s="97" customFormat="true" ht="12" hidden="false" customHeight="true" outlineLevel="0" collapsed="false">
      <c r="A335" s="92" t="n">
        <v>12070236</v>
      </c>
      <c r="B335" s="93" t="s">
        <v>490</v>
      </c>
      <c r="C335" s="94" t="n">
        <v>5999</v>
      </c>
      <c r="D335" s="94" t="n">
        <v>87</v>
      </c>
      <c r="E335" s="94" t="n">
        <v>30</v>
      </c>
      <c r="F335" s="94" t="n">
        <v>7</v>
      </c>
      <c r="G335" s="94" t="n">
        <v>7</v>
      </c>
      <c r="H335" s="94" t="n">
        <v>7</v>
      </c>
      <c r="I335" s="94" t="n">
        <v>3</v>
      </c>
      <c r="J335" s="94" t="n">
        <v>0</v>
      </c>
      <c r="K335" s="94" t="n">
        <v>189</v>
      </c>
      <c r="L335" s="94" t="n">
        <v>186</v>
      </c>
      <c r="M335" s="94" t="n">
        <v>2748</v>
      </c>
      <c r="N335" s="94" t="s">
        <v>167</v>
      </c>
      <c r="O335" s="94" t="s">
        <v>167</v>
      </c>
      <c r="P335" s="94" t="n">
        <v>2754</v>
      </c>
      <c r="Q335" s="94" t="n">
        <v>186</v>
      </c>
      <c r="R335" s="94" t="n">
        <v>25</v>
      </c>
      <c r="S335" s="94" t="n">
        <v>2</v>
      </c>
      <c r="T335" s="94" t="n">
        <v>0</v>
      </c>
      <c r="U335" s="95" t="n">
        <v>281</v>
      </c>
      <c r="V335" s="96" t="n">
        <v>12070236</v>
      </c>
    </row>
    <row r="336" s="97" customFormat="true" ht="12" hidden="false" customHeight="true" outlineLevel="0" collapsed="false">
      <c r="A336" s="92" t="n">
        <v>12070241</v>
      </c>
      <c r="B336" s="93" t="s">
        <v>491</v>
      </c>
      <c r="C336" s="94" t="n">
        <v>4141</v>
      </c>
      <c r="D336" s="94" t="n">
        <v>79</v>
      </c>
      <c r="E336" s="94" t="n">
        <v>23</v>
      </c>
      <c r="F336" s="94" t="n">
        <v>7</v>
      </c>
      <c r="G336" s="94" t="n">
        <v>1</v>
      </c>
      <c r="H336" s="94" t="s">
        <v>167</v>
      </c>
      <c r="I336" s="94" t="n">
        <v>4</v>
      </c>
      <c r="J336" s="94" t="n">
        <v>1</v>
      </c>
      <c r="K336" s="94" t="n">
        <v>120</v>
      </c>
      <c r="L336" s="94" t="n">
        <v>101</v>
      </c>
      <c r="M336" s="94" t="n">
        <v>2285</v>
      </c>
      <c r="N336" s="94" t="n">
        <v>0</v>
      </c>
      <c r="O336" s="94" t="s">
        <v>167</v>
      </c>
      <c r="P336" s="94" t="n">
        <v>1467</v>
      </c>
      <c r="Q336" s="94" t="n">
        <v>182</v>
      </c>
      <c r="R336" s="94" t="n">
        <v>4</v>
      </c>
      <c r="S336" s="94" t="n">
        <v>2</v>
      </c>
      <c r="T336" s="94" t="n">
        <v>2</v>
      </c>
      <c r="U336" s="95" t="n">
        <v>206</v>
      </c>
      <c r="V336" s="96" t="n">
        <v>12070241</v>
      </c>
    </row>
    <row r="337" s="97" customFormat="true" ht="12" hidden="false" customHeight="true" outlineLevel="0" collapsed="false">
      <c r="A337" s="92" t="n">
        <v>12070244</v>
      </c>
      <c r="B337" s="93" t="s">
        <v>492</v>
      </c>
      <c r="C337" s="94" t="n">
        <v>9575</v>
      </c>
      <c r="D337" s="94" t="n">
        <v>182</v>
      </c>
      <c r="E337" s="94" t="n">
        <v>62</v>
      </c>
      <c r="F337" s="94" t="n">
        <v>38</v>
      </c>
      <c r="G337" s="94" t="n">
        <v>10</v>
      </c>
      <c r="H337" s="94" t="n">
        <v>8</v>
      </c>
      <c r="I337" s="94" t="n">
        <v>15</v>
      </c>
      <c r="J337" s="94" t="n">
        <v>10</v>
      </c>
      <c r="K337" s="94" t="n">
        <v>308</v>
      </c>
      <c r="L337" s="94" t="n">
        <v>283</v>
      </c>
      <c r="M337" s="94" t="n">
        <v>5427</v>
      </c>
      <c r="N337" s="94" t="s">
        <v>167</v>
      </c>
      <c r="O337" s="94" t="n">
        <v>0</v>
      </c>
      <c r="P337" s="94" t="n">
        <v>3055</v>
      </c>
      <c r="Q337" s="94" t="n">
        <v>537</v>
      </c>
      <c r="R337" s="94" t="n">
        <v>40</v>
      </c>
      <c r="S337" s="94" t="n">
        <v>5</v>
      </c>
      <c r="T337" s="94" t="n">
        <v>16</v>
      </c>
      <c r="U337" s="95" t="n">
        <v>512</v>
      </c>
      <c r="V337" s="96" t="n">
        <v>12070244</v>
      </c>
    </row>
    <row r="338" s="97" customFormat="true" ht="12" hidden="false" customHeight="true" outlineLevel="0" collapsed="false">
      <c r="A338" s="92" t="n">
        <v>12070246</v>
      </c>
      <c r="B338" s="93" t="s">
        <v>493</v>
      </c>
      <c r="C338" s="94" t="n">
        <v>4194</v>
      </c>
      <c r="D338" s="94" t="n">
        <v>103</v>
      </c>
      <c r="E338" s="94" t="n">
        <v>31</v>
      </c>
      <c r="F338" s="94" t="n">
        <v>7</v>
      </c>
      <c r="G338" s="94" t="n">
        <v>6</v>
      </c>
      <c r="H338" s="94" t="n">
        <v>5</v>
      </c>
      <c r="I338" s="94" t="n">
        <v>1</v>
      </c>
      <c r="J338" s="94" t="s">
        <v>167</v>
      </c>
      <c r="K338" s="94" t="n">
        <v>75</v>
      </c>
      <c r="L338" s="94" t="n">
        <v>75</v>
      </c>
      <c r="M338" s="94" t="n">
        <v>3408</v>
      </c>
      <c r="N338" s="94" t="n">
        <v>1</v>
      </c>
      <c r="O338" s="94" t="s">
        <v>167</v>
      </c>
      <c r="P338" s="94" t="n">
        <v>32</v>
      </c>
      <c r="Q338" s="94" t="n">
        <v>480</v>
      </c>
      <c r="R338" s="94" t="n">
        <v>90</v>
      </c>
      <c r="S338" s="94" t="n">
        <v>1</v>
      </c>
      <c r="T338" s="94" t="n">
        <v>9</v>
      </c>
      <c r="U338" s="95" t="n">
        <v>180</v>
      </c>
      <c r="V338" s="96" t="n">
        <v>12070246</v>
      </c>
    </row>
    <row r="339" s="97" customFormat="true" ht="12" hidden="false" customHeight="true" outlineLevel="0" collapsed="false">
      <c r="A339" s="92" t="n">
        <v>12070266</v>
      </c>
      <c r="B339" s="93" t="s">
        <v>494</v>
      </c>
      <c r="C339" s="94" t="n">
        <v>7689</v>
      </c>
      <c r="D339" s="94" t="n">
        <v>112</v>
      </c>
      <c r="E339" s="94" t="n">
        <v>27</v>
      </c>
      <c r="F339" s="94" t="n">
        <v>13</v>
      </c>
      <c r="G339" s="94" t="n">
        <v>2</v>
      </c>
      <c r="H339" s="94" t="n">
        <v>2</v>
      </c>
      <c r="I339" s="94" t="n">
        <v>10</v>
      </c>
      <c r="J339" s="94" t="n">
        <v>5</v>
      </c>
      <c r="K339" s="94" t="n">
        <v>227</v>
      </c>
      <c r="L339" s="94" t="n">
        <v>227</v>
      </c>
      <c r="M339" s="94" t="n">
        <v>4113</v>
      </c>
      <c r="N339" s="94" t="s">
        <v>167</v>
      </c>
      <c r="O339" s="94" t="s">
        <v>167</v>
      </c>
      <c r="P339" s="94" t="n">
        <v>3115</v>
      </c>
      <c r="Q339" s="94" t="n">
        <v>43</v>
      </c>
      <c r="R339" s="94" t="n">
        <v>67</v>
      </c>
      <c r="S339" s="94" t="n">
        <v>4</v>
      </c>
      <c r="T339" s="94" t="n">
        <v>16</v>
      </c>
      <c r="U339" s="95" t="n">
        <v>353</v>
      </c>
      <c r="V339" s="96" t="n">
        <v>12070266</v>
      </c>
    </row>
    <row r="340" s="97" customFormat="true" ht="12" hidden="false" customHeight="true" outlineLevel="0" collapsed="false">
      <c r="A340" s="92" t="n">
        <v>12070280</v>
      </c>
      <c r="B340" s="93" t="s">
        <v>495</v>
      </c>
      <c r="C340" s="94" t="n">
        <v>5062</v>
      </c>
      <c r="D340" s="94" t="n">
        <v>163</v>
      </c>
      <c r="E340" s="94" t="n">
        <v>62</v>
      </c>
      <c r="F340" s="94" t="n">
        <v>31</v>
      </c>
      <c r="G340" s="94" t="n">
        <v>11</v>
      </c>
      <c r="H340" s="94" t="n">
        <v>4</v>
      </c>
      <c r="I340" s="94" t="n">
        <v>15</v>
      </c>
      <c r="J340" s="94" t="n">
        <v>10</v>
      </c>
      <c r="K340" s="94" t="n">
        <v>153</v>
      </c>
      <c r="L340" s="94" t="n">
        <v>134</v>
      </c>
      <c r="M340" s="94" t="n">
        <v>3798</v>
      </c>
      <c r="N340" s="94" t="s">
        <v>167</v>
      </c>
      <c r="O340" s="94" t="s">
        <v>167</v>
      </c>
      <c r="P340" s="94" t="n">
        <v>861</v>
      </c>
      <c r="Q340" s="94" t="n">
        <v>16</v>
      </c>
      <c r="R340" s="94" t="n">
        <v>46</v>
      </c>
      <c r="S340" s="94" t="s">
        <v>167</v>
      </c>
      <c r="T340" s="94" t="n">
        <v>46</v>
      </c>
      <c r="U340" s="95" t="n">
        <v>338</v>
      </c>
      <c r="V340" s="96" t="n">
        <v>12070280</v>
      </c>
    </row>
    <row r="341" s="97" customFormat="true" ht="12" hidden="false" customHeight="true" outlineLevel="0" collapsed="false">
      <c r="A341" s="92" t="n">
        <v>12070296</v>
      </c>
      <c r="B341" s="93" t="s">
        <v>496</v>
      </c>
      <c r="C341" s="94" t="n">
        <v>13782</v>
      </c>
      <c r="D341" s="94" t="n">
        <v>714</v>
      </c>
      <c r="E341" s="94" t="n">
        <v>199</v>
      </c>
      <c r="F341" s="94" t="n">
        <v>120</v>
      </c>
      <c r="G341" s="94" t="n">
        <v>46</v>
      </c>
      <c r="H341" s="94" t="n">
        <v>14</v>
      </c>
      <c r="I341" s="94" t="n">
        <v>202</v>
      </c>
      <c r="J341" s="94" t="n">
        <v>190</v>
      </c>
      <c r="K341" s="94" t="n">
        <v>623</v>
      </c>
      <c r="L341" s="94" t="n">
        <v>480</v>
      </c>
      <c r="M341" s="94" t="n">
        <v>7671</v>
      </c>
      <c r="N341" s="94" t="s">
        <v>167</v>
      </c>
      <c r="O341" s="94" t="n">
        <v>0</v>
      </c>
      <c r="P341" s="94" t="n">
        <v>4389</v>
      </c>
      <c r="Q341" s="94" t="n">
        <v>116</v>
      </c>
      <c r="R341" s="94" t="n">
        <v>21</v>
      </c>
      <c r="S341" s="94" t="n">
        <v>14</v>
      </c>
      <c r="T341" s="94" t="n">
        <v>2</v>
      </c>
      <c r="U341" s="95" t="n">
        <v>1585</v>
      </c>
      <c r="V341" s="96" t="n">
        <v>12070296</v>
      </c>
    </row>
    <row r="342" s="97" customFormat="true" ht="12" hidden="false" customHeight="true" outlineLevel="0" collapsed="false">
      <c r="A342" s="92" t="n">
        <v>12070300</v>
      </c>
      <c r="B342" s="93" t="s">
        <v>497</v>
      </c>
      <c r="C342" s="94" t="n">
        <v>3743</v>
      </c>
      <c r="D342" s="94" t="n">
        <v>63</v>
      </c>
      <c r="E342" s="94" t="n">
        <v>15</v>
      </c>
      <c r="F342" s="94" t="n">
        <v>4</v>
      </c>
      <c r="G342" s="94" t="n">
        <v>3</v>
      </c>
      <c r="H342" s="94" t="n">
        <v>1</v>
      </c>
      <c r="I342" s="94" t="n">
        <v>2</v>
      </c>
      <c r="J342" s="94" t="n">
        <v>1</v>
      </c>
      <c r="K342" s="94" t="n">
        <v>84</v>
      </c>
      <c r="L342" s="94" t="n">
        <v>82</v>
      </c>
      <c r="M342" s="94" t="n">
        <v>3141</v>
      </c>
      <c r="N342" s="94" t="s">
        <v>167</v>
      </c>
      <c r="O342" s="94" t="s">
        <v>167</v>
      </c>
      <c r="P342" s="94" t="n">
        <v>412</v>
      </c>
      <c r="Q342" s="94" t="n">
        <v>33</v>
      </c>
      <c r="R342" s="94" t="n">
        <v>6</v>
      </c>
      <c r="S342" s="94" t="n">
        <v>2</v>
      </c>
      <c r="T342" s="94" t="n">
        <v>3</v>
      </c>
      <c r="U342" s="95" t="n">
        <v>154</v>
      </c>
      <c r="V342" s="96" t="n">
        <v>12070300</v>
      </c>
    </row>
    <row r="343" s="97" customFormat="true" ht="12" hidden="false" customHeight="true" outlineLevel="0" collapsed="false">
      <c r="A343" s="92" t="n">
        <v>12070302</v>
      </c>
      <c r="B343" s="93" t="s">
        <v>498</v>
      </c>
      <c r="C343" s="94" t="n">
        <v>20077</v>
      </c>
      <c r="D343" s="94" t="n">
        <v>428</v>
      </c>
      <c r="E343" s="94" t="n">
        <v>119</v>
      </c>
      <c r="F343" s="94" t="n">
        <v>34</v>
      </c>
      <c r="G343" s="94" t="n">
        <v>26</v>
      </c>
      <c r="H343" s="94" t="n">
        <v>9</v>
      </c>
      <c r="I343" s="94" t="n">
        <v>15</v>
      </c>
      <c r="J343" s="94" t="n">
        <v>3</v>
      </c>
      <c r="K343" s="94" t="n">
        <v>587</v>
      </c>
      <c r="L343" s="94" t="n">
        <v>535</v>
      </c>
      <c r="M343" s="94" t="n">
        <v>12686</v>
      </c>
      <c r="N343" s="94" t="n">
        <v>1</v>
      </c>
      <c r="O343" s="94" t="s">
        <v>167</v>
      </c>
      <c r="P343" s="94" t="n">
        <v>6043</v>
      </c>
      <c r="Q343" s="94" t="n">
        <v>246</v>
      </c>
      <c r="R343" s="94" t="n">
        <v>47</v>
      </c>
      <c r="S343" s="94" t="n">
        <v>9</v>
      </c>
      <c r="T343" s="94" t="n">
        <v>34</v>
      </c>
      <c r="U343" s="95" t="n">
        <v>1055</v>
      </c>
      <c r="V343" s="96" t="n">
        <v>12070302</v>
      </c>
    </row>
    <row r="344" s="97" customFormat="true" ht="12" hidden="false" customHeight="true" outlineLevel="0" collapsed="false">
      <c r="A344" s="92" t="n">
        <v>12070316</v>
      </c>
      <c r="B344" s="93" t="s">
        <v>499</v>
      </c>
      <c r="C344" s="94" t="n">
        <v>16558</v>
      </c>
      <c r="D344" s="94" t="n">
        <v>823</v>
      </c>
      <c r="E344" s="94" t="n">
        <v>218</v>
      </c>
      <c r="F344" s="94" t="n">
        <v>265</v>
      </c>
      <c r="G344" s="94" t="n">
        <v>155</v>
      </c>
      <c r="H344" s="94" t="n">
        <v>30</v>
      </c>
      <c r="I344" s="94" t="n">
        <v>116</v>
      </c>
      <c r="J344" s="94" t="n">
        <v>97</v>
      </c>
      <c r="K344" s="94" t="n">
        <v>633</v>
      </c>
      <c r="L344" s="94" t="n">
        <v>511</v>
      </c>
      <c r="M344" s="94" t="n">
        <v>13180</v>
      </c>
      <c r="N344" s="94" t="s">
        <v>167</v>
      </c>
      <c r="O344" s="94" t="s">
        <v>167</v>
      </c>
      <c r="P344" s="94" t="n">
        <v>1485</v>
      </c>
      <c r="Q344" s="94" t="n">
        <v>89</v>
      </c>
      <c r="R344" s="94" t="n">
        <v>77</v>
      </c>
      <c r="S344" s="94" t="n">
        <v>17</v>
      </c>
      <c r="T344" s="94" t="n">
        <v>60</v>
      </c>
      <c r="U344" s="95" t="n">
        <v>1713</v>
      </c>
      <c r="V344" s="96" t="n">
        <v>12070316</v>
      </c>
    </row>
    <row r="345" s="97" customFormat="true" ht="12" hidden="false" customHeight="true" outlineLevel="0" collapsed="false">
      <c r="A345" s="92" t="n">
        <v>12070325</v>
      </c>
      <c r="B345" s="93" t="s">
        <v>500</v>
      </c>
      <c r="C345" s="94" t="n">
        <v>11847</v>
      </c>
      <c r="D345" s="94" t="n">
        <v>262</v>
      </c>
      <c r="E345" s="94" t="n">
        <v>64</v>
      </c>
      <c r="F345" s="94" t="n">
        <v>25</v>
      </c>
      <c r="G345" s="94" t="n">
        <v>22</v>
      </c>
      <c r="H345" s="94" t="n">
        <v>18</v>
      </c>
      <c r="I345" s="94" t="n">
        <v>14</v>
      </c>
      <c r="J345" s="94" t="n">
        <v>3</v>
      </c>
      <c r="K345" s="94" t="n">
        <v>370</v>
      </c>
      <c r="L345" s="94" t="n">
        <v>351</v>
      </c>
      <c r="M345" s="94" t="n">
        <v>8895</v>
      </c>
      <c r="N345" s="94" t="s">
        <v>167</v>
      </c>
      <c r="O345" s="94" t="s">
        <v>167</v>
      </c>
      <c r="P345" s="94" t="n">
        <v>2131</v>
      </c>
      <c r="Q345" s="94" t="n">
        <v>99</v>
      </c>
      <c r="R345" s="94" t="n">
        <v>55</v>
      </c>
      <c r="S345" s="94" t="n">
        <v>9</v>
      </c>
      <c r="T345" s="94" t="n">
        <v>45</v>
      </c>
      <c r="U345" s="95" t="n">
        <v>658</v>
      </c>
      <c r="V345" s="96" t="n">
        <v>12070325</v>
      </c>
    </row>
    <row r="346" s="97" customFormat="true" ht="12" hidden="false" customHeight="true" outlineLevel="0" collapsed="false">
      <c r="A346" s="92" t="n">
        <v>12070348</v>
      </c>
      <c r="B346" s="93" t="s">
        <v>501</v>
      </c>
      <c r="C346" s="94" t="n">
        <v>2880</v>
      </c>
      <c r="D346" s="94" t="n">
        <v>50</v>
      </c>
      <c r="E346" s="94" t="n">
        <v>24</v>
      </c>
      <c r="F346" s="94" t="n">
        <v>2</v>
      </c>
      <c r="G346" s="94" t="n">
        <v>2</v>
      </c>
      <c r="H346" s="94" t="s">
        <v>167</v>
      </c>
      <c r="I346" s="94" t="n">
        <v>2</v>
      </c>
      <c r="J346" s="94" t="n">
        <v>1</v>
      </c>
      <c r="K346" s="94" t="n">
        <v>62</v>
      </c>
      <c r="L346" s="94" t="n">
        <v>62</v>
      </c>
      <c r="M346" s="94" t="n">
        <v>2243</v>
      </c>
      <c r="N346" s="94" t="s">
        <v>167</v>
      </c>
      <c r="O346" s="94" t="s">
        <v>167</v>
      </c>
      <c r="P346" s="94" t="n">
        <v>131</v>
      </c>
      <c r="Q346" s="94" t="n">
        <v>362</v>
      </c>
      <c r="R346" s="94" t="n">
        <v>28</v>
      </c>
      <c r="S346" s="94" t="n">
        <v>1</v>
      </c>
      <c r="T346" s="94" t="n">
        <v>0</v>
      </c>
      <c r="U346" s="95" t="n">
        <v>117</v>
      </c>
      <c r="V346" s="96" t="n">
        <v>12070348</v>
      </c>
    </row>
    <row r="347" s="97" customFormat="true" ht="12" hidden="false" customHeight="true" outlineLevel="0" collapsed="false">
      <c r="A347" s="92" t="n">
        <v>12070393</v>
      </c>
      <c r="B347" s="93" t="s">
        <v>502</v>
      </c>
      <c r="C347" s="94" t="n">
        <v>3154</v>
      </c>
      <c r="D347" s="94" t="n">
        <v>68</v>
      </c>
      <c r="E347" s="94" t="n">
        <v>11</v>
      </c>
      <c r="F347" s="94" t="n">
        <v>2</v>
      </c>
      <c r="G347" s="94" t="n">
        <v>3</v>
      </c>
      <c r="H347" s="94" t="n">
        <v>1</v>
      </c>
      <c r="I347" s="94" t="n">
        <v>4</v>
      </c>
      <c r="J347" s="94" t="n">
        <v>0</v>
      </c>
      <c r="K347" s="94" t="n">
        <v>92</v>
      </c>
      <c r="L347" s="94" t="n">
        <v>92</v>
      </c>
      <c r="M347" s="94" t="n">
        <v>2698</v>
      </c>
      <c r="N347" s="94" t="n">
        <v>0</v>
      </c>
      <c r="O347" s="94" t="s">
        <v>167</v>
      </c>
      <c r="P347" s="94" t="n">
        <v>259</v>
      </c>
      <c r="Q347" s="94" t="n">
        <v>23</v>
      </c>
      <c r="R347" s="94" t="n">
        <v>9</v>
      </c>
      <c r="S347" s="94" t="n">
        <v>1</v>
      </c>
      <c r="T347" s="94" t="n">
        <v>7</v>
      </c>
      <c r="U347" s="95" t="n">
        <v>166</v>
      </c>
      <c r="V347" s="96" t="n">
        <v>12070393</v>
      </c>
    </row>
    <row r="348" s="97" customFormat="true" ht="12" hidden="false" customHeight="true" outlineLevel="0" collapsed="false">
      <c r="A348" s="92" t="n">
        <v>12070416</v>
      </c>
      <c r="B348" s="93" t="s">
        <v>503</v>
      </c>
      <c r="C348" s="94" t="n">
        <v>1561</v>
      </c>
      <c r="D348" s="94" t="n">
        <v>70</v>
      </c>
      <c r="E348" s="94" t="n">
        <v>36</v>
      </c>
      <c r="F348" s="94" t="n">
        <v>12</v>
      </c>
      <c r="G348" s="94" t="n">
        <v>0</v>
      </c>
      <c r="H348" s="94" t="s">
        <v>167</v>
      </c>
      <c r="I348" s="94" t="n">
        <v>5</v>
      </c>
      <c r="J348" s="94" t="n">
        <v>3</v>
      </c>
      <c r="K348" s="94" t="n">
        <v>94</v>
      </c>
      <c r="L348" s="94" t="n">
        <v>75</v>
      </c>
      <c r="M348" s="94" t="n">
        <v>807</v>
      </c>
      <c r="N348" s="94" t="n">
        <v>0</v>
      </c>
      <c r="O348" s="94" t="s">
        <v>167</v>
      </c>
      <c r="P348" s="94" t="n">
        <v>559</v>
      </c>
      <c r="Q348" s="94" t="n">
        <v>17</v>
      </c>
      <c r="R348" s="94" t="n">
        <v>9</v>
      </c>
      <c r="S348" s="94" t="n">
        <v>2</v>
      </c>
      <c r="T348" s="94" t="n">
        <v>1</v>
      </c>
      <c r="U348" s="95" t="n">
        <v>171</v>
      </c>
      <c r="V348" s="96" t="n">
        <v>12070416</v>
      </c>
    </row>
    <row r="349" s="97" customFormat="true" ht="12" hidden="false" customHeight="true" outlineLevel="0" collapsed="false">
      <c r="A349" s="92" t="n">
        <v>12070424</v>
      </c>
      <c r="B349" s="93" t="s">
        <v>504</v>
      </c>
      <c r="C349" s="94" t="n">
        <v>5044</v>
      </c>
      <c r="D349" s="94" t="n">
        <v>632</v>
      </c>
      <c r="E349" s="94" t="n">
        <v>254</v>
      </c>
      <c r="F349" s="94" t="n">
        <v>156</v>
      </c>
      <c r="G349" s="94" t="n">
        <v>75</v>
      </c>
      <c r="H349" s="94" t="s">
        <v>167</v>
      </c>
      <c r="I349" s="94" t="n">
        <v>54</v>
      </c>
      <c r="J349" s="94" t="n">
        <v>35</v>
      </c>
      <c r="K349" s="94" t="n">
        <v>317</v>
      </c>
      <c r="L349" s="94" t="n">
        <v>250</v>
      </c>
      <c r="M349" s="94" t="n">
        <v>2960</v>
      </c>
      <c r="N349" s="94" t="s">
        <v>167</v>
      </c>
      <c r="O349" s="94" t="s">
        <v>167</v>
      </c>
      <c r="P349" s="94" t="n">
        <v>494</v>
      </c>
      <c r="Q349" s="94" t="n">
        <v>445</v>
      </c>
      <c r="R349" s="94" t="n">
        <v>68</v>
      </c>
      <c r="S349" s="94" t="n">
        <v>1</v>
      </c>
      <c r="T349" s="94" t="n">
        <v>33</v>
      </c>
      <c r="U349" s="95" t="n">
        <v>1078</v>
      </c>
      <c r="V349" s="96" t="n">
        <v>12070424</v>
      </c>
    </row>
    <row r="350" s="97" customFormat="true" ht="21.9" hidden="false" customHeight="true" outlineLevel="0" collapsed="false">
      <c r="A350" s="92" t="n">
        <v>12071028</v>
      </c>
      <c r="B350" s="93" t="s">
        <v>505</v>
      </c>
      <c r="C350" s="94" t="n">
        <v>904</v>
      </c>
      <c r="D350" s="94" t="n">
        <v>49</v>
      </c>
      <c r="E350" s="94" t="n">
        <v>30</v>
      </c>
      <c r="F350" s="94" t="n">
        <v>3</v>
      </c>
      <c r="G350" s="94" t="s">
        <v>167</v>
      </c>
      <c r="H350" s="94" t="s">
        <v>167</v>
      </c>
      <c r="I350" s="94" t="n">
        <v>2</v>
      </c>
      <c r="J350" s="94" t="n">
        <v>1</v>
      </c>
      <c r="K350" s="94" t="n">
        <v>39</v>
      </c>
      <c r="L350" s="94" t="n">
        <v>38</v>
      </c>
      <c r="M350" s="94" t="n">
        <v>458</v>
      </c>
      <c r="N350" s="94" t="s">
        <v>167</v>
      </c>
      <c r="O350" s="94" t="s">
        <v>167</v>
      </c>
      <c r="P350" s="94" t="n">
        <v>334</v>
      </c>
      <c r="Q350" s="94" t="n">
        <v>13</v>
      </c>
      <c r="R350" s="94" t="n">
        <v>8</v>
      </c>
      <c r="S350" s="94" t="n">
        <v>1</v>
      </c>
      <c r="T350" s="94" t="n">
        <v>2</v>
      </c>
      <c r="U350" s="95" t="n">
        <v>92</v>
      </c>
      <c r="V350" s="96" t="n">
        <v>12071028</v>
      </c>
    </row>
    <row r="351" s="97" customFormat="true" ht="12" hidden="false" customHeight="true" outlineLevel="0" collapsed="false">
      <c r="A351" s="92" t="n">
        <v>12071032</v>
      </c>
      <c r="B351" s="93" t="s">
        <v>506</v>
      </c>
      <c r="C351" s="94" t="n">
        <v>3516</v>
      </c>
      <c r="D351" s="94" t="n">
        <v>329</v>
      </c>
      <c r="E351" s="94" t="n">
        <v>150</v>
      </c>
      <c r="F351" s="94" t="n">
        <v>12</v>
      </c>
      <c r="G351" s="94" t="n">
        <v>7</v>
      </c>
      <c r="H351" s="94" t="n">
        <v>6</v>
      </c>
      <c r="I351" s="94" t="n">
        <v>16</v>
      </c>
      <c r="J351" s="94" t="n">
        <v>11</v>
      </c>
      <c r="K351" s="94" t="n">
        <v>130</v>
      </c>
      <c r="L351" s="94" t="n">
        <v>130</v>
      </c>
      <c r="M351" s="94" t="n">
        <v>2628</v>
      </c>
      <c r="N351" s="94" t="s">
        <v>167</v>
      </c>
      <c r="O351" s="94" t="s">
        <v>167</v>
      </c>
      <c r="P351" s="94" t="n">
        <v>286</v>
      </c>
      <c r="Q351" s="94" t="n">
        <v>108</v>
      </c>
      <c r="R351" s="94" t="n">
        <v>12</v>
      </c>
      <c r="S351" s="94" t="n">
        <v>5</v>
      </c>
      <c r="T351" s="94" t="n">
        <v>6</v>
      </c>
      <c r="U351" s="95" t="n">
        <v>481</v>
      </c>
      <c r="V351" s="96" t="n">
        <v>12071032</v>
      </c>
    </row>
    <row r="352" s="97" customFormat="true" ht="12" hidden="false" customHeight="true" outlineLevel="0" collapsed="false">
      <c r="A352" s="92" t="n">
        <v>12071041</v>
      </c>
      <c r="B352" s="93" t="s">
        <v>507</v>
      </c>
      <c r="C352" s="94" t="n">
        <v>1972</v>
      </c>
      <c r="D352" s="94" t="n">
        <v>54</v>
      </c>
      <c r="E352" s="94" t="n">
        <v>27</v>
      </c>
      <c r="F352" s="94" t="n">
        <v>1</v>
      </c>
      <c r="G352" s="94" t="n">
        <v>1</v>
      </c>
      <c r="H352" s="94" t="n">
        <v>1</v>
      </c>
      <c r="I352" s="94" t="n">
        <v>6</v>
      </c>
      <c r="J352" s="94" t="n">
        <v>3</v>
      </c>
      <c r="K352" s="94" t="n">
        <v>85</v>
      </c>
      <c r="L352" s="94" t="n">
        <v>79</v>
      </c>
      <c r="M352" s="94" t="n">
        <v>1401</v>
      </c>
      <c r="N352" s="94" t="s">
        <v>167</v>
      </c>
      <c r="O352" s="94" t="s">
        <v>167</v>
      </c>
      <c r="P352" s="94" t="n">
        <v>368</v>
      </c>
      <c r="Q352" s="94" t="n">
        <v>42</v>
      </c>
      <c r="R352" s="94" t="n">
        <v>15</v>
      </c>
      <c r="S352" s="94" t="n">
        <v>2</v>
      </c>
      <c r="T352" s="94" t="n">
        <v>3</v>
      </c>
      <c r="U352" s="95" t="n">
        <v>147</v>
      </c>
      <c r="V352" s="96" t="n">
        <v>12071041</v>
      </c>
    </row>
    <row r="353" s="97" customFormat="true" ht="12" hidden="false" customHeight="true" outlineLevel="0" collapsed="false">
      <c r="A353" s="92" t="n">
        <v>12071044</v>
      </c>
      <c r="B353" s="93" t="s">
        <v>508</v>
      </c>
      <c r="C353" s="94" t="n">
        <v>1573</v>
      </c>
      <c r="D353" s="94" t="n">
        <v>223</v>
      </c>
      <c r="E353" s="94" t="n">
        <v>129</v>
      </c>
      <c r="F353" s="94" t="n">
        <v>41</v>
      </c>
      <c r="G353" s="94" t="n">
        <v>0</v>
      </c>
      <c r="H353" s="94" t="s">
        <v>167</v>
      </c>
      <c r="I353" s="94" t="n">
        <v>11</v>
      </c>
      <c r="J353" s="94" t="n">
        <v>5</v>
      </c>
      <c r="K353" s="94" t="n">
        <v>73</v>
      </c>
      <c r="L353" s="94" t="n">
        <v>62</v>
      </c>
      <c r="M353" s="94" t="n">
        <v>329</v>
      </c>
      <c r="N353" s="94" t="s">
        <v>167</v>
      </c>
      <c r="O353" s="94" t="s">
        <v>167</v>
      </c>
      <c r="P353" s="94" t="n">
        <v>872</v>
      </c>
      <c r="Q353" s="94" t="n">
        <v>59</v>
      </c>
      <c r="R353" s="94" t="n">
        <v>6</v>
      </c>
      <c r="S353" s="94" t="n">
        <v>5</v>
      </c>
      <c r="T353" s="94" t="n">
        <v>1</v>
      </c>
      <c r="U353" s="95" t="n">
        <v>312</v>
      </c>
      <c r="V353" s="96" t="n">
        <v>12071044</v>
      </c>
    </row>
    <row r="354" s="97" customFormat="true" ht="12" hidden="false" customHeight="true" outlineLevel="0" collapsed="false">
      <c r="A354" s="92" t="n">
        <v>12071052</v>
      </c>
      <c r="B354" s="93" t="s">
        <v>509</v>
      </c>
      <c r="C354" s="94" t="n">
        <v>3836</v>
      </c>
      <c r="D354" s="94" t="n">
        <v>70</v>
      </c>
      <c r="E354" s="94" t="n">
        <v>27</v>
      </c>
      <c r="F354" s="94" t="n">
        <v>5</v>
      </c>
      <c r="G354" s="94" t="n">
        <v>4</v>
      </c>
      <c r="H354" s="94" t="n">
        <v>4</v>
      </c>
      <c r="I354" s="94" t="n">
        <v>4</v>
      </c>
      <c r="J354" s="94" t="n">
        <v>1</v>
      </c>
      <c r="K354" s="94" t="n">
        <v>84</v>
      </c>
      <c r="L354" s="94" t="n">
        <v>84</v>
      </c>
      <c r="M354" s="94" t="n">
        <v>977</v>
      </c>
      <c r="N354" s="94" t="s">
        <v>167</v>
      </c>
      <c r="O354" s="94" t="s">
        <v>167</v>
      </c>
      <c r="P354" s="94" t="n">
        <v>2675</v>
      </c>
      <c r="Q354" s="94" t="n">
        <v>22</v>
      </c>
      <c r="R354" s="94" t="n">
        <v>2</v>
      </c>
      <c r="S354" s="94" t="n">
        <v>1</v>
      </c>
      <c r="T354" s="94" t="n">
        <v>0</v>
      </c>
      <c r="U354" s="95" t="n">
        <v>159</v>
      </c>
      <c r="V354" s="96" t="n">
        <v>12071052</v>
      </c>
    </row>
    <row r="355" s="97" customFormat="true" ht="12" hidden="false" customHeight="true" outlineLevel="0" collapsed="false">
      <c r="A355" s="92" t="n">
        <v>12071057</v>
      </c>
      <c r="B355" s="93" t="s">
        <v>510</v>
      </c>
      <c r="C355" s="94" t="n">
        <v>14294</v>
      </c>
      <c r="D355" s="94" t="n">
        <v>424</v>
      </c>
      <c r="E355" s="94" t="n">
        <v>191</v>
      </c>
      <c r="F355" s="94" t="n">
        <v>82</v>
      </c>
      <c r="G355" s="94" t="n">
        <v>1159</v>
      </c>
      <c r="H355" s="94" t="n">
        <v>1058</v>
      </c>
      <c r="I355" s="94" t="n">
        <v>39</v>
      </c>
      <c r="J355" s="94" t="n">
        <v>24</v>
      </c>
      <c r="K355" s="94" t="n">
        <v>520</v>
      </c>
      <c r="L355" s="94" t="n">
        <v>415</v>
      </c>
      <c r="M355" s="94" t="n">
        <v>5591</v>
      </c>
      <c r="N355" s="94" t="s">
        <v>167</v>
      </c>
      <c r="O355" s="94" t="s">
        <v>167</v>
      </c>
      <c r="P355" s="94" t="n">
        <v>5749</v>
      </c>
      <c r="Q355" s="94" t="n">
        <v>100</v>
      </c>
      <c r="R355" s="94" t="n">
        <v>713</v>
      </c>
      <c r="S355" s="94" t="n">
        <v>7</v>
      </c>
      <c r="T355" s="94" t="n">
        <v>671</v>
      </c>
      <c r="U355" s="95" t="n">
        <v>1091</v>
      </c>
      <c r="V355" s="96" t="n">
        <v>12071057</v>
      </c>
    </row>
    <row r="356" s="97" customFormat="true" ht="12" hidden="false" customHeight="true" outlineLevel="0" collapsed="false">
      <c r="A356" s="92" t="n">
        <v>12071060</v>
      </c>
      <c r="B356" s="93" t="s">
        <v>511</v>
      </c>
      <c r="C356" s="94" t="n">
        <v>1095</v>
      </c>
      <c r="D356" s="94" t="n">
        <v>42</v>
      </c>
      <c r="E356" s="94" t="n">
        <v>18</v>
      </c>
      <c r="F356" s="94" t="n">
        <v>1</v>
      </c>
      <c r="G356" s="94" t="n">
        <v>1</v>
      </c>
      <c r="H356" s="94" t="s">
        <v>167</v>
      </c>
      <c r="I356" s="94" t="n">
        <v>2</v>
      </c>
      <c r="J356" s="94" t="n">
        <v>0</v>
      </c>
      <c r="K356" s="94" t="n">
        <v>30</v>
      </c>
      <c r="L356" s="94" t="n">
        <v>30</v>
      </c>
      <c r="M356" s="94" t="n">
        <v>787</v>
      </c>
      <c r="N356" s="94" t="s">
        <v>167</v>
      </c>
      <c r="O356" s="94" t="s">
        <v>167</v>
      </c>
      <c r="P356" s="94" t="n">
        <v>213</v>
      </c>
      <c r="Q356" s="94" t="n">
        <v>18</v>
      </c>
      <c r="R356" s="94" t="n">
        <v>2</v>
      </c>
      <c r="S356" s="94" t="n">
        <v>1</v>
      </c>
      <c r="T356" s="94" t="n">
        <v>1</v>
      </c>
      <c r="U356" s="95" t="n">
        <v>76</v>
      </c>
      <c r="V356" s="96" t="n">
        <v>12071060</v>
      </c>
    </row>
    <row r="357" s="97" customFormat="true" ht="12" hidden="false" customHeight="true" outlineLevel="0" collapsed="false">
      <c r="A357" s="92" t="n">
        <v>12071074</v>
      </c>
      <c r="B357" s="93" t="s">
        <v>512</v>
      </c>
      <c r="C357" s="94" t="n">
        <v>3541</v>
      </c>
      <c r="D357" s="94" t="n">
        <v>136</v>
      </c>
      <c r="E357" s="94" t="n">
        <v>69</v>
      </c>
      <c r="F357" s="94" t="n">
        <v>16</v>
      </c>
      <c r="G357" s="94" t="n">
        <v>14</v>
      </c>
      <c r="H357" s="94" t="n">
        <v>10</v>
      </c>
      <c r="I357" s="94" t="n">
        <v>22</v>
      </c>
      <c r="J357" s="94" t="n">
        <v>13</v>
      </c>
      <c r="K357" s="94" t="n">
        <v>118</v>
      </c>
      <c r="L357" s="94" t="n">
        <v>115</v>
      </c>
      <c r="M357" s="94" t="n">
        <v>1182</v>
      </c>
      <c r="N357" s="94" t="s">
        <v>167</v>
      </c>
      <c r="O357" s="94" t="s">
        <v>167</v>
      </c>
      <c r="P357" s="94" t="n">
        <v>1985</v>
      </c>
      <c r="Q357" s="94" t="n">
        <v>60</v>
      </c>
      <c r="R357" s="94" t="n">
        <v>24</v>
      </c>
      <c r="S357" s="94" t="n">
        <v>2</v>
      </c>
      <c r="T357" s="94" t="n">
        <v>22</v>
      </c>
      <c r="U357" s="95" t="n">
        <v>282</v>
      </c>
      <c r="V357" s="96" t="n">
        <v>12071074</v>
      </c>
    </row>
    <row r="358" s="97" customFormat="true" ht="12" hidden="false" customHeight="true" outlineLevel="0" collapsed="false">
      <c r="A358" s="92" t="n">
        <v>12071076</v>
      </c>
      <c r="B358" s="93" t="s">
        <v>513</v>
      </c>
      <c r="C358" s="94" t="n">
        <v>10992</v>
      </c>
      <c r="D358" s="94" t="n">
        <v>815</v>
      </c>
      <c r="E358" s="94" t="n">
        <v>402</v>
      </c>
      <c r="F358" s="94" t="n">
        <v>224</v>
      </c>
      <c r="G358" s="94" t="n">
        <v>2314</v>
      </c>
      <c r="H358" s="94" t="n">
        <v>2306</v>
      </c>
      <c r="I358" s="94" t="n">
        <v>97</v>
      </c>
      <c r="J358" s="94" t="n">
        <v>48</v>
      </c>
      <c r="K358" s="94" t="n">
        <v>506</v>
      </c>
      <c r="L358" s="94" t="n">
        <v>452</v>
      </c>
      <c r="M358" s="94" t="n">
        <v>4096</v>
      </c>
      <c r="N358" s="94" t="s">
        <v>167</v>
      </c>
      <c r="O358" s="94" t="n">
        <v>1</v>
      </c>
      <c r="P358" s="94" t="n">
        <v>2769</v>
      </c>
      <c r="Q358" s="94" t="n">
        <v>355</v>
      </c>
      <c r="R358" s="94" t="n">
        <v>39</v>
      </c>
      <c r="S358" s="94" t="n">
        <v>20</v>
      </c>
      <c r="T358" s="94" t="n">
        <v>4</v>
      </c>
      <c r="U358" s="95" t="n">
        <v>1447</v>
      </c>
      <c r="V358" s="96" t="n">
        <v>12071076</v>
      </c>
    </row>
    <row r="359" s="97" customFormat="true" ht="12" hidden="false" customHeight="true" outlineLevel="0" collapsed="false">
      <c r="A359" s="92" t="n">
        <v>12071153</v>
      </c>
      <c r="B359" s="93" t="s">
        <v>514</v>
      </c>
      <c r="C359" s="94" t="n">
        <v>2511</v>
      </c>
      <c r="D359" s="94" t="n">
        <v>73</v>
      </c>
      <c r="E359" s="94" t="n">
        <v>38</v>
      </c>
      <c r="F359" s="94" t="n">
        <v>4</v>
      </c>
      <c r="G359" s="94" t="n">
        <v>7</v>
      </c>
      <c r="H359" s="94" t="n">
        <v>6</v>
      </c>
      <c r="I359" s="94" t="n">
        <v>3</v>
      </c>
      <c r="J359" s="94" t="n">
        <v>0</v>
      </c>
      <c r="K359" s="94" t="n">
        <v>120</v>
      </c>
      <c r="L359" s="94" t="n">
        <v>111</v>
      </c>
      <c r="M359" s="94" t="n">
        <v>843</v>
      </c>
      <c r="N359" s="94" t="s">
        <v>167</v>
      </c>
      <c r="O359" s="94" t="s">
        <v>167</v>
      </c>
      <c r="P359" s="94" t="n">
        <v>1329</v>
      </c>
      <c r="Q359" s="94" t="n">
        <v>124</v>
      </c>
      <c r="R359" s="94" t="n">
        <v>12</v>
      </c>
      <c r="S359" s="94" t="n">
        <v>1</v>
      </c>
      <c r="T359" s="94" t="n">
        <v>11</v>
      </c>
      <c r="U359" s="95" t="n">
        <v>199</v>
      </c>
      <c r="V359" s="96" t="n">
        <v>12071153</v>
      </c>
    </row>
    <row r="360" s="97" customFormat="true" ht="12" hidden="false" customHeight="true" outlineLevel="0" collapsed="false">
      <c r="A360" s="92" t="n">
        <v>12071160</v>
      </c>
      <c r="B360" s="93" t="s">
        <v>515</v>
      </c>
      <c r="C360" s="94" t="n">
        <v>4380</v>
      </c>
      <c r="D360" s="94" t="n">
        <v>616</v>
      </c>
      <c r="E360" s="94" t="n">
        <v>247</v>
      </c>
      <c r="F360" s="94" t="n">
        <v>212</v>
      </c>
      <c r="G360" s="94" t="n">
        <v>144</v>
      </c>
      <c r="H360" s="94" t="n">
        <v>86</v>
      </c>
      <c r="I360" s="94" t="n">
        <v>95</v>
      </c>
      <c r="J360" s="94" t="n">
        <v>71</v>
      </c>
      <c r="K360" s="94" t="n">
        <v>357</v>
      </c>
      <c r="L360" s="94" t="n">
        <v>273</v>
      </c>
      <c r="M360" s="94" t="n">
        <v>1960</v>
      </c>
      <c r="N360" s="94" t="s">
        <v>167</v>
      </c>
      <c r="O360" s="94" t="s">
        <v>167</v>
      </c>
      <c r="P360" s="94" t="n">
        <v>1059</v>
      </c>
      <c r="Q360" s="94" t="n">
        <v>93</v>
      </c>
      <c r="R360" s="94" t="n">
        <v>57</v>
      </c>
      <c r="S360" s="94" t="n">
        <v>13</v>
      </c>
      <c r="T360" s="94" t="n">
        <v>7</v>
      </c>
      <c r="U360" s="95" t="n">
        <v>1138</v>
      </c>
      <c r="V360" s="96" t="n">
        <v>12071160</v>
      </c>
    </row>
    <row r="361" s="97" customFormat="true" ht="12" hidden="false" customHeight="true" outlineLevel="0" collapsed="false">
      <c r="A361" s="92" t="n">
        <v>12071164</v>
      </c>
      <c r="B361" s="93" t="s">
        <v>516</v>
      </c>
      <c r="C361" s="94" t="n">
        <v>662</v>
      </c>
      <c r="D361" s="94" t="n">
        <v>33</v>
      </c>
      <c r="E361" s="94" t="n">
        <v>18</v>
      </c>
      <c r="F361" s="94" t="n">
        <v>2</v>
      </c>
      <c r="G361" s="94" t="n">
        <v>8</v>
      </c>
      <c r="H361" s="94" t="n">
        <v>8</v>
      </c>
      <c r="I361" s="94" t="n">
        <v>1</v>
      </c>
      <c r="J361" s="94" t="n">
        <v>0</v>
      </c>
      <c r="K361" s="94" t="n">
        <v>32</v>
      </c>
      <c r="L361" s="94" t="n">
        <v>31</v>
      </c>
      <c r="M361" s="94" t="n">
        <v>495</v>
      </c>
      <c r="N361" s="94" t="s">
        <v>167</v>
      </c>
      <c r="O361" s="94" t="s">
        <v>167</v>
      </c>
      <c r="P361" s="94" t="n">
        <v>82</v>
      </c>
      <c r="Q361" s="94" t="n">
        <v>10</v>
      </c>
      <c r="R361" s="94" t="n">
        <v>2</v>
      </c>
      <c r="S361" s="94" t="n">
        <v>0</v>
      </c>
      <c r="T361" s="94" t="n">
        <v>0</v>
      </c>
      <c r="U361" s="95" t="n">
        <v>66</v>
      </c>
      <c r="V361" s="96" t="n">
        <v>12071164</v>
      </c>
    </row>
    <row r="362" s="97" customFormat="true" ht="12" hidden="false" customHeight="true" outlineLevel="0" collapsed="false">
      <c r="A362" s="92" t="n">
        <v>12071176</v>
      </c>
      <c r="B362" s="93" t="s">
        <v>517</v>
      </c>
      <c r="C362" s="94" t="n">
        <v>2370</v>
      </c>
      <c r="D362" s="94" t="n">
        <v>54</v>
      </c>
      <c r="E362" s="94" t="n">
        <v>31</v>
      </c>
      <c r="F362" s="94" t="n">
        <v>4</v>
      </c>
      <c r="G362" s="94" t="n">
        <v>1330</v>
      </c>
      <c r="H362" s="94" t="n">
        <v>1314</v>
      </c>
      <c r="I362" s="94" t="n">
        <v>5</v>
      </c>
      <c r="J362" s="94" t="n">
        <v>2</v>
      </c>
      <c r="K362" s="94" t="n">
        <v>81</v>
      </c>
      <c r="L362" s="94" t="n">
        <v>59</v>
      </c>
      <c r="M362" s="94" t="n">
        <v>732</v>
      </c>
      <c r="N362" s="94" t="s">
        <v>167</v>
      </c>
      <c r="O362" s="94" t="s">
        <v>167</v>
      </c>
      <c r="P362" s="94" t="n">
        <v>147</v>
      </c>
      <c r="Q362" s="94" t="n">
        <v>17</v>
      </c>
      <c r="R362" s="94" t="n">
        <v>5</v>
      </c>
      <c r="S362" s="94" t="n">
        <v>1</v>
      </c>
      <c r="T362" s="94" t="n">
        <v>3</v>
      </c>
      <c r="U362" s="95" t="n">
        <v>158</v>
      </c>
      <c r="V362" s="96" t="n">
        <v>12071176</v>
      </c>
    </row>
    <row r="363" s="97" customFormat="true" ht="12" hidden="false" customHeight="true" outlineLevel="0" collapsed="false">
      <c r="A363" s="92" t="n">
        <v>12071185</v>
      </c>
      <c r="B363" s="93" t="s">
        <v>518</v>
      </c>
      <c r="C363" s="94" t="n">
        <v>2125</v>
      </c>
      <c r="D363" s="94" t="n">
        <v>43</v>
      </c>
      <c r="E363" s="94" t="n">
        <v>16</v>
      </c>
      <c r="F363" s="94" t="n">
        <v>4</v>
      </c>
      <c r="G363" s="94" t="n">
        <v>4</v>
      </c>
      <c r="H363" s="94" t="n">
        <v>0</v>
      </c>
      <c r="I363" s="94" t="n">
        <v>6</v>
      </c>
      <c r="J363" s="94" t="n">
        <v>3</v>
      </c>
      <c r="K363" s="94" t="n">
        <v>79</v>
      </c>
      <c r="L363" s="94" t="n">
        <v>79</v>
      </c>
      <c r="M363" s="94" t="n">
        <v>710</v>
      </c>
      <c r="N363" s="94" t="s">
        <v>167</v>
      </c>
      <c r="O363" s="94" t="s">
        <v>167</v>
      </c>
      <c r="P363" s="94" t="n">
        <v>1272</v>
      </c>
      <c r="Q363" s="94" t="n">
        <v>9</v>
      </c>
      <c r="R363" s="94" t="n">
        <v>2</v>
      </c>
      <c r="S363" s="94" t="n">
        <v>2</v>
      </c>
      <c r="T363" s="94" t="n">
        <v>0</v>
      </c>
      <c r="U363" s="95" t="n">
        <v>133</v>
      </c>
      <c r="V363" s="96" t="n">
        <v>12071185</v>
      </c>
    </row>
    <row r="364" s="97" customFormat="true" ht="12" hidden="false" customHeight="true" outlineLevel="0" collapsed="false">
      <c r="A364" s="92" t="n">
        <v>12071189</v>
      </c>
      <c r="B364" s="93" t="s">
        <v>519</v>
      </c>
      <c r="C364" s="94" t="n">
        <v>2863</v>
      </c>
      <c r="D364" s="94" t="n">
        <v>49</v>
      </c>
      <c r="E364" s="94" t="n">
        <v>21</v>
      </c>
      <c r="F364" s="94" t="n">
        <v>2</v>
      </c>
      <c r="G364" s="94" t="s">
        <v>167</v>
      </c>
      <c r="H364" s="94" t="s">
        <v>167</v>
      </c>
      <c r="I364" s="94" t="n">
        <v>0</v>
      </c>
      <c r="J364" s="94" t="n">
        <v>0</v>
      </c>
      <c r="K364" s="94" t="n">
        <v>69</v>
      </c>
      <c r="L364" s="94" t="n">
        <v>69</v>
      </c>
      <c r="M364" s="94" t="n">
        <v>702</v>
      </c>
      <c r="N364" s="94" t="s">
        <v>167</v>
      </c>
      <c r="O364" s="94" t="s">
        <v>167</v>
      </c>
      <c r="P364" s="94" t="n">
        <v>2014</v>
      </c>
      <c r="Q364" s="94" t="n">
        <v>11</v>
      </c>
      <c r="R364" s="94" t="n">
        <v>18</v>
      </c>
      <c r="S364" s="94" t="n">
        <v>1</v>
      </c>
      <c r="T364" s="94" t="n">
        <v>17</v>
      </c>
      <c r="U364" s="95" t="n">
        <v>119</v>
      </c>
      <c r="V364" s="96" t="n">
        <v>12071189</v>
      </c>
    </row>
    <row r="365" s="97" customFormat="true" ht="12" hidden="false" customHeight="true" outlineLevel="0" collapsed="false">
      <c r="A365" s="92" t="n">
        <v>12071193</v>
      </c>
      <c r="B365" s="93" t="s">
        <v>520</v>
      </c>
      <c r="C365" s="94" t="n">
        <v>8127</v>
      </c>
      <c r="D365" s="94" t="n">
        <v>147</v>
      </c>
      <c r="E365" s="94" t="n">
        <v>49</v>
      </c>
      <c r="F365" s="94" t="n">
        <v>23</v>
      </c>
      <c r="G365" s="94" t="n">
        <v>1101</v>
      </c>
      <c r="H365" s="94" t="n">
        <v>1095</v>
      </c>
      <c r="I365" s="94" t="n">
        <v>8</v>
      </c>
      <c r="J365" s="94" t="n">
        <v>3</v>
      </c>
      <c r="K365" s="94" t="n">
        <v>333</v>
      </c>
      <c r="L365" s="94" t="n">
        <v>217</v>
      </c>
      <c r="M365" s="94" t="n">
        <v>1871</v>
      </c>
      <c r="N365" s="94" t="s">
        <v>167</v>
      </c>
      <c r="O365" s="94" t="s">
        <v>167</v>
      </c>
      <c r="P365" s="94" t="n">
        <v>4589</v>
      </c>
      <c r="Q365" s="94" t="n">
        <v>74</v>
      </c>
      <c r="R365" s="94" t="n">
        <v>4</v>
      </c>
      <c r="S365" s="94" t="n">
        <v>2</v>
      </c>
      <c r="T365" s="94" t="n">
        <v>2</v>
      </c>
      <c r="U365" s="95" t="n">
        <v>496</v>
      </c>
      <c r="V365" s="96" t="n">
        <v>12071193</v>
      </c>
    </row>
    <row r="366" s="97" customFormat="true" ht="12" hidden="false" customHeight="true" outlineLevel="0" collapsed="false">
      <c r="A366" s="92" t="n">
        <v>12071244</v>
      </c>
      <c r="B366" s="93" t="s">
        <v>521</v>
      </c>
      <c r="C366" s="94" t="n">
        <v>10403</v>
      </c>
      <c r="D366" s="94" t="n">
        <v>570</v>
      </c>
      <c r="E366" s="94" t="n">
        <v>298</v>
      </c>
      <c r="F366" s="94" t="n">
        <v>90</v>
      </c>
      <c r="G366" s="94" t="n">
        <v>34</v>
      </c>
      <c r="H366" s="94" t="n">
        <v>9</v>
      </c>
      <c r="I366" s="94" t="n">
        <v>69</v>
      </c>
      <c r="J366" s="94" t="n">
        <v>47</v>
      </c>
      <c r="K366" s="94" t="n">
        <v>558</v>
      </c>
      <c r="L366" s="94" t="n">
        <v>452</v>
      </c>
      <c r="M366" s="94" t="n">
        <v>5201</v>
      </c>
      <c r="N366" s="94" t="s">
        <v>167</v>
      </c>
      <c r="O366" s="94" t="s">
        <v>167</v>
      </c>
      <c r="P366" s="94" t="n">
        <v>3641</v>
      </c>
      <c r="Q366" s="94" t="n">
        <v>296</v>
      </c>
      <c r="R366" s="94" t="n">
        <v>33</v>
      </c>
      <c r="S366" s="94" t="n">
        <v>9</v>
      </c>
      <c r="T366" s="94" t="n">
        <v>18</v>
      </c>
      <c r="U366" s="95" t="n">
        <v>1230</v>
      </c>
      <c r="V366" s="96" t="n">
        <v>12071244</v>
      </c>
    </row>
    <row r="367" s="97" customFormat="true" ht="12" hidden="false" customHeight="true" outlineLevel="0" collapsed="false">
      <c r="A367" s="92" t="n">
        <v>12071294</v>
      </c>
      <c r="B367" s="93" t="s">
        <v>522</v>
      </c>
      <c r="C367" s="94" t="n">
        <v>8257</v>
      </c>
      <c r="D367" s="94" t="n">
        <v>504</v>
      </c>
      <c r="E367" s="94" t="n">
        <v>77</v>
      </c>
      <c r="F367" s="94" t="n">
        <v>371</v>
      </c>
      <c r="G367" s="94" t="n">
        <v>15</v>
      </c>
      <c r="H367" s="94" t="n">
        <v>7</v>
      </c>
      <c r="I367" s="94" t="n">
        <v>7</v>
      </c>
      <c r="J367" s="94" t="n">
        <v>1</v>
      </c>
      <c r="K367" s="94" t="n">
        <v>208</v>
      </c>
      <c r="L367" s="94" t="n">
        <v>195</v>
      </c>
      <c r="M367" s="94" t="n">
        <v>1558</v>
      </c>
      <c r="N367" s="94" t="s">
        <v>167</v>
      </c>
      <c r="O367" s="94" t="s">
        <v>167</v>
      </c>
      <c r="P367" s="94" t="n">
        <v>5844</v>
      </c>
      <c r="Q367" s="94" t="n">
        <v>110</v>
      </c>
      <c r="R367" s="94" t="n">
        <v>9</v>
      </c>
      <c r="S367" s="94" t="n">
        <v>4</v>
      </c>
      <c r="T367" s="94" t="n">
        <v>2</v>
      </c>
      <c r="U367" s="95" t="n">
        <v>732</v>
      </c>
      <c r="V367" s="96" t="n">
        <v>12071294</v>
      </c>
    </row>
    <row r="368" s="97" customFormat="true" ht="12" hidden="false" customHeight="true" outlineLevel="0" collapsed="false">
      <c r="A368" s="92" t="n">
        <v>12071301</v>
      </c>
      <c r="B368" s="93" t="s">
        <v>523</v>
      </c>
      <c r="C368" s="94" t="n">
        <v>13393</v>
      </c>
      <c r="D368" s="94" t="n">
        <v>436</v>
      </c>
      <c r="E368" s="94" t="n">
        <v>214</v>
      </c>
      <c r="F368" s="94" t="n">
        <v>30</v>
      </c>
      <c r="G368" s="94" t="n">
        <v>477</v>
      </c>
      <c r="H368" s="94" t="n">
        <v>219</v>
      </c>
      <c r="I368" s="94" t="n">
        <v>80</v>
      </c>
      <c r="J368" s="94" t="n">
        <v>40</v>
      </c>
      <c r="K368" s="94" t="n">
        <v>675</v>
      </c>
      <c r="L368" s="94" t="n">
        <v>457</v>
      </c>
      <c r="M368" s="94" t="n">
        <v>5192</v>
      </c>
      <c r="N368" s="94" t="s">
        <v>167</v>
      </c>
      <c r="O368" s="94" t="s">
        <v>167</v>
      </c>
      <c r="P368" s="94" t="n">
        <v>5931</v>
      </c>
      <c r="Q368" s="94" t="n">
        <v>576</v>
      </c>
      <c r="R368" s="94" t="n">
        <v>27</v>
      </c>
      <c r="S368" s="94" t="n">
        <v>9</v>
      </c>
      <c r="T368" s="94" t="n">
        <v>4</v>
      </c>
      <c r="U368" s="95" t="n">
        <v>1458</v>
      </c>
      <c r="V368" s="96" t="n">
        <v>12071301</v>
      </c>
    </row>
    <row r="369" s="97" customFormat="true" ht="12" hidden="false" customHeight="true" outlineLevel="0" collapsed="false">
      <c r="A369" s="92" t="n">
        <v>12071304</v>
      </c>
      <c r="B369" s="93" t="s">
        <v>524</v>
      </c>
      <c r="C369" s="94" t="n">
        <v>1338</v>
      </c>
      <c r="D369" s="94" t="n">
        <v>207</v>
      </c>
      <c r="E369" s="94" t="n">
        <v>121</v>
      </c>
      <c r="F369" s="94" t="n">
        <v>36</v>
      </c>
      <c r="G369" s="94" t="n">
        <v>7</v>
      </c>
      <c r="H369" s="94" t="n">
        <v>1</v>
      </c>
      <c r="I369" s="94" t="n">
        <v>16</v>
      </c>
      <c r="J369" s="94" t="n">
        <v>10</v>
      </c>
      <c r="K369" s="94" t="n">
        <v>106</v>
      </c>
      <c r="L369" s="94" t="n">
        <v>92</v>
      </c>
      <c r="M369" s="94" t="n">
        <v>909</v>
      </c>
      <c r="N369" s="94" t="s">
        <v>167</v>
      </c>
      <c r="O369" s="94" t="s">
        <v>167</v>
      </c>
      <c r="P369" s="94" t="n">
        <v>39</v>
      </c>
      <c r="Q369" s="94" t="n">
        <v>47</v>
      </c>
      <c r="R369" s="94" t="n">
        <v>6</v>
      </c>
      <c r="S369" s="94" t="n">
        <v>4</v>
      </c>
      <c r="T369" s="94" t="n">
        <v>2</v>
      </c>
      <c r="U369" s="95" t="n">
        <v>340</v>
      </c>
      <c r="V369" s="96" t="n">
        <v>12071304</v>
      </c>
    </row>
    <row r="370" s="97" customFormat="true" ht="12" hidden="false" customHeight="true" outlineLevel="0" collapsed="false">
      <c r="A370" s="92" t="n">
        <v>12071337</v>
      </c>
      <c r="B370" s="93" t="s">
        <v>525</v>
      </c>
      <c r="C370" s="94" t="n">
        <v>21393</v>
      </c>
      <c r="D370" s="94" t="n">
        <v>366</v>
      </c>
      <c r="E370" s="94" t="n">
        <v>131</v>
      </c>
      <c r="F370" s="94" t="n">
        <v>45</v>
      </c>
      <c r="G370" s="94" t="n">
        <v>55</v>
      </c>
      <c r="H370" s="94" t="n">
        <v>46</v>
      </c>
      <c r="I370" s="94" t="n">
        <v>43</v>
      </c>
      <c r="J370" s="94" t="n">
        <v>25</v>
      </c>
      <c r="K370" s="94" t="n">
        <v>555</v>
      </c>
      <c r="L370" s="94" t="n">
        <v>522</v>
      </c>
      <c r="M370" s="94" t="n">
        <v>5840</v>
      </c>
      <c r="N370" s="94" t="n">
        <v>0</v>
      </c>
      <c r="O370" s="94" t="s">
        <v>167</v>
      </c>
      <c r="P370" s="94" t="n">
        <v>14098</v>
      </c>
      <c r="Q370" s="94" t="n">
        <v>420</v>
      </c>
      <c r="R370" s="94" t="n">
        <v>16</v>
      </c>
      <c r="S370" s="94" t="n">
        <v>8</v>
      </c>
      <c r="T370" s="94" t="n">
        <v>6</v>
      </c>
      <c r="U370" s="95" t="n">
        <v>981</v>
      </c>
      <c r="V370" s="96" t="n">
        <v>12071337</v>
      </c>
    </row>
    <row r="371" s="97" customFormat="true" ht="12" hidden="false" customHeight="true" outlineLevel="0" collapsed="false">
      <c r="A371" s="92" t="n">
        <v>12071341</v>
      </c>
      <c r="B371" s="93" t="s">
        <v>526</v>
      </c>
      <c r="C371" s="94" t="n">
        <v>3011</v>
      </c>
      <c r="D371" s="94" t="n">
        <v>56</v>
      </c>
      <c r="E371" s="94" t="n">
        <v>27</v>
      </c>
      <c r="F371" s="94" t="n">
        <v>2</v>
      </c>
      <c r="G371" s="94" t="n">
        <v>13</v>
      </c>
      <c r="H371" s="94" t="n">
        <v>10</v>
      </c>
      <c r="I371" s="94" t="n">
        <v>4</v>
      </c>
      <c r="J371" s="94" t="n">
        <v>1</v>
      </c>
      <c r="K371" s="94" t="n">
        <v>82</v>
      </c>
      <c r="L371" s="94" t="n">
        <v>82</v>
      </c>
      <c r="M371" s="94" t="n">
        <v>1101</v>
      </c>
      <c r="N371" s="94" t="s">
        <v>167</v>
      </c>
      <c r="O371" s="94" t="s">
        <v>167</v>
      </c>
      <c r="P371" s="94" t="n">
        <v>1677</v>
      </c>
      <c r="Q371" s="94" t="n">
        <v>55</v>
      </c>
      <c r="R371" s="94" t="n">
        <v>25</v>
      </c>
      <c r="S371" s="94" t="n">
        <v>1</v>
      </c>
      <c r="T371" s="94" t="n">
        <v>11</v>
      </c>
      <c r="U371" s="95" t="n">
        <v>145</v>
      </c>
      <c r="V371" s="96" t="n">
        <v>12071341</v>
      </c>
    </row>
    <row r="372" s="97" customFormat="true" ht="12" hidden="false" customHeight="true" outlineLevel="0" collapsed="false">
      <c r="A372" s="92" t="n">
        <v>12071372</v>
      </c>
      <c r="B372" s="93" t="s">
        <v>527</v>
      </c>
      <c r="C372" s="94" t="n">
        <v>18005</v>
      </c>
      <c r="D372" s="94" t="n">
        <v>1357</v>
      </c>
      <c r="E372" s="94" t="n">
        <v>471</v>
      </c>
      <c r="F372" s="94" t="n">
        <v>532</v>
      </c>
      <c r="G372" s="94" t="n">
        <v>4359</v>
      </c>
      <c r="H372" s="94" t="n">
        <v>4115</v>
      </c>
      <c r="I372" s="94" t="n">
        <v>93</v>
      </c>
      <c r="J372" s="94" t="n">
        <v>59</v>
      </c>
      <c r="K372" s="94" t="n">
        <v>712</v>
      </c>
      <c r="L372" s="94" t="n">
        <v>550</v>
      </c>
      <c r="M372" s="94" t="n">
        <v>4672</v>
      </c>
      <c r="N372" s="94" t="s">
        <v>167</v>
      </c>
      <c r="O372" s="94" t="n">
        <v>0</v>
      </c>
      <c r="P372" s="94" t="n">
        <v>5805</v>
      </c>
      <c r="Q372" s="94" t="n">
        <v>635</v>
      </c>
      <c r="R372" s="94" t="n">
        <v>372</v>
      </c>
      <c r="S372" s="94" t="n">
        <v>17</v>
      </c>
      <c r="T372" s="94" t="n">
        <v>335</v>
      </c>
      <c r="U372" s="95" t="n">
        <v>2422</v>
      </c>
      <c r="V372" s="96" t="n">
        <v>12071372</v>
      </c>
    </row>
    <row r="373" s="97" customFormat="true" ht="12" hidden="false" customHeight="true" outlineLevel="0" collapsed="false">
      <c r="A373" s="92" t="n">
        <v>12071384</v>
      </c>
      <c r="B373" s="93" t="s">
        <v>528</v>
      </c>
      <c r="C373" s="94" t="n">
        <v>4191</v>
      </c>
      <c r="D373" s="94" t="n">
        <v>63</v>
      </c>
      <c r="E373" s="94" t="n">
        <v>31</v>
      </c>
      <c r="F373" s="94" t="n">
        <v>8</v>
      </c>
      <c r="G373" s="94" t="n">
        <v>4</v>
      </c>
      <c r="H373" s="94" t="n">
        <v>4</v>
      </c>
      <c r="I373" s="94" t="n">
        <v>13</v>
      </c>
      <c r="J373" s="94" t="n">
        <v>12</v>
      </c>
      <c r="K373" s="94" t="n">
        <v>81</v>
      </c>
      <c r="L373" s="94" t="n">
        <v>81</v>
      </c>
      <c r="M373" s="94" t="n">
        <v>862</v>
      </c>
      <c r="N373" s="94" t="s">
        <v>167</v>
      </c>
      <c r="O373" s="94" t="s">
        <v>167</v>
      </c>
      <c r="P373" s="94" t="n">
        <v>3107</v>
      </c>
      <c r="Q373" s="94" t="n">
        <v>58</v>
      </c>
      <c r="R373" s="94" t="n">
        <v>2</v>
      </c>
      <c r="S373" s="94" t="n">
        <v>1</v>
      </c>
      <c r="T373" s="94" t="n">
        <v>0</v>
      </c>
      <c r="U373" s="95" t="n">
        <v>159</v>
      </c>
      <c r="V373" s="96" t="n">
        <v>12071384</v>
      </c>
    </row>
    <row r="374" s="97" customFormat="true" ht="12" hidden="false" customHeight="true" outlineLevel="0" collapsed="false">
      <c r="A374" s="92" t="n">
        <v>12071386</v>
      </c>
      <c r="B374" s="93" t="s">
        <v>529</v>
      </c>
      <c r="C374" s="94" t="n">
        <v>3487</v>
      </c>
      <c r="D374" s="94" t="n">
        <v>324</v>
      </c>
      <c r="E374" s="94" t="n">
        <v>36</v>
      </c>
      <c r="F374" s="94" t="n">
        <v>40</v>
      </c>
      <c r="G374" s="94" t="n">
        <v>45</v>
      </c>
      <c r="H374" s="94" t="n">
        <v>34</v>
      </c>
      <c r="I374" s="94" t="n">
        <v>17</v>
      </c>
      <c r="J374" s="94" t="n">
        <v>6</v>
      </c>
      <c r="K374" s="94" t="n">
        <v>179</v>
      </c>
      <c r="L374" s="94" t="n">
        <v>125</v>
      </c>
      <c r="M374" s="94" t="n">
        <v>1051</v>
      </c>
      <c r="N374" s="94" t="s">
        <v>167</v>
      </c>
      <c r="O374" s="94" t="n">
        <v>1</v>
      </c>
      <c r="P374" s="94" t="n">
        <v>784</v>
      </c>
      <c r="Q374" s="94" t="n">
        <v>1062</v>
      </c>
      <c r="R374" s="94" t="n">
        <v>26</v>
      </c>
      <c r="S374" s="94" t="n">
        <v>1</v>
      </c>
      <c r="T374" s="94" t="n">
        <v>24</v>
      </c>
      <c r="U374" s="95" t="n">
        <v>532</v>
      </c>
      <c r="V374" s="96" t="n">
        <v>12071386</v>
      </c>
    </row>
    <row r="375" s="97" customFormat="true" ht="12" hidden="false" customHeight="true" outlineLevel="0" collapsed="false">
      <c r="A375" s="92" t="n">
        <v>12071392</v>
      </c>
      <c r="B375" s="93" t="s">
        <v>530</v>
      </c>
      <c r="C375" s="94" t="n">
        <v>1323</v>
      </c>
      <c r="D375" s="94" t="n">
        <v>100</v>
      </c>
      <c r="E375" s="94" t="n">
        <v>46</v>
      </c>
      <c r="F375" s="94" t="n">
        <v>36</v>
      </c>
      <c r="G375" s="94" t="n">
        <v>30</v>
      </c>
      <c r="H375" s="94" t="n">
        <v>14</v>
      </c>
      <c r="I375" s="94" t="n">
        <v>10</v>
      </c>
      <c r="J375" s="94" t="n">
        <v>7</v>
      </c>
      <c r="K375" s="94" t="n">
        <v>62</v>
      </c>
      <c r="L375" s="94" t="n">
        <v>50</v>
      </c>
      <c r="M375" s="94" t="n">
        <v>507</v>
      </c>
      <c r="N375" s="94" t="s">
        <v>167</v>
      </c>
      <c r="O375" s="94" t="s">
        <v>167</v>
      </c>
      <c r="P375" s="94" t="n">
        <v>563</v>
      </c>
      <c r="Q375" s="94" t="n">
        <v>45</v>
      </c>
      <c r="R375" s="94" t="n">
        <v>6</v>
      </c>
      <c r="S375" s="94" t="n">
        <v>1</v>
      </c>
      <c r="T375" s="94" t="n">
        <v>4</v>
      </c>
      <c r="U375" s="95" t="n">
        <v>189</v>
      </c>
      <c r="V375" s="96" t="n">
        <v>12071392</v>
      </c>
    </row>
    <row r="376" s="97" customFormat="true" ht="12" hidden="false" customHeight="true" outlineLevel="0" collapsed="false">
      <c r="A376" s="92" t="n">
        <v>12071401</v>
      </c>
      <c r="B376" s="93" t="s">
        <v>531</v>
      </c>
      <c r="C376" s="94" t="n">
        <v>3802</v>
      </c>
      <c r="D376" s="94" t="n">
        <v>87</v>
      </c>
      <c r="E376" s="94" t="n">
        <v>36</v>
      </c>
      <c r="F376" s="94" t="n">
        <v>10</v>
      </c>
      <c r="G376" s="94" t="n">
        <v>5</v>
      </c>
      <c r="H376" s="94" t="n">
        <v>0</v>
      </c>
      <c r="I376" s="94" t="n">
        <v>3</v>
      </c>
      <c r="J376" s="94" t="n">
        <v>2</v>
      </c>
      <c r="K376" s="94" t="n">
        <v>111</v>
      </c>
      <c r="L376" s="94" t="n">
        <v>88</v>
      </c>
      <c r="M376" s="94" t="n">
        <v>918</v>
      </c>
      <c r="N376" s="94" t="s">
        <v>167</v>
      </c>
      <c r="O376" s="94" t="s">
        <v>167</v>
      </c>
      <c r="P376" s="94" t="n">
        <v>2661</v>
      </c>
      <c r="Q376" s="94" t="n">
        <v>16</v>
      </c>
      <c r="R376" s="94" t="n">
        <v>1</v>
      </c>
      <c r="S376" s="94" t="n">
        <v>1</v>
      </c>
      <c r="T376" s="94" t="n">
        <v>0</v>
      </c>
      <c r="U376" s="95" t="n">
        <v>206</v>
      </c>
      <c r="V376" s="96" t="n">
        <v>12071401</v>
      </c>
    </row>
    <row r="377" s="97" customFormat="true" ht="12" hidden="false" customHeight="true" outlineLevel="0" collapsed="false">
      <c r="A377" s="92" t="n">
        <v>12071408</v>
      </c>
      <c r="B377" s="93" t="s">
        <v>532</v>
      </c>
      <c r="C377" s="94" t="n">
        <v>3936</v>
      </c>
      <c r="D377" s="94" t="n">
        <v>269</v>
      </c>
      <c r="E377" s="94" t="n">
        <v>115</v>
      </c>
      <c r="F377" s="94" t="n">
        <v>89</v>
      </c>
      <c r="G377" s="94" t="n">
        <v>446</v>
      </c>
      <c r="H377" s="94" t="n">
        <v>382</v>
      </c>
      <c r="I377" s="94" t="n">
        <v>18</v>
      </c>
      <c r="J377" s="94" t="n">
        <v>5</v>
      </c>
      <c r="K377" s="94" t="n">
        <v>177</v>
      </c>
      <c r="L377" s="94" t="n">
        <v>94</v>
      </c>
      <c r="M377" s="94" t="n">
        <v>1468</v>
      </c>
      <c r="N377" s="94" t="s">
        <v>167</v>
      </c>
      <c r="O377" s="94" t="s">
        <v>167</v>
      </c>
      <c r="P377" s="94" t="n">
        <v>1203</v>
      </c>
      <c r="Q377" s="94" t="n">
        <v>43</v>
      </c>
      <c r="R377" s="94" t="n">
        <v>313</v>
      </c>
      <c r="S377" s="94" t="n">
        <v>6</v>
      </c>
      <c r="T377" s="94" t="n">
        <v>307</v>
      </c>
      <c r="U377" s="95" t="n">
        <v>534</v>
      </c>
      <c r="V377" s="96" t="n">
        <v>12071408</v>
      </c>
    </row>
    <row r="378" s="97" customFormat="true" ht="12" hidden="false" customHeight="true" outlineLevel="0" collapsed="false">
      <c r="A378" s="92" t="n">
        <v>12071412</v>
      </c>
      <c r="B378" s="93" t="s">
        <v>533</v>
      </c>
      <c r="C378" s="94" t="n">
        <v>2494</v>
      </c>
      <c r="D378" s="94" t="n">
        <v>108</v>
      </c>
      <c r="E378" s="94" t="n">
        <v>58</v>
      </c>
      <c r="F378" s="94" t="n">
        <v>4</v>
      </c>
      <c r="G378" s="94" t="n">
        <v>1</v>
      </c>
      <c r="H378" s="94" t="s">
        <v>167</v>
      </c>
      <c r="I378" s="94" t="n">
        <v>3</v>
      </c>
      <c r="J378" s="94" t="n">
        <v>2</v>
      </c>
      <c r="K378" s="94" t="n">
        <v>76</v>
      </c>
      <c r="L378" s="94" t="n">
        <v>75</v>
      </c>
      <c r="M378" s="94" t="n">
        <v>1944</v>
      </c>
      <c r="N378" s="94" t="s">
        <v>167</v>
      </c>
      <c r="O378" s="94" t="s">
        <v>167</v>
      </c>
      <c r="P378" s="94" t="n">
        <v>313</v>
      </c>
      <c r="Q378" s="94" t="n">
        <v>42</v>
      </c>
      <c r="R378" s="94" t="n">
        <v>6</v>
      </c>
      <c r="S378" s="94" t="n">
        <v>1</v>
      </c>
      <c r="T378" s="94" t="n">
        <v>4</v>
      </c>
      <c r="U378" s="95" t="n">
        <v>190</v>
      </c>
      <c r="V378" s="96" t="n">
        <v>12071412</v>
      </c>
    </row>
    <row r="379" s="97" customFormat="true" ht="12" hidden="false" customHeight="true" outlineLevel="0" collapsed="false">
      <c r="A379" s="92" t="n">
        <v>12071414</v>
      </c>
      <c r="B379" s="93" t="s">
        <v>534</v>
      </c>
      <c r="C379" s="94" t="n">
        <v>5007</v>
      </c>
      <c r="D379" s="94" t="n">
        <v>122</v>
      </c>
      <c r="E379" s="94" t="n">
        <v>58</v>
      </c>
      <c r="F379" s="94" t="n">
        <v>9</v>
      </c>
      <c r="G379" s="94" t="n">
        <v>874</v>
      </c>
      <c r="H379" s="94" t="n">
        <v>874</v>
      </c>
      <c r="I379" s="94" t="n">
        <v>4</v>
      </c>
      <c r="J379" s="94" t="n">
        <v>2</v>
      </c>
      <c r="K379" s="94" t="n">
        <v>150</v>
      </c>
      <c r="L379" s="94" t="n">
        <v>138</v>
      </c>
      <c r="M379" s="94" t="n">
        <v>1790</v>
      </c>
      <c r="N379" s="94" t="s">
        <v>167</v>
      </c>
      <c r="O379" s="94" t="s">
        <v>167</v>
      </c>
      <c r="P379" s="94" t="n">
        <v>2024</v>
      </c>
      <c r="Q379" s="94" t="n">
        <v>39</v>
      </c>
      <c r="R379" s="94" t="n">
        <v>4</v>
      </c>
      <c r="S379" s="94" t="n">
        <v>2</v>
      </c>
      <c r="T379" s="94" t="n">
        <v>2</v>
      </c>
      <c r="U379" s="95" t="n">
        <v>278</v>
      </c>
      <c r="V379" s="96" t="n">
        <v>12071414</v>
      </c>
    </row>
    <row r="380" s="97" customFormat="true" ht="21.9" hidden="false" customHeight="true" outlineLevel="0" collapsed="false">
      <c r="A380" s="92" t="n">
        <v>12072002</v>
      </c>
      <c r="B380" s="93" t="s">
        <v>535</v>
      </c>
      <c r="C380" s="94" t="n">
        <v>10441</v>
      </c>
      <c r="D380" s="94" t="n">
        <v>638</v>
      </c>
      <c r="E380" s="94" t="n">
        <v>95</v>
      </c>
      <c r="F380" s="94" t="n">
        <v>34</v>
      </c>
      <c r="G380" s="94" t="n">
        <v>36</v>
      </c>
      <c r="H380" s="94" t="n">
        <v>22</v>
      </c>
      <c r="I380" s="94" t="n">
        <v>19</v>
      </c>
      <c r="J380" s="94" t="n">
        <v>9</v>
      </c>
      <c r="K380" s="94" t="n">
        <v>301</v>
      </c>
      <c r="L380" s="94" t="n">
        <v>259</v>
      </c>
      <c r="M380" s="94" t="n">
        <v>3335</v>
      </c>
      <c r="N380" s="94" t="s">
        <v>167</v>
      </c>
      <c r="O380" s="94" t="s">
        <v>167</v>
      </c>
      <c r="P380" s="94" t="n">
        <v>5428</v>
      </c>
      <c r="Q380" s="94" t="n">
        <v>437</v>
      </c>
      <c r="R380" s="94" t="n">
        <v>247</v>
      </c>
      <c r="S380" s="94" t="n">
        <v>8</v>
      </c>
      <c r="T380" s="94" t="n">
        <v>237</v>
      </c>
      <c r="U380" s="95" t="n">
        <v>980</v>
      </c>
      <c r="V380" s="96" t="n">
        <v>12072002</v>
      </c>
    </row>
    <row r="381" s="97" customFormat="true" ht="12" hidden="false" customHeight="true" outlineLevel="0" collapsed="false">
      <c r="A381" s="92" t="n">
        <v>12072014</v>
      </c>
      <c r="B381" s="93" t="s">
        <v>536</v>
      </c>
      <c r="C381" s="94" t="n">
        <v>23187</v>
      </c>
      <c r="D381" s="94" t="n">
        <v>636</v>
      </c>
      <c r="E381" s="94" t="n">
        <v>122</v>
      </c>
      <c r="F381" s="94" t="n">
        <v>143</v>
      </c>
      <c r="G381" s="94" t="n">
        <v>84</v>
      </c>
      <c r="H381" s="94" t="n">
        <v>13</v>
      </c>
      <c r="I381" s="94" t="n">
        <v>129</v>
      </c>
      <c r="J381" s="94" t="n">
        <v>119</v>
      </c>
      <c r="K381" s="94" t="n">
        <v>599</v>
      </c>
      <c r="L381" s="94" t="n">
        <v>534</v>
      </c>
      <c r="M381" s="94" t="n">
        <v>6166</v>
      </c>
      <c r="N381" s="94" t="s">
        <v>167</v>
      </c>
      <c r="O381" s="94" t="n">
        <v>1</v>
      </c>
      <c r="P381" s="94" t="n">
        <v>15411</v>
      </c>
      <c r="Q381" s="94" t="n">
        <v>100</v>
      </c>
      <c r="R381" s="94" t="n">
        <v>61</v>
      </c>
      <c r="S381" s="94" t="n">
        <v>8</v>
      </c>
      <c r="T381" s="94" t="n">
        <v>15</v>
      </c>
      <c r="U381" s="95" t="n">
        <v>1443</v>
      </c>
      <c r="V381" s="96" t="n">
        <v>12072014</v>
      </c>
    </row>
    <row r="382" s="97" customFormat="true" ht="12" hidden="false" customHeight="true" outlineLevel="0" collapsed="false">
      <c r="A382" s="92" t="n">
        <v>12072017</v>
      </c>
      <c r="B382" s="93" t="s">
        <v>537</v>
      </c>
      <c r="C382" s="94" t="n">
        <v>5489</v>
      </c>
      <c r="D382" s="94" t="n">
        <v>1038</v>
      </c>
      <c r="E382" s="94" t="n">
        <v>757</v>
      </c>
      <c r="F382" s="94" t="n">
        <v>86</v>
      </c>
      <c r="G382" s="94" t="n">
        <v>36</v>
      </c>
      <c r="H382" s="94" t="n">
        <v>24</v>
      </c>
      <c r="I382" s="94" t="n">
        <v>336</v>
      </c>
      <c r="J382" s="94" t="n">
        <v>175</v>
      </c>
      <c r="K382" s="94" t="n">
        <v>410</v>
      </c>
      <c r="L382" s="94" t="n">
        <v>344</v>
      </c>
      <c r="M382" s="94" t="n">
        <v>2484</v>
      </c>
      <c r="N382" s="94" t="s">
        <v>167</v>
      </c>
      <c r="O382" s="94" t="n">
        <v>2</v>
      </c>
      <c r="P382" s="94" t="n">
        <v>1108</v>
      </c>
      <c r="Q382" s="94" t="n">
        <v>57</v>
      </c>
      <c r="R382" s="94" t="n">
        <v>20</v>
      </c>
      <c r="S382" s="94" t="n">
        <v>6</v>
      </c>
      <c r="T382" s="94" t="n">
        <v>14</v>
      </c>
      <c r="U382" s="95" t="n">
        <v>1801</v>
      </c>
      <c r="V382" s="96" t="n">
        <v>12072017</v>
      </c>
    </row>
    <row r="383" s="97" customFormat="true" ht="12" hidden="false" customHeight="true" outlineLevel="0" collapsed="false">
      <c r="A383" s="92" t="n">
        <v>12072053</v>
      </c>
      <c r="B383" s="93" t="s">
        <v>538</v>
      </c>
      <c r="C383" s="94" t="n">
        <v>16202</v>
      </c>
      <c r="D383" s="94" t="n">
        <v>377</v>
      </c>
      <c r="E383" s="94" t="n">
        <v>112</v>
      </c>
      <c r="F383" s="94" t="n">
        <v>46</v>
      </c>
      <c r="G383" s="94" t="n">
        <v>18</v>
      </c>
      <c r="H383" s="94" t="n">
        <v>15</v>
      </c>
      <c r="I383" s="94" t="n">
        <v>34</v>
      </c>
      <c r="J383" s="94" t="n">
        <v>7</v>
      </c>
      <c r="K383" s="94" t="n">
        <v>439</v>
      </c>
      <c r="L383" s="94" t="n">
        <v>417</v>
      </c>
      <c r="M383" s="94" t="n">
        <v>8281</v>
      </c>
      <c r="N383" s="94" t="s">
        <v>167</v>
      </c>
      <c r="O383" s="94" t="s">
        <v>167</v>
      </c>
      <c r="P383" s="94" t="n">
        <v>6961</v>
      </c>
      <c r="Q383" s="94" t="n">
        <v>46</v>
      </c>
      <c r="R383" s="94" t="n">
        <v>46</v>
      </c>
      <c r="S383" s="94" t="n">
        <v>8</v>
      </c>
      <c r="T383" s="94" t="n">
        <v>38</v>
      </c>
      <c r="U383" s="95" t="n">
        <v>861</v>
      </c>
      <c r="V383" s="96" t="n">
        <v>12072053</v>
      </c>
    </row>
    <row r="384" s="97" customFormat="true" ht="12" hidden="false" customHeight="true" outlineLevel="0" collapsed="false">
      <c r="A384" s="92" t="n">
        <v>12072055</v>
      </c>
      <c r="B384" s="93" t="s">
        <v>539</v>
      </c>
      <c r="C384" s="94" t="n">
        <v>4149</v>
      </c>
      <c r="D384" s="94" t="n">
        <v>75</v>
      </c>
      <c r="E384" s="94" t="n">
        <v>17</v>
      </c>
      <c r="F384" s="94" t="n">
        <v>1</v>
      </c>
      <c r="G384" s="94" t="n">
        <v>2</v>
      </c>
      <c r="H384" s="94" t="n">
        <v>2</v>
      </c>
      <c r="I384" s="94" t="n">
        <v>3</v>
      </c>
      <c r="J384" s="94" t="n">
        <v>1</v>
      </c>
      <c r="K384" s="94" t="n">
        <v>104</v>
      </c>
      <c r="L384" s="94" t="n">
        <v>104</v>
      </c>
      <c r="M384" s="94" t="n">
        <v>2236</v>
      </c>
      <c r="N384" s="94" t="s">
        <v>167</v>
      </c>
      <c r="O384" s="94" t="s">
        <v>167</v>
      </c>
      <c r="P384" s="94" t="n">
        <v>1706</v>
      </c>
      <c r="Q384" s="94" t="n">
        <v>18</v>
      </c>
      <c r="R384" s="94" t="n">
        <v>5</v>
      </c>
      <c r="S384" s="94" t="n">
        <v>3</v>
      </c>
      <c r="T384" s="94" t="n">
        <v>3</v>
      </c>
      <c r="U384" s="95" t="n">
        <v>184</v>
      </c>
      <c r="V384" s="96" t="n">
        <v>12072055</v>
      </c>
    </row>
    <row r="385" s="97" customFormat="true" ht="12" hidden="false" customHeight="true" outlineLevel="0" collapsed="false">
      <c r="A385" s="92" t="n">
        <v>12072120</v>
      </c>
      <c r="B385" s="93" t="s">
        <v>540</v>
      </c>
      <c r="C385" s="94" t="n">
        <v>5189</v>
      </c>
      <c r="D385" s="94" t="n">
        <v>421</v>
      </c>
      <c r="E385" s="94" t="n">
        <v>106</v>
      </c>
      <c r="F385" s="94" t="n">
        <v>78</v>
      </c>
      <c r="G385" s="94" t="n">
        <v>12</v>
      </c>
      <c r="H385" s="94" t="n">
        <v>1</v>
      </c>
      <c r="I385" s="94" t="n">
        <v>61</v>
      </c>
      <c r="J385" s="94" t="n">
        <v>46</v>
      </c>
      <c r="K385" s="94" t="n">
        <v>405</v>
      </c>
      <c r="L385" s="94" t="n">
        <v>285</v>
      </c>
      <c r="M385" s="94" t="n">
        <v>3382</v>
      </c>
      <c r="N385" s="94" t="n">
        <v>0</v>
      </c>
      <c r="O385" s="94" t="s">
        <v>167</v>
      </c>
      <c r="P385" s="94" t="n">
        <v>758</v>
      </c>
      <c r="Q385" s="94" t="n">
        <v>74</v>
      </c>
      <c r="R385" s="94" t="n">
        <v>75</v>
      </c>
      <c r="S385" s="94" t="n">
        <v>4</v>
      </c>
      <c r="T385" s="94" t="n">
        <v>34</v>
      </c>
      <c r="U385" s="95" t="n">
        <v>903</v>
      </c>
      <c r="V385" s="96" t="n">
        <v>12072120</v>
      </c>
    </row>
    <row r="386" s="97" customFormat="true" ht="12" hidden="false" customHeight="true" outlineLevel="0" collapsed="false">
      <c r="A386" s="92" t="n">
        <v>12072157</v>
      </c>
      <c r="B386" s="93" t="s">
        <v>541</v>
      </c>
      <c r="C386" s="94" t="n">
        <v>4755</v>
      </c>
      <c r="D386" s="94" t="n">
        <v>84</v>
      </c>
      <c r="E386" s="94" t="n">
        <v>16</v>
      </c>
      <c r="F386" s="94" t="n">
        <v>2</v>
      </c>
      <c r="G386" s="94" t="n">
        <v>7</v>
      </c>
      <c r="H386" s="94" t="n">
        <v>7</v>
      </c>
      <c r="I386" s="94" t="n">
        <v>7</v>
      </c>
      <c r="J386" s="94" t="n">
        <v>2</v>
      </c>
      <c r="K386" s="94" t="n">
        <v>113</v>
      </c>
      <c r="L386" s="94" t="n">
        <v>113</v>
      </c>
      <c r="M386" s="94" t="n">
        <v>3018</v>
      </c>
      <c r="N386" s="94" t="s">
        <v>167</v>
      </c>
      <c r="O386" s="94" t="s">
        <v>167</v>
      </c>
      <c r="P386" s="94" t="n">
        <v>1490</v>
      </c>
      <c r="Q386" s="94" t="n">
        <v>30</v>
      </c>
      <c r="R386" s="94" t="n">
        <v>6</v>
      </c>
      <c r="S386" s="94" t="n">
        <v>2</v>
      </c>
      <c r="T386" s="94" t="n">
        <v>3</v>
      </c>
      <c r="U386" s="95" t="n">
        <v>206</v>
      </c>
      <c r="V386" s="96" t="n">
        <v>12072157</v>
      </c>
    </row>
    <row r="387" s="97" customFormat="true" ht="12" hidden="false" customHeight="true" outlineLevel="0" collapsed="false">
      <c r="A387" s="92" t="n">
        <v>12072169</v>
      </c>
      <c r="B387" s="93" t="s">
        <v>542</v>
      </c>
      <c r="C387" s="94" t="n">
        <v>17564</v>
      </c>
      <c r="D387" s="94" t="n">
        <v>681</v>
      </c>
      <c r="E387" s="94" t="n">
        <v>257</v>
      </c>
      <c r="F387" s="94" t="n">
        <v>114</v>
      </c>
      <c r="G387" s="94" t="n">
        <v>144</v>
      </c>
      <c r="H387" s="94" t="n">
        <v>18</v>
      </c>
      <c r="I387" s="94" t="n">
        <v>63</v>
      </c>
      <c r="J387" s="94" t="n">
        <v>20</v>
      </c>
      <c r="K387" s="94" t="n">
        <v>496</v>
      </c>
      <c r="L387" s="94" t="n">
        <v>383</v>
      </c>
      <c r="M387" s="94" t="n">
        <v>5204</v>
      </c>
      <c r="N387" s="94" t="s">
        <v>167</v>
      </c>
      <c r="O387" s="94" t="n">
        <v>309</v>
      </c>
      <c r="P387" s="94" t="n">
        <v>10859</v>
      </c>
      <c r="Q387" s="94" t="n">
        <v>75</v>
      </c>
      <c r="R387" s="94" t="n">
        <v>42</v>
      </c>
      <c r="S387" s="94" t="n">
        <v>8</v>
      </c>
      <c r="T387" s="94" t="n">
        <v>30</v>
      </c>
      <c r="U387" s="95" t="n">
        <v>1375</v>
      </c>
      <c r="V387" s="96" t="n">
        <v>12072169</v>
      </c>
    </row>
    <row r="388" s="97" customFormat="true" ht="12" hidden="false" customHeight="true" outlineLevel="0" collapsed="false">
      <c r="A388" s="92" t="n">
        <v>12072232</v>
      </c>
      <c r="B388" s="93" t="s">
        <v>543</v>
      </c>
      <c r="C388" s="94" t="n">
        <v>4646</v>
      </c>
      <c r="D388" s="94" t="n">
        <v>667</v>
      </c>
      <c r="E388" s="94" t="n">
        <v>331</v>
      </c>
      <c r="F388" s="94" t="n">
        <v>165</v>
      </c>
      <c r="G388" s="94" t="n">
        <v>54</v>
      </c>
      <c r="H388" s="94" t="n">
        <v>16</v>
      </c>
      <c r="I388" s="94" t="n">
        <v>59</v>
      </c>
      <c r="J388" s="94" t="n">
        <v>44</v>
      </c>
      <c r="K388" s="94" t="n">
        <v>306</v>
      </c>
      <c r="L388" s="94" t="n">
        <v>265</v>
      </c>
      <c r="M388" s="94" t="n">
        <v>1875</v>
      </c>
      <c r="N388" s="94" t="s">
        <v>167</v>
      </c>
      <c r="O388" s="94" t="s">
        <v>167</v>
      </c>
      <c r="P388" s="94" t="n">
        <v>1402</v>
      </c>
      <c r="Q388" s="94" t="n">
        <v>51</v>
      </c>
      <c r="R388" s="94" t="n">
        <v>233</v>
      </c>
      <c r="S388" s="94" t="n">
        <v>23</v>
      </c>
      <c r="T388" s="94" t="n">
        <v>189</v>
      </c>
      <c r="U388" s="95" t="n">
        <v>1094</v>
      </c>
      <c r="V388" s="96" t="n">
        <v>12072232</v>
      </c>
    </row>
    <row r="389" s="97" customFormat="true" ht="12" hidden="false" customHeight="true" outlineLevel="0" collapsed="false">
      <c r="A389" s="92" t="n">
        <v>12072240</v>
      </c>
      <c r="B389" s="93" t="s">
        <v>544</v>
      </c>
      <c r="C389" s="94" t="n">
        <v>10932</v>
      </c>
      <c r="D389" s="94" t="n">
        <v>1120</v>
      </c>
      <c r="E389" s="94" t="n">
        <v>241</v>
      </c>
      <c r="F389" s="94" t="n">
        <v>403</v>
      </c>
      <c r="G389" s="94" t="n">
        <v>42</v>
      </c>
      <c r="H389" s="94" t="n">
        <v>15</v>
      </c>
      <c r="I389" s="94" t="n">
        <v>56</v>
      </c>
      <c r="J389" s="94" t="n">
        <v>43</v>
      </c>
      <c r="K389" s="94" t="n">
        <v>632</v>
      </c>
      <c r="L389" s="94" t="n">
        <v>551</v>
      </c>
      <c r="M389" s="94" t="n">
        <v>5706</v>
      </c>
      <c r="N389" s="94" t="s">
        <v>167</v>
      </c>
      <c r="O389" s="94" t="s">
        <v>167</v>
      </c>
      <c r="P389" s="94" t="n">
        <v>2928</v>
      </c>
      <c r="Q389" s="94" t="n">
        <v>338</v>
      </c>
      <c r="R389" s="94" t="n">
        <v>111</v>
      </c>
      <c r="S389" s="94" t="n">
        <v>7</v>
      </c>
      <c r="T389" s="94" t="n">
        <v>86</v>
      </c>
      <c r="U389" s="95" t="n">
        <v>1842</v>
      </c>
      <c r="V389" s="96" t="n">
        <v>12072240</v>
      </c>
    </row>
    <row r="390" s="97" customFormat="true" ht="12" hidden="false" customHeight="true" outlineLevel="0" collapsed="false">
      <c r="A390" s="92" t="n">
        <v>12072297</v>
      </c>
      <c r="B390" s="93" t="s">
        <v>545</v>
      </c>
      <c r="C390" s="94" t="n">
        <v>20468</v>
      </c>
      <c r="D390" s="94" t="n">
        <v>634</v>
      </c>
      <c r="E390" s="94" t="n">
        <v>148</v>
      </c>
      <c r="F390" s="94" t="n">
        <v>55</v>
      </c>
      <c r="G390" s="94" t="n">
        <v>105</v>
      </c>
      <c r="H390" s="94" t="n">
        <v>23</v>
      </c>
      <c r="I390" s="94" t="n">
        <v>101</v>
      </c>
      <c r="J390" s="94" t="n">
        <v>49</v>
      </c>
      <c r="K390" s="94" t="n">
        <v>661</v>
      </c>
      <c r="L390" s="94" t="n">
        <v>505</v>
      </c>
      <c r="M390" s="94" t="n">
        <v>14266</v>
      </c>
      <c r="N390" s="94" t="s">
        <v>167</v>
      </c>
      <c r="O390" s="94" t="n">
        <v>51</v>
      </c>
      <c r="P390" s="94" t="n">
        <v>4396</v>
      </c>
      <c r="Q390" s="94" t="n">
        <v>46</v>
      </c>
      <c r="R390" s="94" t="n">
        <v>259</v>
      </c>
      <c r="S390" s="94" t="n">
        <v>6</v>
      </c>
      <c r="T390" s="94" t="n">
        <v>182</v>
      </c>
      <c r="U390" s="95" t="n">
        <v>1484</v>
      </c>
      <c r="V390" s="96" t="n">
        <v>12072297</v>
      </c>
    </row>
    <row r="391" s="97" customFormat="true" ht="12" hidden="false" customHeight="true" outlineLevel="0" collapsed="false">
      <c r="A391" s="92" t="n">
        <v>12072298</v>
      </c>
      <c r="B391" s="93" t="s">
        <v>546</v>
      </c>
      <c r="C391" s="94" t="n">
        <v>18536</v>
      </c>
      <c r="D391" s="94" t="n">
        <v>364</v>
      </c>
      <c r="E391" s="94" t="n">
        <v>50</v>
      </c>
      <c r="F391" s="94" t="n">
        <v>17</v>
      </c>
      <c r="G391" s="94" t="n">
        <v>21</v>
      </c>
      <c r="H391" s="94" t="n">
        <v>17</v>
      </c>
      <c r="I391" s="94" t="n">
        <v>31</v>
      </c>
      <c r="J391" s="94" t="n">
        <v>10</v>
      </c>
      <c r="K391" s="94" t="n">
        <v>497</v>
      </c>
      <c r="L391" s="94" t="n">
        <v>433</v>
      </c>
      <c r="M391" s="94" t="n">
        <v>12705</v>
      </c>
      <c r="N391" s="94" t="s">
        <v>167</v>
      </c>
      <c r="O391" s="94" t="s">
        <v>167</v>
      </c>
      <c r="P391" s="94" t="n">
        <v>4799</v>
      </c>
      <c r="Q391" s="94" t="n">
        <v>92</v>
      </c>
      <c r="R391" s="94" t="n">
        <v>28</v>
      </c>
      <c r="S391" s="94" t="n">
        <v>8</v>
      </c>
      <c r="T391" s="94" t="n">
        <v>20</v>
      </c>
      <c r="U391" s="95" t="n">
        <v>905</v>
      </c>
      <c r="V391" s="96" t="n">
        <v>12072298</v>
      </c>
    </row>
    <row r="392" s="97" customFormat="true" ht="12" hidden="false" customHeight="true" outlineLevel="0" collapsed="false">
      <c r="A392" s="92" t="n">
        <v>12072312</v>
      </c>
      <c r="B392" s="93" t="s">
        <v>547</v>
      </c>
      <c r="C392" s="94" t="n">
        <v>33772</v>
      </c>
      <c r="D392" s="94" t="n">
        <v>543</v>
      </c>
      <c r="E392" s="94" t="n">
        <v>169</v>
      </c>
      <c r="F392" s="94" t="n">
        <v>44</v>
      </c>
      <c r="G392" s="94" t="n">
        <v>64</v>
      </c>
      <c r="H392" s="94" t="n">
        <v>29</v>
      </c>
      <c r="I392" s="94" t="n">
        <v>37</v>
      </c>
      <c r="J392" s="94" t="n">
        <v>21</v>
      </c>
      <c r="K392" s="94" t="n">
        <v>916</v>
      </c>
      <c r="L392" s="94" t="n">
        <v>857</v>
      </c>
      <c r="M392" s="94" t="n">
        <v>11289</v>
      </c>
      <c r="N392" s="94" t="s">
        <v>167</v>
      </c>
      <c r="O392" s="94" t="n">
        <v>5</v>
      </c>
      <c r="P392" s="94" t="n">
        <v>20166</v>
      </c>
      <c r="Q392" s="94" t="n">
        <v>440</v>
      </c>
      <c r="R392" s="94" t="n">
        <v>318</v>
      </c>
      <c r="S392" s="94" t="n">
        <v>12</v>
      </c>
      <c r="T392" s="94" t="n">
        <v>305</v>
      </c>
      <c r="U392" s="95" t="n">
        <v>1543</v>
      </c>
      <c r="V392" s="96" t="n">
        <v>12072312</v>
      </c>
    </row>
    <row r="393" s="97" customFormat="true" ht="12" hidden="false" customHeight="true" outlineLevel="0" collapsed="false">
      <c r="A393" s="92" t="n">
        <v>12072340</v>
      </c>
      <c r="B393" s="93" t="s">
        <v>548</v>
      </c>
      <c r="C393" s="94" t="n">
        <v>3373</v>
      </c>
      <c r="D393" s="94" t="n">
        <v>541</v>
      </c>
      <c r="E393" s="94" t="n">
        <v>263</v>
      </c>
      <c r="F393" s="94" t="n">
        <v>42</v>
      </c>
      <c r="G393" s="94" t="n">
        <v>7</v>
      </c>
      <c r="H393" s="94" t="n">
        <v>1</v>
      </c>
      <c r="I393" s="94" t="n">
        <v>97</v>
      </c>
      <c r="J393" s="94" t="n">
        <v>76</v>
      </c>
      <c r="K393" s="94" t="n">
        <v>171</v>
      </c>
      <c r="L393" s="94" t="n">
        <v>157</v>
      </c>
      <c r="M393" s="94" t="n">
        <v>1774</v>
      </c>
      <c r="N393" s="94" t="n">
        <v>10</v>
      </c>
      <c r="O393" s="94" t="n">
        <v>0</v>
      </c>
      <c r="P393" s="94" t="n">
        <v>318</v>
      </c>
      <c r="Q393" s="94" t="n">
        <v>420</v>
      </c>
      <c r="R393" s="94" t="n">
        <v>45</v>
      </c>
      <c r="S393" s="94" t="n">
        <v>2</v>
      </c>
      <c r="T393" s="94" t="n">
        <v>42</v>
      </c>
      <c r="U393" s="95" t="n">
        <v>817</v>
      </c>
      <c r="V393" s="96" t="n">
        <v>12072340</v>
      </c>
    </row>
    <row r="394" s="97" customFormat="true" ht="12" hidden="false" customHeight="true" outlineLevel="0" collapsed="false">
      <c r="A394" s="92" t="n">
        <v>12072426</v>
      </c>
      <c r="B394" s="93" t="s">
        <v>549</v>
      </c>
      <c r="C394" s="94" t="n">
        <v>12566</v>
      </c>
      <c r="D394" s="94" t="n">
        <v>602</v>
      </c>
      <c r="E394" s="94" t="n">
        <v>196</v>
      </c>
      <c r="F394" s="94" t="n">
        <v>71</v>
      </c>
      <c r="G394" s="94" t="n">
        <v>21</v>
      </c>
      <c r="H394" s="94" t="n">
        <v>12</v>
      </c>
      <c r="I394" s="94" t="n">
        <v>57</v>
      </c>
      <c r="J394" s="94" t="n">
        <v>39</v>
      </c>
      <c r="K394" s="94" t="n">
        <v>555</v>
      </c>
      <c r="L394" s="94" t="n">
        <v>400</v>
      </c>
      <c r="M394" s="94" t="n">
        <v>7485</v>
      </c>
      <c r="N394" s="94" t="s">
        <v>167</v>
      </c>
      <c r="O394" s="94" t="n">
        <v>28</v>
      </c>
      <c r="P394" s="94" t="n">
        <v>2844</v>
      </c>
      <c r="Q394" s="94" t="n">
        <v>677</v>
      </c>
      <c r="R394" s="94" t="n">
        <v>324</v>
      </c>
      <c r="S394" s="94" t="n">
        <v>8</v>
      </c>
      <c r="T394" s="94" t="n">
        <v>161</v>
      </c>
      <c r="U394" s="95" t="n">
        <v>1231</v>
      </c>
      <c r="V394" s="96" t="n">
        <v>12072426</v>
      </c>
    </row>
    <row r="395" s="97" customFormat="true" ht="12" hidden="false" customHeight="true" outlineLevel="0" collapsed="false">
      <c r="A395" s="92" t="n">
        <v>12072477</v>
      </c>
      <c r="B395" s="93" t="s">
        <v>550</v>
      </c>
      <c r="C395" s="94" t="n">
        <v>17958</v>
      </c>
      <c r="D395" s="94" t="n">
        <v>1337</v>
      </c>
      <c r="E395" s="94" t="n">
        <v>245</v>
      </c>
      <c r="F395" s="94" t="n">
        <v>78</v>
      </c>
      <c r="G395" s="94" t="n">
        <v>361</v>
      </c>
      <c r="H395" s="94" t="n">
        <v>54</v>
      </c>
      <c r="I395" s="94" t="n">
        <v>931</v>
      </c>
      <c r="J395" s="94" t="n">
        <v>27</v>
      </c>
      <c r="K395" s="94" t="n">
        <v>592</v>
      </c>
      <c r="L395" s="94" t="n">
        <v>517</v>
      </c>
      <c r="M395" s="94" t="n">
        <v>7205</v>
      </c>
      <c r="N395" s="94" t="s">
        <v>167</v>
      </c>
      <c r="O395" s="94" t="n">
        <v>315</v>
      </c>
      <c r="P395" s="94" t="n">
        <v>6060</v>
      </c>
      <c r="Q395" s="94" t="n">
        <v>813</v>
      </c>
      <c r="R395" s="94" t="n">
        <v>658</v>
      </c>
      <c r="S395" s="94" t="n">
        <v>15</v>
      </c>
      <c r="T395" s="94" t="n">
        <v>643</v>
      </c>
      <c r="U395" s="95" t="n">
        <v>3182</v>
      </c>
      <c r="V395" s="96" t="n">
        <v>12072477</v>
      </c>
    </row>
    <row r="396" s="97" customFormat="true" ht="21.9" hidden="false" customHeight="true" outlineLevel="0" collapsed="false">
      <c r="A396" s="92" t="n">
        <v>12073008</v>
      </c>
      <c r="B396" s="93" t="s">
        <v>551</v>
      </c>
      <c r="C396" s="94" t="n">
        <v>32289</v>
      </c>
      <c r="D396" s="94" t="n">
        <v>903</v>
      </c>
      <c r="E396" s="94" t="n">
        <v>311</v>
      </c>
      <c r="F396" s="94" t="n">
        <v>160</v>
      </c>
      <c r="G396" s="94" t="n">
        <v>68</v>
      </c>
      <c r="H396" s="94" t="n">
        <v>47</v>
      </c>
      <c r="I396" s="94" t="n">
        <v>107</v>
      </c>
      <c r="J396" s="94" t="n">
        <v>87</v>
      </c>
      <c r="K396" s="94" t="n">
        <v>928</v>
      </c>
      <c r="L396" s="94" t="n">
        <v>745</v>
      </c>
      <c r="M396" s="94" t="n">
        <v>20345</v>
      </c>
      <c r="N396" s="94" t="n">
        <v>8</v>
      </c>
      <c r="O396" s="94" t="n">
        <v>2</v>
      </c>
      <c r="P396" s="94" t="n">
        <v>7488</v>
      </c>
      <c r="Q396" s="94" t="n">
        <v>1584</v>
      </c>
      <c r="R396" s="94" t="n">
        <v>866</v>
      </c>
      <c r="S396" s="94" t="n">
        <v>22</v>
      </c>
      <c r="T396" s="94" t="n">
        <v>836</v>
      </c>
      <c r="U396" s="95" t="n">
        <v>1981</v>
      </c>
      <c r="V396" s="96" t="n">
        <v>12073008</v>
      </c>
    </row>
    <row r="397" s="97" customFormat="true" ht="12" hidden="false" customHeight="true" outlineLevel="0" collapsed="false">
      <c r="A397" s="92" t="n">
        <v>12073032</v>
      </c>
      <c r="B397" s="93" t="s">
        <v>552</v>
      </c>
      <c r="C397" s="94" t="n">
        <v>1153</v>
      </c>
      <c r="D397" s="94" t="n">
        <v>76</v>
      </c>
      <c r="E397" s="94" t="n">
        <v>36</v>
      </c>
      <c r="F397" s="94" t="n">
        <v>8</v>
      </c>
      <c r="G397" s="94" t="n">
        <v>17</v>
      </c>
      <c r="H397" s="94" t="n">
        <v>17</v>
      </c>
      <c r="I397" s="94" t="n">
        <v>8</v>
      </c>
      <c r="J397" s="94" t="n">
        <v>8</v>
      </c>
      <c r="K397" s="94" t="n">
        <v>33</v>
      </c>
      <c r="L397" s="94" t="n">
        <v>33</v>
      </c>
      <c r="M397" s="94" t="n">
        <v>917</v>
      </c>
      <c r="N397" s="94" t="s">
        <v>167</v>
      </c>
      <c r="O397" s="94" t="s">
        <v>167</v>
      </c>
      <c r="P397" s="94" t="n">
        <v>72</v>
      </c>
      <c r="Q397" s="94" t="n">
        <v>6</v>
      </c>
      <c r="R397" s="94" t="n">
        <v>24</v>
      </c>
      <c r="S397" s="94" t="n">
        <v>1</v>
      </c>
      <c r="T397" s="94" t="n">
        <v>22</v>
      </c>
      <c r="U397" s="95" t="n">
        <v>118</v>
      </c>
      <c r="V397" s="96" t="n">
        <v>12073032</v>
      </c>
    </row>
    <row r="398" s="97" customFormat="true" ht="12" hidden="false" customHeight="true" outlineLevel="0" collapsed="false">
      <c r="A398" s="92" t="n">
        <v>12073069</v>
      </c>
      <c r="B398" s="93" t="s">
        <v>553</v>
      </c>
      <c r="C398" s="94" t="n">
        <v>21591</v>
      </c>
      <c r="D398" s="94" t="n">
        <v>498</v>
      </c>
      <c r="E398" s="94" t="n">
        <v>126</v>
      </c>
      <c r="F398" s="94" t="n">
        <v>45</v>
      </c>
      <c r="G398" s="94" t="n">
        <v>20</v>
      </c>
      <c r="H398" s="94" t="n">
        <v>8</v>
      </c>
      <c r="I398" s="94" t="n">
        <v>43</v>
      </c>
      <c r="J398" s="94" t="n">
        <v>38</v>
      </c>
      <c r="K398" s="94" t="n">
        <v>500</v>
      </c>
      <c r="L398" s="94" t="n">
        <v>479</v>
      </c>
      <c r="M398" s="94" t="n">
        <v>10499</v>
      </c>
      <c r="N398" s="94" t="n">
        <v>1</v>
      </c>
      <c r="O398" s="94" t="n">
        <v>1</v>
      </c>
      <c r="P398" s="94" t="n">
        <v>7824</v>
      </c>
      <c r="Q398" s="94" t="n">
        <v>1444</v>
      </c>
      <c r="R398" s="94" t="n">
        <v>762</v>
      </c>
      <c r="S398" s="94" t="n">
        <v>8</v>
      </c>
      <c r="T398" s="94" t="n">
        <v>753</v>
      </c>
      <c r="U398" s="95" t="n">
        <v>1063</v>
      </c>
      <c r="V398" s="96" t="n">
        <v>12073069</v>
      </c>
    </row>
    <row r="399" s="97" customFormat="true" ht="12" hidden="false" customHeight="true" outlineLevel="0" collapsed="false">
      <c r="A399" s="92" t="n">
        <v>12073085</v>
      </c>
      <c r="B399" s="93" t="s">
        <v>554</v>
      </c>
      <c r="C399" s="94" t="n">
        <v>10102</v>
      </c>
      <c r="D399" s="94" t="n">
        <v>217</v>
      </c>
      <c r="E399" s="94" t="n">
        <v>99</v>
      </c>
      <c r="F399" s="94" t="n">
        <v>28</v>
      </c>
      <c r="G399" s="94" t="n">
        <v>19</v>
      </c>
      <c r="H399" s="94" t="n">
        <v>16</v>
      </c>
      <c r="I399" s="94" t="n">
        <v>43</v>
      </c>
      <c r="J399" s="94" t="n">
        <v>16</v>
      </c>
      <c r="K399" s="94" t="n">
        <v>230</v>
      </c>
      <c r="L399" s="94" t="n">
        <v>206</v>
      </c>
      <c r="M399" s="94" t="n">
        <v>8523</v>
      </c>
      <c r="N399" s="94" t="n">
        <v>8</v>
      </c>
      <c r="O399" s="94" t="s">
        <v>167</v>
      </c>
      <c r="P399" s="94" t="n">
        <v>738</v>
      </c>
      <c r="Q399" s="94" t="n">
        <v>263</v>
      </c>
      <c r="R399" s="94" t="n">
        <v>68</v>
      </c>
      <c r="S399" s="94" t="n">
        <v>6</v>
      </c>
      <c r="T399" s="94" t="n">
        <v>62</v>
      </c>
      <c r="U399" s="95" t="n">
        <v>500</v>
      </c>
      <c r="V399" s="96" t="n">
        <v>12073085</v>
      </c>
    </row>
    <row r="400" s="97" customFormat="true" ht="12" hidden="false" customHeight="true" outlineLevel="0" collapsed="false">
      <c r="A400" s="92" t="n">
        <v>12073093</v>
      </c>
      <c r="B400" s="93" t="s">
        <v>555</v>
      </c>
      <c r="C400" s="94" t="n">
        <v>3186</v>
      </c>
      <c r="D400" s="94" t="n">
        <v>62</v>
      </c>
      <c r="E400" s="94" t="n">
        <v>15</v>
      </c>
      <c r="F400" s="94" t="n">
        <v>5</v>
      </c>
      <c r="G400" s="94" t="n">
        <v>1</v>
      </c>
      <c r="H400" s="94" t="n">
        <v>0</v>
      </c>
      <c r="I400" s="94" t="n">
        <v>6</v>
      </c>
      <c r="J400" s="94" t="n">
        <v>3</v>
      </c>
      <c r="K400" s="94" t="n">
        <v>59</v>
      </c>
      <c r="L400" s="94" t="n">
        <v>55</v>
      </c>
      <c r="M400" s="94" t="n">
        <v>2838</v>
      </c>
      <c r="N400" s="94" t="s">
        <v>167</v>
      </c>
      <c r="O400" s="94" t="s">
        <v>167</v>
      </c>
      <c r="P400" s="94" t="n">
        <v>86</v>
      </c>
      <c r="Q400" s="94" t="n">
        <v>104</v>
      </c>
      <c r="R400" s="94" t="n">
        <v>29</v>
      </c>
      <c r="S400" s="94" t="n">
        <v>1</v>
      </c>
      <c r="T400" s="94" t="n">
        <v>28</v>
      </c>
      <c r="U400" s="95" t="n">
        <v>129</v>
      </c>
      <c r="V400" s="96" t="n">
        <v>12073093</v>
      </c>
    </row>
    <row r="401" s="97" customFormat="true" ht="12" hidden="false" customHeight="true" outlineLevel="0" collapsed="false">
      <c r="A401" s="92" t="n">
        <v>12073097</v>
      </c>
      <c r="B401" s="93" t="s">
        <v>556</v>
      </c>
      <c r="C401" s="94" t="n">
        <v>9410</v>
      </c>
      <c r="D401" s="94" t="n">
        <v>241</v>
      </c>
      <c r="E401" s="94" t="n">
        <v>87</v>
      </c>
      <c r="F401" s="94" t="n">
        <v>38</v>
      </c>
      <c r="G401" s="94" t="n">
        <v>15</v>
      </c>
      <c r="H401" s="94" t="n">
        <v>9</v>
      </c>
      <c r="I401" s="94" t="n">
        <v>32</v>
      </c>
      <c r="J401" s="94" t="n">
        <v>23</v>
      </c>
      <c r="K401" s="94" t="n">
        <v>210</v>
      </c>
      <c r="L401" s="94" t="n">
        <v>185</v>
      </c>
      <c r="M401" s="94" t="n">
        <v>7062</v>
      </c>
      <c r="N401" s="94" t="s">
        <v>167</v>
      </c>
      <c r="O401" s="94" t="s">
        <v>167</v>
      </c>
      <c r="P401" s="94" t="n">
        <v>1663</v>
      </c>
      <c r="Q401" s="94" t="n">
        <v>58</v>
      </c>
      <c r="R401" s="94" t="n">
        <v>130</v>
      </c>
      <c r="S401" s="94" t="n">
        <v>5</v>
      </c>
      <c r="T401" s="94" t="n">
        <v>125</v>
      </c>
      <c r="U401" s="95" t="n">
        <v>493</v>
      </c>
      <c r="V401" s="96" t="n">
        <v>12073097</v>
      </c>
    </row>
    <row r="402" s="97" customFormat="true" ht="12" hidden="false" customHeight="true" outlineLevel="0" collapsed="false">
      <c r="A402" s="92" t="n">
        <v>12073157</v>
      </c>
      <c r="B402" s="93" t="s">
        <v>557</v>
      </c>
      <c r="C402" s="94" t="n">
        <v>4660</v>
      </c>
      <c r="D402" s="94" t="n">
        <v>78</v>
      </c>
      <c r="E402" s="94" t="n">
        <v>37</v>
      </c>
      <c r="F402" s="94" t="n">
        <v>4</v>
      </c>
      <c r="G402" s="94" t="n">
        <v>1</v>
      </c>
      <c r="H402" s="94" t="n">
        <v>0</v>
      </c>
      <c r="I402" s="94" t="n">
        <v>15</v>
      </c>
      <c r="J402" s="94" t="n">
        <v>15</v>
      </c>
      <c r="K402" s="94" t="n">
        <v>106</v>
      </c>
      <c r="L402" s="94" t="n">
        <v>101</v>
      </c>
      <c r="M402" s="94" t="n">
        <v>2795</v>
      </c>
      <c r="N402" s="94" t="s">
        <v>167</v>
      </c>
      <c r="O402" s="94" t="s">
        <v>167</v>
      </c>
      <c r="P402" s="94" t="n">
        <v>1322</v>
      </c>
      <c r="Q402" s="94" t="n">
        <v>315</v>
      </c>
      <c r="R402" s="94" t="n">
        <v>28</v>
      </c>
      <c r="S402" s="94" t="n">
        <v>1</v>
      </c>
      <c r="T402" s="94" t="n">
        <v>27</v>
      </c>
      <c r="U402" s="95" t="n">
        <v>200</v>
      </c>
      <c r="V402" s="96" t="n">
        <v>12073157</v>
      </c>
    </row>
    <row r="403" s="97" customFormat="true" ht="12" hidden="false" customHeight="true" outlineLevel="0" collapsed="false">
      <c r="A403" s="92" t="n">
        <v>12073189</v>
      </c>
      <c r="B403" s="93" t="s">
        <v>558</v>
      </c>
      <c r="C403" s="94" t="n">
        <v>6169</v>
      </c>
      <c r="D403" s="94" t="n">
        <v>171</v>
      </c>
      <c r="E403" s="94" t="n">
        <v>74</v>
      </c>
      <c r="F403" s="94" t="n">
        <v>18</v>
      </c>
      <c r="G403" s="94" t="n">
        <v>10</v>
      </c>
      <c r="H403" s="94" t="n">
        <v>5</v>
      </c>
      <c r="I403" s="94" t="n">
        <v>15</v>
      </c>
      <c r="J403" s="94" t="n">
        <v>11</v>
      </c>
      <c r="K403" s="94" t="n">
        <v>177</v>
      </c>
      <c r="L403" s="94" t="n">
        <v>175</v>
      </c>
      <c r="M403" s="94" t="n">
        <v>4483</v>
      </c>
      <c r="N403" s="94" t="s">
        <v>167</v>
      </c>
      <c r="O403" s="94" t="s">
        <v>167</v>
      </c>
      <c r="P403" s="94" t="n">
        <v>648</v>
      </c>
      <c r="Q403" s="94" t="n">
        <v>362</v>
      </c>
      <c r="R403" s="94" t="n">
        <v>302</v>
      </c>
      <c r="S403" s="94" t="n">
        <v>7</v>
      </c>
      <c r="T403" s="94" t="n">
        <v>271</v>
      </c>
      <c r="U403" s="95" t="n">
        <v>375</v>
      </c>
      <c r="V403" s="96" t="n">
        <v>12073189</v>
      </c>
    </row>
    <row r="404" s="97" customFormat="true" ht="12" hidden="false" customHeight="true" outlineLevel="0" collapsed="false">
      <c r="A404" s="92" t="n">
        <v>12073201</v>
      </c>
      <c r="B404" s="93" t="s">
        <v>559</v>
      </c>
      <c r="C404" s="94" t="n">
        <v>9679</v>
      </c>
      <c r="D404" s="94" t="n">
        <v>205</v>
      </c>
      <c r="E404" s="94" t="n">
        <v>104</v>
      </c>
      <c r="F404" s="94" t="n">
        <v>9</v>
      </c>
      <c r="G404" s="94" t="n">
        <v>32</v>
      </c>
      <c r="H404" s="94" t="n">
        <v>32</v>
      </c>
      <c r="I404" s="94" t="n">
        <v>27</v>
      </c>
      <c r="J404" s="94" t="n">
        <v>25</v>
      </c>
      <c r="K404" s="94" t="n">
        <v>169</v>
      </c>
      <c r="L404" s="94" t="n">
        <v>166</v>
      </c>
      <c r="M404" s="94" t="n">
        <v>6303</v>
      </c>
      <c r="N404" s="94" t="n">
        <v>0</v>
      </c>
      <c r="O404" s="94" t="s">
        <v>167</v>
      </c>
      <c r="P404" s="94" t="n">
        <v>2512</v>
      </c>
      <c r="Q404" s="94" t="n">
        <v>327</v>
      </c>
      <c r="R404" s="94" t="n">
        <v>104</v>
      </c>
      <c r="S404" s="94" t="n">
        <v>4</v>
      </c>
      <c r="T404" s="94" t="n">
        <v>99</v>
      </c>
      <c r="U404" s="95" t="n">
        <v>405</v>
      </c>
      <c r="V404" s="96" t="n">
        <v>12073201</v>
      </c>
    </row>
    <row r="405" s="97" customFormat="true" ht="12" hidden="false" customHeight="true" outlineLevel="0" collapsed="false">
      <c r="A405" s="92" t="n">
        <v>12073216</v>
      </c>
      <c r="B405" s="93" t="s">
        <v>560</v>
      </c>
      <c r="C405" s="94" t="n">
        <v>2542</v>
      </c>
      <c r="D405" s="94" t="n">
        <v>71</v>
      </c>
      <c r="E405" s="94" t="n">
        <v>35</v>
      </c>
      <c r="F405" s="94" t="n">
        <v>8</v>
      </c>
      <c r="G405" s="94" t="n">
        <v>3</v>
      </c>
      <c r="H405" s="94" t="n">
        <v>1</v>
      </c>
      <c r="I405" s="94" t="n">
        <v>15</v>
      </c>
      <c r="J405" s="94" t="n">
        <v>13</v>
      </c>
      <c r="K405" s="94" t="n">
        <v>56</v>
      </c>
      <c r="L405" s="94" t="n">
        <v>43</v>
      </c>
      <c r="M405" s="94" t="n">
        <v>2263</v>
      </c>
      <c r="N405" s="94" t="s">
        <v>167</v>
      </c>
      <c r="O405" s="94" t="s">
        <v>167</v>
      </c>
      <c r="P405" s="94" t="n">
        <v>96</v>
      </c>
      <c r="Q405" s="94" t="n">
        <v>35</v>
      </c>
      <c r="R405" s="94" t="n">
        <v>3</v>
      </c>
      <c r="S405" s="94" t="n">
        <v>1</v>
      </c>
      <c r="T405" s="94" t="n">
        <v>2</v>
      </c>
      <c r="U405" s="95" t="n">
        <v>145</v>
      </c>
      <c r="V405" s="96" t="n">
        <v>12073216</v>
      </c>
    </row>
    <row r="406" s="97" customFormat="true" ht="12" hidden="false" customHeight="true" outlineLevel="0" collapsed="false">
      <c r="A406" s="92" t="n">
        <v>12073225</v>
      </c>
      <c r="B406" s="93" t="s">
        <v>561</v>
      </c>
      <c r="C406" s="94" t="n">
        <v>6609</v>
      </c>
      <c r="D406" s="94" t="n">
        <v>173</v>
      </c>
      <c r="E406" s="94" t="n">
        <v>81</v>
      </c>
      <c r="F406" s="94" t="n">
        <v>16</v>
      </c>
      <c r="G406" s="94" t="n">
        <v>9</v>
      </c>
      <c r="H406" s="94" t="n">
        <v>2</v>
      </c>
      <c r="I406" s="94" t="n">
        <v>26</v>
      </c>
      <c r="J406" s="94" t="n">
        <v>19</v>
      </c>
      <c r="K406" s="94" t="n">
        <v>165</v>
      </c>
      <c r="L406" s="94" t="n">
        <v>151</v>
      </c>
      <c r="M406" s="94" t="n">
        <v>5703</v>
      </c>
      <c r="N406" s="94" t="n">
        <v>0</v>
      </c>
      <c r="O406" s="94" t="s">
        <v>167</v>
      </c>
      <c r="P406" s="94" t="n">
        <v>288</v>
      </c>
      <c r="Q406" s="94" t="n">
        <v>174</v>
      </c>
      <c r="R406" s="94" t="n">
        <v>71</v>
      </c>
      <c r="S406" s="94" t="n">
        <v>1</v>
      </c>
      <c r="T406" s="94" t="n">
        <v>70</v>
      </c>
      <c r="U406" s="95" t="n">
        <v>372</v>
      </c>
      <c r="V406" s="96" t="n">
        <v>12073225</v>
      </c>
    </row>
    <row r="407" s="97" customFormat="true" ht="12" hidden="false" customHeight="true" outlineLevel="0" collapsed="false">
      <c r="A407" s="92" t="n">
        <v>12073261</v>
      </c>
      <c r="B407" s="93" t="s">
        <v>562</v>
      </c>
      <c r="C407" s="94" t="n">
        <v>3488</v>
      </c>
      <c r="D407" s="94" t="n">
        <v>82</v>
      </c>
      <c r="E407" s="94" t="n">
        <v>50</v>
      </c>
      <c r="F407" s="94" t="n">
        <v>2</v>
      </c>
      <c r="G407" s="94" t="n">
        <v>0</v>
      </c>
      <c r="H407" s="94" t="s">
        <v>167</v>
      </c>
      <c r="I407" s="94" t="n">
        <v>35</v>
      </c>
      <c r="J407" s="94" t="n">
        <v>33</v>
      </c>
      <c r="K407" s="94" t="n">
        <v>99</v>
      </c>
      <c r="L407" s="94" t="n">
        <v>69</v>
      </c>
      <c r="M407" s="94" t="n">
        <v>3082</v>
      </c>
      <c r="N407" s="94" t="s">
        <v>167</v>
      </c>
      <c r="O407" s="94" t="s">
        <v>167</v>
      </c>
      <c r="P407" s="94" t="n">
        <v>79</v>
      </c>
      <c r="Q407" s="94" t="n">
        <v>87</v>
      </c>
      <c r="R407" s="94" t="n">
        <v>24</v>
      </c>
      <c r="S407" s="94" t="n">
        <v>1</v>
      </c>
      <c r="T407" s="94" t="n">
        <v>23</v>
      </c>
      <c r="U407" s="95" t="n">
        <v>216</v>
      </c>
      <c r="V407" s="96" t="n">
        <v>12073261</v>
      </c>
    </row>
    <row r="408" s="97" customFormat="true" ht="12" hidden="false" customHeight="true" outlineLevel="0" collapsed="false">
      <c r="A408" s="92" t="n">
        <v>12073309</v>
      </c>
      <c r="B408" s="93" t="s">
        <v>563</v>
      </c>
      <c r="C408" s="94" t="n">
        <v>4111</v>
      </c>
      <c r="D408" s="94" t="n">
        <v>104</v>
      </c>
      <c r="E408" s="94" t="n">
        <v>17</v>
      </c>
      <c r="F408" s="94" t="n">
        <v>17</v>
      </c>
      <c r="G408" s="94" t="n">
        <v>4</v>
      </c>
      <c r="H408" s="94" t="n">
        <v>3</v>
      </c>
      <c r="I408" s="94" t="n">
        <v>6</v>
      </c>
      <c r="J408" s="94" t="n">
        <v>0</v>
      </c>
      <c r="K408" s="94" t="n">
        <v>141</v>
      </c>
      <c r="L408" s="94" t="n">
        <v>116</v>
      </c>
      <c r="M408" s="94" t="n">
        <v>3158</v>
      </c>
      <c r="N408" s="94" t="s">
        <v>167</v>
      </c>
      <c r="O408" s="94" t="s">
        <v>167</v>
      </c>
      <c r="P408" s="94" t="n">
        <v>572</v>
      </c>
      <c r="Q408" s="94" t="n">
        <v>24</v>
      </c>
      <c r="R408" s="94" t="n">
        <v>100</v>
      </c>
      <c r="S408" s="94" t="n">
        <v>2</v>
      </c>
      <c r="T408" s="94" t="n">
        <v>88</v>
      </c>
      <c r="U408" s="95" t="n">
        <v>254</v>
      </c>
      <c r="V408" s="96" t="n">
        <v>12073309</v>
      </c>
    </row>
    <row r="409" s="97" customFormat="true" ht="12" hidden="false" customHeight="true" outlineLevel="0" collapsed="false">
      <c r="A409" s="92" t="n">
        <v>12073384</v>
      </c>
      <c r="B409" s="93" t="s">
        <v>564</v>
      </c>
      <c r="C409" s="94" t="n">
        <v>11051</v>
      </c>
      <c r="D409" s="94" t="n">
        <v>238</v>
      </c>
      <c r="E409" s="94" t="n">
        <v>76</v>
      </c>
      <c r="F409" s="94" t="n">
        <v>55</v>
      </c>
      <c r="G409" s="94" t="n">
        <v>7</v>
      </c>
      <c r="H409" s="94" t="n">
        <v>3</v>
      </c>
      <c r="I409" s="94" t="n">
        <v>56</v>
      </c>
      <c r="J409" s="94" t="n">
        <v>30</v>
      </c>
      <c r="K409" s="94" t="n">
        <v>222</v>
      </c>
      <c r="L409" s="94" t="n">
        <v>198</v>
      </c>
      <c r="M409" s="94" t="n">
        <v>2703</v>
      </c>
      <c r="N409" s="94" t="s">
        <v>167</v>
      </c>
      <c r="O409" s="94" t="n">
        <v>64</v>
      </c>
      <c r="P409" s="94" t="n">
        <v>6607</v>
      </c>
      <c r="Q409" s="94" t="n">
        <v>1177</v>
      </c>
      <c r="R409" s="94" t="n">
        <v>41</v>
      </c>
      <c r="S409" s="94" t="n">
        <v>5</v>
      </c>
      <c r="T409" s="94" t="n">
        <v>25</v>
      </c>
      <c r="U409" s="95" t="n">
        <v>525</v>
      </c>
      <c r="V409" s="96" t="n">
        <v>12073384</v>
      </c>
    </row>
    <row r="410" s="97" customFormat="true" ht="12" hidden="false" customHeight="true" outlineLevel="0" collapsed="false">
      <c r="A410" s="92" t="n">
        <v>12073386</v>
      </c>
      <c r="B410" s="93" t="s">
        <v>565</v>
      </c>
      <c r="C410" s="94" t="n">
        <v>4428</v>
      </c>
      <c r="D410" s="94" t="n">
        <v>104</v>
      </c>
      <c r="E410" s="94" t="n">
        <v>43</v>
      </c>
      <c r="F410" s="94" t="n">
        <v>9</v>
      </c>
      <c r="G410" s="94" t="n">
        <v>4</v>
      </c>
      <c r="H410" s="94" t="n">
        <v>2</v>
      </c>
      <c r="I410" s="94" t="n">
        <v>23</v>
      </c>
      <c r="J410" s="94" t="n">
        <v>22</v>
      </c>
      <c r="K410" s="94" t="n">
        <v>120</v>
      </c>
      <c r="L410" s="94" t="n">
        <v>88</v>
      </c>
      <c r="M410" s="94" t="n">
        <v>3455</v>
      </c>
      <c r="N410" s="94" t="s">
        <v>167</v>
      </c>
      <c r="O410" s="94" t="s">
        <v>167</v>
      </c>
      <c r="P410" s="94" t="n">
        <v>496</v>
      </c>
      <c r="Q410" s="94" t="n">
        <v>201</v>
      </c>
      <c r="R410" s="94" t="n">
        <v>25</v>
      </c>
      <c r="S410" s="94" t="n">
        <v>1</v>
      </c>
      <c r="T410" s="94" t="n">
        <v>24</v>
      </c>
      <c r="U410" s="95" t="n">
        <v>250</v>
      </c>
      <c r="V410" s="96" t="n">
        <v>12073386</v>
      </c>
    </row>
    <row r="411" s="97" customFormat="true" ht="12" hidden="false" customHeight="true" outlineLevel="0" collapsed="false">
      <c r="A411" s="92" t="n">
        <v>12073393</v>
      </c>
      <c r="B411" s="93" t="s">
        <v>566</v>
      </c>
      <c r="C411" s="94" t="n">
        <v>3096</v>
      </c>
      <c r="D411" s="94" t="n">
        <v>95</v>
      </c>
      <c r="E411" s="94" t="n">
        <v>30</v>
      </c>
      <c r="F411" s="94" t="n">
        <v>3</v>
      </c>
      <c r="G411" s="94" t="n">
        <v>1</v>
      </c>
      <c r="H411" s="94" t="n">
        <v>1</v>
      </c>
      <c r="I411" s="94" t="n">
        <v>24</v>
      </c>
      <c r="J411" s="94" t="n">
        <v>19</v>
      </c>
      <c r="K411" s="94" t="n">
        <v>85</v>
      </c>
      <c r="L411" s="94" t="n">
        <v>67</v>
      </c>
      <c r="M411" s="94" t="n">
        <v>2405</v>
      </c>
      <c r="N411" s="94" t="s">
        <v>167</v>
      </c>
      <c r="O411" s="94" t="n">
        <v>0</v>
      </c>
      <c r="P411" s="94" t="n">
        <v>254</v>
      </c>
      <c r="Q411" s="94" t="n">
        <v>177</v>
      </c>
      <c r="R411" s="94" t="n">
        <v>57</v>
      </c>
      <c r="S411" s="94" t="n">
        <v>1</v>
      </c>
      <c r="T411" s="94" t="n">
        <v>55</v>
      </c>
      <c r="U411" s="95" t="n">
        <v>205</v>
      </c>
      <c r="V411" s="96" t="n">
        <v>12073393</v>
      </c>
    </row>
    <row r="412" s="97" customFormat="true" ht="12" hidden="false" customHeight="true" outlineLevel="0" collapsed="false">
      <c r="A412" s="92" t="n">
        <v>12073396</v>
      </c>
      <c r="B412" s="93" t="s">
        <v>567</v>
      </c>
      <c r="C412" s="94" t="n">
        <v>6286</v>
      </c>
      <c r="D412" s="94" t="n">
        <v>184</v>
      </c>
      <c r="E412" s="94" t="n">
        <v>51</v>
      </c>
      <c r="F412" s="94" t="n">
        <v>37</v>
      </c>
      <c r="G412" s="94" t="n">
        <v>31</v>
      </c>
      <c r="H412" s="94" t="n">
        <v>31</v>
      </c>
      <c r="I412" s="94" t="n">
        <v>28</v>
      </c>
      <c r="J412" s="94" t="n">
        <v>23</v>
      </c>
      <c r="K412" s="94" t="n">
        <v>152</v>
      </c>
      <c r="L412" s="94" t="n">
        <v>129</v>
      </c>
      <c r="M412" s="94" t="n">
        <v>2025</v>
      </c>
      <c r="N412" s="94" t="s">
        <v>167</v>
      </c>
      <c r="O412" s="94" t="s">
        <v>167</v>
      </c>
      <c r="P412" s="94" t="n">
        <v>3509</v>
      </c>
      <c r="Q412" s="94" t="n">
        <v>342</v>
      </c>
      <c r="R412" s="94" t="n">
        <v>15</v>
      </c>
      <c r="S412" s="94" t="n">
        <v>4</v>
      </c>
      <c r="T412" s="94" t="n">
        <v>11</v>
      </c>
      <c r="U412" s="95" t="n">
        <v>368</v>
      </c>
      <c r="V412" s="96" t="n">
        <v>12073396</v>
      </c>
    </row>
    <row r="413" s="97" customFormat="true" ht="12" hidden="false" customHeight="true" outlineLevel="0" collapsed="false">
      <c r="A413" s="92" t="n">
        <v>12073404</v>
      </c>
      <c r="B413" s="93" t="s">
        <v>216</v>
      </c>
      <c r="C413" s="94" t="n">
        <v>2287</v>
      </c>
      <c r="D413" s="94" t="n">
        <v>60</v>
      </c>
      <c r="E413" s="94" t="n">
        <v>27</v>
      </c>
      <c r="F413" s="94" t="n">
        <v>4</v>
      </c>
      <c r="G413" s="94" t="s">
        <v>167</v>
      </c>
      <c r="H413" s="94" t="s">
        <v>167</v>
      </c>
      <c r="I413" s="94" t="n">
        <v>7</v>
      </c>
      <c r="J413" s="94" t="n">
        <v>6</v>
      </c>
      <c r="K413" s="94" t="n">
        <v>36</v>
      </c>
      <c r="L413" s="94" t="n">
        <v>33</v>
      </c>
      <c r="M413" s="94" t="n">
        <v>1824</v>
      </c>
      <c r="N413" s="94" t="s">
        <v>167</v>
      </c>
      <c r="O413" s="94" t="s">
        <v>167</v>
      </c>
      <c r="P413" s="94" t="n">
        <v>278</v>
      </c>
      <c r="Q413" s="94" t="n">
        <v>54</v>
      </c>
      <c r="R413" s="94" t="n">
        <v>26</v>
      </c>
      <c r="S413" s="94" t="n">
        <v>2</v>
      </c>
      <c r="T413" s="94" t="n">
        <v>25</v>
      </c>
      <c r="U413" s="95" t="n">
        <v>105</v>
      </c>
      <c r="V413" s="96" t="n">
        <v>12073404</v>
      </c>
    </row>
    <row r="414" s="97" customFormat="true" ht="12" hidden="false" customHeight="true" outlineLevel="0" collapsed="false">
      <c r="A414" s="92" t="n">
        <v>12073429</v>
      </c>
      <c r="B414" s="93" t="s">
        <v>568</v>
      </c>
      <c r="C414" s="94" t="n">
        <v>25315</v>
      </c>
      <c r="D414" s="94" t="n">
        <v>492</v>
      </c>
      <c r="E414" s="94" t="n">
        <v>193</v>
      </c>
      <c r="F414" s="94" t="n">
        <v>74</v>
      </c>
      <c r="G414" s="94" t="n">
        <v>59</v>
      </c>
      <c r="H414" s="94" t="n">
        <v>50</v>
      </c>
      <c r="I414" s="94" t="n">
        <v>82</v>
      </c>
      <c r="J414" s="94" t="n">
        <v>54</v>
      </c>
      <c r="K414" s="94" t="n">
        <v>504</v>
      </c>
      <c r="L414" s="94" t="n">
        <v>460</v>
      </c>
      <c r="M414" s="94" t="n">
        <v>18220</v>
      </c>
      <c r="N414" s="94" t="n">
        <v>0</v>
      </c>
      <c r="O414" s="94" t="s">
        <v>167</v>
      </c>
      <c r="P414" s="94" t="n">
        <v>4454</v>
      </c>
      <c r="Q414" s="94" t="n">
        <v>1213</v>
      </c>
      <c r="R414" s="94" t="n">
        <v>291</v>
      </c>
      <c r="S414" s="94" t="n">
        <v>10</v>
      </c>
      <c r="T414" s="94" t="n">
        <v>279</v>
      </c>
      <c r="U414" s="95" t="n">
        <v>1096</v>
      </c>
      <c r="V414" s="96" t="n">
        <v>12073429</v>
      </c>
    </row>
    <row r="415" s="97" customFormat="true" ht="12" hidden="false" customHeight="true" outlineLevel="0" collapsed="false">
      <c r="A415" s="92" t="n">
        <v>12073430</v>
      </c>
      <c r="B415" s="93" t="s">
        <v>569</v>
      </c>
      <c r="C415" s="94" t="n">
        <v>8448</v>
      </c>
      <c r="D415" s="94" t="n">
        <v>179</v>
      </c>
      <c r="E415" s="94" t="n">
        <v>96</v>
      </c>
      <c r="F415" s="94" t="n">
        <v>6</v>
      </c>
      <c r="G415" s="94" t="n">
        <v>3</v>
      </c>
      <c r="H415" s="94" t="n">
        <v>1</v>
      </c>
      <c r="I415" s="94" t="n">
        <v>40</v>
      </c>
      <c r="J415" s="94" t="n">
        <v>30</v>
      </c>
      <c r="K415" s="94" t="n">
        <v>244</v>
      </c>
      <c r="L415" s="94" t="n">
        <v>203</v>
      </c>
      <c r="M415" s="94" t="n">
        <v>5028</v>
      </c>
      <c r="N415" s="94" t="s">
        <v>167</v>
      </c>
      <c r="O415" s="94" t="s">
        <v>167</v>
      </c>
      <c r="P415" s="94" t="n">
        <v>1794</v>
      </c>
      <c r="Q415" s="94" t="n">
        <v>1116</v>
      </c>
      <c r="R415" s="94" t="n">
        <v>44</v>
      </c>
      <c r="S415" s="94" t="n">
        <v>3</v>
      </c>
      <c r="T415" s="94" t="n">
        <v>41</v>
      </c>
      <c r="U415" s="95" t="n">
        <v>467</v>
      </c>
      <c r="V415" s="96" t="n">
        <v>12073430</v>
      </c>
    </row>
    <row r="416" s="97" customFormat="true" ht="12" hidden="false" customHeight="true" outlineLevel="0" collapsed="false">
      <c r="A416" s="92" t="n">
        <v>12073440</v>
      </c>
      <c r="B416" s="93" t="s">
        <v>570</v>
      </c>
      <c r="C416" s="94" t="n">
        <v>1293</v>
      </c>
      <c r="D416" s="94" t="n">
        <v>189</v>
      </c>
      <c r="E416" s="94" t="n">
        <v>26</v>
      </c>
      <c r="F416" s="94" t="n">
        <v>136</v>
      </c>
      <c r="G416" s="94" t="n">
        <v>18</v>
      </c>
      <c r="H416" s="94" t="s">
        <v>167</v>
      </c>
      <c r="I416" s="94" t="n">
        <v>22</v>
      </c>
      <c r="J416" s="94" t="n">
        <v>20</v>
      </c>
      <c r="K416" s="94" t="n">
        <v>65</v>
      </c>
      <c r="L416" s="94" t="n">
        <v>40</v>
      </c>
      <c r="M416" s="94" t="n">
        <v>838</v>
      </c>
      <c r="N416" s="94" t="s">
        <v>167</v>
      </c>
      <c r="O416" s="94" t="s">
        <v>167</v>
      </c>
      <c r="P416" s="94" t="n">
        <v>133</v>
      </c>
      <c r="Q416" s="94" t="n">
        <v>27</v>
      </c>
      <c r="R416" s="94" t="n">
        <v>1</v>
      </c>
      <c r="S416" s="94" t="n">
        <v>0</v>
      </c>
      <c r="T416" s="94" t="n">
        <v>1</v>
      </c>
      <c r="U416" s="95" t="n">
        <v>294</v>
      </c>
      <c r="V416" s="96" t="n">
        <v>12073440</v>
      </c>
    </row>
    <row r="417" s="97" customFormat="true" ht="12" hidden="false" customHeight="true" outlineLevel="0" collapsed="false">
      <c r="A417" s="92" t="n">
        <v>12073452</v>
      </c>
      <c r="B417" s="93" t="s">
        <v>571</v>
      </c>
      <c r="C417" s="94" t="n">
        <v>14220</v>
      </c>
      <c r="D417" s="94" t="n">
        <v>920</v>
      </c>
      <c r="E417" s="94" t="n">
        <v>214</v>
      </c>
      <c r="F417" s="94" t="n">
        <v>255</v>
      </c>
      <c r="G417" s="94" t="n">
        <v>68</v>
      </c>
      <c r="H417" s="94" t="n">
        <v>18</v>
      </c>
      <c r="I417" s="94" t="n">
        <v>127</v>
      </c>
      <c r="J417" s="94" t="n">
        <v>104</v>
      </c>
      <c r="K417" s="94" t="n">
        <v>484</v>
      </c>
      <c r="L417" s="94" t="n">
        <v>359</v>
      </c>
      <c r="M417" s="94" t="n">
        <v>10779</v>
      </c>
      <c r="N417" s="94" t="s">
        <v>167</v>
      </c>
      <c r="O417" s="94" t="s">
        <v>167</v>
      </c>
      <c r="P417" s="94" t="n">
        <v>434</v>
      </c>
      <c r="Q417" s="94" t="n">
        <v>1302</v>
      </c>
      <c r="R417" s="94" t="n">
        <v>106</v>
      </c>
      <c r="S417" s="94" t="n">
        <v>4</v>
      </c>
      <c r="T417" s="94" t="n">
        <v>102</v>
      </c>
      <c r="U417" s="95" t="n">
        <v>1584</v>
      </c>
      <c r="V417" s="96" t="n">
        <v>12073452</v>
      </c>
    </row>
    <row r="418" s="97" customFormat="true" ht="12" hidden="false" customHeight="true" outlineLevel="0" collapsed="false">
      <c r="A418" s="92" t="n">
        <v>12073458</v>
      </c>
      <c r="B418" s="93" t="s">
        <v>572</v>
      </c>
      <c r="C418" s="94" t="n">
        <v>6372</v>
      </c>
      <c r="D418" s="94" t="n">
        <v>117</v>
      </c>
      <c r="E418" s="94" t="n">
        <v>48</v>
      </c>
      <c r="F418" s="94" t="n">
        <v>4</v>
      </c>
      <c r="G418" s="94" t="n">
        <v>7</v>
      </c>
      <c r="H418" s="94" t="n">
        <v>3</v>
      </c>
      <c r="I418" s="94" t="n">
        <v>36</v>
      </c>
      <c r="J418" s="94" t="n">
        <v>34</v>
      </c>
      <c r="K418" s="94" t="n">
        <v>145</v>
      </c>
      <c r="L418" s="94" t="n">
        <v>130</v>
      </c>
      <c r="M418" s="94" t="n">
        <v>5595</v>
      </c>
      <c r="N418" s="94" t="s">
        <v>167</v>
      </c>
      <c r="O418" s="94" t="s">
        <v>167</v>
      </c>
      <c r="P418" s="94" t="n">
        <v>313</v>
      </c>
      <c r="Q418" s="94" t="n">
        <v>145</v>
      </c>
      <c r="R418" s="94" t="n">
        <v>13</v>
      </c>
      <c r="S418" s="94" t="n">
        <v>2</v>
      </c>
      <c r="T418" s="94" t="n">
        <v>10</v>
      </c>
      <c r="U418" s="95" t="n">
        <v>305</v>
      </c>
      <c r="V418" s="96" t="n">
        <v>12073458</v>
      </c>
    </row>
    <row r="419" s="97" customFormat="true" ht="12" hidden="false" customHeight="true" outlineLevel="0" collapsed="false">
      <c r="A419" s="92" t="n">
        <v>12073490</v>
      </c>
      <c r="B419" s="93" t="s">
        <v>573</v>
      </c>
      <c r="C419" s="94" t="n">
        <v>3005</v>
      </c>
      <c r="D419" s="94" t="n">
        <v>74</v>
      </c>
      <c r="E419" s="94" t="n">
        <v>24</v>
      </c>
      <c r="F419" s="94" t="n">
        <v>6</v>
      </c>
      <c r="G419" s="94" t="n">
        <v>4</v>
      </c>
      <c r="H419" s="94" t="n">
        <v>3</v>
      </c>
      <c r="I419" s="94" t="n">
        <v>15</v>
      </c>
      <c r="J419" s="94" t="n">
        <v>11</v>
      </c>
      <c r="K419" s="94" t="n">
        <v>74</v>
      </c>
      <c r="L419" s="94" t="n">
        <v>57</v>
      </c>
      <c r="M419" s="94" t="n">
        <v>2710</v>
      </c>
      <c r="N419" s="94" t="s">
        <v>167</v>
      </c>
      <c r="O419" s="94" t="s">
        <v>167</v>
      </c>
      <c r="P419" s="94" t="n">
        <v>26</v>
      </c>
      <c r="Q419" s="94" t="n">
        <v>76</v>
      </c>
      <c r="R419" s="94" t="n">
        <v>26</v>
      </c>
      <c r="S419" s="94" t="n">
        <v>1</v>
      </c>
      <c r="T419" s="94" t="n">
        <v>26</v>
      </c>
      <c r="U419" s="95" t="n">
        <v>164</v>
      </c>
      <c r="V419" s="96" t="n">
        <v>12073490</v>
      </c>
    </row>
    <row r="420" s="97" customFormat="true" ht="12" hidden="false" customHeight="true" outlineLevel="0" collapsed="false">
      <c r="A420" s="92" t="n">
        <v>12073505</v>
      </c>
      <c r="B420" s="93" t="s">
        <v>574</v>
      </c>
      <c r="C420" s="94" t="n">
        <v>4638</v>
      </c>
      <c r="D420" s="94" t="n">
        <v>90</v>
      </c>
      <c r="E420" s="94" t="n">
        <v>29</v>
      </c>
      <c r="F420" s="94" t="n">
        <v>8</v>
      </c>
      <c r="G420" s="94" t="n">
        <v>4</v>
      </c>
      <c r="H420" s="94" t="n">
        <v>3</v>
      </c>
      <c r="I420" s="94" t="n">
        <v>11</v>
      </c>
      <c r="J420" s="94" t="n">
        <v>9</v>
      </c>
      <c r="K420" s="94" t="n">
        <v>89</v>
      </c>
      <c r="L420" s="94" t="n">
        <v>89</v>
      </c>
      <c r="M420" s="94" t="n">
        <v>3207</v>
      </c>
      <c r="N420" s="94" t="s">
        <v>167</v>
      </c>
      <c r="O420" s="94" t="s">
        <v>167</v>
      </c>
      <c r="P420" s="94" t="n">
        <v>739</v>
      </c>
      <c r="Q420" s="94" t="n">
        <v>333</v>
      </c>
      <c r="R420" s="94" t="n">
        <v>164</v>
      </c>
      <c r="S420" s="94" t="n">
        <v>1</v>
      </c>
      <c r="T420" s="94" t="n">
        <v>162</v>
      </c>
      <c r="U420" s="95" t="n">
        <v>192</v>
      </c>
      <c r="V420" s="96" t="n">
        <v>12073505</v>
      </c>
    </row>
    <row r="421" s="97" customFormat="true" ht="12" hidden="false" customHeight="true" outlineLevel="0" collapsed="false">
      <c r="A421" s="92" t="n">
        <v>12073520</v>
      </c>
      <c r="B421" s="93" t="s">
        <v>575</v>
      </c>
      <c r="C421" s="94" t="n">
        <v>2903</v>
      </c>
      <c r="D421" s="94" t="n">
        <v>76</v>
      </c>
      <c r="E421" s="94" t="n">
        <v>16</v>
      </c>
      <c r="F421" s="94" t="n">
        <v>16</v>
      </c>
      <c r="G421" s="94" t="n">
        <v>2</v>
      </c>
      <c r="H421" s="94" t="n">
        <v>2</v>
      </c>
      <c r="I421" s="94" t="n">
        <v>22</v>
      </c>
      <c r="J421" s="94" t="n">
        <v>17</v>
      </c>
      <c r="K421" s="94" t="n">
        <v>104</v>
      </c>
      <c r="L421" s="94" t="n">
        <v>76</v>
      </c>
      <c r="M421" s="94" t="n">
        <v>2549</v>
      </c>
      <c r="N421" s="94" t="s">
        <v>167</v>
      </c>
      <c r="O421" s="94" t="s">
        <v>167</v>
      </c>
      <c r="P421" s="94" t="n">
        <v>42</v>
      </c>
      <c r="Q421" s="94" t="n">
        <v>61</v>
      </c>
      <c r="R421" s="94" t="n">
        <v>47</v>
      </c>
      <c r="S421" s="94" t="n">
        <v>1</v>
      </c>
      <c r="T421" s="94" t="n">
        <v>47</v>
      </c>
      <c r="U421" s="95" t="n">
        <v>203</v>
      </c>
      <c r="V421" s="96" t="n">
        <v>12073520</v>
      </c>
    </row>
    <row r="422" s="97" customFormat="true" ht="12" hidden="false" customHeight="true" outlineLevel="0" collapsed="false">
      <c r="A422" s="92" t="n">
        <v>12073532</v>
      </c>
      <c r="B422" s="93" t="s">
        <v>576</v>
      </c>
      <c r="C422" s="94" t="n">
        <v>20370</v>
      </c>
      <c r="D422" s="94" t="n">
        <v>1966</v>
      </c>
      <c r="E422" s="94" t="n">
        <v>302</v>
      </c>
      <c r="F422" s="94" t="n">
        <v>1235</v>
      </c>
      <c r="G422" s="94" t="n">
        <v>139</v>
      </c>
      <c r="H422" s="94" t="n">
        <v>74</v>
      </c>
      <c r="I422" s="94" t="n">
        <v>231</v>
      </c>
      <c r="J422" s="94" t="n">
        <v>164</v>
      </c>
      <c r="K422" s="94" t="n">
        <v>744</v>
      </c>
      <c r="L422" s="94" t="n">
        <v>643</v>
      </c>
      <c r="M422" s="94" t="n">
        <v>10707</v>
      </c>
      <c r="N422" s="94" t="s">
        <v>167</v>
      </c>
      <c r="O422" s="94" t="s">
        <v>167</v>
      </c>
      <c r="P422" s="94" t="n">
        <v>4769</v>
      </c>
      <c r="Q422" s="94" t="n">
        <v>1478</v>
      </c>
      <c r="R422" s="94" t="n">
        <v>335</v>
      </c>
      <c r="S422" s="94" t="n">
        <v>15</v>
      </c>
      <c r="T422" s="94" t="n">
        <v>247</v>
      </c>
      <c r="U422" s="95" t="n">
        <v>3021</v>
      </c>
      <c r="V422" s="96" t="n">
        <v>12073532</v>
      </c>
    </row>
    <row r="423" s="97" customFormat="true" ht="12" hidden="false" customHeight="true" outlineLevel="0" collapsed="false">
      <c r="A423" s="92" t="n">
        <v>12073565</v>
      </c>
      <c r="B423" s="93" t="s">
        <v>577</v>
      </c>
      <c r="C423" s="94" t="n">
        <v>3537</v>
      </c>
      <c r="D423" s="94" t="n">
        <v>82</v>
      </c>
      <c r="E423" s="94" t="n">
        <v>35</v>
      </c>
      <c r="F423" s="94" t="n">
        <v>7</v>
      </c>
      <c r="G423" s="94" t="n">
        <v>4</v>
      </c>
      <c r="H423" s="94" t="n">
        <v>2</v>
      </c>
      <c r="I423" s="94" t="n">
        <v>10</v>
      </c>
      <c r="J423" s="94" t="n">
        <v>8</v>
      </c>
      <c r="K423" s="94" t="n">
        <v>105</v>
      </c>
      <c r="L423" s="94" t="n">
        <v>79</v>
      </c>
      <c r="M423" s="94" t="n">
        <v>2928</v>
      </c>
      <c r="N423" s="94" t="s">
        <v>167</v>
      </c>
      <c r="O423" s="94" t="n">
        <v>40</v>
      </c>
      <c r="P423" s="94" t="n">
        <v>293</v>
      </c>
      <c r="Q423" s="94" t="n">
        <v>45</v>
      </c>
      <c r="R423" s="94" t="n">
        <v>70</v>
      </c>
      <c r="S423" s="94" t="n">
        <v>2</v>
      </c>
      <c r="T423" s="94" t="n">
        <v>68</v>
      </c>
      <c r="U423" s="95" t="n">
        <v>201</v>
      </c>
      <c r="V423" s="96" t="n">
        <v>12073565</v>
      </c>
    </row>
    <row r="424" s="97" customFormat="true" ht="12" hidden="false" customHeight="true" outlineLevel="0" collapsed="false">
      <c r="A424" s="92" t="n">
        <v>12073569</v>
      </c>
      <c r="B424" s="93" t="s">
        <v>578</v>
      </c>
      <c r="C424" s="94" t="n">
        <v>6318</v>
      </c>
      <c r="D424" s="94" t="n">
        <v>64</v>
      </c>
      <c r="E424" s="94" t="n">
        <v>31</v>
      </c>
      <c r="F424" s="94" t="n">
        <v>2</v>
      </c>
      <c r="G424" s="94" t="n">
        <v>50</v>
      </c>
      <c r="H424" s="94" t="n">
        <v>50</v>
      </c>
      <c r="I424" s="94" t="n">
        <v>28</v>
      </c>
      <c r="J424" s="94" t="n">
        <v>28</v>
      </c>
      <c r="K424" s="94" t="n">
        <v>114</v>
      </c>
      <c r="L424" s="94" t="n">
        <v>105</v>
      </c>
      <c r="M424" s="94" t="n">
        <v>1734</v>
      </c>
      <c r="N424" s="94" t="s">
        <v>167</v>
      </c>
      <c r="O424" s="94" t="s">
        <v>167</v>
      </c>
      <c r="P424" s="94" t="n">
        <v>3909</v>
      </c>
      <c r="Q424" s="94" t="n">
        <v>370</v>
      </c>
      <c r="R424" s="94" t="n">
        <v>48</v>
      </c>
      <c r="S424" s="94" t="n">
        <v>2</v>
      </c>
      <c r="T424" s="94" t="n">
        <v>45</v>
      </c>
      <c r="U424" s="95" t="n">
        <v>210</v>
      </c>
      <c r="V424" s="96" t="n">
        <v>12073569</v>
      </c>
    </row>
    <row r="425" s="97" customFormat="true" ht="12" hidden="false" customHeight="true" outlineLevel="0" collapsed="false">
      <c r="A425" s="92" t="n">
        <v>12073572</v>
      </c>
      <c r="B425" s="93" t="s">
        <v>579</v>
      </c>
      <c r="C425" s="94" t="n">
        <v>37703</v>
      </c>
      <c r="D425" s="94" t="n">
        <v>948</v>
      </c>
      <c r="E425" s="94" t="n">
        <v>393</v>
      </c>
      <c r="F425" s="94" t="n">
        <v>85</v>
      </c>
      <c r="G425" s="94" t="n">
        <v>44</v>
      </c>
      <c r="H425" s="94" t="n">
        <v>3</v>
      </c>
      <c r="I425" s="94" t="n">
        <v>253</v>
      </c>
      <c r="J425" s="94" t="n">
        <v>217</v>
      </c>
      <c r="K425" s="94" t="n">
        <v>951</v>
      </c>
      <c r="L425" s="94" t="n">
        <v>745</v>
      </c>
      <c r="M425" s="94" t="n">
        <v>11497</v>
      </c>
      <c r="N425" s="94" t="s">
        <v>167</v>
      </c>
      <c r="O425" s="94" t="n">
        <v>4</v>
      </c>
      <c r="P425" s="94" t="n">
        <v>21491</v>
      </c>
      <c r="Q425" s="94" t="n">
        <v>2162</v>
      </c>
      <c r="R425" s="94" t="n">
        <v>357</v>
      </c>
      <c r="S425" s="94" t="n">
        <v>16</v>
      </c>
      <c r="T425" s="94" t="n">
        <v>328</v>
      </c>
      <c r="U425" s="95" t="n">
        <v>2209</v>
      </c>
      <c r="V425" s="96" t="n">
        <v>12073572</v>
      </c>
    </row>
    <row r="426" s="97" customFormat="true" ht="12" hidden="false" customHeight="true" outlineLevel="0" collapsed="false">
      <c r="A426" s="92" t="n">
        <v>12073578</v>
      </c>
      <c r="B426" s="93" t="s">
        <v>580</v>
      </c>
      <c r="C426" s="94" t="n">
        <v>4594</v>
      </c>
      <c r="D426" s="94" t="n">
        <v>110</v>
      </c>
      <c r="E426" s="94" t="n">
        <v>54</v>
      </c>
      <c r="F426" s="94" t="n">
        <v>8</v>
      </c>
      <c r="G426" s="94" t="n">
        <v>4</v>
      </c>
      <c r="H426" s="94" t="n">
        <v>3</v>
      </c>
      <c r="I426" s="94" t="n">
        <v>16</v>
      </c>
      <c r="J426" s="94" t="n">
        <v>15</v>
      </c>
      <c r="K426" s="94" t="n">
        <v>113</v>
      </c>
      <c r="L426" s="94" t="n">
        <v>104</v>
      </c>
      <c r="M426" s="94" t="n">
        <v>4167</v>
      </c>
      <c r="N426" s="94" t="s">
        <v>167</v>
      </c>
      <c r="O426" s="94" t="s">
        <v>167</v>
      </c>
      <c r="P426" s="94" t="n">
        <v>53</v>
      </c>
      <c r="Q426" s="94" t="n">
        <v>88</v>
      </c>
      <c r="R426" s="94" t="n">
        <v>43</v>
      </c>
      <c r="S426" s="94" t="n">
        <v>0</v>
      </c>
      <c r="T426" s="94" t="n">
        <v>42</v>
      </c>
      <c r="U426" s="95" t="n">
        <v>240</v>
      </c>
      <c r="V426" s="96" t="n">
        <v>12073578</v>
      </c>
    </row>
    <row r="427" s="97" customFormat="true" ht="12" hidden="false" customHeight="true" outlineLevel="0" collapsed="false">
      <c r="A427" s="92" t="n">
        <v>12073579</v>
      </c>
      <c r="B427" s="93" t="s">
        <v>581</v>
      </c>
      <c r="C427" s="94" t="n">
        <v>16619</v>
      </c>
      <c r="D427" s="94" t="n">
        <v>391</v>
      </c>
      <c r="E427" s="94" t="n">
        <v>108</v>
      </c>
      <c r="F427" s="94" t="n">
        <v>52</v>
      </c>
      <c r="G427" s="94" t="n">
        <v>12</v>
      </c>
      <c r="H427" s="94" t="n">
        <v>8</v>
      </c>
      <c r="I427" s="94" t="n">
        <v>67</v>
      </c>
      <c r="J427" s="94" t="n">
        <v>55</v>
      </c>
      <c r="K427" s="94" t="n">
        <v>359</v>
      </c>
      <c r="L427" s="94" t="n">
        <v>317</v>
      </c>
      <c r="M427" s="94" t="n">
        <v>14505</v>
      </c>
      <c r="N427" s="94" t="s">
        <v>167</v>
      </c>
      <c r="O427" s="94" t="s">
        <v>167</v>
      </c>
      <c r="P427" s="94" t="n">
        <v>874</v>
      </c>
      <c r="Q427" s="94" t="n">
        <v>314</v>
      </c>
      <c r="R427" s="94" t="n">
        <v>97</v>
      </c>
      <c r="S427" s="94" t="n">
        <v>7</v>
      </c>
      <c r="T427" s="94" t="n">
        <v>90</v>
      </c>
      <c r="U427" s="95" t="n">
        <v>827</v>
      </c>
      <c r="V427" s="96" t="n">
        <v>12073579</v>
      </c>
    </row>
    <row r="428" s="97" customFormat="true" ht="12" hidden="false" customHeight="true" outlineLevel="0" collapsed="false">
      <c r="A428" s="92" t="n">
        <v>12073603</v>
      </c>
      <c r="B428" s="93" t="s">
        <v>582</v>
      </c>
      <c r="C428" s="94" t="n">
        <v>5134</v>
      </c>
      <c r="D428" s="94" t="n">
        <v>125</v>
      </c>
      <c r="E428" s="94" t="n">
        <v>51</v>
      </c>
      <c r="F428" s="94" t="n">
        <v>16</v>
      </c>
      <c r="G428" s="94" t="n">
        <v>13</v>
      </c>
      <c r="H428" s="94" t="n">
        <v>5</v>
      </c>
      <c r="I428" s="94" t="n">
        <v>20</v>
      </c>
      <c r="J428" s="94" t="n">
        <v>11</v>
      </c>
      <c r="K428" s="94" t="n">
        <v>143</v>
      </c>
      <c r="L428" s="94" t="n">
        <v>107</v>
      </c>
      <c r="M428" s="94" t="n">
        <v>4098</v>
      </c>
      <c r="N428" s="94" t="s">
        <v>167</v>
      </c>
      <c r="O428" s="94" t="s">
        <v>167</v>
      </c>
      <c r="P428" s="94" t="n">
        <v>644</v>
      </c>
      <c r="Q428" s="94" t="n">
        <v>42</v>
      </c>
      <c r="R428" s="94" t="n">
        <v>47</v>
      </c>
      <c r="S428" s="94" t="n">
        <v>2</v>
      </c>
      <c r="T428" s="94" t="n">
        <v>45</v>
      </c>
      <c r="U428" s="95" t="n">
        <v>298</v>
      </c>
      <c r="V428" s="96" t="n">
        <v>12073603</v>
      </c>
    </row>
    <row r="429" s="97" customFormat="true" ht="12" hidden="false" customHeight="true" outlineLevel="0" collapsed="false">
      <c r="A429" s="92" t="n">
        <v>12073645</v>
      </c>
      <c r="B429" s="93" t="s">
        <v>583</v>
      </c>
      <c r="C429" s="94" t="n">
        <v>3215</v>
      </c>
      <c r="D429" s="94" t="n">
        <v>76</v>
      </c>
      <c r="E429" s="94" t="n">
        <v>31</v>
      </c>
      <c r="F429" s="94" t="n">
        <v>4</v>
      </c>
      <c r="G429" s="94" t="n">
        <v>1</v>
      </c>
      <c r="H429" s="94" t="n">
        <v>1</v>
      </c>
      <c r="I429" s="94" t="n">
        <v>24</v>
      </c>
      <c r="J429" s="94" t="n">
        <v>24</v>
      </c>
      <c r="K429" s="94" t="n">
        <v>77</v>
      </c>
      <c r="L429" s="94" t="n">
        <v>68</v>
      </c>
      <c r="M429" s="94" t="n">
        <v>2801</v>
      </c>
      <c r="N429" s="94" t="s">
        <v>167</v>
      </c>
      <c r="O429" s="94" t="n">
        <v>6</v>
      </c>
      <c r="P429" s="94" t="n">
        <v>148</v>
      </c>
      <c r="Q429" s="94" t="n">
        <v>33</v>
      </c>
      <c r="R429" s="94" t="n">
        <v>55</v>
      </c>
      <c r="S429" s="94" t="n">
        <v>1</v>
      </c>
      <c r="T429" s="94" t="n">
        <v>54</v>
      </c>
      <c r="U429" s="95" t="n">
        <v>178</v>
      </c>
      <c r="V429" s="96" t="n">
        <v>12073645</v>
      </c>
    </row>
    <row r="430" s="97" customFormat="true" ht="21.9" hidden="false" customHeight="true" outlineLevel="0" collapsed="false">
      <c r="A430" s="92" t="n">
        <v>12000000</v>
      </c>
      <c r="B430" s="93" t="s">
        <v>584</v>
      </c>
      <c r="C430" s="94" t="n">
        <v>2948101</v>
      </c>
      <c r="D430" s="94" t="n">
        <v>135293</v>
      </c>
      <c r="E430" s="94" t="n">
        <v>56196</v>
      </c>
      <c r="F430" s="94" t="n">
        <v>26864</v>
      </c>
      <c r="G430" s="94" t="n">
        <v>39782</v>
      </c>
      <c r="H430" s="94" t="n">
        <v>33322</v>
      </c>
      <c r="I430" s="94" t="n">
        <v>17207</v>
      </c>
      <c r="J430" s="94" t="n">
        <v>12014</v>
      </c>
      <c r="K430" s="94" t="n">
        <v>106244</v>
      </c>
      <c r="L430" s="94" t="n">
        <v>90242</v>
      </c>
      <c r="M430" s="94" t="n">
        <v>1453532</v>
      </c>
      <c r="N430" s="94" t="n">
        <v>118</v>
      </c>
      <c r="O430" s="94" t="n">
        <v>5025</v>
      </c>
      <c r="P430" s="94" t="n">
        <v>1045244</v>
      </c>
      <c r="Q430" s="94" t="n">
        <v>100587</v>
      </c>
      <c r="R430" s="94" t="n">
        <v>50212</v>
      </c>
      <c r="S430" s="94" t="n">
        <v>2224</v>
      </c>
      <c r="T430" s="94" t="n">
        <v>39408</v>
      </c>
      <c r="U430" s="95" t="n">
        <v>267428</v>
      </c>
      <c r="V430" s="96" t="n">
        <v>12000000</v>
      </c>
    </row>
    <row r="431" s="78" customFormat="true" ht="10.2" hidden="false" customHeight="false" outlineLevel="0" collapsed="false">
      <c r="A431" s="92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</row>
    <row r="432" s="78" customFormat="true" ht="10.2" hidden="false" customHeight="false" outlineLevel="0" collapsed="false">
      <c r="A432" s="101" t="s">
        <v>585</v>
      </c>
      <c r="C432" s="31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</row>
    <row r="433" s="78" customFormat="true" ht="10.2" hidden="false" customHeight="false" outlineLevel="0" collapsed="false">
      <c r="A433" s="101" t="s">
        <v>586</v>
      </c>
      <c r="C433" s="31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</row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C8:J8"/>
    <mergeCell ref="K8:U8"/>
  </mergeCells>
  <hyperlinks>
    <hyperlink ref="A1" location="Inhaltsverzeichnis!A1" display="1  Ausgewählte Nutzungsarten der Bodenfläche in Brandenburg am 31.12.2008&#10;    nach Art der tatsächlichen Nutz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7" activeCellId="0" sqref="C7"/>
    </sheetView>
  </sheetViews>
  <sheetFormatPr defaultColWidth="13.2734375" defaultRowHeight="13.2" zeroHeight="false" outlineLevelRow="0" outlineLevelCol="0"/>
  <cols>
    <col collapsed="false" customWidth="true" hidden="false" outlineLevel="0" max="1" min="1" style="46" width="10.27"/>
    <col collapsed="false" customWidth="true" hidden="false" outlineLevel="0" max="2" min="2" style="46" width="26.84"/>
    <col collapsed="false" customWidth="true" hidden="false" outlineLevel="0" max="11" min="3" style="46" width="9.27"/>
    <col collapsed="false" customWidth="true" hidden="false" outlineLevel="0" max="12" min="12" style="46" width="9.41"/>
    <col collapsed="false" customWidth="true" hidden="false" outlineLevel="0" max="21" min="13" style="46" width="9.27"/>
    <col collapsed="false" customWidth="true" hidden="false" outlineLevel="0" max="22" min="22" style="46" width="10.27"/>
    <col collapsed="false" customWidth="false" hidden="false" outlineLevel="0" max="257" min="23" style="46" width="13.27"/>
  </cols>
  <sheetData>
    <row r="1" customFormat="false" ht="24.9" hidden="false" customHeight="true" outlineLevel="0" collapsed="false">
      <c r="A1" s="70" t="s">
        <v>58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/>
    <row r="3" s="78" customFormat="true" ht="12" hidden="false" customHeight="true" outlineLevel="0" collapsed="false">
      <c r="A3" s="71" t="s">
        <v>129</v>
      </c>
      <c r="B3" s="72" t="s">
        <v>130</v>
      </c>
      <c r="C3" s="73" t="s">
        <v>131</v>
      </c>
      <c r="D3" s="74" t="s">
        <v>132</v>
      </c>
      <c r="E3" s="74"/>
      <c r="F3" s="74"/>
      <c r="G3" s="74"/>
      <c r="H3" s="74"/>
      <c r="I3" s="74"/>
      <c r="J3" s="74"/>
      <c r="K3" s="75" t="s">
        <v>132</v>
      </c>
      <c r="L3" s="75"/>
      <c r="M3" s="75"/>
      <c r="N3" s="75"/>
      <c r="O3" s="75"/>
      <c r="P3" s="75"/>
      <c r="Q3" s="75"/>
      <c r="R3" s="75"/>
      <c r="S3" s="75"/>
      <c r="T3" s="75"/>
      <c r="U3" s="76" t="s">
        <v>133</v>
      </c>
      <c r="V3" s="77" t="s">
        <v>129</v>
      </c>
    </row>
    <row r="4" s="78" customFormat="true" ht="12" hidden="false" customHeight="true" outlineLevel="0" collapsed="false">
      <c r="A4" s="71"/>
      <c r="B4" s="72"/>
      <c r="C4" s="73"/>
      <c r="D4" s="79" t="s">
        <v>99</v>
      </c>
      <c r="E4" s="79"/>
      <c r="F4" s="79"/>
      <c r="G4" s="79" t="s">
        <v>100</v>
      </c>
      <c r="H4" s="79"/>
      <c r="I4" s="74" t="s">
        <v>101</v>
      </c>
      <c r="J4" s="74"/>
      <c r="K4" s="75" t="s">
        <v>102</v>
      </c>
      <c r="L4" s="75"/>
      <c r="M4" s="79" t="s">
        <v>97</v>
      </c>
      <c r="N4" s="79"/>
      <c r="O4" s="79"/>
      <c r="P4" s="73" t="s">
        <v>134</v>
      </c>
      <c r="Q4" s="73" t="s">
        <v>135</v>
      </c>
      <c r="R4" s="79" t="s">
        <v>104</v>
      </c>
      <c r="S4" s="79"/>
      <c r="T4" s="79"/>
      <c r="U4" s="76"/>
      <c r="V4" s="77"/>
    </row>
    <row r="5" s="78" customFormat="true" ht="12" hidden="false" customHeight="true" outlineLevel="0" collapsed="false">
      <c r="A5" s="71"/>
      <c r="B5" s="72"/>
      <c r="C5" s="73"/>
      <c r="D5" s="73" t="s">
        <v>136</v>
      </c>
      <c r="E5" s="79" t="s">
        <v>137</v>
      </c>
      <c r="F5" s="79"/>
      <c r="G5" s="73" t="s">
        <v>136</v>
      </c>
      <c r="H5" s="79" t="s">
        <v>137</v>
      </c>
      <c r="I5" s="73" t="s">
        <v>136</v>
      </c>
      <c r="J5" s="74" t="s">
        <v>137</v>
      </c>
      <c r="K5" s="80" t="s">
        <v>136</v>
      </c>
      <c r="L5" s="79" t="s">
        <v>137</v>
      </c>
      <c r="M5" s="73" t="s">
        <v>136</v>
      </c>
      <c r="N5" s="79" t="s">
        <v>137</v>
      </c>
      <c r="O5" s="79"/>
      <c r="P5" s="73"/>
      <c r="Q5" s="73"/>
      <c r="R5" s="73" t="s">
        <v>136</v>
      </c>
      <c r="S5" s="79" t="s">
        <v>137</v>
      </c>
      <c r="T5" s="79"/>
      <c r="U5" s="76"/>
      <c r="V5" s="77"/>
    </row>
    <row r="6" s="78" customFormat="true" ht="24" hidden="false" customHeight="true" outlineLevel="0" collapsed="false">
      <c r="A6" s="71"/>
      <c r="B6" s="72"/>
      <c r="C6" s="73"/>
      <c r="D6" s="73"/>
      <c r="E6" s="81" t="s">
        <v>138</v>
      </c>
      <c r="F6" s="73" t="s">
        <v>139</v>
      </c>
      <c r="G6" s="73"/>
      <c r="H6" s="73" t="s">
        <v>140</v>
      </c>
      <c r="I6" s="73"/>
      <c r="J6" s="82" t="s">
        <v>141</v>
      </c>
      <c r="K6" s="80"/>
      <c r="L6" s="73" t="s">
        <v>142</v>
      </c>
      <c r="M6" s="73"/>
      <c r="N6" s="81" t="s">
        <v>143</v>
      </c>
      <c r="O6" s="81" t="s">
        <v>144</v>
      </c>
      <c r="P6" s="73"/>
      <c r="Q6" s="73"/>
      <c r="R6" s="73"/>
      <c r="S6" s="73" t="s">
        <v>145</v>
      </c>
      <c r="T6" s="81" t="s">
        <v>146</v>
      </c>
      <c r="U6" s="76"/>
      <c r="V6" s="77"/>
    </row>
    <row r="7" s="78" customFormat="true" ht="12" hidden="false" customHeight="true" outlineLevel="0" collapsed="false">
      <c r="A7" s="71"/>
      <c r="B7" s="72"/>
      <c r="C7" s="83" t="s">
        <v>147</v>
      </c>
      <c r="D7" s="83" t="s">
        <v>148</v>
      </c>
      <c r="E7" s="83" t="s">
        <v>149</v>
      </c>
      <c r="F7" s="83" t="s">
        <v>150</v>
      </c>
      <c r="G7" s="83" t="s">
        <v>151</v>
      </c>
      <c r="H7" s="83" t="s">
        <v>152</v>
      </c>
      <c r="I7" s="83" t="s">
        <v>153</v>
      </c>
      <c r="J7" s="84" t="s">
        <v>154</v>
      </c>
      <c r="K7" s="85" t="s">
        <v>155</v>
      </c>
      <c r="L7" s="83" t="s">
        <v>156</v>
      </c>
      <c r="M7" s="83" t="s">
        <v>157</v>
      </c>
      <c r="N7" s="83" t="s">
        <v>158</v>
      </c>
      <c r="O7" s="83" t="s">
        <v>159</v>
      </c>
      <c r="P7" s="83" t="s">
        <v>160</v>
      </c>
      <c r="Q7" s="83" t="s">
        <v>161</v>
      </c>
      <c r="R7" s="83" t="s">
        <v>162</v>
      </c>
      <c r="S7" s="83" t="s">
        <v>163</v>
      </c>
      <c r="T7" s="83" t="s">
        <v>164</v>
      </c>
      <c r="U7" s="76"/>
      <c r="V7" s="77"/>
      <c r="W7" s="86"/>
    </row>
    <row r="8" s="78" customFormat="true" ht="12" hidden="false" customHeight="true" outlineLevel="0" collapsed="false">
      <c r="A8" s="71"/>
      <c r="B8" s="72"/>
      <c r="C8" s="79" t="s">
        <v>165</v>
      </c>
      <c r="D8" s="102" t="s">
        <v>588</v>
      </c>
      <c r="E8" s="102"/>
      <c r="F8" s="102"/>
      <c r="G8" s="102"/>
      <c r="H8" s="102"/>
      <c r="I8" s="102"/>
      <c r="J8" s="102"/>
      <c r="K8" s="87" t="s">
        <v>588</v>
      </c>
      <c r="L8" s="87"/>
      <c r="M8" s="87"/>
      <c r="N8" s="87"/>
      <c r="O8" s="87"/>
      <c r="P8" s="87"/>
      <c r="Q8" s="87"/>
      <c r="R8" s="87"/>
      <c r="S8" s="87"/>
      <c r="T8" s="87"/>
      <c r="U8" s="87"/>
      <c r="V8" s="77"/>
      <c r="W8" s="86"/>
    </row>
    <row r="9" s="78" customFormat="true" ht="12" hidden="false" customHeight="true" outlineLevel="0" collapsed="false">
      <c r="A9" s="88"/>
      <c r="B9" s="89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88"/>
      <c r="V9" s="91"/>
      <c r="W9" s="86"/>
    </row>
    <row r="10" s="97" customFormat="true" ht="12" hidden="false" customHeight="true" outlineLevel="0" collapsed="false">
      <c r="A10" s="92" t="n">
        <v>12051000</v>
      </c>
      <c r="B10" s="93" t="s">
        <v>166</v>
      </c>
      <c r="C10" s="97" t="n">
        <v>22881</v>
      </c>
      <c r="D10" s="103" t="n">
        <v>13.3</v>
      </c>
      <c r="E10" s="103" t="n">
        <v>4.1</v>
      </c>
      <c r="F10" s="103" t="n">
        <v>3.6</v>
      </c>
      <c r="G10" s="103" t="n">
        <v>0.9</v>
      </c>
      <c r="H10" s="103" t="n">
        <v>0.2</v>
      </c>
      <c r="I10" s="103" t="n">
        <v>1.9</v>
      </c>
      <c r="J10" s="103" t="n">
        <v>1.7</v>
      </c>
      <c r="K10" s="103" t="n">
        <v>6</v>
      </c>
      <c r="L10" s="103" t="n">
        <v>3.8</v>
      </c>
      <c r="M10" s="103" t="n">
        <v>29.9</v>
      </c>
      <c r="N10" s="103" t="s">
        <v>167</v>
      </c>
      <c r="O10" s="103" t="s">
        <v>167</v>
      </c>
      <c r="P10" s="103" t="n">
        <v>28.2</v>
      </c>
      <c r="Q10" s="103" t="n">
        <v>18</v>
      </c>
      <c r="R10" s="103" t="n">
        <v>1.8</v>
      </c>
      <c r="S10" s="103" t="n">
        <v>0.1</v>
      </c>
      <c r="T10" s="103" t="n">
        <v>1.6</v>
      </c>
      <c r="U10" s="103" t="n">
        <v>22.1</v>
      </c>
      <c r="V10" s="96" t="n">
        <v>12051000</v>
      </c>
    </row>
    <row r="11" s="97" customFormat="true" ht="12" hidden="false" customHeight="true" outlineLevel="0" collapsed="false">
      <c r="A11" s="92" t="n">
        <v>12052000</v>
      </c>
      <c r="B11" s="93" t="s">
        <v>168</v>
      </c>
      <c r="C11" s="97" t="n">
        <v>16428</v>
      </c>
      <c r="D11" s="103" t="n">
        <v>16.5</v>
      </c>
      <c r="E11" s="103" t="n">
        <v>7.2</v>
      </c>
      <c r="F11" s="103" t="n">
        <v>3.3</v>
      </c>
      <c r="G11" s="103" t="n">
        <v>10.9</v>
      </c>
      <c r="H11" s="103" t="n">
        <v>10.4</v>
      </c>
      <c r="I11" s="103" t="n">
        <v>4.9</v>
      </c>
      <c r="J11" s="103" t="n">
        <v>4.4</v>
      </c>
      <c r="K11" s="103" t="n">
        <v>7.7</v>
      </c>
      <c r="L11" s="103" t="n">
        <v>6</v>
      </c>
      <c r="M11" s="103" t="n">
        <v>30.2</v>
      </c>
      <c r="N11" s="103" t="s">
        <v>167</v>
      </c>
      <c r="O11" s="103" t="s">
        <v>167</v>
      </c>
      <c r="P11" s="103" t="n">
        <v>20.6</v>
      </c>
      <c r="Q11" s="103" t="n">
        <v>1.6</v>
      </c>
      <c r="R11" s="103" t="n">
        <v>7.7</v>
      </c>
      <c r="S11" s="103" t="n">
        <v>0.3</v>
      </c>
      <c r="T11" s="103" t="n">
        <v>5.8</v>
      </c>
      <c r="U11" s="103" t="n">
        <v>29.8</v>
      </c>
      <c r="V11" s="96" t="n">
        <v>12052000</v>
      </c>
    </row>
    <row r="12" s="97" customFormat="true" ht="12" hidden="false" customHeight="true" outlineLevel="0" collapsed="false">
      <c r="A12" s="92" t="n">
        <v>12053000</v>
      </c>
      <c r="B12" s="93" t="s">
        <v>169</v>
      </c>
      <c r="C12" s="97" t="n">
        <v>14778</v>
      </c>
      <c r="D12" s="103" t="n">
        <v>10.7</v>
      </c>
      <c r="E12" s="103" t="n">
        <v>4.6</v>
      </c>
      <c r="F12" s="103" t="n">
        <v>2.3</v>
      </c>
      <c r="G12" s="103" t="n">
        <v>1</v>
      </c>
      <c r="H12" s="103" t="n">
        <v>0.2</v>
      </c>
      <c r="I12" s="103" t="n">
        <v>4.7</v>
      </c>
      <c r="J12" s="103" t="n">
        <v>4</v>
      </c>
      <c r="K12" s="103" t="n">
        <v>7.3</v>
      </c>
      <c r="L12" s="103" t="n">
        <v>5.5</v>
      </c>
      <c r="M12" s="103" t="n">
        <v>44.3</v>
      </c>
      <c r="N12" s="103" t="s">
        <v>167</v>
      </c>
      <c r="O12" s="103" t="s">
        <v>167</v>
      </c>
      <c r="P12" s="103" t="n">
        <v>26.7</v>
      </c>
      <c r="Q12" s="103" t="n">
        <v>4</v>
      </c>
      <c r="R12" s="103" t="n">
        <v>1.3</v>
      </c>
      <c r="S12" s="103" t="n">
        <v>0.2</v>
      </c>
      <c r="T12" s="103" t="n">
        <v>0.4</v>
      </c>
      <c r="U12" s="103" t="n">
        <v>23.7</v>
      </c>
      <c r="V12" s="96" t="n">
        <v>12053000</v>
      </c>
    </row>
    <row r="13" s="97" customFormat="true" ht="12" hidden="false" customHeight="true" outlineLevel="0" collapsed="false">
      <c r="A13" s="92" t="n">
        <v>12054000</v>
      </c>
      <c r="B13" s="93" t="s">
        <v>17</v>
      </c>
      <c r="C13" s="97" t="n">
        <v>18737</v>
      </c>
      <c r="D13" s="103" t="n">
        <v>17.8</v>
      </c>
      <c r="E13" s="103" t="n">
        <v>7.4</v>
      </c>
      <c r="F13" s="103" t="n">
        <v>3.3</v>
      </c>
      <c r="G13" s="103" t="n">
        <v>0.6</v>
      </c>
      <c r="H13" s="103" t="n">
        <v>0.2</v>
      </c>
      <c r="I13" s="103" t="n">
        <v>4.2</v>
      </c>
      <c r="J13" s="103" t="n">
        <v>4</v>
      </c>
      <c r="K13" s="103" t="n">
        <v>7.2</v>
      </c>
      <c r="L13" s="103" t="n">
        <v>6</v>
      </c>
      <c r="M13" s="103" t="n">
        <v>30.8</v>
      </c>
      <c r="N13" s="103" t="s">
        <v>167</v>
      </c>
      <c r="O13" s="103" t="s">
        <v>167</v>
      </c>
      <c r="P13" s="103" t="n">
        <v>24.8</v>
      </c>
      <c r="Q13" s="103" t="n">
        <v>11.2</v>
      </c>
      <c r="R13" s="103" t="n">
        <v>3.5</v>
      </c>
      <c r="S13" s="103" t="n">
        <v>0.3</v>
      </c>
      <c r="T13" s="103" t="n">
        <v>0.6</v>
      </c>
      <c r="U13" s="103" t="n">
        <v>29.8</v>
      </c>
      <c r="V13" s="96" t="n">
        <v>12054000</v>
      </c>
    </row>
    <row r="14" s="97" customFormat="true" ht="21.9" hidden="false" customHeight="true" outlineLevel="0" collapsed="false">
      <c r="A14" s="92" t="n">
        <v>12060000</v>
      </c>
      <c r="B14" s="93" t="s">
        <v>589</v>
      </c>
      <c r="C14" s="97" t="n">
        <v>149285</v>
      </c>
      <c r="D14" s="103" t="n">
        <v>5.7</v>
      </c>
      <c r="E14" s="103" t="n">
        <v>2.8</v>
      </c>
      <c r="F14" s="103" t="n">
        <v>1.2</v>
      </c>
      <c r="G14" s="103" t="n">
        <v>0.4</v>
      </c>
      <c r="H14" s="103" t="n">
        <v>0.2</v>
      </c>
      <c r="I14" s="103" t="n">
        <v>0.4</v>
      </c>
      <c r="J14" s="103" t="n">
        <v>0.3</v>
      </c>
      <c r="K14" s="103" t="n">
        <v>3.9</v>
      </c>
      <c r="L14" s="103" t="n">
        <v>3.1</v>
      </c>
      <c r="M14" s="103" t="n">
        <v>35.8</v>
      </c>
      <c r="N14" s="103" t="n">
        <v>0</v>
      </c>
      <c r="O14" s="103" t="n">
        <v>0</v>
      </c>
      <c r="P14" s="103" t="n">
        <v>46.4</v>
      </c>
      <c r="Q14" s="103" t="n">
        <v>5.1</v>
      </c>
      <c r="R14" s="103" t="n">
        <v>2.3</v>
      </c>
      <c r="S14" s="103" t="n">
        <v>0.1</v>
      </c>
      <c r="T14" s="103" t="n">
        <v>2.1</v>
      </c>
      <c r="U14" s="103" t="n">
        <v>10.3</v>
      </c>
      <c r="V14" s="92" t="n">
        <v>12060000</v>
      </c>
    </row>
    <row r="15" s="97" customFormat="true" ht="12" hidden="false" customHeight="true" outlineLevel="0" collapsed="false">
      <c r="A15" s="92" t="n">
        <v>12061000</v>
      </c>
      <c r="B15" s="93" t="s">
        <v>590</v>
      </c>
      <c r="C15" s="97" t="n">
        <v>226144</v>
      </c>
      <c r="D15" s="103" t="n">
        <v>4.3</v>
      </c>
      <c r="E15" s="103" t="n">
        <v>2.2</v>
      </c>
      <c r="F15" s="103" t="n">
        <v>0.8</v>
      </c>
      <c r="G15" s="103" t="n">
        <v>0.9</v>
      </c>
      <c r="H15" s="103" t="n">
        <v>0.8</v>
      </c>
      <c r="I15" s="103" t="n">
        <v>0.4</v>
      </c>
      <c r="J15" s="103" t="n">
        <v>0.3</v>
      </c>
      <c r="K15" s="103" t="n">
        <v>3.6</v>
      </c>
      <c r="L15" s="103" t="n">
        <v>3.2</v>
      </c>
      <c r="M15" s="103" t="n">
        <v>39.6</v>
      </c>
      <c r="N15" s="103" t="n">
        <v>0</v>
      </c>
      <c r="O15" s="103" t="n">
        <v>0</v>
      </c>
      <c r="P15" s="103" t="n">
        <v>45.2</v>
      </c>
      <c r="Q15" s="103" t="n">
        <v>4</v>
      </c>
      <c r="R15" s="103" t="n">
        <v>2</v>
      </c>
      <c r="S15" s="103" t="n">
        <v>0.1</v>
      </c>
      <c r="T15" s="103" t="n">
        <v>1.8</v>
      </c>
      <c r="U15" s="103" t="n">
        <v>8.5</v>
      </c>
      <c r="V15" s="92" t="n">
        <v>12061000</v>
      </c>
    </row>
    <row r="16" s="97" customFormat="true" ht="12" hidden="false" customHeight="true" outlineLevel="0" collapsed="false">
      <c r="A16" s="92" t="n">
        <v>12062000</v>
      </c>
      <c r="B16" s="93" t="s">
        <v>591</v>
      </c>
      <c r="C16" s="97" t="n">
        <v>188941</v>
      </c>
      <c r="D16" s="103" t="n">
        <v>3.5</v>
      </c>
      <c r="E16" s="103" t="n">
        <v>1.3</v>
      </c>
      <c r="F16" s="103" t="n">
        <v>1</v>
      </c>
      <c r="G16" s="103" t="n">
        <v>2.4</v>
      </c>
      <c r="H16" s="103" t="n">
        <v>2.2</v>
      </c>
      <c r="I16" s="103" t="n">
        <v>0.5</v>
      </c>
      <c r="J16" s="103" t="n">
        <v>0.4</v>
      </c>
      <c r="K16" s="103" t="n">
        <v>3.4</v>
      </c>
      <c r="L16" s="103" t="n">
        <v>2.8</v>
      </c>
      <c r="M16" s="103" t="n">
        <v>51.3</v>
      </c>
      <c r="N16" s="103" t="n">
        <v>0</v>
      </c>
      <c r="O16" s="103" t="n">
        <v>0</v>
      </c>
      <c r="P16" s="103" t="n">
        <v>35.6</v>
      </c>
      <c r="Q16" s="103" t="n">
        <v>1.6</v>
      </c>
      <c r="R16" s="103" t="n">
        <v>1.6</v>
      </c>
      <c r="S16" s="103" t="n">
        <v>0.1</v>
      </c>
      <c r="T16" s="103" t="n">
        <v>1.1</v>
      </c>
      <c r="U16" s="103" t="n">
        <v>7.7</v>
      </c>
      <c r="V16" s="92" t="n">
        <v>12062000</v>
      </c>
    </row>
    <row r="17" s="97" customFormat="true" ht="12" hidden="false" customHeight="true" outlineLevel="0" collapsed="false">
      <c r="A17" s="92" t="n">
        <v>12063000</v>
      </c>
      <c r="B17" s="93" t="s">
        <v>592</v>
      </c>
      <c r="C17" s="97" t="n">
        <v>171733</v>
      </c>
      <c r="D17" s="103" t="n">
        <v>5.2</v>
      </c>
      <c r="E17" s="103" t="n">
        <v>2.1</v>
      </c>
      <c r="F17" s="103" t="n">
        <v>0.7</v>
      </c>
      <c r="G17" s="103" t="n">
        <v>0.3</v>
      </c>
      <c r="H17" s="103" t="n">
        <v>0.1</v>
      </c>
      <c r="I17" s="103" t="n">
        <v>0.5</v>
      </c>
      <c r="J17" s="103" t="n">
        <v>0.2</v>
      </c>
      <c r="K17" s="103" t="n">
        <v>3.9</v>
      </c>
      <c r="L17" s="103" t="n">
        <v>3.3</v>
      </c>
      <c r="M17" s="103" t="n">
        <v>60</v>
      </c>
      <c r="N17" s="103" t="n">
        <v>0</v>
      </c>
      <c r="O17" s="103" t="n">
        <v>2.1</v>
      </c>
      <c r="P17" s="103" t="n">
        <v>25.5</v>
      </c>
      <c r="Q17" s="103" t="n">
        <v>3.2</v>
      </c>
      <c r="R17" s="103" t="n">
        <v>1.3</v>
      </c>
      <c r="S17" s="103" t="n">
        <v>0.1</v>
      </c>
      <c r="T17" s="103" t="n">
        <v>1</v>
      </c>
      <c r="U17" s="103" t="n">
        <v>10</v>
      </c>
      <c r="V17" s="92" t="n">
        <v>12063000</v>
      </c>
    </row>
    <row r="18" s="97" customFormat="true" ht="12" hidden="false" customHeight="true" outlineLevel="0" collapsed="false">
      <c r="A18" s="92" t="n">
        <v>12064000</v>
      </c>
      <c r="B18" s="93" t="s">
        <v>593</v>
      </c>
      <c r="C18" s="97" t="n">
        <v>212821</v>
      </c>
      <c r="D18" s="103" t="n">
        <v>5.6</v>
      </c>
      <c r="E18" s="103" t="n">
        <v>2.8</v>
      </c>
      <c r="F18" s="103" t="n">
        <v>0.9</v>
      </c>
      <c r="G18" s="103" t="n">
        <v>0.5</v>
      </c>
      <c r="H18" s="103" t="n">
        <v>0.3</v>
      </c>
      <c r="I18" s="103" t="n">
        <v>1</v>
      </c>
      <c r="J18" s="103" t="n">
        <v>0.8</v>
      </c>
      <c r="K18" s="103" t="n">
        <v>3.6</v>
      </c>
      <c r="L18" s="103" t="n">
        <v>3</v>
      </c>
      <c r="M18" s="103" t="n">
        <v>62.2</v>
      </c>
      <c r="N18" s="103" t="n">
        <v>0</v>
      </c>
      <c r="O18" s="103" t="n">
        <v>0</v>
      </c>
      <c r="P18" s="103" t="n">
        <v>22.9</v>
      </c>
      <c r="Q18" s="103" t="n">
        <v>2.7</v>
      </c>
      <c r="R18" s="103" t="n">
        <v>1.4</v>
      </c>
      <c r="S18" s="103" t="n">
        <v>0.1</v>
      </c>
      <c r="T18" s="103" t="n">
        <v>0.9</v>
      </c>
      <c r="U18" s="103" t="n">
        <v>10.5</v>
      </c>
      <c r="V18" s="92" t="n">
        <v>12064000</v>
      </c>
    </row>
    <row r="19" s="97" customFormat="true" ht="12" hidden="false" customHeight="true" outlineLevel="0" collapsed="false">
      <c r="A19" s="92" t="n">
        <v>12065000</v>
      </c>
      <c r="B19" s="93" t="s">
        <v>594</v>
      </c>
      <c r="C19" s="97" t="n">
        <v>179742</v>
      </c>
      <c r="D19" s="103" t="n">
        <v>5.8</v>
      </c>
      <c r="E19" s="103" t="n">
        <v>3</v>
      </c>
      <c r="F19" s="103" t="n">
        <v>1</v>
      </c>
      <c r="G19" s="103" t="n">
        <v>0.5</v>
      </c>
      <c r="H19" s="103" t="n">
        <v>0.3</v>
      </c>
      <c r="I19" s="103" t="n">
        <v>0.4</v>
      </c>
      <c r="J19" s="103" t="n">
        <v>0.4</v>
      </c>
      <c r="K19" s="103" t="n">
        <v>3.7</v>
      </c>
      <c r="L19" s="103" t="n">
        <v>3.3</v>
      </c>
      <c r="M19" s="103" t="n">
        <v>43</v>
      </c>
      <c r="N19" s="103" t="n">
        <v>0</v>
      </c>
      <c r="O19" s="103" t="n">
        <v>0</v>
      </c>
      <c r="P19" s="103" t="n">
        <v>39.9</v>
      </c>
      <c r="Q19" s="103" t="n">
        <v>3.9</v>
      </c>
      <c r="R19" s="103" t="n">
        <v>2.8</v>
      </c>
      <c r="S19" s="103" t="n">
        <v>0.1</v>
      </c>
      <c r="T19" s="103" t="n">
        <v>2.5</v>
      </c>
      <c r="U19" s="103" t="n">
        <v>10.3</v>
      </c>
      <c r="V19" s="92" t="n">
        <v>12065000</v>
      </c>
    </row>
    <row r="20" s="97" customFormat="true" ht="12" hidden="false" customHeight="true" outlineLevel="0" collapsed="false">
      <c r="A20" s="92" t="n">
        <v>12066000</v>
      </c>
      <c r="B20" s="93" t="s">
        <v>595</v>
      </c>
      <c r="C20" s="97" t="n">
        <v>121667</v>
      </c>
      <c r="D20" s="103" t="n">
        <v>5.4</v>
      </c>
      <c r="E20" s="103" t="n">
        <v>2</v>
      </c>
      <c r="F20" s="103" t="n">
        <v>2.1</v>
      </c>
      <c r="G20" s="103" t="n">
        <v>9.3</v>
      </c>
      <c r="H20" s="103" t="n">
        <v>8.7</v>
      </c>
      <c r="I20" s="103" t="n">
        <v>0.9</v>
      </c>
      <c r="J20" s="103" t="n">
        <v>0.5</v>
      </c>
      <c r="K20" s="103" t="n">
        <v>4.4</v>
      </c>
      <c r="L20" s="103" t="n">
        <v>3.3</v>
      </c>
      <c r="M20" s="103" t="n">
        <v>34.8</v>
      </c>
      <c r="N20" s="103" t="n">
        <v>0</v>
      </c>
      <c r="O20" s="103" t="n">
        <v>0</v>
      </c>
      <c r="P20" s="103" t="n">
        <v>36.6</v>
      </c>
      <c r="Q20" s="103" t="n">
        <v>3</v>
      </c>
      <c r="R20" s="103" t="n">
        <v>5.6</v>
      </c>
      <c r="S20" s="103" t="n">
        <v>0.1</v>
      </c>
      <c r="T20" s="103" t="n">
        <v>5.3</v>
      </c>
      <c r="U20" s="103" t="n">
        <v>11.4</v>
      </c>
      <c r="V20" s="92" t="n">
        <v>12066000</v>
      </c>
    </row>
    <row r="21" s="97" customFormat="true" ht="12" hidden="false" customHeight="true" outlineLevel="0" collapsed="false">
      <c r="A21" s="92" t="n">
        <v>12067000</v>
      </c>
      <c r="B21" s="93" t="s">
        <v>596</v>
      </c>
      <c r="C21" s="97" t="n">
        <v>224303</v>
      </c>
      <c r="D21" s="103" t="n">
        <v>5</v>
      </c>
      <c r="E21" s="103" t="n">
        <v>2</v>
      </c>
      <c r="F21" s="103" t="n">
        <v>1.2</v>
      </c>
      <c r="G21" s="103" t="n">
        <v>0.3</v>
      </c>
      <c r="H21" s="103" t="n">
        <v>0.2</v>
      </c>
      <c r="I21" s="103" t="n">
        <v>0.4</v>
      </c>
      <c r="J21" s="103" t="n">
        <v>0.3</v>
      </c>
      <c r="K21" s="103" t="n">
        <v>3.4</v>
      </c>
      <c r="L21" s="103" t="n">
        <v>3.1</v>
      </c>
      <c r="M21" s="103" t="n">
        <v>37.9</v>
      </c>
      <c r="N21" s="103" t="n">
        <v>0</v>
      </c>
      <c r="O21" s="103" t="n">
        <v>0</v>
      </c>
      <c r="P21" s="103" t="n">
        <v>47.6</v>
      </c>
      <c r="Q21" s="103" t="n">
        <v>3.8</v>
      </c>
      <c r="R21" s="103" t="n">
        <v>1.7</v>
      </c>
      <c r="S21" s="103" t="n">
        <v>0.1</v>
      </c>
      <c r="T21" s="103" t="n">
        <v>1.5</v>
      </c>
      <c r="U21" s="103" t="n">
        <v>9</v>
      </c>
      <c r="V21" s="92" t="n">
        <v>12067000</v>
      </c>
    </row>
    <row r="22" s="97" customFormat="true" ht="12" hidden="false" customHeight="true" outlineLevel="0" collapsed="false">
      <c r="A22" s="92" t="n">
        <v>12068000</v>
      </c>
      <c r="B22" s="93" t="s">
        <v>597</v>
      </c>
      <c r="C22" s="97" t="n">
        <v>250942</v>
      </c>
      <c r="D22" s="103" t="n">
        <v>2.8</v>
      </c>
      <c r="E22" s="103" t="n">
        <v>1.2</v>
      </c>
      <c r="F22" s="103" t="n">
        <v>0.2</v>
      </c>
      <c r="G22" s="103" t="n">
        <v>0.2</v>
      </c>
      <c r="H22" s="103" t="n">
        <v>0.1</v>
      </c>
      <c r="I22" s="103" t="n">
        <v>0.3</v>
      </c>
      <c r="J22" s="103" t="n">
        <v>0.2</v>
      </c>
      <c r="K22" s="103" t="n">
        <v>3.2</v>
      </c>
      <c r="L22" s="103" t="n">
        <v>2.9</v>
      </c>
      <c r="M22" s="103" t="n">
        <v>55.3</v>
      </c>
      <c r="N22" s="103" t="n">
        <v>0</v>
      </c>
      <c r="O22" s="103" t="n">
        <v>0.1</v>
      </c>
      <c r="P22" s="103" t="n">
        <v>34.1</v>
      </c>
      <c r="Q22" s="103" t="n">
        <v>3.4</v>
      </c>
      <c r="R22" s="103" t="n">
        <v>0.6</v>
      </c>
      <c r="S22" s="103" t="n">
        <v>0.1</v>
      </c>
      <c r="T22" s="103" t="n">
        <v>0.6</v>
      </c>
      <c r="U22" s="103" t="n">
        <v>6.5</v>
      </c>
      <c r="V22" s="92" t="n">
        <v>12068000</v>
      </c>
    </row>
    <row r="23" s="97" customFormat="true" ht="12" hidden="false" customHeight="true" outlineLevel="0" collapsed="false">
      <c r="A23" s="92" t="n">
        <v>12069000</v>
      </c>
      <c r="B23" s="93" t="s">
        <v>598</v>
      </c>
      <c r="C23" s="97" t="n">
        <v>257514</v>
      </c>
      <c r="D23" s="103" t="n">
        <v>4</v>
      </c>
      <c r="E23" s="103" t="n">
        <v>1.8</v>
      </c>
      <c r="F23" s="103" t="n">
        <v>0.7</v>
      </c>
      <c r="G23" s="103" t="n">
        <v>0.3</v>
      </c>
      <c r="H23" s="103" t="n">
        <v>0.2</v>
      </c>
      <c r="I23" s="103" t="n">
        <v>0.4</v>
      </c>
      <c r="J23" s="103" t="n">
        <v>0.3</v>
      </c>
      <c r="K23" s="103" t="n">
        <v>3.9</v>
      </c>
      <c r="L23" s="103" t="n">
        <v>3.4</v>
      </c>
      <c r="M23" s="103" t="n">
        <v>46.5</v>
      </c>
      <c r="N23" s="103" t="n">
        <v>0</v>
      </c>
      <c r="O23" s="103" t="n">
        <v>0</v>
      </c>
      <c r="P23" s="103" t="n">
        <v>40.3</v>
      </c>
      <c r="Q23" s="103" t="n">
        <v>2.7</v>
      </c>
      <c r="R23" s="103" t="n">
        <v>1.8</v>
      </c>
      <c r="S23" s="103" t="n">
        <v>0.1</v>
      </c>
      <c r="T23" s="103" t="n">
        <v>0.4</v>
      </c>
      <c r="U23" s="103" t="n">
        <v>8.6</v>
      </c>
      <c r="V23" s="92" t="n">
        <v>12069000</v>
      </c>
    </row>
    <row r="24" s="97" customFormat="true" ht="12" hidden="false" customHeight="true" outlineLevel="0" collapsed="false">
      <c r="A24" s="92" t="n">
        <v>12070000</v>
      </c>
      <c r="B24" s="93" t="s">
        <v>599</v>
      </c>
      <c r="C24" s="97" t="n">
        <v>212336</v>
      </c>
      <c r="D24" s="103" t="n">
        <v>3</v>
      </c>
      <c r="E24" s="103" t="n">
        <v>0.8</v>
      </c>
      <c r="F24" s="103" t="n">
        <v>0.5</v>
      </c>
      <c r="G24" s="103" t="n">
        <v>0.2</v>
      </c>
      <c r="H24" s="103" t="n">
        <v>0.1</v>
      </c>
      <c r="I24" s="103" t="n">
        <v>0.3</v>
      </c>
      <c r="J24" s="103" t="n">
        <v>0.2</v>
      </c>
      <c r="K24" s="103" t="n">
        <v>3.2</v>
      </c>
      <c r="L24" s="103" t="n">
        <v>2.9</v>
      </c>
      <c r="M24" s="103" t="n">
        <v>68.1</v>
      </c>
      <c r="N24" s="103" t="n">
        <v>0</v>
      </c>
      <c r="O24" s="103" t="n">
        <v>0</v>
      </c>
      <c r="P24" s="103" t="n">
        <v>22.9</v>
      </c>
      <c r="Q24" s="103" t="n">
        <v>1.9</v>
      </c>
      <c r="R24" s="103" t="n">
        <v>0.4</v>
      </c>
      <c r="S24" s="103" t="n">
        <v>0.1</v>
      </c>
      <c r="T24" s="103" t="n">
        <v>0.2</v>
      </c>
      <c r="U24" s="103" t="n">
        <v>6.7</v>
      </c>
      <c r="V24" s="92" t="n">
        <v>12070000</v>
      </c>
    </row>
    <row r="25" s="97" customFormat="true" ht="12" hidden="false" customHeight="true" outlineLevel="0" collapsed="false">
      <c r="A25" s="92" t="n">
        <v>12071000</v>
      </c>
      <c r="B25" s="93" t="s">
        <v>600</v>
      </c>
      <c r="C25" s="97" t="n">
        <v>164801</v>
      </c>
      <c r="D25" s="103" t="n">
        <v>4.7</v>
      </c>
      <c r="E25" s="103" t="n">
        <v>1.9</v>
      </c>
      <c r="F25" s="103" t="n">
        <v>1.2</v>
      </c>
      <c r="G25" s="103" t="n">
        <v>7.6</v>
      </c>
      <c r="H25" s="103" t="n">
        <v>7</v>
      </c>
      <c r="I25" s="103" t="n">
        <v>0.4</v>
      </c>
      <c r="J25" s="103" t="n">
        <v>0.2</v>
      </c>
      <c r="K25" s="103" t="n">
        <v>3.9</v>
      </c>
      <c r="L25" s="103" t="n">
        <v>3.2</v>
      </c>
      <c r="M25" s="103" t="n">
        <v>35.1</v>
      </c>
      <c r="N25" s="103" t="n">
        <v>0</v>
      </c>
      <c r="O25" s="103" t="n">
        <v>0</v>
      </c>
      <c r="P25" s="103" t="n">
        <v>44.6</v>
      </c>
      <c r="Q25" s="103" t="n">
        <v>2.8</v>
      </c>
      <c r="R25" s="103" t="n">
        <v>1.1</v>
      </c>
      <c r="S25" s="103" t="n">
        <v>0.1</v>
      </c>
      <c r="T25" s="103" t="n">
        <v>0.9</v>
      </c>
      <c r="U25" s="103" t="n">
        <v>9.6</v>
      </c>
      <c r="V25" s="92" t="n">
        <v>12071000</v>
      </c>
    </row>
    <row r="26" s="97" customFormat="true" ht="12" hidden="false" customHeight="true" outlineLevel="0" collapsed="false">
      <c r="A26" s="92" t="n">
        <v>12072000</v>
      </c>
      <c r="B26" s="93" t="s">
        <v>601</v>
      </c>
      <c r="C26" s="97" t="n">
        <v>209226</v>
      </c>
      <c r="D26" s="103" t="n">
        <v>4.7</v>
      </c>
      <c r="E26" s="103" t="n">
        <v>1.5</v>
      </c>
      <c r="F26" s="103" t="n">
        <v>0.7</v>
      </c>
      <c r="G26" s="103" t="n">
        <v>0.5</v>
      </c>
      <c r="H26" s="103" t="n">
        <v>0.1</v>
      </c>
      <c r="I26" s="103" t="n">
        <v>1</v>
      </c>
      <c r="J26" s="103" t="n">
        <v>0.3</v>
      </c>
      <c r="K26" s="103" t="n">
        <v>3.4</v>
      </c>
      <c r="L26" s="103" t="n">
        <v>2.9</v>
      </c>
      <c r="M26" s="103" t="n">
        <v>46.1</v>
      </c>
      <c r="N26" s="103" t="n">
        <v>0</v>
      </c>
      <c r="O26" s="103" t="n">
        <v>0.3</v>
      </c>
      <c r="P26" s="103" t="n">
        <v>41.4</v>
      </c>
      <c r="Q26" s="103" t="n">
        <v>1.8</v>
      </c>
      <c r="R26" s="103" t="n">
        <v>1.2</v>
      </c>
      <c r="S26" s="103" t="n">
        <v>0.1</v>
      </c>
      <c r="T26" s="103" t="n">
        <v>1</v>
      </c>
      <c r="U26" s="103" t="n">
        <v>9.5</v>
      </c>
      <c r="V26" s="92" t="n">
        <v>12072000</v>
      </c>
    </row>
    <row r="27" s="97" customFormat="true" ht="12" hidden="false" customHeight="true" outlineLevel="0" collapsed="false">
      <c r="A27" s="92" t="n">
        <v>12073000</v>
      </c>
      <c r="B27" s="93" t="s">
        <v>602</v>
      </c>
      <c r="C27" s="97" t="n">
        <v>305822</v>
      </c>
      <c r="D27" s="103" t="n">
        <v>3.1</v>
      </c>
      <c r="E27" s="103" t="n">
        <v>1</v>
      </c>
      <c r="F27" s="103" t="n">
        <v>0.8</v>
      </c>
      <c r="G27" s="103" t="n">
        <v>0.2</v>
      </c>
      <c r="H27" s="103" t="n">
        <v>0.1</v>
      </c>
      <c r="I27" s="103" t="n">
        <v>0.5</v>
      </c>
      <c r="J27" s="103" t="n">
        <v>0.4</v>
      </c>
      <c r="K27" s="103" t="n">
        <v>2.6</v>
      </c>
      <c r="L27" s="103" t="n">
        <v>2.2</v>
      </c>
      <c r="M27" s="103" t="n">
        <v>62.7</v>
      </c>
      <c r="N27" s="103" t="n">
        <v>0</v>
      </c>
      <c r="O27" s="103" t="n">
        <v>0</v>
      </c>
      <c r="P27" s="103" t="n">
        <v>24.4</v>
      </c>
      <c r="Q27" s="103" t="n">
        <v>5.1</v>
      </c>
      <c r="R27" s="103" t="n">
        <v>1.4</v>
      </c>
      <c r="S27" s="103" t="n">
        <v>0</v>
      </c>
      <c r="T27" s="103" t="n">
        <v>1.4</v>
      </c>
      <c r="U27" s="103" t="n">
        <v>6.3</v>
      </c>
      <c r="V27" s="92" t="n">
        <v>12073000</v>
      </c>
    </row>
    <row r="28" s="97" customFormat="true" ht="21.9" hidden="false" customHeight="true" outlineLevel="0" collapsed="false">
      <c r="A28" s="92" t="n">
        <v>12000000</v>
      </c>
      <c r="B28" s="93" t="s">
        <v>584</v>
      </c>
      <c r="C28" s="97" t="n">
        <v>2948101</v>
      </c>
      <c r="D28" s="103" t="n">
        <v>4.6</v>
      </c>
      <c r="E28" s="103" t="n">
        <v>1.9</v>
      </c>
      <c r="F28" s="103" t="n">
        <v>0.9</v>
      </c>
      <c r="G28" s="103" t="n">
        <v>1.3</v>
      </c>
      <c r="H28" s="103" t="n">
        <v>1.1</v>
      </c>
      <c r="I28" s="103" t="n">
        <v>0.6</v>
      </c>
      <c r="J28" s="103" t="n">
        <v>0.4</v>
      </c>
      <c r="K28" s="103" t="n">
        <v>3.6</v>
      </c>
      <c r="L28" s="103" t="n">
        <v>3.1</v>
      </c>
      <c r="M28" s="103" t="n">
        <v>49.3</v>
      </c>
      <c r="N28" s="103" t="n">
        <v>0</v>
      </c>
      <c r="O28" s="103" t="n">
        <v>0.2</v>
      </c>
      <c r="P28" s="103" t="n">
        <v>35.5</v>
      </c>
      <c r="Q28" s="103" t="n">
        <v>3.4</v>
      </c>
      <c r="R28" s="103" t="n">
        <v>1.7</v>
      </c>
      <c r="S28" s="103" t="n">
        <v>0.1</v>
      </c>
      <c r="T28" s="103" t="n">
        <v>1.3</v>
      </c>
      <c r="U28" s="103" t="n">
        <v>9.1</v>
      </c>
      <c r="V28" s="92" t="n">
        <v>12000000</v>
      </c>
    </row>
    <row r="29" s="78" customFormat="true" ht="10.2" hidden="false" customHeight="false" outlineLevel="0" collapsed="false">
      <c r="A29" s="92"/>
    </row>
    <row r="30" s="78" customFormat="true" ht="10.2" hidden="false" customHeight="false" outlineLevel="0" collapsed="false">
      <c r="A30" s="101" t="s">
        <v>585</v>
      </c>
    </row>
    <row r="31" s="78" customFormat="true" ht="10.2" hidden="false" customHeight="false" outlineLevel="0" collapsed="false">
      <c r="A31" s="101" t="s">
        <v>586</v>
      </c>
    </row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D8:J8"/>
    <mergeCell ref="K8:U8"/>
  </mergeCells>
  <hyperlinks>
    <hyperlink ref="A1" location="Inhaltsverzeichnis!A1" display="2  Anteile ausgewählter Nutzungsarten der Bodenfläche in den Kreisen Brandenburgs am 31.12.2008&#10;    nach Art der tatsächlichen Nutzung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C7" activeCellId="0" sqref="C7"/>
    </sheetView>
  </sheetViews>
  <sheetFormatPr defaultColWidth="13.2734375" defaultRowHeight="13.2" zeroHeight="false" outlineLevelRow="0" outlineLevelCol="0"/>
  <cols>
    <col collapsed="false" customWidth="true" hidden="false" outlineLevel="0" max="1" min="1" style="46" width="10.27"/>
    <col collapsed="false" customWidth="true" hidden="false" outlineLevel="0" max="2" min="2" style="46" width="21.99"/>
    <col collapsed="false" customWidth="true" hidden="false" outlineLevel="0" max="3" min="3" style="46" width="6.99"/>
    <col collapsed="false" customWidth="true" hidden="false" outlineLevel="0" max="12" min="4" style="46" width="9.27"/>
    <col collapsed="false" customWidth="true" hidden="false" outlineLevel="0" max="13" min="13" style="46" width="9.41"/>
    <col collapsed="false" customWidth="true" hidden="false" outlineLevel="0" max="22" min="14" style="46" width="9.27"/>
    <col collapsed="false" customWidth="true" hidden="false" outlineLevel="0" max="23" min="23" style="46" width="10.27"/>
    <col collapsed="false" customWidth="false" hidden="false" outlineLevel="0" max="257" min="24" style="46" width="13.27"/>
  </cols>
  <sheetData>
    <row r="1" customFormat="false" ht="24.9" hidden="false" customHeight="true" outlineLevel="0" collapsed="false">
      <c r="A1" s="70" t="s">
        <v>60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/>
    <row r="3" s="78" customFormat="true" ht="12" hidden="false" customHeight="true" outlineLevel="0" collapsed="false">
      <c r="A3" s="71" t="s">
        <v>129</v>
      </c>
      <c r="B3" s="72" t="s">
        <v>130</v>
      </c>
      <c r="C3" s="72" t="s">
        <v>604</v>
      </c>
      <c r="D3" s="73" t="s">
        <v>131</v>
      </c>
      <c r="E3" s="74" t="s">
        <v>132</v>
      </c>
      <c r="F3" s="74"/>
      <c r="G3" s="74"/>
      <c r="H3" s="74"/>
      <c r="I3" s="74"/>
      <c r="J3" s="74"/>
      <c r="K3" s="74"/>
      <c r="L3" s="75" t="s">
        <v>132</v>
      </c>
      <c r="M3" s="75"/>
      <c r="N3" s="75"/>
      <c r="O3" s="75"/>
      <c r="P3" s="75"/>
      <c r="Q3" s="75"/>
      <c r="R3" s="75"/>
      <c r="S3" s="75"/>
      <c r="T3" s="75"/>
      <c r="U3" s="75"/>
      <c r="V3" s="76" t="s">
        <v>605</v>
      </c>
      <c r="W3" s="77" t="s">
        <v>129</v>
      </c>
    </row>
    <row r="4" s="78" customFormat="true" ht="12" hidden="false" customHeight="true" outlineLevel="0" collapsed="false">
      <c r="A4" s="71"/>
      <c r="B4" s="72"/>
      <c r="C4" s="72"/>
      <c r="D4" s="73"/>
      <c r="E4" s="79" t="s">
        <v>99</v>
      </c>
      <c r="F4" s="79"/>
      <c r="G4" s="79"/>
      <c r="H4" s="79" t="s">
        <v>100</v>
      </c>
      <c r="I4" s="79"/>
      <c r="J4" s="74" t="s">
        <v>101</v>
      </c>
      <c r="K4" s="74"/>
      <c r="L4" s="75" t="s">
        <v>102</v>
      </c>
      <c r="M4" s="75"/>
      <c r="N4" s="79" t="s">
        <v>97</v>
      </c>
      <c r="O4" s="79"/>
      <c r="P4" s="79"/>
      <c r="Q4" s="73" t="s">
        <v>134</v>
      </c>
      <c r="R4" s="73" t="s">
        <v>135</v>
      </c>
      <c r="S4" s="79" t="s">
        <v>104</v>
      </c>
      <c r="T4" s="79"/>
      <c r="U4" s="79"/>
      <c r="V4" s="76"/>
      <c r="W4" s="77"/>
    </row>
    <row r="5" s="78" customFormat="true" ht="12" hidden="false" customHeight="true" outlineLevel="0" collapsed="false">
      <c r="A5" s="71"/>
      <c r="B5" s="72"/>
      <c r="C5" s="72"/>
      <c r="D5" s="73"/>
      <c r="E5" s="73" t="s">
        <v>136</v>
      </c>
      <c r="F5" s="79" t="s">
        <v>137</v>
      </c>
      <c r="G5" s="79"/>
      <c r="H5" s="73" t="s">
        <v>136</v>
      </c>
      <c r="I5" s="79" t="s">
        <v>137</v>
      </c>
      <c r="J5" s="73" t="s">
        <v>136</v>
      </c>
      <c r="K5" s="74" t="s">
        <v>137</v>
      </c>
      <c r="L5" s="80" t="s">
        <v>136</v>
      </c>
      <c r="M5" s="79" t="s">
        <v>137</v>
      </c>
      <c r="N5" s="73" t="s">
        <v>136</v>
      </c>
      <c r="O5" s="79" t="s">
        <v>137</v>
      </c>
      <c r="P5" s="79"/>
      <c r="Q5" s="73"/>
      <c r="R5" s="73"/>
      <c r="S5" s="73" t="s">
        <v>136</v>
      </c>
      <c r="T5" s="79" t="s">
        <v>137</v>
      </c>
      <c r="U5" s="79"/>
      <c r="V5" s="76"/>
      <c r="W5" s="77"/>
    </row>
    <row r="6" s="78" customFormat="true" ht="24" hidden="false" customHeight="true" outlineLevel="0" collapsed="false">
      <c r="A6" s="71"/>
      <c r="B6" s="72"/>
      <c r="C6" s="72"/>
      <c r="D6" s="73"/>
      <c r="E6" s="73"/>
      <c r="F6" s="81" t="s">
        <v>138</v>
      </c>
      <c r="G6" s="73" t="s">
        <v>139</v>
      </c>
      <c r="H6" s="73"/>
      <c r="I6" s="73" t="s">
        <v>140</v>
      </c>
      <c r="J6" s="73"/>
      <c r="K6" s="82" t="s">
        <v>141</v>
      </c>
      <c r="L6" s="80"/>
      <c r="M6" s="73" t="s">
        <v>142</v>
      </c>
      <c r="N6" s="73"/>
      <c r="O6" s="81" t="s">
        <v>143</v>
      </c>
      <c r="P6" s="81" t="s">
        <v>144</v>
      </c>
      <c r="Q6" s="73"/>
      <c r="R6" s="73"/>
      <c r="S6" s="73"/>
      <c r="T6" s="73" t="s">
        <v>145</v>
      </c>
      <c r="U6" s="81" t="s">
        <v>146</v>
      </c>
      <c r="V6" s="76"/>
      <c r="W6" s="77"/>
    </row>
    <row r="7" s="78" customFormat="true" ht="12" hidden="false" customHeight="true" outlineLevel="0" collapsed="false">
      <c r="A7" s="71"/>
      <c r="B7" s="72"/>
      <c r="C7" s="72"/>
      <c r="D7" s="83" t="s">
        <v>147</v>
      </c>
      <c r="E7" s="83" t="s">
        <v>148</v>
      </c>
      <c r="F7" s="83" t="s">
        <v>149</v>
      </c>
      <c r="G7" s="83" t="s">
        <v>150</v>
      </c>
      <c r="H7" s="83" t="s">
        <v>151</v>
      </c>
      <c r="I7" s="83" t="s">
        <v>152</v>
      </c>
      <c r="J7" s="83" t="s">
        <v>153</v>
      </c>
      <c r="K7" s="84" t="s">
        <v>154</v>
      </c>
      <c r="L7" s="85" t="s">
        <v>155</v>
      </c>
      <c r="M7" s="83" t="s">
        <v>156</v>
      </c>
      <c r="N7" s="83" t="s">
        <v>157</v>
      </c>
      <c r="O7" s="83" t="s">
        <v>158</v>
      </c>
      <c r="P7" s="83" t="s">
        <v>159</v>
      </c>
      <c r="Q7" s="83" t="s">
        <v>160</v>
      </c>
      <c r="R7" s="83" t="s">
        <v>161</v>
      </c>
      <c r="S7" s="83" t="s">
        <v>162</v>
      </c>
      <c r="T7" s="83" t="s">
        <v>163</v>
      </c>
      <c r="U7" s="83" t="s">
        <v>164</v>
      </c>
      <c r="V7" s="76"/>
      <c r="W7" s="77"/>
      <c r="X7" s="86"/>
      <c r="Y7" s="86"/>
    </row>
    <row r="8" s="78" customFormat="true" ht="12" hidden="false" customHeight="true" outlineLevel="0" collapsed="false">
      <c r="A8" s="71"/>
      <c r="B8" s="72"/>
      <c r="C8" s="72"/>
      <c r="D8" s="74" t="s">
        <v>165</v>
      </c>
      <c r="E8" s="74"/>
      <c r="F8" s="74"/>
      <c r="G8" s="74"/>
      <c r="H8" s="74"/>
      <c r="I8" s="74"/>
      <c r="J8" s="74"/>
      <c r="K8" s="74"/>
      <c r="L8" s="87" t="s">
        <v>165</v>
      </c>
      <c r="M8" s="87"/>
      <c r="N8" s="87"/>
      <c r="O8" s="87"/>
      <c r="P8" s="87"/>
      <c r="Q8" s="87"/>
      <c r="R8" s="87"/>
      <c r="S8" s="87"/>
      <c r="T8" s="87"/>
      <c r="U8" s="87"/>
      <c r="V8" s="87"/>
      <c r="W8" s="77"/>
      <c r="X8" s="86"/>
      <c r="Y8" s="86"/>
    </row>
    <row r="9" s="78" customFormat="true" ht="12" hidden="false" customHeight="true" outlineLevel="0" collapsed="false">
      <c r="A9" s="88"/>
      <c r="B9" s="89"/>
      <c r="C9" s="104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88"/>
      <c r="W9" s="91"/>
      <c r="X9" s="86"/>
      <c r="Y9" s="86"/>
    </row>
    <row r="10" s="97" customFormat="true" ht="12" hidden="false" customHeight="true" outlineLevel="0" collapsed="false">
      <c r="A10" s="92" t="n">
        <v>12051000</v>
      </c>
      <c r="B10" s="93" t="s">
        <v>166</v>
      </c>
      <c r="C10" s="105" t="n">
        <v>2004</v>
      </c>
      <c r="D10" s="97" t="n">
        <v>22877</v>
      </c>
      <c r="E10" s="97" t="n">
        <v>2901</v>
      </c>
      <c r="F10" s="97" t="n">
        <v>886</v>
      </c>
      <c r="G10" s="97" t="n">
        <v>869</v>
      </c>
      <c r="H10" s="97" t="n">
        <v>249</v>
      </c>
      <c r="I10" s="97" t="n">
        <v>41</v>
      </c>
      <c r="J10" s="97" t="n">
        <v>358</v>
      </c>
      <c r="K10" s="97" t="n">
        <v>295</v>
      </c>
      <c r="L10" s="97" t="n">
        <v>1015</v>
      </c>
      <c r="M10" s="97" t="n">
        <v>850</v>
      </c>
      <c r="N10" s="97" t="n">
        <v>7041</v>
      </c>
      <c r="O10" s="94" t="s">
        <v>167</v>
      </c>
      <c r="P10" s="94" t="s">
        <v>167</v>
      </c>
      <c r="Q10" s="97" t="n">
        <v>6623</v>
      </c>
      <c r="R10" s="97" t="n">
        <v>4115</v>
      </c>
      <c r="S10" s="97" t="n">
        <v>575</v>
      </c>
      <c r="T10" s="97" t="n">
        <v>29</v>
      </c>
      <c r="U10" s="97" t="n">
        <v>415</v>
      </c>
      <c r="V10" s="106" t="n">
        <v>4512</v>
      </c>
      <c r="W10" s="92" t="n">
        <v>12051000</v>
      </c>
    </row>
    <row r="11" s="97" customFormat="true" ht="12" hidden="false" customHeight="true" outlineLevel="0" collapsed="false">
      <c r="A11" s="92"/>
      <c r="B11" s="93"/>
      <c r="C11" s="105" t="n">
        <v>2008</v>
      </c>
      <c r="D11" s="97" t="n">
        <v>22881</v>
      </c>
      <c r="E11" s="97" t="n">
        <v>3039</v>
      </c>
      <c r="F11" s="97" t="n">
        <v>932</v>
      </c>
      <c r="G11" s="97" t="n">
        <v>815</v>
      </c>
      <c r="H11" s="97" t="n">
        <v>209</v>
      </c>
      <c r="I11" s="97" t="n">
        <v>36</v>
      </c>
      <c r="J11" s="97" t="n">
        <v>436</v>
      </c>
      <c r="K11" s="97" t="n">
        <v>393</v>
      </c>
      <c r="L11" s="97" t="n">
        <v>1379</v>
      </c>
      <c r="M11" s="97" t="n">
        <v>866</v>
      </c>
      <c r="N11" s="97" t="n">
        <v>6832</v>
      </c>
      <c r="O11" s="94" t="s">
        <v>167</v>
      </c>
      <c r="P11" s="94" t="s">
        <v>167</v>
      </c>
      <c r="Q11" s="97" t="n">
        <v>6451</v>
      </c>
      <c r="R11" s="97" t="n">
        <v>4115</v>
      </c>
      <c r="S11" s="97" t="n">
        <v>421</v>
      </c>
      <c r="T11" s="97" t="n">
        <v>26</v>
      </c>
      <c r="U11" s="97" t="n">
        <v>358</v>
      </c>
      <c r="V11" s="106" t="n">
        <v>5053</v>
      </c>
      <c r="W11" s="92"/>
    </row>
    <row r="12" s="97" customFormat="true" ht="12" hidden="false" customHeight="true" outlineLevel="0" collapsed="false">
      <c r="A12" s="92"/>
      <c r="B12" s="93"/>
      <c r="C12" s="105" t="s">
        <v>588</v>
      </c>
      <c r="D12" s="107" t="n">
        <v>0</v>
      </c>
      <c r="E12" s="107" t="n">
        <v>4.8</v>
      </c>
      <c r="F12" s="107" t="n">
        <v>5.2</v>
      </c>
      <c r="G12" s="108" t="s">
        <v>606</v>
      </c>
      <c r="H12" s="108" t="s">
        <v>607</v>
      </c>
      <c r="I12" s="108" t="s">
        <v>608</v>
      </c>
      <c r="J12" s="107" t="n">
        <v>21.7</v>
      </c>
      <c r="K12" s="107" t="n">
        <v>33</v>
      </c>
      <c r="L12" s="107" t="n">
        <v>35.8</v>
      </c>
      <c r="M12" s="107" t="n">
        <v>1.9</v>
      </c>
      <c r="N12" s="108" t="n">
        <v>-3</v>
      </c>
      <c r="O12" s="108" t="s">
        <v>167</v>
      </c>
      <c r="P12" s="108" t="s">
        <v>167</v>
      </c>
      <c r="Q12" s="107" t="n">
        <v>-2.6</v>
      </c>
      <c r="R12" s="107" t="n">
        <v>0</v>
      </c>
      <c r="S12" s="107" t="n">
        <v>-26.7</v>
      </c>
      <c r="T12" s="107" t="n">
        <v>-8.7</v>
      </c>
      <c r="U12" s="107" t="n">
        <v>-13.7</v>
      </c>
      <c r="V12" s="109" t="n">
        <v>12</v>
      </c>
      <c r="W12" s="92"/>
    </row>
    <row r="13" s="97" customFormat="true" ht="21.9" hidden="false" customHeight="true" outlineLevel="0" collapsed="false">
      <c r="A13" s="92" t="n">
        <v>12052000</v>
      </c>
      <c r="B13" s="93" t="s">
        <v>168</v>
      </c>
      <c r="C13" s="105" t="n">
        <v>2004</v>
      </c>
      <c r="D13" s="97" t="n">
        <v>16428</v>
      </c>
      <c r="E13" s="97" t="n">
        <v>2664</v>
      </c>
      <c r="F13" s="97" t="n">
        <v>1120</v>
      </c>
      <c r="G13" s="97" t="n">
        <v>531</v>
      </c>
      <c r="H13" s="97" t="n">
        <v>2193</v>
      </c>
      <c r="I13" s="97" t="n">
        <v>2106</v>
      </c>
      <c r="J13" s="97" t="n">
        <v>751</v>
      </c>
      <c r="K13" s="97" t="n">
        <v>688</v>
      </c>
      <c r="L13" s="97" t="n">
        <v>1248</v>
      </c>
      <c r="M13" s="97" t="n">
        <v>970</v>
      </c>
      <c r="N13" s="97" t="n">
        <v>5036</v>
      </c>
      <c r="O13" s="94" t="s">
        <v>167</v>
      </c>
      <c r="P13" s="94" t="s">
        <v>167</v>
      </c>
      <c r="Q13" s="97" t="n">
        <v>3357</v>
      </c>
      <c r="R13" s="97" t="n">
        <v>270</v>
      </c>
      <c r="S13" s="97" t="n">
        <v>909</v>
      </c>
      <c r="T13" s="97" t="n">
        <v>53</v>
      </c>
      <c r="U13" s="97" t="n">
        <v>581</v>
      </c>
      <c r="V13" s="106" t="n">
        <v>4804</v>
      </c>
      <c r="W13" s="92" t="n">
        <v>12052000</v>
      </c>
    </row>
    <row r="14" s="97" customFormat="true" ht="12" hidden="false" customHeight="true" outlineLevel="0" collapsed="false">
      <c r="A14" s="92"/>
      <c r="B14" s="93"/>
      <c r="C14" s="105" t="n">
        <v>2008</v>
      </c>
      <c r="D14" s="97" t="n">
        <v>16428</v>
      </c>
      <c r="E14" s="97" t="n">
        <v>2705</v>
      </c>
      <c r="F14" s="97" t="n">
        <v>1181</v>
      </c>
      <c r="G14" s="97" t="n">
        <v>547</v>
      </c>
      <c r="H14" s="97" t="n">
        <v>1791</v>
      </c>
      <c r="I14" s="97" t="n">
        <v>1716</v>
      </c>
      <c r="J14" s="97" t="n">
        <v>799</v>
      </c>
      <c r="K14" s="97" t="n">
        <v>724</v>
      </c>
      <c r="L14" s="97" t="n">
        <v>1259</v>
      </c>
      <c r="M14" s="97" t="n">
        <v>984</v>
      </c>
      <c r="N14" s="97" t="n">
        <v>4961</v>
      </c>
      <c r="O14" s="94" t="s">
        <v>167</v>
      </c>
      <c r="P14" s="94" t="s">
        <v>167</v>
      </c>
      <c r="Q14" s="97" t="n">
        <v>3389</v>
      </c>
      <c r="R14" s="97" t="n">
        <v>264</v>
      </c>
      <c r="S14" s="97" t="n">
        <v>1261</v>
      </c>
      <c r="T14" s="97" t="n">
        <v>54</v>
      </c>
      <c r="U14" s="97" t="n">
        <v>957</v>
      </c>
      <c r="V14" s="106" t="n">
        <v>4892</v>
      </c>
      <c r="W14" s="92"/>
    </row>
    <row r="15" s="97" customFormat="true" ht="12" hidden="false" customHeight="true" outlineLevel="0" collapsed="false">
      <c r="A15" s="92"/>
      <c r="B15" s="93"/>
      <c r="C15" s="105" t="s">
        <v>588</v>
      </c>
      <c r="D15" s="107" t="n">
        <v>0</v>
      </c>
      <c r="E15" s="107" t="n">
        <v>1.5</v>
      </c>
      <c r="F15" s="107" t="n">
        <v>5.5</v>
      </c>
      <c r="G15" s="107" t="n">
        <v>3.2</v>
      </c>
      <c r="H15" s="107" t="n">
        <v>-18.3</v>
      </c>
      <c r="I15" s="107" t="n">
        <v>-18.5</v>
      </c>
      <c r="J15" s="107" t="n">
        <v>6.3</v>
      </c>
      <c r="K15" s="107" t="n">
        <v>5.3</v>
      </c>
      <c r="L15" s="107" t="n">
        <v>0.9</v>
      </c>
      <c r="M15" s="107" t="n">
        <v>1.3</v>
      </c>
      <c r="N15" s="107" t="n">
        <v>-1.5</v>
      </c>
      <c r="O15" s="94" t="s">
        <v>167</v>
      </c>
      <c r="P15" s="94" t="s">
        <v>167</v>
      </c>
      <c r="Q15" s="107" t="n">
        <v>0.9</v>
      </c>
      <c r="R15" s="107" t="n">
        <v>-2.3</v>
      </c>
      <c r="S15" s="107" t="n">
        <v>38.8</v>
      </c>
      <c r="T15" s="107" t="n">
        <v>0.6</v>
      </c>
      <c r="U15" s="107" t="n">
        <v>64.7</v>
      </c>
      <c r="V15" s="107" t="n">
        <v>1.8</v>
      </c>
      <c r="W15" s="92"/>
    </row>
    <row r="16" s="97" customFormat="true" ht="21.9" hidden="false" customHeight="true" outlineLevel="0" collapsed="false">
      <c r="A16" s="92" t="n">
        <v>12053000</v>
      </c>
      <c r="B16" s="93" t="s">
        <v>169</v>
      </c>
      <c r="C16" s="105" t="n">
        <v>2004</v>
      </c>
      <c r="D16" s="97" t="n">
        <v>14762</v>
      </c>
      <c r="E16" s="97" t="n">
        <v>1693</v>
      </c>
      <c r="F16" s="97" t="n">
        <v>648</v>
      </c>
      <c r="G16" s="97" t="n">
        <v>206</v>
      </c>
      <c r="H16" s="97" t="n">
        <v>189</v>
      </c>
      <c r="I16" s="97" t="n">
        <v>37</v>
      </c>
      <c r="J16" s="97" t="n">
        <v>506</v>
      </c>
      <c r="K16" s="97" t="n">
        <v>432</v>
      </c>
      <c r="L16" s="97" t="n">
        <v>1041</v>
      </c>
      <c r="M16" s="97" t="n">
        <v>769</v>
      </c>
      <c r="N16" s="97" t="n">
        <v>6521</v>
      </c>
      <c r="O16" s="94" t="s">
        <v>167</v>
      </c>
      <c r="P16" s="94" t="s">
        <v>167</v>
      </c>
      <c r="Q16" s="97" t="n">
        <v>3921</v>
      </c>
      <c r="R16" s="97" t="n">
        <v>598</v>
      </c>
      <c r="S16" s="97" t="n">
        <v>294</v>
      </c>
      <c r="T16" s="97" t="n">
        <v>31</v>
      </c>
      <c r="U16" s="97" t="n">
        <v>74</v>
      </c>
      <c r="V16" s="106" t="n">
        <v>3423</v>
      </c>
      <c r="W16" s="92" t="n">
        <v>12053000</v>
      </c>
    </row>
    <row r="17" s="97" customFormat="true" ht="12" hidden="false" customHeight="true" outlineLevel="0" collapsed="false">
      <c r="A17" s="92"/>
      <c r="B17" s="93"/>
      <c r="C17" s="105" t="n">
        <v>2008</v>
      </c>
      <c r="D17" s="97" t="n">
        <v>14778</v>
      </c>
      <c r="E17" s="97" t="n">
        <v>1583</v>
      </c>
      <c r="F17" s="97" t="n">
        <v>687</v>
      </c>
      <c r="G17" s="97" t="n">
        <v>338</v>
      </c>
      <c r="H17" s="97" t="n">
        <v>145</v>
      </c>
      <c r="I17" s="97" t="n">
        <v>34</v>
      </c>
      <c r="J17" s="97" t="n">
        <v>698</v>
      </c>
      <c r="K17" s="97" t="n">
        <v>595</v>
      </c>
      <c r="L17" s="97" t="n">
        <v>1073</v>
      </c>
      <c r="M17" s="97" t="n">
        <v>812</v>
      </c>
      <c r="N17" s="97" t="n">
        <v>6543</v>
      </c>
      <c r="O17" s="94" t="s">
        <v>167</v>
      </c>
      <c r="P17" s="94" t="s">
        <v>167</v>
      </c>
      <c r="Q17" s="97" t="n">
        <v>3941</v>
      </c>
      <c r="R17" s="97" t="n">
        <v>597</v>
      </c>
      <c r="S17" s="97" t="n">
        <v>198</v>
      </c>
      <c r="T17" s="97" t="n">
        <v>31</v>
      </c>
      <c r="U17" s="97" t="n">
        <v>56</v>
      </c>
      <c r="V17" s="106" t="n">
        <v>3496</v>
      </c>
      <c r="W17" s="92"/>
    </row>
    <row r="18" s="97" customFormat="true" ht="12" hidden="false" customHeight="true" outlineLevel="0" collapsed="false">
      <c r="A18" s="92"/>
      <c r="B18" s="93"/>
      <c r="C18" s="105" t="s">
        <v>588</v>
      </c>
      <c r="D18" s="107" t="n">
        <v>0.1</v>
      </c>
      <c r="E18" s="107" t="n">
        <v>-6.5</v>
      </c>
      <c r="F18" s="107" t="n">
        <v>6</v>
      </c>
      <c r="G18" s="107" t="n">
        <v>64.5</v>
      </c>
      <c r="H18" s="107" t="n">
        <v>-23.3</v>
      </c>
      <c r="I18" s="107" t="n">
        <v>-7.6</v>
      </c>
      <c r="J18" s="107" t="n">
        <v>37.9</v>
      </c>
      <c r="K18" s="107" t="n">
        <v>37.8</v>
      </c>
      <c r="L18" s="107" t="n">
        <v>3.1</v>
      </c>
      <c r="M18" s="107" t="n">
        <v>5.7</v>
      </c>
      <c r="N18" s="107" t="n">
        <v>0.3</v>
      </c>
      <c r="O18" s="94" t="s">
        <v>167</v>
      </c>
      <c r="P18" s="94" t="s">
        <v>167</v>
      </c>
      <c r="Q18" s="107" t="n">
        <v>0.5</v>
      </c>
      <c r="R18" s="107" t="n">
        <v>-0.1</v>
      </c>
      <c r="S18" s="107" t="n">
        <v>-32.5</v>
      </c>
      <c r="T18" s="107" t="n">
        <v>0.1</v>
      </c>
      <c r="U18" s="107" t="n">
        <v>-24.1</v>
      </c>
      <c r="V18" s="107" t="n">
        <v>2.2</v>
      </c>
      <c r="W18" s="92"/>
    </row>
    <row r="19" s="97" customFormat="true" ht="21.9" hidden="false" customHeight="true" outlineLevel="0" collapsed="false">
      <c r="A19" s="92" t="n">
        <v>12054000</v>
      </c>
      <c r="B19" s="93" t="s">
        <v>17</v>
      </c>
      <c r="C19" s="105" t="n">
        <v>2004</v>
      </c>
      <c r="D19" s="97" t="n">
        <v>18727</v>
      </c>
      <c r="E19" s="97" t="n">
        <v>3227</v>
      </c>
      <c r="F19" s="97" t="n">
        <v>1254</v>
      </c>
      <c r="G19" s="97" t="n">
        <v>930</v>
      </c>
      <c r="H19" s="97" t="n">
        <v>92</v>
      </c>
      <c r="I19" s="97" t="n">
        <v>43</v>
      </c>
      <c r="J19" s="97" t="n">
        <v>737</v>
      </c>
      <c r="K19" s="97" t="n">
        <v>683</v>
      </c>
      <c r="L19" s="97" t="n">
        <v>1321</v>
      </c>
      <c r="M19" s="97" t="n">
        <v>1092</v>
      </c>
      <c r="N19" s="97" t="n">
        <v>6014</v>
      </c>
      <c r="O19" s="94" t="s">
        <v>167</v>
      </c>
      <c r="P19" s="94" t="s">
        <v>167</v>
      </c>
      <c r="Q19" s="97" t="n">
        <v>4621</v>
      </c>
      <c r="R19" s="97" t="n">
        <v>2072</v>
      </c>
      <c r="S19" s="97" t="n">
        <v>642</v>
      </c>
      <c r="T19" s="97" t="n">
        <v>61</v>
      </c>
      <c r="U19" s="97" t="n">
        <v>93</v>
      </c>
      <c r="V19" s="106" t="n">
        <v>5395</v>
      </c>
      <c r="W19" s="92" t="n">
        <v>12054000</v>
      </c>
    </row>
    <row r="20" s="97" customFormat="true" ht="12" hidden="false" customHeight="true" outlineLevel="0" collapsed="false">
      <c r="A20" s="92"/>
      <c r="B20" s="93"/>
      <c r="C20" s="105" t="n">
        <v>2008</v>
      </c>
      <c r="D20" s="97" t="n">
        <v>18737</v>
      </c>
      <c r="E20" s="97" t="n">
        <v>3331</v>
      </c>
      <c r="F20" s="97" t="n">
        <v>1378</v>
      </c>
      <c r="G20" s="97" t="n">
        <v>627</v>
      </c>
      <c r="H20" s="97" t="n">
        <v>103</v>
      </c>
      <c r="I20" s="97" t="n">
        <v>43</v>
      </c>
      <c r="J20" s="97" t="n">
        <v>786</v>
      </c>
      <c r="K20" s="97" t="n">
        <v>742</v>
      </c>
      <c r="L20" s="97" t="n">
        <v>1349</v>
      </c>
      <c r="M20" s="97" t="n">
        <v>1119</v>
      </c>
      <c r="N20" s="97" t="n">
        <v>5774</v>
      </c>
      <c r="O20" s="94" t="s">
        <v>167</v>
      </c>
      <c r="P20" s="94" t="s">
        <v>167</v>
      </c>
      <c r="Q20" s="97" t="n">
        <v>4645</v>
      </c>
      <c r="R20" s="97" t="n">
        <v>2100</v>
      </c>
      <c r="S20" s="97" t="n">
        <v>649</v>
      </c>
      <c r="T20" s="97" t="n">
        <v>56</v>
      </c>
      <c r="U20" s="97" t="n">
        <v>106</v>
      </c>
      <c r="V20" s="106" t="n">
        <v>5582</v>
      </c>
      <c r="W20" s="92"/>
    </row>
    <row r="21" s="97" customFormat="true" ht="12" hidden="false" customHeight="true" outlineLevel="0" collapsed="false">
      <c r="A21" s="92"/>
      <c r="B21" s="93"/>
      <c r="C21" s="105" t="s">
        <v>588</v>
      </c>
      <c r="D21" s="107" t="n">
        <v>0.1</v>
      </c>
      <c r="E21" s="107" t="n">
        <v>3.2</v>
      </c>
      <c r="F21" s="107" t="n">
        <v>9.9</v>
      </c>
      <c r="G21" s="107" t="n">
        <v>-32.7</v>
      </c>
      <c r="H21" s="107" t="n">
        <v>12.1</v>
      </c>
      <c r="I21" s="107" t="n">
        <v>-1.1</v>
      </c>
      <c r="J21" s="107" t="n">
        <v>6.7</v>
      </c>
      <c r="K21" s="107" t="n">
        <v>8.6</v>
      </c>
      <c r="L21" s="107" t="n">
        <v>2.1</v>
      </c>
      <c r="M21" s="107" t="n">
        <v>2.5</v>
      </c>
      <c r="N21" s="107" t="n">
        <v>-4</v>
      </c>
      <c r="O21" s="94" t="s">
        <v>167</v>
      </c>
      <c r="P21" s="94" t="s">
        <v>167</v>
      </c>
      <c r="Q21" s="107" t="n">
        <v>0.5</v>
      </c>
      <c r="R21" s="107" t="n">
        <v>1.3</v>
      </c>
      <c r="S21" s="107" t="n">
        <v>1</v>
      </c>
      <c r="T21" s="107" t="n">
        <v>-7.5</v>
      </c>
      <c r="U21" s="107" t="n">
        <v>14.8</v>
      </c>
      <c r="V21" s="107" t="n">
        <v>3.5</v>
      </c>
      <c r="W21" s="92"/>
    </row>
    <row r="22" s="97" customFormat="true" ht="21.9" hidden="false" customHeight="true" outlineLevel="0" collapsed="false">
      <c r="A22" s="92" t="n">
        <v>12060000</v>
      </c>
      <c r="B22" s="93" t="s">
        <v>589</v>
      </c>
      <c r="C22" s="105" t="n">
        <v>2004</v>
      </c>
      <c r="D22" s="97" t="n">
        <v>149431</v>
      </c>
      <c r="E22" s="97" t="n">
        <v>8145</v>
      </c>
      <c r="F22" s="97" t="n">
        <v>3663</v>
      </c>
      <c r="G22" s="97" t="n">
        <v>1763</v>
      </c>
      <c r="H22" s="97" t="n">
        <v>514</v>
      </c>
      <c r="I22" s="97" t="n">
        <v>252</v>
      </c>
      <c r="J22" s="97" t="n">
        <v>497</v>
      </c>
      <c r="K22" s="97" t="n">
        <v>420</v>
      </c>
      <c r="L22" s="97" t="n">
        <v>5367</v>
      </c>
      <c r="M22" s="97" t="n">
        <v>4629</v>
      </c>
      <c r="N22" s="97" t="n">
        <v>53907</v>
      </c>
      <c r="O22" s="94" t="n">
        <v>2</v>
      </c>
      <c r="P22" s="94" t="n">
        <v>23</v>
      </c>
      <c r="Q22" s="97" t="n">
        <v>69483</v>
      </c>
      <c r="R22" s="97" t="n">
        <v>7697</v>
      </c>
      <c r="S22" s="97" t="n">
        <v>3821</v>
      </c>
      <c r="T22" s="97" t="n">
        <v>200</v>
      </c>
      <c r="U22" s="97" t="n">
        <v>3490</v>
      </c>
      <c r="V22" s="106" t="n">
        <v>14472</v>
      </c>
      <c r="W22" s="92" t="n">
        <v>12060000</v>
      </c>
    </row>
    <row r="23" s="97" customFormat="true" ht="12" hidden="false" customHeight="true" outlineLevel="0" collapsed="false">
      <c r="A23" s="92"/>
      <c r="B23" s="93"/>
      <c r="C23" s="105" t="n">
        <v>2008</v>
      </c>
      <c r="D23" s="97" t="n">
        <v>149285</v>
      </c>
      <c r="E23" s="97" t="n">
        <v>8513</v>
      </c>
      <c r="F23" s="97" t="n">
        <v>4136</v>
      </c>
      <c r="G23" s="97" t="n">
        <v>1720</v>
      </c>
      <c r="H23" s="97" t="n">
        <v>590</v>
      </c>
      <c r="I23" s="97" t="n">
        <v>261</v>
      </c>
      <c r="J23" s="97" t="n">
        <v>573</v>
      </c>
      <c r="K23" s="97" t="n">
        <v>473</v>
      </c>
      <c r="L23" s="97" t="n">
        <v>5815</v>
      </c>
      <c r="M23" s="97" t="n">
        <v>4646</v>
      </c>
      <c r="N23" s="97" t="n">
        <v>53487</v>
      </c>
      <c r="O23" s="94" t="n">
        <v>6</v>
      </c>
      <c r="P23" s="94" t="n">
        <v>8</v>
      </c>
      <c r="Q23" s="97" t="n">
        <v>69253</v>
      </c>
      <c r="R23" s="97" t="n">
        <v>7631</v>
      </c>
      <c r="S23" s="97" t="n">
        <v>3422</v>
      </c>
      <c r="T23" s="97" t="n">
        <v>197</v>
      </c>
      <c r="U23" s="97" t="n">
        <v>3107</v>
      </c>
      <c r="V23" s="106" t="n">
        <v>15427</v>
      </c>
      <c r="W23" s="92"/>
    </row>
    <row r="24" s="97" customFormat="true" ht="12" hidden="false" customHeight="true" outlineLevel="0" collapsed="false">
      <c r="A24" s="92"/>
      <c r="B24" s="93"/>
      <c r="C24" s="105" t="s">
        <v>588</v>
      </c>
      <c r="D24" s="107" t="n">
        <v>-0.1</v>
      </c>
      <c r="E24" s="107" t="n">
        <v>4.5</v>
      </c>
      <c r="F24" s="107" t="n">
        <v>12.9</v>
      </c>
      <c r="G24" s="107" t="n">
        <v>-2.5</v>
      </c>
      <c r="H24" s="107" t="n">
        <v>14.7</v>
      </c>
      <c r="I24" s="107" t="n">
        <v>3.7</v>
      </c>
      <c r="J24" s="107" t="n">
        <v>15.3</v>
      </c>
      <c r="K24" s="107" t="n">
        <v>12.5</v>
      </c>
      <c r="L24" s="107" t="n">
        <v>8.4</v>
      </c>
      <c r="M24" s="107" t="n">
        <v>0.4</v>
      </c>
      <c r="N24" s="107" t="n">
        <v>-0.8</v>
      </c>
      <c r="O24" s="107" t="n">
        <v>187.3</v>
      </c>
      <c r="P24" s="107" t="n">
        <v>-64.5</v>
      </c>
      <c r="Q24" s="107" t="n">
        <v>-0.3</v>
      </c>
      <c r="R24" s="107" t="n">
        <v>-0.9</v>
      </c>
      <c r="S24" s="107" t="n">
        <v>-10.5</v>
      </c>
      <c r="T24" s="107" t="n">
        <v>-1.8</v>
      </c>
      <c r="U24" s="107" t="n">
        <v>-11</v>
      </c>
      <c r="V24" s="107" t="n">
        <v>6.6</v>
      </c>
      <c r="W24" s="92"/>
    </row>
    <row r="25" s="97" customFormat="true" ht="21.9" hidden="false" customHeight="true" outlineLevel="0" collapsed="false">
      <c r="A25" s="92" t="n">
        <v>12061000</v>
      </c>
      <c r="B25" s="93" t="s">
        <v>590</v>
      </c>
      <c r="C25" s="105" t="n">
        <v>2004</v>
      </c>
      <c r="D25" s="97" t="n">
        <v>226104</v>
      </c>
      <c r="E25" s="97" t="n">
        <v>9297</v>
      </c>
      <c r="F25" s="97" t="n">
        <v>4516</v>
      </c>
      <c r="G25" s="97" t="n">
        <v>1869</v>
      </c>
      <c r="H25" s="97" t="n">
        <v>2106</v>
      </c>
      <c r="I25" s="97" t="n">
        <v>1809</v>
      </c>
      <c r="J25" s="97" t="n">
        <v>780</v>
      </c>
      <c r="K25" s="97" t="n">
        <v>655</v>
      </c>
      <c r="L25" s="97" t="n">
        <v>8138</v>
      </c>
      <c r="M25" s="97" t="n">
        <v>7293</v>
      </c>
      <c r="N25" s="97" t="n">
        <v>90086</v>
      </c>
      <c r="O25" s="94" t="n">
        <v>21</v>
      </c>
      <c r="P25" s="94" t="n">
        <v>15</v>
      </c>
      <c r="Q25" s="97" t="n">
        <v>101752</v>
      </c>
      <c r="R25" s="97" t="n">
        <v>9241</v>
      </c>
      <c r="S25" s="97" t="n">
        <v>4703</v>
      </c>
      <c r="T25" s="97" t="n">
        <v>127</v>
      </c>
      <c r="U25" s="97" t="n">
        <v>4330</v>
      </c>
      <c r="V25" s="106" t="n">
        <v>18639</v>
      </c>
      <c r="W25" s="92" t="n">
        <v>12061000</v>
      </c>
    </row>
    <row r="26" s="97" customFormat="true" ht="12" hidden="false" customHeight="true" outlineLevel="0" collapsed="false">
      <c r="A26" s="92"/>
      <c r="B26" s="93"/>
      <c r="C26" s="105" t="n">
        <v>2008</v>
      </c>
      <c r="D26" s="97" t="n">
        <v>226144</v>
      </c>
      <c r="E26" s="97" t="n">
        <v>9626</v>
      </c>
      <c r="F26" s="97" t="n">
        <v>5019</v>
      </c>
      <c r="G26" s="97" t="n">
        <v>1816</v>
      </c>
      <c r="H26" s="97" t="n">
        <v>2104</v>
      </c>
      <c r="I26" s="97" t="n">
        <v>1792</v>
      </c>
      <c r="J26" s="97" t="n">
        <v>850</v>
      </c>
      <c r="K26" s="97" t="n">
        <v>685</v>
      </c>
      <c r="L26" s="97" t="n">
        <v>8218</v>
      </c>
      <c r="M26" s="97" t="n">
        <v>7327</v>
      </c>
      <c r="N26" s="97" t="n">
        <v>89557</v>
      </c>
      <c r="O26" s="94" t="n">
        <v>30</v>
      </c>
      <c r="P26" s="94" t="n">
        <v>14</v>
      </c>
      <c r="Q26" s="97" t="n">
        <v>102167</v>
      </c>
      <c r="R26" s="97" t="n">
        <v>9032</v>
      </c>
      <c r="S26" s="97" t="n">
        <v>4589</v>
      </c>
      <c r="T26" s="97" t="n">
        <v>126</v>
      </c>
      <c r="U26" s="97" t="n">
        <v>4094</v>
      </c>
      <c r="V26" s="106" t="n">
        <v>19132</v>
      </c>
      <c r="W26" s="92"/>
    </row>
    <row r="27" s="97" customFormat="true" ht="12" hidden="false" customHeight="true" outlineLevel="0" collapsed="false">
      <c r="A27" s="92"/>
      <c r="B27" s="93"/>
      <c r="C27" s="105" t="s">
        <v>588</v>
      </c>
      <c r="D27" s="107" t="n">
        <v>0</v>
      </c>
      <c r="E27" s="107" t="n">
        <v>3.5</v>
      </c>
      <c r="F27" s="107" t="n">
        <v>11.1</v>
      </c>
      <c r="G27" s="107" t="n">
        <v>-2.8</v>
      </c>
      <c r="H27" s="107" t="n">
        <v>-0.1</v>
      </c>
      <c r="I27" s="107" t="n">
        <v>-0.9</v>
      </c>
      <c r="J27" s="107" t="n">
        <v>8.9</v>
      </c>
      <c r="K27" s="107" t="n">
        <v>4.6</v>
      </c>
      <c r="L27" s="107" t="n">
        <v>1</v>
      </c>
      <c r="M27" s="107" t="n">
        <v>0.5</v>
      </c>
      <c r="N27" s="107" t="n">
        <v>-0.6</v>
      </c>
      <c r="O27" s="107" t="n">
        <v>43.1</v>
      </c>
      <c r="P27" s="107" t="n">
        <v>-2.2</v>
      </c>
      <c r="Q27" s="107" t="n">
        <v>0.4</v>
      </c>
      <c r="R27" s="107" t="n">
        <v>-2.3</v>
      </c>
      <c r="S27" s="107" t="n">
        <v>-2.4</v>
      </c>
      <c r="T27" s="107" t="n">
        <v>-0.4</v>
      </c>
      <c r="U27" s="107" t="n">
        <v>-5.5</v>
      </c>
      <c r="V27" s="107" t="n">
        <v>2.6</v>
      </c>
      <c r="W27" s="92"/>
    </row>
    <row r="28" s="97" customFormat="true" ht="21.9" hidden="false" customHeight="true" outlineLevel="0" collapsed="false">
      <c r="A28" s="92" t="n">
        <v>12062000</v>
      </c>
      <c r="B28" s="93" t="s">
        <v>591</v>
      </c>
      <c r="C28" s="105" t="n">
        <v>2004</v>
      </c>
      <c r="D28" s="97" t="n">
        <v>188933</v>
      </c>
      <c r="E28" s="97" t="n">
        <v>6579</v>
      </c>
      <c r="F28" s="97" t="n">
        <v>2155</v>
      </c>
      <c r="G28" s="97" t="n">
        <v>2129</v>
      </c>
      <c r="H28" s="97" t="n">
        <v>4552</v>
      </c>
      <c r="I28" s="97" t="n">
        <v>4230</v>
      </c>
      <c r="J28" s="97" t="n">
        <v>638</v>
      </c>
      <c r="K28" s="97" t="n">
        <v>289</v>
      </c>
      <c r="L28" s="97" t="n">
        <v>6214</v>
      </c>
      <c r="M28" s="97" t="n">
        <v>5324</v>
      </c>
      <c r="N28" s="97" t="n">
        <v>97354</v>
      </c>
      <c r="O28" s="94" t="n">
        <v>0</v>
      </c>
      <c r="P28" s="94" t="n">
        <v>3</v>
      </c>
      <c r="Q28" s="97" t="n">
        <v>67324</v>
      </c>
      <c r="R28" s="97" t="n">
        <v>3109</v>
      </c>
      <c r="S28" s="97" t="n">
        <v>3164</v>
      </c>
      <c r="T28" s="97" t="n">
        <v>108</v>
      </c>
      <c r="U28" s="97" t="n">
        <v>2323</v>
      </c>
      <c r="V28" s="106" t="n">
        <v>13861</v>
      </c>
      <c r="W28" s="92" t="n">
        <v>12062000</v>
      </c>
    </row>
    <row r="29" s="97" customFormat="true" ht="12" hidden="false" customHeight="true" outlineLevel="0" collapsed="false">
      <c r="A29" s="92"/>
      <c r="B29" s="93"/>
      <c r="C29" s="105" t="n">
        <v>2008</v>
      </c>
      <c r="D29" s="97" t="n">
        <v>188941</v>
      </c>
      <c r="E29" s="97" t="n">
        <v>6633</v>
      </c>
      <c r="F29" s="97" t="n">
        <v>2492</v>
      </c>
      <c r="G29" s="97" t="n">
        <v>1800</v>
      </c>
      <c r="H29" s="97" t="n">
        <v>4444</v>
      </c>
      <c r="I29" s="97" t="n">
        <v>4093</v>
      </c>
      <c r="J29" s="97" t="n">
        <v>1019</v>
      </c>
      <c r="K29" s="97" t="n">
        <v>692</v>
      </c>
      <c r="L29" s="97" t="n">
        <v>6480</v>
      </c>
      <c r="M29" s="97" t="n">
        <v>5379</v>
      </c>
      <c r="N29" s="97" t="n">
        <v>96949</v>
      </c>
      <c r="O29" s="94" t="n">
        <v>0</v>
      </c>
      <c r="P29" s="94" t="n">
        <v>10</v>
      </c>
      <c r="Q29" s="97" t="n">
        <v>67230</v>
      </c>
      <c r="R29" s="97" t="n">
        <v>3104</v>
      </c>
      <c r="S29" s="97" t="n">
        <v>3082</v>
      </c>
      <c r="T29" s="97" t="n">
        <v>107</v>
      </c>
      <c r="U29" s="97" t="n">
        <v>2170</v>
      </c>
      <c r="V29" s="106" t="n">
        <v>14590</v>
      </c>
      <c r="W29" s="92"/>
    </row>
    <row r="30" s="97" customFormat="true" ht="12" hidden="false" customHeight="true" outlineLevel="0" collapsed="false">
      <c r="A30" s="92"/>
      <c r="B30" s="93"/>
      <c r="C30" s="105" t="s">
        <v>588</v>
      </c>
      <c r="D30" s="107" t="n">
        <v>0</v>
      </c>
      <c r="E30" s="107" t="n">
        <v>0.8</v>
      </c>
      <c r="F30" s="107" t="n">
        <v>15.6</v>
      </c>
      <c r="G30" s="107" t="n">
        <v>-15.4</v>
      </c>
      <c r="H30" s="107" t="n">
        <v>-2.4</v>
      </c>
      <c r="I30" s="107" t="n">
        <v>-3.2</v>
      </c>
      <c r="J30" s="107" t="n">
        <v>59.7</v>
      </c>
      <c r="K30" s="107" t="n">
        <v>139.1</v>
      </c>
      <c r="L30" s="107" t="n">
        <v>4.3</v>
      </c>
      <c r="M30" s="107" t="n">
        <v>1</v>
      </c>
      <c r="N30" s="107" t="n">
        <v>-0.4</v>
      </c>
      <c r="O30" s="107" t="n">
        <v>14.3</v>
      </c>
      <c r="P30" s="108" t="s">
        <v>609</v>
      </c>
      <c r="Q30" s="107" t="n">
        <v>-0.1</v>
      </c>
      <c r="R30" s="107" t="n">
        <v>-0.2</v>
      </c>
      <c r="S30" s="107" t="n">
        <v>-2.6</v>
      </c>
      <c r="T30" s="107" t="n">
        <v>-0.4</v>
      </c>
      <c r="U30" s="107" t="n">
        <v>-6.6</v>
      </c>
      <c r="V30" s="107" t="n">
        <v>5.3</v>
      </c>
      <c r="W30" s="92"/>
    </row>
    <row r="31" s="97" customFormat="true" ht="21.9" hidden="false" customHeight="true" outlineLevel="0" collapsed="false">
      <c r="A31" s="92" t="n">
        <v>12063000</v>
      </c>
      <c r="B31" s="93" t="s">
        <v>592</v>
      </c>
      <c r="C31" s="105" t="n">
        <v>2004</v>
      </c>
      <c r="D31" s="97" t="n">
        <v>171695</v>
      </c>
      <c r="E31" s="97" t="n">
        <v>8594</v>
      </c>
      <c r="F31" s="97" t="n">
        <v>3238</v>
      </c>
      <c r="G31" s="97" t="n">
        <v>1169</v>
      </c>
      <c r="H31" s="97" t="n">
        <v>508</v>
      </c>
      <c r="I31" s="97" t="n">
        <v>140</v>
      </c>
      <c r="J31" s="97" t="n">
        <v>787</v>
      </c>
      <c r="K31" s="97" t="n">
        <v>318</v>
      </c>
      <c r="L31" s="97" t="n">
        <v>6531</v>
      </c>
      <c r="M31" s="97" t="n">
        <v>5571</v>
      </c>
      <c r="N31" s="97" t="n">
        <v>102197</v>
      </c>
      <c r="O31" s="94" t="n">
        <v>0</v>
      </c>
      <c r="P31" s="94" t="n">
        <v>2425</v>
      </c>
      <c r="Q31" s="97" t="n">
        <v>43791</v>
      </c>
      <c r="R31" s="97" t="n">
        <v>5436</v>
      </c>
      <c r="S31" s="97" t="n">
        <v>3851</v>
      </c>
      <c r="T31" s="97" t="n">
        <v>115</v>
      </c>
      <c r="U31" s="97" t="n">
        <v>1723</v>
      </c>
      <c r="V31" s="106" t="n">
        <v>16394</v>
      </c>
      <c r="W31" s="92" t="n">
        <v>12063000</v>
      </c>
    </row>
    <row r="32" s="97" customFormat="true" ht="12" hidden="false" customHeight="true" outlineLevel="0" collapsed="false">
      <c r="A32" s="92"/>
      <c r="B32" s="93"/>
      <c r="C32" s="105" t="n">
        <v>2008</v>
      </c>
      <c r="D32" s="97" t="n">
        <v>171733</v>
      </c>
      <c r="E32" s="97" t="n">
        <v>8989</v>
      </c>
      <c r="F32" s="97" t="n">
        <v>3594</v>
      </c>
      <c r="G32" s="97" t="n">
        <v>1138</v>
      </c>
      <c r="H32" s="97" t="n">
        <v>555</v>
      </c>
      <c r="I32" s="97" t="n">
        <v>169</v>
      </c>
      <c r="J32" s="97" t="n">
        <v>930</v>
      </c>
      <c r="K32" s="97" t="n">
        <v>423</v>
      </c>
      <c r="L32" s="97" t="n">
        <v>6705</v>
      </c>
      <c r="M32" s="97" t="n">
        <v>5729</v>
      </c>
      <c r="N32" s="97" t="n">
        <v>103008</v>
      </c>
      <c r="O32" s="94" t="n">
        <v>0</v>
      </c>
      <c r="P32" s="94" t="n">
        <v>3689</v>
      </c>
      <c r="Q32" s="97" t="n">
        <v>43842</v>
      </c>
      <c r="R32" s="97" t="n">
        <v>5439</v>
      </c>
      <c r="S32" s="97" t="n">
        <v>2264</v>
      </c>
      <c r="T32" s="97" t="n">
        <v>112</v>
      </c>
      <c r="U32" s="97" t="n">
        <v>1762</v>
      </c>
      <c r="V32" s="106" t="n">
        <v>17122</v>
      </c>
      <c r="W32" s="92"/>
    </row>
    <row r="33" s="97" customFormat="true" ht="12" hidden="false" customHeight="true" outlineLevel="0" collapsed="false">
      <c r="A33" s="92"/>
      <c r="B33" s="93"/>
      <c r="C33" s="105" t="s">
        <v>588</v>
      </c>
      <c r="D33" s="107" t="n">
        <v>0</v>
      </c>
      <c r="E33" s="107" t="n">
        <v>4.6</v>
      </c>
      <c r="F33" s="107" t="n">
        <v>11</v>
      </c>
      <c r="G33" s="107" t="n">
        <v>-2.7</v>
      </c>
      <c r="H33" s="107" t="n">
        <v>9.4</v>
      </c>
      <c r="I33" s="107" t="n">
        <v>20.7</v>
      </c>
      <c r="J33" s="107" t="n">
        <v>18.2</v>
      </c>
      <c r="K33" s="107" t="n">
        <v>32.8</v>
      </c>
      <c r="L33" s="107" t="n">
        <v>2.7</v>
      </c>
      <c r="M33" s="107" t="n">
        <v>2.8</v>
      </c>
      <c r="N33" s="107" t="n">
        <v>0.8</v>
      </c>
      <c r="O33" s="107" t="n">
        <v>-10.7</v>
      </c>
      <c r="P33" s="107" t="n">
        <v>52.1</v>
      </c>
      <c r="Q33" s="107" t="n">
        <v>0.1</v>
      </c>
      <c r="R33" s="107" t="n">
        <v>0</v>
      </c>
      <c r="S33" s="107" t="n">
        <v>-41.2</v>
      </c>
      <c r="T33" s="107" t="n">
        <v>-2.5</v>
      </c>
      <c r="U33" s="107" t="n">
        <v>2.3</v>
      </c>
      <c r="V33" s="107" t="n">
        <v>4.4</v>
      </c>
      <c r="W33" s="92"/>
    </row>
    <row r="34" s="97" customFormat="true" ht="21.9" hidden="false" customHeight="true" outlineLevel="0" collapsed="false">
      <c r="A34" s="92" t="n">
        <v>12064000</v>
      </c>
      <c r="B34" s="93" t="s">
        <v>593</v>
      </c>
      <c r="C34" s="105" t="n">
        <v>2004</v>
      </c>
      <c r="D34" s="97" t="n">
        <v>212812</v>
      </c>
      <c r="E34" s="97" t="n">
        <v>11188</v>
      </c>
      <c r="F34" s="97" t="n">
        <v>4631</v>
      </c>
      <c r="G34" s="97" t="n">
        <v>2006</v>
      </c>
      <c r="H34" s="97" t="n">
        <v>1131</v>
      </c>
      <c r="I34" s="97" t="n">
        <v>763</v>
      </c>
      <c r="J34" s="97" t="n">
        <v>709</v>
      </c>
      <c r="K34" s="97" t="n">
        <v>570</v>
      </c>
      <c r="L34" s="97" t="n">
        <v>7583</v>
      </c>
      <c r="M34" s="97" t="n">
        <v>6338</v>
      </c>
      <c r="N34" s="97" t="n">
        <v>134804</v>
      </c>
      <c r="O34" s="94" t="n">
        <v>11</v>
      </c>
      <c r="P34" s="94" t="n">
        <v>1</v>
      </c>
      <c r="Q34" s="97" t="n">
        <v>47991</v>
      </c>
      <c r="R34" s="97" t="n">
        <v>5585</v>
      </c>
      <c r="S34" s="97" t="n">
        <v>3821</v>
      </c>
      <c r="T34" s="97" t="n">
        <v>168</v>
      </c>
      <c r="U34" s="97" t="n">
        <v>2184</v>
      </c>
      <c r="V34" s="106" t="n">
        <v>20016</v>
      </c>
      <c r="W34" s="92" t="n">
        <v>12064000</v>
      </c>
    </row>
    <row r="35" s="97" customFormat="true" ht="12" hidden="false" customHeight="true" outlineLevel="0" collapsed="false">
      <c r="A35" s="92"/>
      <c r="B35" s="93"/>
      <c r="C35" s="105" t="n">
        <v>2008</v>
      </c>
      <c r="D35" s="97" t="n">
        <v>212821</v>
      </c>
      <c r="E35" s="97" t="n">
        <v>11990</v>
      </c>
      <c r="F35" s="97" t="n">
        <v>5876</v>
      </c>
      <c r="G35" s="97" t="n">
        <v>1913</v>
      </c>
      <c r="H35" s="97" t="n">
        <v>1136</v>
      </c>
      <c r="I35" s="97" t="n">
        <v>724</v>
      </c>
      <c r="J35" s="97" t="n">
        <v>2047</v>
      </c>
      <c r="K35" s="97" t="n">
        <v>1634</v>
      </c>
      <c r="L35" s="97" t="n">
        <v>7751</v>
      </c>
      <c r="M35" s="97" t="n">
        <v>6369</v>
      </c>
      <c r="N35" s="97" t="n">
        <v>132433</v>
      </c>
      <c r="O35" s="94" t="n">
        <v>14</v>
      </c>
      <c r="P35" s="94" t="n">
        <v>6</v>
      </c>
      <c r="Q35" s="97" t="n">
        <v>48802</v>
      </c>
      <c r="R35" s="97" t="n">
        <v>5743</v>
      </c>
      <c r="S35" s="97" t="n">
        <v>2920</v>
      </c>
      <c r="T35" s="97" t="n">
        <v>160</v>
      </c>
      <c r="U35" s="97" t="n">
        <v>1938</v>
      </c>
      <c r="V35" s="106" t="n">
        <v>22360</v>
      </c>
      <c r="W35" s="92"/>
    </row>
    <row r="36" s="97" customFormat="true" ht="12" hidden="false" customHeight="true" outlineLevel="0" collapsed="false">
      <c r="A36" s="92"/>
      <c r="B36" s="93"/>
      <c r="C36" s="105" t="s">
        <v>588</v>
      </c>
      <c r="D36" s="107" t="n">
        <v>0</v>
      </c>
      <c r="E36" s="107" t="n">
        <v>7.2</v>
      </c>
      <c r="F36" s="107" t="n">
        <v>26.9</v>
      </c>
      <c r="G36" s="107" t="n">
        <v>-4.6</v>
      </c>
      <c r="H36" s="107" t="n">
        <v>0.4</v>
      </c>
      <c r="I36" s="107" t="n">
        <v>-5.1</v>
      </c>
      <c r="J36" s="107" t="n">
        <v>188.7</v>
      </c>
      <c r="K36" s="107" t="n">
        <v>186.6</v>
      </c>
      <c r="L36" s="107" t="n">
        <v>2.2</v>
      </c>
      <c r="M36" s="107" t="n">
        <v>0.5</v>
      </c>
      <c r="N36" s="107" t="n">
        <v>-1.8</v>
      </c>
      <c r="O36" s="107" t="n">
        <v>27.3</v>
      </c>
      <c r="P36" s="108" t="s">
        <v>610</v>
      </c>
      <c r="Q36" s="107" t="n">
        <v>1.7</v>
      </c>
      <c r="R36" s="107" t="n">
        <v>2.8</v>
      </c>
      <c r="S36" s="107" t="n">
        <v>-23.6</v>
      </c>
      <c r="T36" s="107" t="n">
        <v>-4.4</v>
      </c>
      <c r="U36" s="107" t="n">
        <v>-11.3</v>
      </c>
      <c r="V36" s="107" t="n">
        <v>11.7</v>
      </c>
      <c r="W36" s="92"/>
    </row>
    <row r="37" s="97" customFormat="true" ht="21.9" hidden="false" customHeight="true" outlineLevel="0" collapsed="false">
      <c r="A37" s="92" t="n">
        <v>12065000</v>
      </c>
      <c r="B37" s="93" t="s">
        <v>594</v>
      </c>
      <c r="C37" s="105" t="n">
        <v>2004</v>
      </c>
      <c r="D37" s="97" t="n">
        <v>179564</v>
      </c>
      <c r="E37" s="97" t="n">
        <v>10127</v>
      </c>
      <c r="F37" s="97" t="n">
        <v>5092</v>
      </c>
      <c r="G37" s="97" t="n">
        <v>1961</v>
      </c>
      <c r="H37" s="97" t="n">
        <v>860</v>
      </c>
      <c r="I37" s="97" t="n">
        <v>569</v>
      </c>
      <c r="J37" s="97" t="n">
        <v>667</v>
      </c>
      <c r="K37" s="97" t="n">
        <v>589</v>
      </c>
      <c r="L37" s="97" t="n">
        <v>6366</v>
      </c>
      <c r="M37" s="97" t="n">
        <v>5555</v>
      </c>
      <c r="N37" s="97" t="n">
        <v>77557</v>
      </c>
      <c r="O37" s="94" t="n">
        <v>3</v>
      </c>
      <c r="P37" s="94" t="n">
        <v>2</v>
      </c>
      <c r="Q37" s="97" t="n">
        <v>71077</v>
      </c>
      <c r="R37" s="97" t="n">
        <v>7076</v>
      </c>
      <c r="S37" s="97" t="n">
        <v>5835</v>
      </c>
      <c r="T37" s="97" t="n">
        <v>120</v>
      </c>
      <c r="U37" s="97" t="n">
        <v>5401</v>
      </c>
      <c r="V37" s="106" t="n">
        <v>17569</v>
      </c>
      <c r="W37" s="92" t="n">
        <v>12065000</v>
      </c>
    </row>
    <row r="38" s="97" customFormat="true" ht="12" hidden="false" customHeight="true" outlineLevel="0" collapsed="false">
      <c r="A38" s="92"/>
      <c r="B38" s="93"/>
      <c r="C38" s="105" t="n">
        <v>2008</v>
      </c>
      <c r="D38" s="97" t="n">
        <v>179742</v>
      </c>
      <c r="E38" s="97" t="n">
        <v>10492</v>
      </c>
      <c r="F38" s="97" t="n">
        <v>5437</v>
      </c>
      <c r="G38" s="97" t="n">
        <v>1755</v>
      </c>
      <c r="H38" s="97" t="n">
        <v>830</v>
      </c>
      <c r="I38" s="97" t="n">
        <v>483</v>
      </c>
      <c r="J38" s="97" t="n">
        <v>779</v>
      </c>
      <c r="K38" s="97" t="n">
        <v>634</v>
      </c>
      <c r="L38" s="97" t="n">
        <v>6696</v>
      </c>
      <c r="M38" s="97" t="n">
        <v>5882</v>
      </c>
      <c r="N38" s="97" t="n">
        <v>77304</v>
      </c>
      <c r="O38" s="94" t="n">
        <v>24</v>
      </c>
      <c r="P38" s="94" t="n">
        <v>57</v>
      </c>
      <c r="Q38" s="97" t="n">
        <v>71645</v>
      </c>
      <c r="R38" s="97" t="n">
        <v>7017</v>
      </c>
      <c r="S38" s="97" t="n">
        <v>4979</v>
      </c>
      <c r="T38" s="97" t="n">
        <v>119</v>
      </c>
      <c r="U38" s="97" t="n">
        <v>4500</v>
      </c>
      <c r="V38" s="106" t="n">
        <v>18433</v>
      </c>
      <c r="W38" s="92"/>
    </row>
    <row r="39" s="97" customFormat="true" ht="12" hidden="false" customHeight="true" outlineLevel="0" collapsed="false">
      <c r="A39" s="92"/>
      <c r="B39" s="93"/>
      <c r="C39" s="105" t="s">
        <v>588</v>
      </c>
      <c r="D39" s="107" t="n">
        <v>0.1</v>
      </c>
      <c r="E39" s="107" t="n">
        <v>3.6</v>
      </c>
      <c r="F39" s="107" t="n">
        <v>6.8</v>
      </c>
      <c r="G39" s="107" t="n">
        <v>-10.5</v>
      </c>
      <c r="H39" s="107" t="n">
        <v>-3.4</v>
      </c>
      <c r="I39" s="107" t="n">
        <v>-15.2</v>
      </c>
      <c r="J39" s="107" t="n">
        <v>16.9</v>
      </c>
      <c r="K39" s="107" t="n">
        <v>7.6</v>
      </c>
      <c r="L39" s="107" t="n">
        <v>5.2</v>
      </c>
      <c r="M39" s="107" t="n">
        <v>5.9</v>
      </c>
      <c r="N39" s="107" t="n">
        <v>-0.3</v>
      </c>
      <c r="O39" s="107" t="n">
        <v>647.2</v>
      </c>
      <c r="P39" s="110" t="s">
        <v>611</v>
      </c>
      <c r="Q39" s="107" t="n">
        <v>0.8</v>
      </c>
      <c r="R39" s="107" t="n">
        <v>-0.8</v>
      </c>
      <c r="S39" s="107" t="n">
        <v>-14.7</v>
      </c>
      <c r="T39" s="107" t="n">
        <v>-0.7</v>
      </c>
      <c r="U39" s="107" t="n">
        <v>-16.7</v>
      </c>
      <c r="V39" s="107" t="n">
        <v>4.9</v>
      </c>
      <c r="W39" s="92"/>
    </row>
    <row r="40" s="97" customFormat="true" ht="21.9" hidden="false" customHeight="true" outlineLevel="0" collapsed="false">
      <c r="A40" s="92" t="n">
        <v>12066000</v>
      </c>
      <c r="B40" s="93" t="s">
        <v>595</v>
      </c>
      <c r="C40" s="105" t="n">
        <v>2004</v>
      </c>
      <c r="D40" s="97" t="n">
        <v>121662</v>
      </c>
      <c r="E40" s="97" t="n">
        <v>6590</v>
      </c>
      <c r="F40" s="97" t="n">
        <v>2048</v>
      </c>
      <c r="G40" s="97" t="n">
        <v>3132</v>
      </c>
      <c r="H40" s="97" t="n">
        <v>11866</v>
      </c>
      <c r="I40" s="97" t="n">
        <v>11450</v>
      </c>
      <c r="J40" s="97" t="n">
        <v>912</v>
      </c>
      <c r="K40" s="97" t="n">
        <v>453</v>
      </c>
      <c r="L40" s="97" t="n">
        <v>5324</v>
      </c>
      <c r="M40" s="97" t="n">
        <v>3945</v>
      </c>
      <c r="N40" s="97" t="n">
        <v>42832</v>
      </c>
      <c r="O40" s="94" t="n">
        <v>3</v>
      </c>
      <c r="P40" s="94" t="n">
        <v>10</v>
      </c>
      <c r="Q40" s="97" t="n">
        <v>44013</v>
      </c>
      <c r="R40" s="97" t="n">
        <v>3690</v>
      </c>
      <c r="S40" s="97" t="n">
        <v>6436</v>
      </c>
      <c r="T40" s="97" t="n">
        <v>120</v>
      </c>
      <c r="U40" s="97" t="n">
        <v>6132</v>
      </c>
      <c r="V40" s="106" t="n">
        <v>13362</v>
      </c>
      <c r="W40" s="92" t="n">
        <v>12066000</v>
      </c>
    </row>
    <row r="41" s="97" customFormat="true" ht="12" hidden="false" customHeight="true" outlineLevel="0" collapsed="false">
      <c r="A41" s="92"/>
      <c r="B41" s="93"/>
      <c r="C41" s="105" t="n">
        <v>2008</v>
      </c>
      <c r="D41" s="97" t="n">
        <v>121667</v>
      </c>
      <c r="E41" s="97" t="n">
        <v>6525</v>
      </c>
      <c r="F41" s="97" t="n">
        <v>2384</v>
      </c>
      <c r="G41" s="97" t="n">
        <v>2566</v>
      </c>
      <c r="H41" s="97" t="n">
        <v>11316</v>
      </c>
      <c r="I41" s="97" t="n">
        <v>10525</v>
      </c>
      <c r="J41" s="97" t="n">
        <v>1047</v>
      </c>
      <c r="K41" s="97" t="n">
        <v>550</v>
      </c>
      <c r="L41" s="97" t="n">
        <v>5355</v>
      </c>
      <c r="M41" s="97" t="n">
        <v>3986</v>
      </c>
      <c r="N41" s="97" t="n">
        <v>42397</v>
      </c>
      <c r="O41" s="94" t="n">
        <v>3</v>
      </c>
      <c r="P41" s="94" t="n">
        <v>7</v>
      </c>
      <c r="Q41" s="97" t="n">
        <v>44552</v>
      </c>
      <c r="R41" s="97" t="n">
        <v>3680</v>
      </c>
      <c r="S41" s="97" t="n">
        <v>6796</v>
      </c>
      <c r="T41" s="97" t="n">
        <v>120</v>
      </c>
      <c r="U41" s="97" t="n">
        <v>6455</v>
      </c>
      <c r="V41" s="106" t="n">
        <v>13838</v>
      </c>
      <c r="W41" s="92"/>
    </row>
    <row r="42" s="97" customFormat="true" ht="12" hidden="false" customHeight="true" outlineLevel="0" collapsed="false">
      <c r="A42" s="92"/>
      <c r="B42" s="93"/>
      <c r="C42" s="105" t="s">
        <v>588</v>
      </c>
      <c r="D42" s="107" t="n">
        <v>0</v>
      </c>
      <c r="E42" s="107" t="n">
        <v>-1</v>
      </c>
      <c r="F42" s="107" t="n">
        <v>16.4</v>
      </c>
      <c r="G42" s="107" t="n">
        <v>-18.1</v>
      </c>
      <c r="H42" s="107" t="n">
        <v>-4.6</v>
      </c>
      <c r="I42" s="107" t="n">
        <v>-8.1</v>
      </c>
      <c r="J42" s="107" t="n">
        <v>14.8</v>
      </c>
      <c r="K42" s="107" t="n">
        <v>21.6</v>
      </c>
      <c r="L42" s="107" t="n">
        <v>0.6</v>
      </c>
      <c r="M42" s="107" t="n">
        <v>1</v>
      </c>
      <c r="N42" s="107" t="n">
        <v>-1</v>
      </c>
      <c r="O42" s="107" t="n">
        <v>0</v>
      </c>
      <c r="P42" s="107" t="n">
        <v>-27.8</v>
      </c>
      <c r="Q42" s="107" t="n">
        <v>1.2</v>
      </c>
      <c r="R42" s="107" t="n">
        <v>-0.2</v>
      </c>
      <c r="S42" s="107" t="n">
        <v>5.6</v>
      </c>
      <c r="T42" s="107" t="n">
        <v>-0.5</v>
      </c>
      <c r="U42" s="107" t="n">
        <v>5.3</v>
      </c>
      <c r="V42" s="107" t="n">
        <v>3.6</v>
      </c>
      <c r="W42" s="92"/>
    </row>
    <row r="43" s="97" customFormat="true" ht="21.9" hidden="false" customHeight="true" outlineLevel="0" collapsed="false">
      <c r="A43" s="92" t="n">
        <v>12067000</v>
      </c>
      <c r="B43" s="93" t="s">
        <v>596</v>
      </c>
      <c r="C43" s="105" t="n">
        <v>2004</v>
      </c>
      <c r="D43" s="97" t="n">
        <v>224265</v>
      </c>
      <c r="E43" s="97" t="n">
        <v>10642</v>
      </c>
      <c r="F43" s="97" t="n">
        <v>3838</v>
      </c>
      <c r="G43" s="97" t="n">
        <v>2720</v>
      </c>
      <c r="H43" s="97" t="n">
        <v>656</v>
      </c>
      <c r="I43" s="97" t="n">
        <v>399</v>
      </c>
      <c r="J43" s="97" t="n">
        <v>300</v>
      </c>
      <c r="K43" s="97" t="n">
        <v>197</v>
      </c>
      <c r="L43" s="97" t="n">
        <v>7539</v>
      </c>
      <c r="M43" s="97" t="n">
        <v>6823</v>
      </c>
      <c r="N43" s="97" t="n">
        <v>85913</v>
      </c>
      <c r="O43" s="94" t="n">
        <v>6</v>
      </c>
      <c r="P43" s="94" t="n">
        <v>45</v>
      </c>
      <c r="Q43" s="97" t="n">
        <v>106572</v>
      </c>
      <c r="R43" s="97" t="n">
        <v>8630</v>
      </c>
      <c r="S43" s="97" t="n">
        <v>4013</v>
      </c>
      <c r="T43" s="97" t="n">
        <v>144</v>
      </c>
      <c r="U43" s="97" t="n">
        <v>3700</v>
      </c>
      <c r="V43" s="106" t="n">
        <v>18882</v>
      </c>
      <c r="W43" s="92" t="n">
        <v>12067000</v>
      </c>
    </row>
    <row r="44" s="97" customFormat="true" ht="12" hidden="false" customHeight="true" outlineLevel="0" collapsed="false">
      <c r="A44" s="92"/>
      <c r="B44" s="93"/>
      <c r="C44" s="105" t="n">
        <v>2008</v>
      </c>
      <c r="D44" s="97" t="n">
        <v>224303</v>
      </c>
      <c r="E44" s="97" t="n">
        <v>11205</v>
      </c>
      <c r="F44" s="97" t="n">
        <v>4450</v>
      </c>
      <c r="G44" s="97" t="n">
        <v>2720</v>
      </c>
      <c r="H44" s="97" t="n">
        <v>635</v>
      </c>
      <c r="I44" s="97" t="n">
        <v>351</v>
      </c>
      <c r="J44" s="97" t="n">
        <v>821</v>
      </c>
      <c r="K44" s="97" t="n">
        <v>639</v>
      </c>
      <c r="L44" s="97" t="n">
        <v>7700</v>
      </c>
      <c r="M44" s="97" t="n">
        <v>6903</v>
      </c>
      <c r="N44" s="97" t="n">
        <v>84935</v>
      </c>
      <c r="O44" s="94" t="n">
        <v>6</v>
      </c>
      <c r="P44" s="94" t="n">
        <v>47</v>
      </c>
      <c r="Q44" s="97" t="n">
        <v>106668</v>
      </c>
      <c r="R44" s="97" t="n">
        <v>8598</v>
      </c>
      <c r="S44" s="97" t="n">
        <v>3742</v>
      </c>
      <c r="T44" s="97" t="n">
        <v>129</v>
      </c>
      <c r="U44" s="97" t="n">
        <v>3452</v>
      </c>
      <c r="V44" s="106" t="n">
        <v>20139</v>
      </c>
      <c r="W44" s="92"/>
    </row>
    <row r="45" s="97" customFormat="true" ht="12" hidden="false" customHeight="true" outlineLevel="0" collapsed="false">
      <c r="A45" s="92"/>
      <c r="B45" s="93"/>
      <c r="C45" s="105" t="s">
        <v>588</v>
      </c>
      <c r="D45" s="107" t="n">
        <v>0</v>
      </c>
      <c r="E45" s="107" t="n">
        <v>5.3</v>
      </c>
      <c r="F45" s="107" t="n">
        <v>16</v>
      </c>
      <c r="G45" s="107" t="n">
        <v>0</v>
      </c>
      <c r="H45" s="107" t="n">
        <v>-3.2</v>
      </c>
      <c r="I45" s="107" t="n">
        <v>-11.9</v>
      </c>
      <c r="J45" s="107" t="n">
        <v>173.9</v>
      </c>
      <c r="K45" s="108" t="s">
        <v>612</v>
      </c>
      <c r="L45" s="107" t="n">
        <v>2.1</v>
      </c>
      <c r="M45" s="107" t="n">
        <v>1.2</v>
      </c>
      <c r="N45" s="107" t="n">
        <v>-1.1</v>
      </c>
      <c r="O45" s="107" t="n">
        <v>-0.2</v>
      </c>
      <c r="P45" s="107" t="n">
        <v>3.1</v>
      </c>
      <c r="Q45" s="107" t="n">
        <v>0.1</v>
      </c>
      <c r="R45" s="107" t="n">
        <v>-0.4</v>
      </c>
      <c r="S45" s="107" t="n">
        <v>-6.8</v>
      </c>
      <c r="T45" s="107" t="n">
        <v>-10.6</v>
      </c>
      <c r="U45" s="107" t="n">
        <v>-6.7</v>
      </c>
      <c r="V45" s="107" t="n">
        <v>6.6</v>
      </c>
      <c r="W45" s="92"/>
    </row>
    <row r="46" s="97" customFormat="true" ht="21.9" hidden="false" customHeight="true" outlineLevel="0" collapsed="false">
      <c r="A46" s="92" t="n">
        <v>12068000</v>
      </c>
      <c r="B46" s="93" t="s">
        <v>597</v>
      </c>
      <c r="C46" s="105" t="n">
        <v>2004</v>
      </c>
      <c r="D46" s="97" t="n">
        <v>250919</v>
      </c>
      <c r="E46" s="97" t="n">
        <v>6868</v>
      </c>
      <c r="F46" s="97" t="n">
        <v>2926</v>
      </c>
      <c r="G46" s="97" t="n">
        <v>424</v>
      </c>
      <c r="H46" s="97" t="n">
        <v>575</v>
      </c>
      <c r="I46" s="97" t="n">
        <v>229</v>
      </c>
      <c r="J46" s="97" t="n">
        <v>602</v>
      </c>
      <c r="K46" s="97" t="n">
        <v>407</v>
      </c>
      <c r="L46" s="97" t="n">
        <v>8023</v>
      </c>
      <c r="M46" s="97" t="n">
        <v>7116</v>
      </c>
      <c r="N46" s="97" t="n">
        <v>139159</v>
      </c>
      <c r="O46" s="94" t="n">
        <v>69</v>
      </c>
      <c r="P46" s="94" t="n">
        <v>279</v>
      </c>
      <c r="Q46" s="97" t="n">
        <v>85075</v>
      </c>
      <c r="R46" s="97" t="n">
        <v>8487</v>
      </c>
      <c r="S46" s="97" t="n">
        <v>2130</v>
      </c>
      <c r="T46" s="97" t="n">
        <v>150</v>
      </c>
      <c r="U46" s="97" t="n">
        <v>1379</v>
      </c>
      <c r="V46" s="106" t="n">
        <v>15990</v>
      </c>
      <c r="W46" s="92" t="n">
        <v>12068000</v>
      </c>
    </row>
    <row r="47" s="97" customFormat="true" ht="12" hidden="false" customHeight="true" outlineLevel="0" collapsed="false">
      <c r="A47" s="92"/>
      <c r="B47" s="93"/>
      <c r="C47" s="105" t="n">
        <v>2008</v>
      </c>
      <c r="D47" s="97" t="n">
        <v>250942</v>
      </c>
      <c r="E47" s="97" t="n">
        <v>7021</v>
      </c>
      <c r="F47" s="97" t="n">
        <v>2941</v>
      </c>
      <c r="G47" s="97" t="n">
        <v>489</v>
      </c>
      <c r="H47" s="97" t="n">
        <v>555</v>
      </c>
      <c r="I47" s="97" t="n">
        <v>222</v>
      </c>
      <c r="J47" s="97" t="n">
        <v>654</v>
      </c>
      <c r="K47" s="97" t="n">
        <v>437</v>
      </c>
      <c r="L47" s="97" t="n">
        <v>8141</v>
      </c>
      <c r="M47" s="97" t="n">
        <v>7251</v>
      </c>
      <c r="N47" s="97" t="n">
        <v>138888</v>
      </c>
      <c r="O47" s="94" t="n">
        <v>2</v>
      </c>
      <c r="P47" s="94" t="n">
        <v>349</v>
      </c>
      <c r="Q47" s="97" t="n">
        <v>85585</v>
      </c>
      <c r="R47" s="97" t="n">
        <v>8476</v>
      </c>
      <c r="S47" s="97" t="n">
        <v>1622</v>
      </c>
      <c r="T47" s="97" t="n">
        <v>148</v>
      </c>
      <c r="U47" s="97" t="n">
        <v>1381</v>
      </c>
      <c r="V47" s="106" t="n">
        <v>16297</v>
      </c>
      <c r="W47" s="92"/>
    </row>
    <row r="48" s="97" customFormat="true" ht="12" hidden="false" customHeight="true" outlineLevel="0" collapsed="false">
      <c r="A48" s="92"/>
      <c r="B48" s="93"/>
      <c r="C48" s="105" t="s">
        <v>588</v>
      </c>
      <c r="D48" s="107" t="n">
        <v>0</v>
      </c>
      <c r="E48" s="107" t="n">
        <v>2.2</v>
      </c>
      <c r="F48" s="107" t="n">
        <v>0.5</v>
      </c>
      <c r="G48" s="107" t="n">
        <v>15.1</v>
      </c>
      <c r="H48" s="107" t="n">
        <v>-3.5</v>
      </c>
      <c r="I48" s="107" t="n">
        <v>-3.3</v>
      </c>
      <c r="J48" s="107" t="n">
        <v>8.6</v>
      </c>
      <c r="K48" s="107" t="n">
        <v>7.4</v>
      </c>
      <c r="L48" s="107" t="n">
        <v>1.5</v>
      </c>
      <c r="M48" s="107" t="n">
        <v>1.9</v>
      </c>
      <c r="N48" s="107" t="n">
        <v>-0.2</v>
      </c>
      <c r="O48" s="107" t="n">
        <v>-97.7</v>
      </c>
      <c r="P48" s="107" t="n">
        <v>25.2</v>
      </c>
      <c r="Q48" s="107" t="n">
        <v>0.6</v>
      </c>
      <c r="R48" s="107" t="n">
        <v>-0.1</v>
      </c>
      <c r="S48" s="107" t="n">
        <v>-23.8</v>
      </c>
      <c r="T48" s="107" t="n">
        <v>-1.2</v>
      </c>
      <c r="U48" s="107" t="n">
        <v>0.2</v>
      </c>
      <c r="V48" s="107" t="n">
        <v>1.9</v>
      </c>
      <c r="W48" s="92"/>
    </row>
    <row r="49" s="97" customFormat="true" ht="21.9" hidden="false" customHeight="true" outlineLevel="0" collapsed="false">
      <c r="A49" s="92" t="n">
        <v>12069000</v>
      </c>
      <c r="B49" s="93" t="s">
        <v>598</v>
      </c>
      <c r="C49" s="105" t="n">
        <v>2004</v>
      </c>
      <c r="D49" s="97" t="n">
        <v>257503</v>
      </c>
      <c r="E49" s="97" t="n">
        <v>9923</v>
      </c>
      <c r="F49" s="97" t="n">
        <v>4095</v>
      </c>
      <c r="G49" s="97" t="n">
        <v>1945</v>
      </c>
      <c r="H49" s="97" t="n">
        <v>720</v>
      </c>
      <c r="I49" s="97" t="n">
        <v>419</v>
      </c>
      <c r="J49" s="97" t="n">
        <v>785</v>
      </c>
      <c r="K49" s="97" t="n">
        <v>608</v>
      </c>
      <c r="L49" s="97" t="n">
        <v>9900</v>
      </c>
      <c r="M49" s="97" t="n">
        <v>8690</v>
      </c>
      <c r="N49" s="97" t="n">
        <v>120764</v>
      </c>
      <c r="O49" s="94" t="n">
        <v>2</v>
      </c>
      <c r="P49" s="94" t="n">
        <v>3</v>
      </c>
      <c r="Q49" s="97" t="n">
        <v>103769</v>
      </c>
      <c r="R49" s="97" t="n">
        <v>6872</v>
      </c>
      <c r="S49" s="97" t="n">
        <v>4769</v>
      </c>
      <c r="T49" s="97" t="n">
        <v>310</v>
      </c>
      <c r="U49" s="97" t="n">
        <v>954</v>
      </c>
      <c r="V49" s="106" t="n">
        <v>21220</v>
      </c>
      <c r="W49" s="92" t="n">
        <v>12069000</v>
      </c>
    </row>
    <row r="50" s="97" customFormat="true" ht="12" hidden="false" customHeight="true" outlineLevel="0" collapsed="false">
      <c r="A50" s="92"/>
      <c r="B50" s="93"/>
      <c r="C50" s="105" t="n">
        <v>2008</v>
      </c>
      <c r="D50" s="97" t="n">
        <v>257514</v>
      </c>
      <c r="E50" s="97" t="n">
        <v>10413</v>
      </c>
      <c r="F50" s="97" t="n">
        <v>4656</v>
      </c>
      <c r="G50" s="97" t="n">
        <v>1876</v>
      </c>
      <c r="H50" s="97" t="n">
        <v>727</v>
      </c>
      <c r="I50" s="97" t="n">
        <v>416</v>
      </c>
      <c r="J50" s="97" t="n">
        <v>925</v>
      </c>
      <c r="K50" s="97" t="n">
        <v>686</v>
      </c>
      <c r="L50" s="97" t="n">
        <v>10078</v>
      </c>
      <c r="M50" s="97" t="n">
        <v>8876</v>
      </c>
      <c r="N50" s="97" t="n">
        <v>119834</v>
      </c>
      <c r="O50" s="94" t="n">
        <v>2</v>
      </c>
      <c r="P50" s="94" t="n">
        <v>3</v>
      </c>
      <c r="Q50" s="97" t="n">
        <v>103832</v>
      </c>
      <c r="R50" s="97" t="n">
        <v>6963</v>
      </c>
      <c r="S50" s="97" t="n">
        <v>4742</v>
      </c>
      <c r="T50" s="97" t="n">
        <v>311</v>
      </c>
      <c r="U50" s="97" t="n">
        <v>1008</v>
      </c>
      <c r="V50" s="106" t="n">
        <v>22038</v>
      </c>
      <c r="W50" s="92"/>
    </row>
    <row r="51" s="97" customFormat="true" ht="12" hidden="false" customHeight="true" outlineLevel="0" collapsed="false">
      <c r="A51" s="92"/>
      <c r="B51" s="93"/>
      <c r="C51" s="105" t="s">
        <v>588</v>
      </c>
      <c r="D51" s="107" t="n">
        <v>0</v>
      </c>
      <c r="E51" s="107" t="n">
        <v>4.9</v>
      </c>
      <c r="F51" s="107" t="n">
        <v>13.7</v>
      </c>
      <c r="G51" s="107" t="n">
        <v>-3.5</v>
      </c>
      <c r="H51" s="107" t="n">
        <v>0.9</v>
      </c>
      <c r="I51" s="107" t="n">
        <v>-0.9</v>
      </c>
      <c r="J51" s="107" t="n">
        <v>17.7</v>
      </c>
      <c r="K51" s="107" t="n">
        <v>12.9</v>
      </c>
      <c r="L51" s="107" t="n">
        <v>1.8</v>
      </c>
      <c r="M51" s="107" t="n">
        <v>2.1</v>
      </c>
      <c r="N51" s="107" t="n">
        <v>-0.8</v>
      </c>
      <c r="O51" s="107" t="n">
        <v>0</v>
      </c>
      <c r="P51" s="107" t="n">
        <v>0.8</v>
      </c>
      <c r="Q51" s="107" t="n">
        <v>0.1</v>
      </c>
      <c r="R51" s="107" t="n">
        <v>1.3</v>
      </c>
      <c r="S51" s="107" t="n">
        <v>-0.6</v>
      </c>
      <c r="T51" s="107" t="n">
        <v>0.1</v>
      </c>
      <c r="U51" s="107" t="n">
        <v>5.6</v>
      </c>
      <c r="V51" s="107" t="n">
        <v>3.9</v>
      </c>
      <c r="W51" s="92"/>
    </row>
    <row r="52" s="97" customFormat="true" ht="21.9" hidden="false" customHeight="true" outlineLevel="0" collapsed="false">
      <c r="A52" s="92" t="n">
        <v>12070000</v>
      </c>
      <c r="B52" s="93" t="s">
        <v>599</v>
      </c>
      <c r="C52" s="105" t="n">
        <v>2004</v>
      </c>
      <c r="D52" s="97" t="n">
        <v>212328</v>
      </c>
      <c r="E52" s="97" t="n">
        <v>6160</v>
      </c>
      <c r="F52" s="97" t="n">
        <v>1655</v>
      </c>
      <c r="G52" s="97" t="n">
        <v>1092</v>
      </c>
      <c r="H52" s="97" t="n">
        <v>465</v>
      </c>
      <c r="I52" s="97" t="n">
        <v>171</v>
      </c>
      <c r="J52" s="97" t="n">
        <v>427</v>
      </c>
      <c r="K52" s="97" t="n">
        <v>242</v>
      </c>
      <c r="L52" s="97" t="n">
        <v>6660</v>
      </c>
      <c r="M52" s="97" t="n">
        <v>5956</v>
      </c>
      <c r="N52" s="97" t="n">
        <v>144210</v>
      </c>
      <c r="O52" s="94" t="n">
        <v>3</v>
      </c>
      <c r="P52" s="94" t="n">
        <v>2</v>
      </c>
      <c r="Q52" s="97" t="n">
        <v>48202</v>
      </c>
      <c r="R52" s="97" t="n">
        <v>3906</v>
      </c>
      <c r="S52" s="97" t="n">
        <v>2298</v>
      </c>
      <c r="T52" s="97" t="n">
        <v>151</v>
      </c>
      <c r="U52" s="97" t="n">
        <v>431</v>
      </c>
      <c r="V52" s="106" t="n">
        <v>13692</v>
      </c>
      <c r="W52" s="92" t="n">
        <v>12070000</v>
      </c>
    </row>
    <row r="53" s="97" customFormat="true" ht="12" hidden="false" customHeight="true" outlineLevel="0" collapsed="false">
      <c r="A53" s="92"/>
      <c r="B53" s="93"/>
      <c r="C53" s="105" t="n">
        <v>2008</v>
      </c>
      <c r="D53" s="97" t="n">
        <v>212336</v>
      </c>
      <c r="E53" s="97" t="n">
        <v>6282</v>
      </c>
      <c r="F53" s="97" t="n">
        <v>1776</v>
      </c>
      <c r="G53" s="97" t="n">
        <v>1052</v>
      </c>
      <c r="H53" s="97" t="n">
        <v>497</v>
      </c>
      <c r="I53" s="97" t="n">
        <v>177</v>
      </c>
      <c r="J53" s="97" t="n">
        <v>606</v>
      </c>
      <c r="K53" s="97" t="n">
        <v>426</v>
      </c>
      <c r="L53" s="97" t="n">
        <v>6853</v>
      </c>
      <c r="M53" s="97" t="n">
        <v>6122</v>
      </c>
      <c r="N53" s="97" t="n">
        <v>144694</v>
      </c>
      <c r="O53" s="94" t="n">
        <v>3</v>
      </c>
      <c r="P53" s="94" t="n">
        <v>3</v>
      </c>
      <c r="Q53" s="97" t="n">
        <v>48528</v>
      </c>
      <c r="R53" s="97" t="n">
        <v>4019</v>
      </c>
      <c r="S53" s="97" t="n">
        <v>857</v>
      </c>
      <c r="T53" s="97" t="n">
        <v>127</v>
      </c>
      <c r="U53" s="97" t="n">
        <v>457</v>
      </c>
      <c r="V53" s="106" t="n">
        <v>14188</v>
      </c>
      <c r="W53" s="92"/>
    </row>
    <row r="54" s="97" customFormat="true" ht="12" hidden="false" customHeight="true" outlineLevel="0" collapsed="false">
      <c r="A54" s="92"/>
      <c r="B54" s="93"/>
      <c r="C54" s="105" t="s">
        <v>588</v>
      </c>
      <c r="D54" s="107" t="n">
        <v>0</v>
      </c>
      <c r="E54" s="107" t="n">
        <v>2</v>
      </c>
      <c r="F54" s="107" t="n">
        <v>7.3</v>
      </c>
      <c r="G54" s="107" t="n">
        <v>-3.7</v>
      </c>
      <c r="H54" s="107" t="n">
        <v>6.9</v>
      </c>
      <c r="I54" s="107" t="n">
        <v>3.4</v>
      </c>
      <c r="J54" s="107" t="n">
        <v>41.9</v>
      </c>
      <c r="K54" s="107" t="n">
        <v>75.8</v>
      </c>
      <c r="L54" s="107" t="n">
        <v>2.9</v>
      </c>
      <c r="M54" s="107" t="n">
        <v>2.8</v>
      </c>
      <c r="N54" s="107" t="n">
        <v>0.3</v>
      </c>
      <c r="O54" s="107" t="n">
        <v>26.6</v>
      </c>
      <c r="P54" s="107" t="n">
        <v>116</v>
      </c>
      <c r="Q54" s="107" t="n">
        <v>0.7</v>
      </c>
      <c r="R54" s="107" t="n">
        <v>2.9</v>
      </c>
      <c r="S54" s="107" t="n">
        <v>-62.7</v>
      </c>
      <c r="T54" s="107" t="n">
        <v>-15.5</v>
      </c>
      <c r="U54" s="107" t="n">
        <v>5.8</v>
      </c>
      <c r="V54" s="107" t="n">
        <v>3.6</v>
      </c>
      <c r="W54" s="92"/>
    </row>
    <row r="55" s="97" customFormat="true" ht="21.9" hidden="false" customHeight="true" outlineLevel="0" collapsed="false">
      <c r="A55" s="92" t="n">
        <v>12071000</v>
      </c>
      <c r="B55" s="93" t="s">
        <v>600</v>
      </c>
      <c r="C55" s="105" t="n">
        <v>2004</v>
      </c>
      <c r="D55" s="97" t="n">
        <v>164789</v>
      </c>
      <c r="E55" s="97" t="n">
        <v>7266</v>
      </c>
      <c r="F55" s="97" t="n">
        <v>2902</v>
      </c>
      <c r="G55" s="97" t="n">
        <v>1649</v>
      </c>
      <c r="H55" s="97" t="n">
        <v>11373</v>
      </c>
      <c r="I55" s="97" t="n">
        <v>10639</v>
      </c>
      <c r="J55" s="97" t="n">
        <v>643</v>
      </c>
      <c r="K55" s="97" t="n">
        <v>256</v>
      </c>
      <c r="L55" s="97" t="n">
        <v>6195</v>
      </c>
      <c r="M55" s="97" t="n">
        <v>5128</v>
      </c>
      <c r="N55" s="97" t="n">
        <v>58679</v>
      </c>
      <c r="O55" s="94" t="n">
        <v>0</v>
      </c>
      <c r="P55" s="94" t="n">
        <v>2</v>
      </c>
      <c r="Q55" s="97" t="n">
        <v>73849</v>
      </c>
      <c r="R55" s="97" t="n">
        <v>4622</v>
      </c>
      <c r="S55" s="97" t="n">
        <v>2163</v>
      </c>
      <c r="T55" s="97" t="n">
        <v>127</v>
      </c>
      <c r="U55" s="97" t="n">
        <v>1222</v>
      </c>
      <c r="V55" s="106" t="n">
        <v>14965</v>
      </c>
      <c r="W55" s="92" t="n">
        <v>12071000</v>
      </c>
    </row>
    <row r="56" s="97" customFormat="true" ht="12" hidden="false" customHeight="true" outlineLevel="0" collapsed="false">
      <c r="A56" s="92"/>
      <c r="B56" s="93"/>
      <c r="C56" s="105" t="n">
        <v>2008</v>
      </c>
      <c r="D56" s="97" t="n">
        <v>164801</v>
      </c>
      <c r="E56" s="97" t="n">
        <v>7725</v>
      </c>
      <c r="F56" s="97" t="n">
        <v>3183</v>
      </c>
      <c r="G56" s="97" t="n">
        <v>1937</v>
      </c>
      <c r="H56" s="97" t="n">
        <v>12458</v>
      </c>
      <c r="I56" s="97" t="n">
        <v>11609</v>
      </c>
      <c r="J56" s="97" t="n">
        <v>698</v>
      </c>
      <c r="K56" s="97" t="n">
        <v>403</v>
      </c>
      <c r="L56" s="97" t="n">
        <v>6390</v>
      </c>
      <c r="M56" s="97" t="n">
        <v>5246</v>
      </c>
      <c r="N56" s="97" t="n">
        <v>57774</v>
      </c>
      <c r="O56" s="94" t="n">
        <v>0</v>
      </c>
      <c r="P56" s="94" t="n">
        <v>2</v>
      </c>
      <c r="Q56" s="97" t="n">
        <v>73431</v>
      </c>
      <c r="R56" s="97" t="n">
        <v>4558</v>
      </c>
      <c r="S56" s="97" t="n">
        <v>1768</v>
      </c>
      <c r="T56" s="97" t="n">
        <v>131</v>
      </c>
      <c r="U56" s="97" t="n">
        <v>1472</v>
      </c>
      <c r="V56" s="106" t="n">
        <v>15793</v>
      </c>
      <c r="W56" s="92"/>
    </row>
    <row r="57" s="97" customFormat="true" ht="12" hidden="false" customHeight="true" outlineLevel="0" collapsed="false">
      <c r="A57" s="92"/>
      <c r="B57" s="93"/>
      <c r="C57" s="105" t="s">
        <v>588</v>
      </c>
      <c r="D57" s="107" t="n">
        <v>0</v>
      </c>
      <c r="E57" s="107" t="n">
        <v>6.3</v>
      </c>
      <c r="F57" s="107" t="n">
        <v>9.7</v>
      </c>
      <c r="G57" s="107" t="n">
        <v>17.5</v>
      </c>
      <c r="H57" s="107" t="n">
        <v>9.5</v>
      </c>
      <c r="I57" s="107" t="n">
        <v>9.1</v>
      </c>
      <c r="J57" s="107" t="n">
        <v>8.6</v>
      </c>
      <c r="K57" s="107" t="n">
        <v>57.7</v>
      </c>
      <c r="L57" s="107" t="n">
        <v>3.1</v>
      </c>
      <c r="M57" s="107" t="n">
        <v>2.3</v>
      </c>
      <c r="N57" s="107" t="n">
        <v>-1.5</v>
      </c>
      <c r="O57" s="107" t="n">
        <v>72.7</v>
      </c>
      <c r="P57" s="107" t="n">
        <v>-6.5</v>
      </c>
      <c r="Q57" s="107" t="n">
        <v>-0.6</v>
      </c>
      <c r="R57" s="107" t="n">
        <v>-1.4</v>
      </c>
      <c r="S57" s="107" t="n">
        <v>-18.2</v>
      </c>
      <c r="T57" s="107" t="n">
        <v>3</v>
      </c>
      <c r="U57" s="107" t="n">
        <v>20.5</v>
      </c>
      <c r="V57" s="107" t="n">
        <v>5.5</v>
      </c>
      <c r="W57" s="92"/>
    </row>
    <row r="58" s="97" customFormat="true" ht="21.9" hidden="false" customHeight="true" outlineLevel="0" collapsed="false">
      <c r="A58" s="92" t="n">
        <v>12072000</v>
      </c>
      <c r="B58" s="93" t="s">
        <v>601</v>
      </c>
      <c r="C58" s="105" t="n">
        <v>2004</v>
      </c>
      <c r="D58" s="97" t="n">
        <v>209205</v>
      </c>
      <c r="E58" s="97" t="n">
        <v>9614</v>
      </c>
      <c r="F58" s="97" t="n">
        <v>2222</v>
      </c>
      <c r="G58" s="97" t="n">
        <v>1311</v>
      </c>
      <c r="H58" s="97" t="n">
        <v>851</v>
      </c>
      <c r="I58" s="97" t="n">
        <v>250</v>
      </c>
      <c r="J58" s="97" t="n">
        <v>723</v>
      </c>
      <c r="K58" s="97" t="n">
        <v>280</v>
      </c>
      <c r="L58" s="97" t="n">
        <v>6994</v>
      </c>
      <c r="M58" s="97" t="n">
        <v>5957</v>
      </c>
      <c r="N58" s="97" t="n">
        <v>96983</v>
      </c>
      <c r="O58" s="94" t="s">
        <v>167</v>
      </c>
      <c r="P58" s="94" t="n">
        <v>552</v>
      </c>
      <c r="Q58" s="97" t="n">
        <v>86303</v>
      </c>
      <c r="R58" s="97" t="n">
        <v>3763</v>
      </c>
      <c r="S58" s="97" t="n">
        <v>3974</v>
      </c>
      <c r="T58" s="97" t="n">
        <v>127</v>
      </c>
      <c r="U58" s="97" t="n">
        <v>1748</v>
      </c>
      <c r="V58" s="106" t="n">
        <v>18059</v>
      </c>
      <c r="W58" s="92" t="n">
        <v>12072000</v>
      </c>
    </row>
    <row r="59" s="97" customFormat="true" ht="12" hidden="false" customHeight="true" outlineLevel="0" collapsed="false">
      <c r="A59" s="92"/>
      <c r="B59" s="93"/>
      <c r="C59" s="105" t="n">
        <v>2008</v>
      </c>
      <c r="D59" s="97" t="n">
        <v>209226</v>
      </c>
      <c r="E59" s="97" t="n">
        <v>9760</v>
      </c>
      <c r="F59" s="97" t="n">
        <v>3126</v>
      </c>
      <c r="G59" s="97" t="n">
        <v>1376</v>
      </c>
      <c r="H59" s="97" t="n">
        <v>1013</v>
      </c>
      <c r="I59" s="97" t="n">
        <v>269</v>
      </c>
      <c r="J59" s="97" t="n">
        <v>2020</v>
      </c>
      <c r="K59" s="97" t="n">
        <v>689</v>
      </c>
      <c r="L59" s="97" t="n">
        <v>7197</v>
      </c>
      <c r="M59" s="97" t="n">
        <v>6124</v>
      </c>
      <c r="N59" s="97" t="n">
        <v>96413</v>
      </c>
      <c r="O59" s="94" t="n">
        <v>10</v>
      </c>
      <c r="P59" s="94" t="n">
        <v>711</v>
      </c>
      <c r="Q59" s="97" t="n">
        <v>86633</v>
      </c>
      <c r="R59" s="97" t="n">
        <v>3713</v>
      </c>
      <c r="S59" s="97" t="n">
        <v>2479</v>
      </c>
      <c r="T59" s="97" t="n">
        <v>128</v>
      </c>
      <c r="U59" s="97" t="n">
        <v>2000</v>
      </c>
      <c r="V59" s="106" t="n">
        <v>19849</v>
      </c>
      <c r="W59" s="92"/>
    </row>
    <row r="60" s="97" customFormat="true" ht="12" hidden="false" customHeight="true" outlineLevel="0" collapsed="false">
      <c r="A60" s="92"/>
      <c r="B60" s="93"/>
      <c r="C60" s="105" t="s">
        <v>588</v>
      </c>
      <c r="D60" s="107" t="n">
        <v>0</v>
      </c>
      <c r="E60" s="107" t="n">
        <v>1.5</v>
      </c>
      <c r="F60" s="107" t="n">
        <v>40.7</v>
      </c>
      <c r="G60" s="107" t="n">
        <v>5</v>
      </c>
      <c r="H60" s="107" t="n">
        <v>19.1</v>
      </c>
      <c r="I60" s="107" t="n">
        <v>7.8</v>
      </c>
      <c r="J60" s="107" t="n">
        <v>179.3</v>
      </c>
      <c r="K60" s="107" t="n">
        <v>145.9</v>
      </c>
      <c r="L60" s="107" t="n">
        <v>2.9</v>
      </c>
      <c r="M60" s="107" t="n">
        <v>2.8</v>
      </c>
      <c r="N60" s="107" t="n">
        <v>-0.6</v>
      </c>
      <c r="O60" s="108" t="s">
        <v>44</v>
      </c>
      <c r="P60" s="107" t="n">
        <v>28.9</v>
      </c>
      <c r="Q60" s="107" t="n">
        <v>0.4</v>
      </c>
      <c r="R60" s="107" t="n">
        <v>-1.3</v>
      </c>
      <c r="S60" s="107" t="n">
        <v>-37.6</v>
      </c>
      <c r="T60" s="107" t="n">
        <v>1.3</v>
      </c>
      <c r="U60" s="107" t="n">
        <v>14.4</v>
      </c>
      <c r="V60" s="107" t="n">
        <v>9.9</v>
      </c>
      <c r="W60" s="92"/>
    </row>
    <row r="61" s="97" customFormat="true" ht="21.9" hidden="false" customHeight="true" outlineLevel="0" collapsed="false">
      <c r="A61" s="92" t="n">
        <v>12073000</v>
      </c>
      <c r="B61" s="93" t="s">
        <v>602</v>
      </c>
      <c r="C61" s="105" t="n">
        <v>2004</v>
      </c>
      <c r="D61" s="97" t="n">
        <v>305804</v>
      </c>
      <c r="E61" s="97" t="n">
        <v>9219</v>
      </c>
      <c r="F61" s="97" t="n">
        <v>2298</v>
      </c>
      <c r="G61" s="97" t="n">
        <v>2711</v>
      </c>
      <c r="H61" s="97" t="n">
        <v>697</v>
      </c>
      <c r="I61" s="97" t="n">
        <v>506</v>
      </c>
      <c r="J61" s="97" t="n">
        <v>942</v>
      </c>
      <c r="K61" s="97" t="n">
        <v>520</v>
      </c>
      <c r="L61" s="97" t="n">
        <v>7807</v>
      </c>
      <c r="M61" s="97" t="n">
        <v>6802</v>
      </c>
      <c r="N61" s="97" t="n">
        <v>192658</v>
      </c>
      <c r="O61" s="94" t="n">
        <v>2</v>
      </c>
      <c r="P61" s="94" t="n">
        <v>302</v>
      </c>
      <c r="Q61" s="97" t="n">
        <v>68126</v>
      </c>
      <c r="R61" s="97" t="n">
        <v>15504</v>
      </c>
      <c r="S61" s="97" t="n">
        <v>10851</v>
      </c>
      <c r="T61" s="97" t="n">
        <v>149</v>
      </c>
      <c r="U61" s="97" t="n">
        <v>6371</v>
      </c>
      <c r="V61" s="106" t="n">
        <v>18308</v>
      </c>
      <c r="W61" s="92" t="n">
        <v>12073000</v>
      </c>
    </row>
    <row r="62" s="97" customFormat="true" ht="12" hidden="false" customHeight="true" outlineLevel="0" collapsed="false">
      <c r="A62" s="92"/>
      <c r="B62" s="93"/>
      <c r="C62" s="105" t="n">
        <v>2008</v>
      </c>
      <c r="D62" s="97" t="n">
        <v>305822</v>
      </c>
      <c r="E62" s="97" t="n">
        <v>9461</v>
      </c>
      <c r="F62" s="97" t="n">
        <v>2948</v>
      </c>
      <c r="G62" s="97" t="n">
        <v>2380</v>
      </c>
      <c r="H62" s="97" t="n">
        <v>674</v>
      </c>
      <c r="I62" s="97" t="n">
        <v>404</v>
      </c>
      <c r="J62" s="97" t="n">
        <v>1520</v>
      </c>
      <c r="K62" s="97" t="n">
        <v>1190</v>
      </c>
      <c r="L62" s="97" t="n">
        <v>7805</v>
      </c>
      <c r="M62" s="97" t="n">
        <v>6620</v>
      </c>
      <c r="N62" s="97" t="n">
        <v>191749</v>
      </c>
      <c r="O62" s="94" t="n">
        <v>17</v>
      </c>
      <c r="P62" s="94" t="n">
        <v>118</v>
      </c>
      <c r="Q62" s="97" t="n">
        <v>74652</v>
      </c>
      <c r="R62" s="97" t="n">
        <v>15539</v>
      </c>
      <c r="S62" s="97" t="n">
        <v>4422</v>
      </c>
      <c r="T62" s="97" t="n">
        <v>140</v>
      </c>
      <c r="U62" s="97" t="n">
        <v>4134</v>
      </c>
      <c r="V62" s="106" t="n">
        <v>19196</v>
      </c>
      <c r="W62" s="92"/>
    </row>
    <row r="63" s="97" customFormat="true" ht="12" hidden="false" customHeight="true" outlineLevel="0" collapsed="false">
      <c r="A63" s="92"/>
      <c r="B63" s="93"/>
      <c r="C63" s="105" t="s">
        <v>588</v>
      </c>
      <c r="D63" s="107" t="n">
        <v>0</v>
      </c>
      <c r="E63" s="107" t="n">
        <v>2.6</v>
      </c>
      <c r="F63" s="107" t="n">
        <v>28.3</v>
      </c>
      <c r="G63" s="107" t="n">
        <v>-12.2</v>
      </c>
      <c r="H63" s="107" t="n">
        <v>-3.3</v>
      </c>
      <c r="I63" s="107" t="n">
        <v>-20.2</v>
      </c>
      <c r="J63" s="107" t="n">
        <v>61.3</v>
      </c>
      <c r="K63" s="107" t="n">
        <v>129</v>
      </c>
      <c r="L63" s="107" t="n">
        <v>0</v>
      </c>
      <c r="M63" s="107" t="n">
        <v>-2.7</v>
      </c>
      <c r="N63" s="107" t="n">
        <v>-0.5</v>
      </c>
      <c r="O63" s="110" t="s">
        <v>613</v>
      </c>
      <c r="P63" s="107" t="n">
        <v>-60.8</v>
      </c>
      <c r="Q63" s="107" t="n">
        <v>9.6</v>
      </c>
      <c r="R63" s="107" t="n">
        <v>0.2</v>
      </c>
      <c r="S63" s="107" t="n">
        <v>-59.3</v>
      </c>
      <c r="T63" s="107" t="n">
        <v>-6.1</v>
      </c>
      <c r="U63" s="107" t="n">
        <v>-35.1</v>
      </c>
      <c r="V63" s="107" t="n">
        <v>4.9</v>
      </c>
      <c r="W63" s="92"/>
    </row>
    <row r="64" s="97" customFormat="true" ht="21.9" hidden="false" customHeight="true" outlineLevel="0" collapsed="false">
      <c r="A64" s="92" t="n">
        <v>12000000</v>
      </c>
      <c r="B64" s="93" t="s">
        <v>584</v>
      </c>
      <c r="C64" s="105" t="n">
        <v>2004</v>
      </c>
      <c r="D64" s="97" t="n">
        <v>2947808</v>
      </c>
      <c r="E64" s="97" t="n">
        <v>130697</v>
      </c>
      <c r="F64" s="97" t="n">
        <v>49187</v>
      </c>
      <c r="G64" s="97" t="n">
        <v>28416</v>
      </c>
      <c r="H64" s="97" t="n">
        <v>39596</v>
      </c>
      <c r="I64" s="97" t="n">
        <v>34051</v>
      </c>
      <c r="J64" s="97" t="n">
        <v>11764</v>
      </c>
      <c r="K64" s="97" t="n">
        <v>7901</v>
      </c>
      <c r="L64" s="97" t="n">
        <v>103267</v>
      </c>
      <c r="M64" s="97" t="n">
        <v>88808</v>
      </c>
      <c r="N64" s="97" t="n">
        <v>1461714</v>
      </c>
      <c r="O64" s="94" t="n">
        <v>123</v>
      </c>
      <c r="P64" s="94" t="n">
        <v>3663</v>
      </c>
      <c r="Q64" s="97" t="n">
        <v>1035851</v>
      </c>
      <c r="R64" s="97" t="n">
        <v>100670</v>
      </c>
      <c r="S64" s="97" t="n">
        <v>64249</v>
      </c>
      <c r="T64" s="97" t="n">
        <v>2290</v>
      </c>
      <c r="U64" s="97" t="n">
        <v>42550</v>
      </c>
      <c r="V64" s="106" t="n">
        <v>253564</v>
      </c>
      <c r="W64" s="92" t="n">
        <v>12000000</v>
      </c>
    </row>
    <row r="65" s="97" customFormat="true" ht="12" hidden="false" customHeight="true" outlineLevel="0" collapsed="false">
      <c r="A65" s="92"/>
      <c r="B65" s="93"/>
      <c r="C65" s="105" t="n">
        <v>2008</v>
      </c>
      <c r="D65" s="97" t="n">
        <v>2948101</v>
      </c>
      <c r="E65" s="97" t="n">
        <v>135293</v>
      </c>
      <c r="F65" s="97" t="n">
        <v>56196</v>
      </c>
      <c r="G65" s="97" t="n">
        <v>26864</v>
      </c>
      <c r="H65" s="97" t="n">
        <v>39782</v>
      </c>
      <c r="I65" s="97" t="n">
        <v>33322</v>
      </c>
      <c r="J65" s="97" t="n">
        <v>17207</v>
      </c>
      <c r="K65" s="97" t="n">
        <v>12014</v>
      </c>
      <c r="L65" s="97" t="n">
        <v>106244</v>
      </c>
      <c r="M65" s="97" t="n">
        <v>90242</v>
      </c>
      <c r="N65" s="97" t="n">
        <v>1453532</v>
      </c>
      <c r="O65" s="94" t="n">
        <v>118</v>
      </c>
      <c r="P65" s="94" t="n">
        <v>5025</v>
      </c>
      <c r="Q65" s="97" t="n">
        <v>1045244</v>
      </c>
      <c r="R65" s="97" t="n">
        <v>100587</v>
      </c>
      <c r="S65" s="97" t="n">
        <v>50212</v>
      </c>
      <c r="T65" s="97" t="n">
        <v>2224</v>
      </c>
      <c r="U65" s="97" t="n">
        <v>39408</v>
      </c>
      <c r="V65" s="106" t="n">
        <v>267428</v>
      </c>
      <c r="W65" s="92"/>
    </row>
    <row r="66" s="97" customFormat="true" ht="12" hidden="false" customHeight="true" outlineLevel="0" collapsed="false">
      <c r="A66" s="92"/>
      <c r="B66" s="93"/>
      <c r="C66" s="105" t="s">
        <v>588</v>
      </c>
      <c r="D66" s="107" t="n">
        <v>0</v>
      </c>
      <c r="E66" s="107" t="n">
        <v>3.5</v>
      </c>
      <c r="F66" s="107" t="n">
        <v>14.2</v>
      </c>
      <c r="G66" s="107" t="n">
        <v>-5.5</v>
      </c>
      <c r="H66" s="107" t="n">
        <v>0.5</v>
      </c>
      <c r="I66" s="107" t="n">
        <v>-2.1</v>
      </c>
      <c r="J66" s="107" t="n">
        <v>46.3</v>
      </c>
      <c r="K66" s="107" t="n">
        <v>52.1</v>
      </c>
      <c r="L66" s="107" t="n">
        <v>2.9</v>
      </c>
      <c r="M66" s="107" t="n">
        <v>1.6</v>
      </c>
      <c r="N66" s="107" t="n">
        <v>-0.6</v>
      </c>
      <c r="O66" s="107" t="n">
        <v>-3.6</v>
      </c>
      <c r="P66" s="107" t="n">
        <v>37.2</v>
      </c>
      <c r="Q66" s="107" t="n">
        <v>0.9</v>
      </c>
      <c r="R66" s="107" t="n">
        <v>-0.1</v>
      </c>
      <c r="S66" s="107" t="n">
        <v>-21.8</v>
      </c>
      <c r="T66" s="107" t="n">
        <v>-2.9</v>
      </c>
      <c r="U66" s="107" t="n">
        <v>-7.4</v>
      </c>
      <c r="V66" s="107" t="n">
        <v>5.5</v>
      </c>
      <c r="W66" s="96"/>
    </row>
    <row r="67" s="97" customFormat="true" ht="12" hidden="false" customHeight="true" outlineLevel="0" collapsed="false">
      <c r="A67" s="92"/>
      <c r="B67" s="93"/>
      <c r="C67" s="105"/>
      <c r="O67" s="94"/>
      <c r="P67" s="94"/>
      <c r="V67" s="95"/>
      <c r="W67" s="96"/>
    </row>
    <row r="68" s="78" customFormat="true" ht="10.2" hidden="false" customHeight="false" outlineLevel="0" collapsed="false">
      <c r="A68" s="101" t="s">
        <v>585</v>
      </c>
    </row>
    <row r="69" s="78" customFormat="true" ht="10.2" hidden="false" customHeight="false" outlineLevel="0" collapsed="false">
      <c r="A69" s="101" t="s">
        <v>614</v>
      </c>
    </row>
    <row r="70" s="78" customFormat="true" ht="10.2" hidden="false" customHeight="false" outlineLevel="0" collapsed="false">
      <c r="A70" s="101" t="s">
        <v>615</v>
      </c>
    </row>
  </sheetData>
  <mergeCells count="28">
    <mergeCell ref="A1:K1"/>
    <mergeCell ref="A3:A8"/>
    <mergeCell ref="B3:B8"/>
    <mergeCell ref="C3:C8"/>
    <mergeCell ref="D3:D6"/>
    <mergeCell ref="E3:K3"/>
    <mergeCell ref="L3:U3"/>
    <mergeCell ref="V3:V7"/>
    <mergeCell ref="W3:W8"/>
    <mergeCell ref="E4:G4"/>
    <mergeCell ref="H4:I4"/>
    <mergeCell ref="J4:K4"/>
    <mergeCell ref="L4:M4"/>
    <mergeCell ref="N4:P4"/>
    <mergeCell ref="Q4:Q6"/>
    <mergeCell ref="R4:R6"/>
    <mergeCell ref="S4:U4"/>
    <mergeCell ref="E5:E6"/>
    <mergeCell ref="F5:G5"/>
    <mergeCell ref="H5:H6"/>
    <mergeCell ref="J5:J6"/>
    <mergeCell ref="L5:L6"/>
    <mergeCell ref="N5:N6"/>
    <mergeCell ref="O5:P5"/>
    <mergeCell ref="S5:S6"/>
    <mergeCell ref="T5:U5"/>
    <mergeCell ref="D8:K8"/>
    <mergeCell ref="L8:V8"/>
  </mergeCells>
  <hyperlinks>
    <hyperlink ref="A1" location="Inhaltsverzeichnis!A1" display="3  Ausgewählte Nutzungsarten der Bodenfläche in den Kreisen Brandenburgs am 31.12.2004 und am 31.12.2008&#10;    nach Art der tatsächlichen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3.2734375" defaultRowHeight="13.2" zeroHeight="false" outlineLevelRow="0" outlineLevelCol="0"/>
  <cols>
    <col collapsed="false" customWidth="true" hidden="false" outlineLevel="0" max="1" min="1" style="46" width="14.27"/>
    <col collapsed="false" customWidth="true" hidden="false" outlineLevel="0" max="2" min="2" style="46" width="11.7"/>
    <col collapsed="false" customWidth="true" hidden="false" outlineLevel="0" max="3" min="3" style="46" width="48.42"/>
    <col collapsed="false" customWidth="true" hidden="false" outlineLevel="0" max="5" min="4" style="46" width="16.14"/>
    <col collapsed="false" customWidth="false" hidden="false" outlineLevel="0" max="7" min="6" style="46" width="13.27"/>
    <col collapsed="false" customWidth="false" hidden="true" outlineLevel="0" max="8" min="8" style="46" width="13.27"/>
    <col collapsed="false" customWidth="false" hidden="false" outlineLevel="0" max="257" min="9" style="46" width="13.27"/>
  </cols>
  <sheetData>
    <row r="1" customFormat="false" ht="24.9" hidden="false" customHeight="true" outlineLevel="0" collapsed="false">
      <c r="A1" s="70" t="s">
        <v>616</v>
      </c>
      <c r="B1" s="70"/>
      <c r="C1" s="70"/>
      <c r="D1" s="70"/>
      <c r="E1" s="70"/>
    </row>
    <row r="2" s="56" customFormat="true" ht="12.75" hidden="false" customHeight="true" outlineLevel="0" collapsed="false"/>
    <row r="3" customFormat="false" ht="24" hidden="false" customHeight="true" outlineLevel="0" collapsed="false">
      <c r="A3" s="111" t="s">
        <v>617</v>
      </c>
      <c r="B3" s="112" t="s">
        <v>129</v>
      </c>
      <c r="C3" s="113" t="s">
        <v>618</v>
      </c>
      <c r="D3" s="112" t="s">
        <v>619</v>
      </c>
      <c r="E3" s="114" t="s">
        <v>620</v>
      </c>
    </row>
    <row r="4" customFormat="false" ht="12" hidden="false" customHeight="true" outlineLevel="0" collapsed="false">
      <c r="A4" s="111"/>
      <c r="B4" s="112"/>
      <c r="C4" s="115" t="s">
        <v>621</v>
      </c>
      <c r="D4" s="112"/>
      <c r="E4" s="114"/>
    </row>
    <row r="5" customFormat="false" ht="24" hidden="false" customHeight="true" outlineLevel="0" collapsed="false">
      <c r="A5" s="111"/>
      <c r="B5" s="112"/>
      <c r="C5" s="116" t="s">
        <v>622</v>
      </c>
      <c r="D5" s="117" t="s">
        <v>165</v>
      </c>
      <c r="E5" s="118" t="s">
        <v>588</v>
      </c>
    </row>
    <row r="6" customFormat="false" ht="12" hidden="false" customHeight="true" outlineLevel="0" collapsed="false">
      <c r="A6" s="119"/>
      <c r="B6" s="120"/>
      <c r="C6" s="120"/>
      <c r="D6" s="120"/>
      <c r="E6" s="120"/>
    </row>
    <row r="7" s="126" customFormat="true" ht="12" hidden="false" customHeight="true" outlineLevel="0" collapsed="false">
      <c r="A7" s="121"/>
      <c r="B7" s="122" t="n">
        <v>12051000</v>
      </c>
      <c r="C7" s="123" t="s">
        <v>166</v>
      </c>
      <c r="D7" s="124"/>
      <c r="E7" s="125"/>
    </row>
    <row r="8" s="126" customFormat="true" ht="21.9" hidden="false" customHeight="true" outlineLevel="0" collapsed="false">
      <c r="A8" s="127" t="s">
        <v>623</v>
      </c>
      <c r="B8" s="0"/>
      <c r="C8" s="78" t="s">
        <v>99</v>
      </c>
      <c r="D8" s="128" t="n">
        <v>3039</v>
      </c>
      <c r="E8" s="129" t="n">
        <v>13.3</v>
      </c>
    </row>
    <row r="9" s="126" customFormat="true" ht="12" hidden="false" customHeight="true" outlineLevel="0" collapsed="false">
      <c r="A9" s="78" t="n">
        <v>110</v>
      </c>
      <c r="B9" s="0"/>
      <c r="C9" s="127" t="s">
        <v>624</v>
      </c>
      <c r="D9" s="128" t="n">
        <v>271</v>
      </c>
      <c r="E9" s="129" t="n">
        <v>1.2</v>
      </c>
    </row>
    <row r="10" s="126" customFormat="true" ht="12" hidden="false" customHeight="true" outlineLevel="0" collapsed="false">
      <c r="A10" s="78" t="n">
        <v>130</v>
      </c>
      <c r="B10" s="0"/>
      <c r="C10" s="127" t="s">
        <v>625</v>
      </c>
      <c r="D10" s="128" t="n">
        <v>932</v>
      </c>
      <c r="E10" s="129" t="n">
        <v>4.1</v>
      </c>
    </row>
    <row r="11" s="126" customFormat="true" ht="12" hidden="false" customHeight="true" outlineLevel="0" collapsed="false">
      <c r="A11" s="78" t="n">
        <v>140</v>
      </c>
      <c r="B11" s="0"/>
      <c r="C11" s="127" t="s">
        <v>626</v>
      </c>
      <c r="D11" s="128" t="n">
        <v>132</v>
      </c>
      <c r="E11" s="129" t="n">
        <v>0.6</v>
      </c>
    </row>
    <row r="12" s="126" customFormat="true" ht="12" hidden="false" customHeight="true" outlineLevel="0" collapsed="false">
      <c r="A12" s="78" t="n">
        <v>170</v>
      </c>
      <c r="B12" s="0"/>
      <c r="C12" s="127" t="s">
        <v>627</v>
      </c>
      <c r="D12" s="128" t="n">
        <v>815</v>
      </c>
      <c r="E12" s="129" t="n">
        <v>3.6</v>
      </c>
    </row>
    <row r="13" s="126" customFormat="true" ht="12" hidden="false" customHeight="true" outlineLevel="0" collapsed="false">
      <c r="A13" s="78" t="n">
        <v>210</v>
      </c>
      <c r="B13" s="0"/>
      <c r="C13" s="127" t="s">
        <v>628</v>
      </c>
      <c r="D13" s="128" t="n">
        <v>50</v>
      </c>
      <c r="E13" s="129" t="n">
        <v>0.2</v>
      </c>
    </row>
    <row r="14" customFormat="false" ht="12" hidden="false" customHeight="true" outlineLevel="0" collapsed="false">
      <c r="A14" s="78" t="n">
        <v>230</v>
      </c>
      <c r="B14" s="0"/>
      <c r="C14" s="127" t="s">
        <v>629</v>
      </c>
      <c r="D14" s="128" t="n">
        <v>62</v>
      </c>
      <c r="E14" s="129" t="n">
        <v>0.3</v>
      </c>
    </row>
    <row r="15" customFormat="false" ht="12" hidden="false" customHeight="true" outlineLevel="0" collapsed="false">
      <c r="A15" s="78" t="n">
        <v>250</v>
      </c>
      <c r="B15" s="0"/>
      <c r="C15" s="127" t="s">
        <v>630</v>
      </c>
      <c r="D15" s="128" t="n">
        <v>34</v>
      </c>
      <c r="E15" s="129" t="n">
        <v>0.1</v>
      </c>
    </row>
    <row r="16" customFormat="false" ht="12" hidden="false" customHeight="true" outlineLevel="0" collapsed="false">
      <c r="A16" s="78" t="n">
        <v>260</v>
      </c>
      <c r="B16" s="0"/>
      <c r="C16" s="127" t="s">
        <v>631</v>
      </c>
      <c r="D16" s="128" t="n">
        <v>18</v>
      </c>
      <c r="E16" s="129" t="n">
        <v>0.1</v>
      </c>
    </row>
    <row r="17" customFormat="false" ht="12" hidden="false" customHeight="true" outlineLevel="0" collapsed="false">
      <c r="A17" s="78" t="n">
        <v>270</v>
      </c>
      <c r="B17" s="0"/>
      <c r="C17" s="127" t="s">
        <v>632</v>
      </c>
      <c r="D17" s="128" t="n">
        <v>91</v>
      </c>
      <c r="E17" s="129" t="n">
        <v>0.4</v>
      </c>
    </row>
    <row r="18" customFormat="false" ht="12" hidden="false" customHeight="true" outlineLevel="0" collapsed="false">
      <c r="A18" s="78" t="n">
        <v>280</v>
      </c>
      <c r="B18" s="0"/>
      <c r="C18" s="127" t="s">
        <v>633</v>
      </c>
      <c r="D18" s="128" t="n">
        <v>268</v>
      </c>
      <c r="E18" s="129" t="n">
        <v>1.2</v>
      </c>
    </row>
    <row r="19" customFormat="false" ht="12" hidden="false" customHeight="true" outlineLevel="0" collapsed="false">
      <c r="A19" s="78" t="n">
        <v>290</v>
      </c>
      <c r="B19" s="0"/>
      <c r="C19" s="127" t="s">
        <v>634</v>
      </c>
      <c r="D19" s="128" t="n">
        <v>367</v>
      </c>
      <c r="E19" s="129" t="n">
        <v>1.6</v>
      </c>
    </row>
    <row r="20" customFormat="false" ht="12" hidden="false" customHeight="true" outlineLevel="0" collapsed="false">
      <c r="A20" s="130" t="s">
        <v>635</v>
      </c>
      <c r="B20" s="0"/>
      <c r="C20" s="127" t="s">
        <v>636</v>
      </c>
      <c r="D20" s="128" t="s">
        <v>167</v>
      </c>
      <c r="E20" s="129" t="s">
        <v>167</v>
      </c>
    </row>
    <row r="21" customFormat="false" ht="21.9" hidden="false" customHeight="true" outlineLevel="0" collapsed="false">
      <c r="A21" s="127" t="n">
        <v>300</v>
      </c>
      <c r="B21" s="0"/>
      <c r="C21" s="78" t="s">
        <v>100</v>
      </c>
      <c r="D21" s="128" t="n">
        <v>209</v>
      </c>
      <c r="E21" s="129" t="n">
        <v>0.9</v>
      </c>
    </row>
    <row r="22" customFormat="false" ht="12" hidden="false" customHeight="true" outlineLevel="0" collapsed="false">
      <c r="A22" s="78" t="n">
        <v>310</v>
      </c>
      <c r="B22" s="0"/>
      <c r="C22" s="127" t="s">
        <v>637</v>
      </c>
      <c r="D22" s="128" t="n">
        <v>36</v>
      </c>
      <c r="E22" s="129" t="n">
        <v>0.2</v>
      </c>
    </row>
    <row r="23" s="126" customFormat="true" ht="12" hidden="false" customHeight="true" outlineLevel="0" collapsed="false">
      <c r="A23" s="78" t="n">
        <v>320</v>
      </c>
      <c r="B23" s="0"/>
      <c r="C23" s="127" t="s">
        <v>638</v>
      </c>
      <c r="D23" s="128" t="n">
        <v>26</v>
      </c>
      <c r="E23" s="129" t="n">
        <v>0.1</v>
      </c>
    </row>
    <row r="24" s="126" customFormat="true" ht="12" hidden="false" customHeight="true" outlineLevel="0" collapsed="false">
      <c r="A24" s="78" t="n">
        <v>330</v>
      </c>
      <c r="B24" s="0"/>
      <c r="C24" s="127" t="s">
        <v>639</v>
      </c>
      <c r="D24" s="128" t="n">
        <v>20</v>
      </c>
      <c r="E24" s="129" t="n">
        <v>0.1</v>
      </c>
    </row>
    <row r="25" s="126" customFormat="true" ht="12" hidden="false" customHeight="true" outlineLevel="0" collapsed="false">
      <c r="A25" s="78" t="n">
        <v>340</v>
      </c>
      <c r="B25" s="0"/>
      <c r="C25" s="127" t="s">
        <v>640</v>
      </c>
      <c r="D25" s="128" t="n">
        <v>1</v>
      </c>
      <c r="E25" s="129" t="n">
        <v>0</v>
      </c>
    </row>
    <row r="26" s="126" customFormat="true" ht="12" hidden="false" customHeight="true" outlineLevel="0" collapsed="false">
      <c r="A26" s="78" t="n">
        <v>350</v>
      </c>
      <c r="B26" s="0"/>
      <c r="C26" s="127" t="s">
        <v>641</v>
      </c>
      <c r="D26" s="128" t="n">
        <v>84</v>
      </c>
      <c r="E26" s="129" t="n">
        <v>0.4</v>
      </c>
    </row>
    <row r="27" s="126" customFormat="true" ht="12" hidden="false" customHeight="true" outlineLevel="0" collapsed="false">
      <c r="A27" s="78" t="n">
        <v>360</v>
      </c>
      <c r="B27" s="0"/>
      <c r="C27" s="127" t="s">
        <v>642</v>
      </c>
      <c r="D27" s="128" t="n">
        <v>42</v>
      </c>
      <c r="E27" s="129" t="n">
        <v>0.2</v>
      </c>
    </row>
    <row r="28" s="126" customFormat="true" ht="12" hidden="false" customHeight="true" outlineLevel="0" collapsed="false">
      <c r="A28" s="78" t="n">
        <v>3</v>
      </c>
      <c r="B28" s="0"/>
      <c r="C28" s="127" t="s">
        <v>643</v>
      </c>
      <c r="D28" s="128" t="s">
        <v>167</v>
      </c>
      <c r="E28" s="129" t="s">
        <v>167</v>
      </c>
    </row>
    <row r="29" s="126" customFormat="true" ht="21.9" hidden="false" customHeight="true" outlineLevel="0" collapsed="false">
      <c r="A29" s="127" t="n">
        <v>400</v>
      </c>
      <c r="B29" s="0"/>
      <c r="C29" s="78" t="s">
        <v>101</v>
      </c>
      <c r="D29" s="128" t="n">
        <v>436</v>
      </c>
      <c r="E29" s="129" t="n">
        <v>1.9</v>
      </c>
    </row>
    <row r="30" customFormat="false" ht="12" hidden="false" customHeight="true" outlineLevel="0" collapsed="false">
      <c r="A30" s="78" t="n">
        <v>410</v>
      </c>
      <c r="B30" s="0"/>
      <c r="C30" s="127" t="s">
        <v>644</v>
      </c>
      <c r="D30" s="128" t="n">
        <v>43</v>
      </c>
      <c r="E30" s="129" t="n">
        <v>0.2</v>
      </c>
    </row>
    <row r="31" customFormat="false" ht="12" hidden="false" customHeight="true" outlineLevel="0" collapsed="false">
      <c r="A31" s="78" t="n">
        <v>420</v>
      </c>
      <c r="B31" s="0"/>
      <c r="C31" s="127" t="s">
        <v>645</v>
      </c>
      <c r="D31" s="128" t="n">
        <v>393</v>
      </c>
      <c r="E31" s="129" t="n">
        <v>1.7</v>
      </c>
    </row>
    <row r="32" customFormat="false" ht="12" hidden="false" customHeight="true" outlineLevel="0" collapsed="false">
      <c r="A32" s="78" t="n">
        <v>430</v>
      </c>
      <c r="B32" s="0"/>
      <c r="C32" s="127" t="s">
        <v>646</v>
      </c>
      <c r="D32" s="128" t="n">
        <v>0</v>
      </c>
      <c r="E32" s="129" t="n">
        <v>0</v>
      </c>
    </row>
    <row r="33" customFormat="false" ht="12" hidden="false" customHeight="true" outlineLevel="0" collapsed="false">
      <c r="A33" s="78" t="n">
        <v>4</v>
      </c>
      <c r="B33" s="0"/>
      <c r="C33" s="127" t="s">
        <v>647</v>
      </c>
      <c r="D33" s="128" t="s">
        <v>167</v>
      </c>
      <c r="E33" s="129" t="s">
        <v>167</v>
      </c>
    </row>
    <row r="34" customFormat="false" ht="21.9" hidden="false" customHeight="true" outlineLevel="0" collapsed="false">
      <c r="A34" s="127" t="n">
        <v>500</v>
      </c>
      <c r="B34" s="0"/>
      <c r="C34" s="78" t="s">
        <v>102</v>
      </c>
      <c r="D34" s="128" t="n">
        <v>1379</v>
      </c>
      <c r="E34" s="129" t="n">
        <v>6</v>
      </c>
    </row>
    <row r="35" customFormat="false" ht="12" hidden="false" customHeight="true" outlineLevel="0" collapsed="false">
      <c r="A35" s="31" t="s">
        <v>648</v>
      </c>
      <c r="B35" s="0"/>
      <c r="C35" s="127" t="s">
        <v>649</v>
      </c>
      <c r="D35" s="128" t="n">
        <v>866</v>
      </c>
      <c r="E35" s="129" t="n">
        <v>3.8</v>
      </c>
    </row>
    <row r="36" customFormat="false" ht="12" hidden="false" customHeight="true" outlineLevel="0" collapsed="false">
      <c r="A36" s="78" t="n">
        <v>540</v>
      </c>
      <c r="B36" s="0"/>
      <c r="C36" s="127" t="s">
        <v>650</v>
      </c>
      <c r="D36" s="128" t="n">
        <v>135</v>
      </c>
      <c r="E36" s="129" t="n">
        <v>0.6</v>
      </c>
    </row>
    <row r="37" customFormat="false" ht="12" hidden="false" customHeight="true" outlineLevel="0" collapsed="false">
      <c r="A37" s="78" t="n">
        <v>550</v>
      </c>
      <c r="B37" s="0"/>
      <c r="C37" s="127" t="s">
        <v>651</v>
      </c>
      <c r="D37" s="128" t="n">
        <v>363</v>
      </c>
      <c r="E37" s="129" t="n">
        <v>1.6</v>
      </c>
    </row>
    <row r="38" customFormat="false" ht="12" hidden="false" customHeight="true" outlineLevel="0" collapsed="false">
      <c r="A38" s="78" t="n">
        <v>560</v>
      </c>
      <c r="B38" s="0"/>
      <c r="C38" s="127" t="s">
        <v>652</v>
      </c>
      <c r="D38" s="128" t="n">
        <v>9</v>
      </c>
      <c r="E38" s="129" t="n">
        <v>0</v>
      </c>
    </row>
    <row r="39" customFormat="false" ht="12" hidden="false" customHeight="true" outlineLevel="0" collapsed="false">
      <c r="A39" s="78" t="n">
        <v>580</v>
      </c>
      <c r="B39" s="0"/>
      <c r="C39" s="127" t="s">
        <v>653</v>
      </c>
      <c r="D39" s="128" t="n">
        <v>1</v>
      </c>
      <c r="E39" s="129" t="n">
        <v>0</v>
      </c>
    </row>
    <row r="40" customFormat="false" ht="12" hidden="false" customHeight="true" outlineLevel="0" collapsed="false">
      <c r="A40" s="78" t="n">
        <v>590</v>
      </c>
      <c r="B40" s="0"/>
      <c r="C40" s="127" t="s">
        <v>654</v>
      </c>
      <c r="D40" s="128" t="n">
        <v>5</v>
      </c>
      <c r="E40" s="129" t="n">
        <v>0</v>
      </c>
    </row>
    <row r="41" customFormat="false" ht="12" hidden="false" customHeight="true" outlineLevel="0" collapsed="false">
      <c r="A41" s="78" t="n">
        <v>5</v>
      </c>
      <c r="B41" s="0"/>
      <c r="C41" s="127" t="s">
        <v>655</v>
      </c>
      <c r="D41" s="128" t="s">
        <v>167</v>
      </c>
      <c r="E41" s="129" t="s">
        <v>167</v>
      </c>
    </row>
    <row r="42" customFormat="false" ht="21.9" hidden="false" customHeight="true" outlineLevel="0" collapsed="false">
      <c r="A42" s="127" t="n">
        <v>600</v>
      </c>
      <c r="B42" s="0"/>
      <c r="C42" s="78" t="s">
        <v>97</v>
      </c>
      <c r="D42" s="128" t="n">
        <v>6832</v>
      </c>
      <c r="E42" s="129" t="n">
        <v>29.9</v>
      </c>
    </row>
    <row r="43" customFormat="false" ht="12" hidden="false" customHeight="true" outlineLevel="0" collapsed="false">
      <c r="A43" s="78" t="n">
        <v>610</v>
      </c>
      <c r="B43" s="0"/>
      <c r="C43" s="127" t="s">
        <v>656</v>
      </c>
      <c r="D43" s="128" t="n">
        <v>3603</v>
      </c>
      <c r="E43" s="129" t="n">
        <v>15.7</v>
      </c>
    </row>
    <row r="44" customFormat="false" ht="12" hidden="false" customHeight="true" outlineLevel="0" collapsed="false">
      <c r="A44" s="78" t="n">
        <v>620</v>
      </c>
      <c r="B44" s="0"/>
      <c r="C44" s="127" t="s">
        <v>657</v>
      </c>
      <c r="D44" s="128" t="n">
        <v>2284</v>
      </c>
      <c r="E44" s="129" t="n">
        <v>10</v>
      </c>
    </row>
    <row r="45" customFormat="false" ht="12" hidden="false" customHeight="true" outlineLevel="0" collapsed="false">
      <c r="A45" s="78" t="n">
        <v>630</v>
      </c>
      <c r="B45" s="0"/>
      <c r="C45" s="127" t="s">
        <v>658</v>
      </c>
      <c r="D45" s="128" t="n">
        <v>205</v>
      </c>
      <c r="E45" s="129" t="n">
        <v>0.9</v>
      </c>
    </row>
    <row r="46" customFormat="false" ht="12" hidden="false" customHeight="true" outlineLevel="0" collapsed="false">
      <c r="A46" s="78" t="n">
        <v>640</v>
      </c>
      <c r="B46" s="0"/>
      <c r="C46" s="127" t="s">
        <v>659</v>
      </c>
      <c r="D46" s="128" t="s">
        <v>167</v>
      </c>
      <c r="E46" s="129" t="s">
        <v>167</v>
      </c>
    </row>
    <row r="47" customFormat="false" ht="12" hidden="false" customHeight="true" outlineLevel="0" collapsed="false">
      <c r="A47" s="78" t="n">
        <v>650</v>
      </c>
      <c r="B47" s="0"/>
      <c r="C47" s="127" t="s">
        <v>143</v>
      </c>
      <c r="D47" s="128" t="s">
        <v>167</v>
      </c>
      <c r="E47" s="129" t="s">
        <v>167</v>
      </c>
    </row>
    <row r="48" customFormat="false" ht="12" hidden="false" customHeight="true" outlineLevel="0" collapsed="false">
      <c r="A48" s="78" t="n">
        <v>660</v>
      </c>
      <c r="B48" s="0"/>
      <c r="C48" s="127" t="s">
        <v>144</v>
      </c>
      <c r="D48" s="128" t="s">
        <v>167</v>
      </c>
      <c r="E48" s="129" t="s">
        <v>167</v>
      </c>
    </row>
    <row r="49" customFormat="false" ht="12" hidden="false" customHeight="true" outlineLevel="0" collapsed="false">
      <c r="A49" s="78" t="n">
        <v>670</v>
      </c>
      <c r="B49" s="0"/>
      <c r="C49" s="127" t="s">
        <v>660</v>
      </c>
      <c r="D49" s="128" t="n">
        <v>2</v>
      </c>
      <c r="E49" s="129" t="n">
        <v>0</v>
      </c>
    </row>
    <row r="50" customFormat="false" ht="12" hidden="false" customHeight="true" outlineLevel="0" collapsed="false">
      <c r="A50" s="78" t="n">
        <v>680</v>
      </c>
      <c r="B50" s="0"/>
      <c r="C50" s="127" t="s">
        <v>661</v>
      </c>
      <c r="D50" s="128" t="n">
        <v>0</v>
      </c>
      <c r="E50" s="129" t="n">
        <v>0</v>
      </c>
    </row>
    <row r="51" customFormat="false" ht="12" hidden="false" customHeight="true" outlineLevel="0" collapsed="false">
      <c r="A51" s="78" t="n">
        <v>690</v>
      </c>
      <c r="B51" s="0"/>
      <c r="C51" s="127" t="s">
        <v>662</v>
      </c>
      <c r="D51" s="128" t="n">
        <v>737</v>
      </c>
      <c r="E51" s="129" t="n">
        <v>3.2</v>
      </c>
    </row>
    <row r="52" customFormat="false" ht="12" hidden="false" customHeight="true" outlineLevel="0" collapsed="false">
      <c r="A52" s="78" t="n">
        <v>6</v>
      </c>
      <c r="B52" s="0"/>
      <c r="C52" s="127" t="s">
        <v>663</v>
      </c>
      <c r="D52" s="128" t="s">
        <v>167</v>
      </c>
      <c r="E52" s="129" t="s">
        <v>167</v>
      </c>
    </row>
    <row r="53" customFormat="false" ht="12" hidden="false" customHeight="true" outlineLevel="0" collapsed="false">
      <c r="A53" s="127" t="n">
        <v>700</v>
      </c>
      <c r="B53" s="0"/>
      <c r="C53" s="78" t="s">
        <v>98</v>
      </c>
      <c r="D53" s="128" t="n">
        <v>6451</v>
      </c>
      <c r="E53" s="129" t="n">
        <v>28.2</v>
      </c>
    </row>
    <row r="54" customFormat="false" ht="12" hidden="false" customHeight="true" outlineLevel="0" collapsed="false">
      <c r="A54" s="78" t="n">
        <v>710</v>
      </c>
      <c r="B54" s="0"/>
      <c r="C54" s="127" t="s">
        <v>664</v>
      </c>
      <c r="D54" s="128" t="n">
        <v>262</v>
      </c>
      <c r="E54" s="129" t="n">
        <v>1.1</v>
      </c>
    </row>
    <row r="55" customFormat="false" ht="12" hidden="false" customHeight="true" outlineLevel="0" collapsed="false">
      <c r="A55" s="78" t="n">
        <v>720</v>
      </c>
      <c r="B55" s="0"/>
      <c r="C55" s="127" t="s">
        <v>665</v>
      </c>
      <c r="D55" s="128" t="n">
        <v>5448</v>
      </c>
      <c r="E55" s="129" t="n">
        <v>23.8</v>
      </c>
    </row>
    <row r="56" customFormat="false" ht="12" hidden="false" customHeight="true" outlineLevel="0" collapsed="false">
      <c r="A56" s="78" t="n">
        <v>730</v>
      </c>
      <c r="B56" s="0"/>
      <c r="C56" s="127" t="s">
        <v>666</v>
      </c>
      <c r="D56" s="128" t="n">
        <v>616</v>
      </c>
      <c r="E56" s="129" t="n">
        <v>2.7</v>
      </c>
    </row>
    <row r="57" customFormat="false" ht="12" hidden="false" customHeight="true" outlineLevel="0" collapsed="false">
      <c r="A57" s="78" t="n">
        <v>740</v>
      </c>
      <c r="B57" s="0"/>
      <c r="C57" s="127" t="s">
        <v>667</v>
      </c>
      <c r="D57" s="128" t="n">
        <v>124</v>
      </c>
      <c r="E57" s="129" t="n">
        <v>0.5</v>
      </c>
    </row>
    <row r="58" customFormat="false" ht="12" hidden="false" customHeight="true" outlineLevel="0" collapsed="false">
      <c r="A58" s="78" t="n">
        <v>760</v>
      </c>
      <c r="B58" s="0"/>
      <c r="C58" s="127" t="s">
        <v>668</v>
      </c>
      <c r="D58" s="128" t="s">
        <v>167</v>
      </c>
      <c r="E58" s="129" t="s">
        <v>167</v>
      </c>
    </row>
    <row r="59" customFormat="false" ht="12" hidden="false" customHeight="true" outlineLevel="0" collapsed="false">
      <c r="A59" s="78" t="n">
        <v>7</v>
      </c>
      <c r="B59" s="0"/>
      <c r="C59" s="127" t="s">
        <v>669</v>
      </c>
      <c r="D59" s="128" t="s">
        <v>167</v>
      </c>
      <c r="E59" s="129" t="s">
        <v>167</v>
      </c>
    </row>
    <row r="60" customFormat="false" ht="21.9" hidden="false" customHeight="true" outlineLevel="0" collapsed="false">
      <c r="A60" s="127" t="n">
        <v>800</v>
      </c>
      <c r="B60" s="0"/>
      <c r="C60" s="78" t="s">
        <v>103</v>
      </c>
      <c r="D60" s="128" t="n">
        <v>4115</v>
      </c>
      <c r="E60" s="129" t="n">
        <v>18</v>
      </c>
    </row>
    <row r="61" customFormat="false" ht="12" hidden="false" customHeight="true" outlineLevel="0" collapsed="false">
      <c r="A61" s="78" t="n">
        <v>810</v>
      </c>
      <c r="B61" s="0"/>
      <c r="C61" s="127" t="s">
        <v>670</v>
      </c>
      <c r="D61" s="128" t="n">
        <v>546</v>
      </c>
      <c r="E61" s="129" t="n">
        <v>2.4</v>
      </c>
    </row>
    <row r="62" customFormat="false" ht="12" hidden="false" customHeight="true" outlineLevel="0" collapsed="false">
      <c r="A62" s="78" t="n">
        <v>820</v>
      </c>
      <c r="B62" s="0"/>
      <c r="C62" s="127" t="s">
        <v>671</v>
      </c>
      <c r="D62" s="128" t="n">
        <v>63</v>
      </c>
      <c r="E62" s="129" t="n">
        <v>0.3</v>
      </c>
    </row>
    <row r="63" customFormat="false" ht="12" hidden="false" customHeight="true" outlineLevel="0" collapsed="false">
      <c r="A63" s="78" t="n">
        <v>830</v>
      </c>
      <c r="B63" s="0"/>
      <c r="C63" s="127" t="s">
        <v>672</v>
      </c>
      <c r="D63" s="128" t="n">
        <v>7</v>
      </c>
      <c r="E63" s="129" t="n">
        <v>0</v>
      </c>
    </row>
    <row r="64" customFormat="false" ht="12" hidden="false" customHeight="true" outlineLevel="0" collapsed="false">
      <c r="A64" s="78" t="n">
        <v>840</v>
      </c>
      <c r="B64" s="0"/>
      <c r="C64" s="127" t="s">
        <v>673</v>
      </c>
      <c r="D64" s="128" t="n">
        <v>1</v>
      </c>
      <c r="E64" s="129" t="n">
        <v>0</v>
      </c>
    </row>
    <row r="65" customFormat="false" ht="12" hidden="false" customHeight="true" outlineLevel="0" collapsed="false">
      <c r="A65" s="78" t="n">
        <v>850</v>
      </c>
      <c r="B65" s="0"/>
      <c r="C65" s="127" t="s">
        <v>674</v>
      </c>
      <c r="D65" s="128" t="n">
        <v>107</v>
      </c>
      <c r="E65" s="129" t="n">
        <v>0.5</v>
      </c>
    </row>
    <row r="66" customFormat="false" ht="12" hidden="false" customHeight="true" outlineLevel="0" collapsed="false">
      <c r="A66" s="78" t="n">
        <v>860</v>
      </c>
      <c r="B66" s="0"/>
      <c r="C66" s="127" t="s">
        <v>675</v>
      </c>
      <c r="D66" s="128" t="n">
        <v>3005</v>
      </c>
      <c r="E66" s="129" t="n">
        <v>13.1</v>
      </c>
    </row>
    <row r="67" customFormat="false" ht="12" hidden="false" customHeight="true" outlineLevel="0" collapsed="false">
      <c r="A67" s="78" t="n">
        <v>870</v>
      </c>
      <c r="B67" s="0"/>
      <c r="C67" s="127" t="s">
        <v>676</v>
      </c>
      <c r="D67" s="128" t="s">
        <v>167</v>
      </c>
      <c r="E67" s="129" t="s">
        <v>167</v>
      </c>
    </row>
    <row r="68" customFormat="false" ht="12" hidden="false" customHeight="true" outlineLevel="0" collapsed="false">
      <c r="A68" s="78" t="n">
        <v>880</v>
      </c>
      <c r="C68" s="127" t="s">
        <v>677</v>
      </c>
      <c r="D68" s="128" t="n">
        <v>150</v>
      </c>
      <c r="E68" s="129" t="n">
        <v>0.7</v>
      </c>
    </row>
    <row r="69" customFormat="false" ht="12" hidden="false" customHeight="true" outlineLevel="0" collapsed="false">
      <c r="A69" s="78" t="n">
        <v>890</v>
      </c>
      <c r="C69" s="127" t="s">
        <v>678</v>
      </c>
      <c r="D69" s="128" t="n">
        <v>235</v>
      </c>
      <c r="E69" s="129" t="n">
        <v>1</v>
      </c>
    </row>
    <row r="70" customFormat="false" ht="12" hidden="false" customHeight="true" outlineLevel="0" collapsed="false">
      <c r="A70" s="78" t="n">
        <v>8</v>
      </c>
      <c r="C70" s="127" t="s">
        <v>679</v>
      </c>
      <c r="D70" s="128" t="s">
        <v>167</v>
      </c>
      <c r="E70" s="129" t="s">
        <v>167</v>
      </c>
    </row>
    <row r="71" customFormat="false" ht="21.9" hidden="false" customHeight="true" outlineLevel="0" collapsed="false">
      <c r="A71" s="127" t="n">
        <v>900</v>
      </c>
      <c r="C71" s="78" t="s">
        <v>104</v>
      </c>
      <c r="D71" s="128" t="n">
        <v>421</v>
      </c>
      <c r="E71" s="129" t="n">
        <v>1.8</v>
      </c>
    </row>
    <row r="72" customFormat="false" ht="12" hidden="false" customHeight="true" outlineLevel="0" collapsed="false">
      <c r="A72" s="78" t="n">
        <v>910</v>
      </c>
      <c r="C72" s="127" t="s">
        <v>680</v>
      </c>
      <c r="D72" s="128" t="n">
        <v>8</v>
      </c>
      <c r="E72" s="129" t="n">
        <v>0</v>
      </c>
    </row>
    <row r="73" customFormat="false" ht="12" hidden="false" customHeight="true" outlineLevel="0" collapsed="false">
      <c r="A73" s="78" t="n">
        <v>920</v>
      </c>
      <c r="C73" s="127" t="s">
        <v>681</v>
      </c>
      <c r="D73" s="128" t="n">
        <v>26</v>
      </c>
      <c r="E73" s="129" t="n">
        <v>0.1</v>
      </c>
    </row>
    <row r="74" customFormat="false" ht="12" hidden="false" customHeight="true" outlineLevel="0" collapsed="false">
      <c r="A74" s="78" t="n">
        <v>930</v>
      </c>
      <c r="C74" s="127" t="s">
        <v>682</v>
      </c>
      <c r="D74" s="128" t="n">
        <v>3</v>
      </c>
      <c r="E74" s="129" t="n">
        <v>0</v>
      </c>
    </row>
    <row r="75" customFormat="false" ht="12" hidden="false" customHeight="true" outlineLevel="0" collapsed="false">
      <c r="A75" s="78" t="n">
        <v>940</v>
      </c>
      <c r="C75" s="127" t="s">
        <v>145</v>
      </c>
      <c r="D75" s="128" t="n">
        <v>26</v>
      </c>
      <c r="E75" s="129" t="n">
        <v>0.1</v>
      </c>
    </row>
    <row r="76" customFormat="false" ht="12" hidden="false" customHeight="true" outlineLevel="0" collapsed="false">
      <c r="A76" s="78" t="n">
        <v>950</v>
      </c>
      <c r="C76" s="127" t="s">
        <v>146</v>
      </c>
      <c r="D76" s="128" t="n">
        <v>358</v>
      </c>
      <c r="E76" s="129" t="n">
        <v>1.6</v>
      </c>
    </row>
    <row r="77" customFormat="false" ht="12" hidden="false" customHeight="true" outlineLevel="0" collapsed="false">
      <c r="A77" s="78" t="n">
        <v>9</v>
      </c>
      <c r="C77" s="127" t="s">
        <v>683</v>
      </c>
      <c r="D77" s="128" t="s">
        <v>167</v>
      </c>
      <c r="E77" s="129" t="s">
        <v>167</v>
      </c>
    </row>
    <row r="78" customFormat="false" ht="21.9" hidden="false" customHeight="true" outlineLevel="0" collapsed="false">
      <c r="A78" s="127" t="n">
        <v>999</v>
      </c>
      <c r="C78" s="78" t="s">
        <v>684</v>
      </c>
      <c r="D78" s="128" t="n">
        <v>22881</v>
      </c>
      <c r="E78" s="129" t="n">
        <v>100</v>
      </c>
    </row>
    <row r="79" s="126" customFormat="true" ht="12" hidden="false" customHeight="true" outlineLevel="0" collapsed="false">
      <c r="A79" s="121"/>
      <c r="B79" s="122" t="s">
        <v>685</v>
      </c>
      <c r="C79" s="123" t="s">
        <v>168</v>
      </c>
      <c r="D79" s="128"/>
      <c r="E79" s="129"/>
    </row>
    <row r="80" s="126" customFormat="true" ht="21.9" hidden="false" customHeight="true" outlineLevel="0" collapsed="false">
      <c r="A80" s="127" t="s">
        <v>623</v>
      </c>
      <c r="B80" s="131"/>
      <c r="C80" s="78" t="s">
        <v>99</v>
      </c>
      <c r="D80" s="128" t="n">
        <v>2705</v>
      </c>
      <c r="E80" s="129" t="n">
        <v>16.5</v>
      </c>
    </row>
    <row r="81" s="126" customFormat="true" ht="12" hidden="false" customHeight="true" outlineLevel="0" collapsed="false">
      <c r="A81" s="78" t="n">
        <v>110</v>
      </c>
      <c r="B81" s="131"/>
      <c r="C81" s="127" t="s">
        <v>624</v>
      </c>
      <c r="D81" s="128" t="n">
        <v>287</v>
      </c>
      <c r="E81" s="129" t="n">
        <v>1.7</v>
      </c>
    </row>
    <row r="82" s="126" customFormat="true" ht="12" hidden="false" customHeight="true" outlineLevel="0" collapsed="false">
      <c r="A82" s="78" t="n">
        <v>130</v>
      </c>
      <c r="B82" s="131"/>
      <c r="C82" s="127" t="s">
        <v>625</v>
      </c>
      <c r="D82" s="128" t="n">
        <v>1181</v>
      </c>
      <c r="E82" s="129" t="n">
        <v>7.2</v>
      </c>
    </row>
    <row r="83" s="126" customFormat="true" ht="12" hidden="false" customHeight="true" outlineLevel="0" collapsed="false">
      <c r="A83" s="78" t="n">
        <v>140</v>
      </c>
      <c r="B83" s="131"/>
      <c r="C83" s="127" t="s">
        <v>626</v>
      </c>
      <c r="D83" s="128" t="n">
        <v>173</v>
      </c>
      <c r="E83" s="129" t="n">
        <v>1.1</v>
      </c>
    </row>
    <row r="84" s="126" customFormat="true" ht="12" hidden="false" customHeight="true" outlineLevel="0" collapsed="false">
      <c r="A84" s="78" t="n">
        <v>170</v>
      </c>
      <c r="B84" s="131"/>
      <c r="C84" s="127" t="s">
        <v>627</v>
      </c>
      <c r="D84" s="128" t="n">
        <v>547</v>
      </c>
      <c r="E84" s="129" t="n">
        <v>3.3</v>
      </c>
    </row>
    <row r="85" s="126" customFormat="true" ht="12" hidden="false" customHeight="true" outlineLevel="0" collapsed="false">
      <c r="A85" s="78" t="n">
        <v>210</v>
      </c>
      <c r="B85" s="131"/>
      <c r="C85" s="127" t="s">
        <v>628</v>
      </c>
      <c r="D85" s="128" t="n">
        <v>44</v>
      </c>
      <c r="E85" s="129" t="n">
        <v>0.3</v>
      </c>
    </row>
    <row r="86" customFormat="false" ht="12" hidden="false" customHeight="true" outlineLevel="0" collapsed="false">
      <c r="A86" s="78" t="n">
        <v>230</v>
      </c>
      <c r="B86" s="124"/>
      <c r="C86" s="127" t="s">
        <v>629</v>
      </c>
      <c r="D86" s="128" t="n">
        <v>62</v>
      </c>
      <c r="E86" s="129" t="n">
        <v>0.4</v>
      </c>
    </row>
    <row r="87" customFormat="false" ht="12" hidden="false" customHeight="true" outlineLevel="0" collapsed="false">
      <c r="A87" s="78" t="n">
        <v>250</v>
      </c>
      <c r="B87" s="124"/>
      <c r="C87" s="127" t="s">
        <v>630</v>
      </c>
      <c r="D87" s="128" t="n">
        <v>54</v>
      </c>
      <c r="E87" s="129" t="n">
        <v>0.3</v>
      </c>
    </row>
    <row r="88" customFormat="false" ht="12" hidden="false" customHeight="true" outlineLevel="0" collapsed="false">
      <c r="A88" s="78" t="n">
        <v>260</v>
      </c>
      <c r="B88" s="124"/>
      <c r="C88" s="127" t="s">
        <v>631</v>
      </c>
      <c r="D88" s="128" t="n">
        <v>56</v>
      </c>
      <c r="E88" s="129" t="n">
        <v>0.3</v>
      </c>
    </row>
    <row r="89" customFormat="false" ht="12" hidden="false" customHeight="true" outlineLevel="0" collapsed="false">
      <c r="A89" s="78" t="n">
        <v>270</v>
      </c>
      <c r="B89" s="124"/>
      <c r="C89" s="127" t="s">
        <v>632</v>
      </c>
      <c r="D89" s="128" t="n">
        <v>89</v>
      </c>
      <c r="E89" s="129" t="n">
        <v>0.5</v>
      </c>
    </row>
    <row r="90" customFormat="false" ht="12" hidden="false" customHeight="true" outlineLevel="0" collapsed="false">
      <c r="A90" s="78" t="n">
        <v>280</v>
      </c>
      <c r="B90" s="124"/>
      <c r="C90" s="127" t="s">
        <v>633</v>
      </c>
      <c r="D90" s="128" t="n">
        <v>48</v>
      </c>
      <c r="E90" s="129" t="n">
        <v>0.3</v>
      </c>
    </row>
    <row r="91" customFormat="false" ht="12" hidden="false" customHeight="true" outlineLevel="0" collapsed="false">
      <c r="A91" s="78" t="n">
        <v>290</v>
      </c>
      <c r="B91" s="124"/>
      <c r="C91" s="127" t="s">
        <v>634</v>
      </c>
      <c r="D91" s="128" t="n">
        <v>164</v>
      </c>
      <c r="E91" s="129" t="n">
        <v>1</v>
      </c>
    </row>
    <row r="92" customFormat="false" ht="12" hidden="false" customHeight="true" outlineLevel="0" collapsed="false">
      <c r="A92" s="130" t="s">
        <v>635</v>
      </c>
      <c r="B92" s="124"/>
      <c r="C92" s="127" t="s">
        <v>636</v>
      </c>
      <c r="D92" s="128" t="s">
        <v>167</v>
      </c>
      <c r="E92" s="129" t="s">
        <v>167</v>
      </c>
    </row>
    <row r="93" customFormat="false" ht="21.9" hidden="false" customHeight="true" outlineLevel="0" collapsed="false">
      <c r="A93" s="127" t="n">
        <v>300</v>
      </c>
      <c r="B93" s="124"/>
      <c r="C93" s="78" t="s">
        <v>100</v>
      </c>
      <c r="D93" s="128" t="n">
        <v>1791</v>
      </c>
      <c r="E93" s="129" t="n">
        <v>10.9</v>
      </c>
    </row>
    <row r="94" customFormat="false" ht="12" hidden="false" customHeight="true" outlineLevel="0" collapsed="false">
      <c r="A94" s="78" t="n">
        <v>310</v>
      </c>
      <c r="B94" s="132"/>
      <c r="C94" s="127" t="s">
        <v>637</v>
      </c>
      <c r="D94" s="128" t="n">
        <v>1716</v>
      </c>
      <c r="E94" s="129" t="n">
        <v>10.4</v>
      </c>
    </row>
    <row r="95" s="126" customFormat="true" ht="12" hidden="false" customHeight="true" outlineLevel="0" collapsed="false">
      <c r="A95" s="78" t="n">
        <v>320</v>
      </c>
      <c r="B95" s="124"/>
      <c r="C95" s="127" t="s">
        <v>638</v>
      </c>
      <c r="D95" s="128" t="n">
        <v>2</v>
      </c>
      <c r="E95" s="129" t="n">
        <v>0</v>
      </c>
    </row>
    <row r="96" s="126" customFormat="true" ht="12" hidden="false" customHeight="true" outlineLevel="0" collapsed="false">
      <c r="A96" s="78" t="n">
        <v>330</v>
      </c>
      <c r="B96" s="124"/>
      <c r="C96" s="127" t="s">
        <v>639</v>
      </c>
      <c r="D96" s="128" t="n">
        <v>5</v>
      </c>
      <c r="E96" s="129" t="n">
        <v>0</v>
      </c>
    </row>
    <row r="97" s="126" customFormat="true" ht="12" hidden="false" customHeight="true" outlineLevel="0" collapsed="false">
      <c r="A97" s="78" t="n">
        <v>340</v>
      </c>
      <c r="B97" s="124"/>
      <c r="C97" s="127" t="s">
        <v>640</v>
      </c>
      <c r="D97" s="128" t="n">
        <v>41</v>
      </c>
      <c r="E97" s="129" t="n">
        <v>0.3</v>
      </c>
    </row>
    <row r="98" s="126" customFormat="true" ht="12" hidden="false" customHeight="true" outlineLevel="0" collapsed="false">
      <c r="A98" s="78" t="n">
        <v>350</v>
      </c>
      <c r="B98" s="124"/>
      <c r="C98" s="127" t="s">
        <v>641</v>
      </c>
      <c r="D98" s="128" t="n">
        <v>17</v>
      </c>
      <c r="E98" s="129" t="n">
        <v>0.1</v>
      </c>
    </row>
    <row r="99" s="126" customFormat="true" ht="12" hidden="false" customHeight="true" outlineLevel="0" collapsed="false">
      <c r="A99" s="78" t="n">
        <v>360</v>
      </c>
      <c r="B99" s="124"/>
      <c r="C99" s="127" t="s">
        <v>642</v>
      </c>
      <c r="D99" s="128" t="n">
        <v>10</v>
      </c>
      <c r="E99" s="129" t="n">
        <v>0.1</v>
      </c>
    </row>
    <row r="100" s="126" customFormat="true" ht="12" hidden="false" customHeight="true" outlineLevel="0" collapsed="false">
      <c r="A100" s="78" t="n">
        <v>3</v>
      </c>
      <c r="B100" s="124"/>
      <c r="C100" s="127" t="s">
        <v>643</v>
      </c>
      <c r="D100" s="128" t="s">
        <v>167</v>
      </c>
      <c r="E100" s="129" t="s">
        <v>167</v>
      </c>
    </row>
    <row r="101" s="126" customFormat="true" ht="21.9" hidden="false" customHeight="true" outlineLevel="0" collapsed="false">
      <c r="A101" s="127" t="n">
        <v>400</v>
      </c>
      <c r="B101" s="124"/>
      <c r="C101" s="78" t="s">
        <v>101</v>
      </c>
      <c r="D101" s="128" t="n">
        <v>799</v>
      </c>
      <c r="E101" s="129" t="n">
        <v>4.9</v>
      </c>
    </row>
    <row r="102" customFormat="false" ht="12" hidden="false" customHeight="true" outlineLevel="0" collapsed="false">
      <c r="A102" s="78" t="n">
        <v>410</v>
      </c>
      <c r="C102" s="127" t="s">
        <v>644</v>
      </c>
      <c r="D102" s="128" t="n">
        <v>75</v>
      </c>
      <c r="E102" s="129" t="n">
        <v>0.5</v>
      </c>
    </row>
    <row r="103" customFormat="false" ht="12" hidden="false" customHeight="true" outlineLevel="0" collapsed="false">
      <c r="A103" s="78" t="n">
        <v>420</v>
      </c>
      <c r="B103" s="124"/>
      <c r="C103" s="127" t="s">
        <v>645</v>
      </c>
      <c r="D103" s="128" t="n">
        <v>724</v>
      </c>
      <c r="E103" s="129" t="n">
        <v>4.4</v>
      </c>
      <c r="F103" s="133"/>
    </row>
    <row r="104" customFormat="false" ht="12" hidden="false" customHeight="true" outlineLevel="0" collapsed="false">
      <c r="A104" s="78" t="n">
        <v>430</v>
      </c>
      <c r="B104" s="124"/>
      <c r="C104" s="127" t="s">
        <v>646</v>
      </c>
      <c r="D104" s="128" t="s">
        <v>167</v>
      </c>
      <c r="E104" s="129" t="s">
        <v>167</v>
      </c>
      <c r="F104" s="128"/>
      <c r="G104" s="129"/>
    </row>
    <row r="105" customFormat="false" ht="12" hidden="false" customHeight="true" outlineLevel="0" collapsed="false">
      <c r="A105" s="78" t="n">
        <v>4</v>
      </c>
      <c r="B105" s="124"/>
      <c r="C105" s="127" t="s">
        <v>647</v>
      </c>
      <c r="D105" s="128" t="n">
        <v>0</v>
      </c>
      <c r="E105" s="129" t="n">
        <v>0</v>
      </c>
      <c r="F105" s="128"/>
      <c r="G105" s="129"/>
    </row>
    <row r="106" customFormat="false" ht="21.9" hidden="false" customHeight="true" outlineLevel="0" collapsed="false">
      <c r="A106" s="127" t="n">
        <v>500</v>
      </c>
      <c r="B106" s="124"/>
      <c r="C106" s="78" t="s">
        <v>102</v>
      </c>
      <c r="D106" s="128" t="n">
        <v>1259</v>
      </c>
      <c r="E106" s="129" t="n">
        <v>7.7</v>
      </c>
      <c r="F106" s="128"/>
      <c r="G106" s="129"/>
    </row>
    <row r="107" customFormat="false" ht="12" hidden="false" customHeight="true" outlineLevel="0" collapsed="false">
      <c r="A107" s="31" t="s">
        <v>648</v>
      </c>
      <c r="B107" s="124"/>
      <c r="C107" s="127" t="s">
        <v>649</v>
      </c>
      <c r="D107" s="128" t="n">
        <v>984</v>
      </c>
      <c r="E107" s="129" t="n">
        <v>6</v>
      </c>
    </row>
    <row r="108" customFormat="false" ht="12" hidden="false" customHeight="true" outlineLevel="0" collapsed="false">
      <c r="A108" s="78" t="n">
        <v>540</v>
      </c>
      <c r="B108" s="124"/>
      <c r="C108" s="127" t="s">
        <v>650</v>
      </c>
      <c r="D108" s="128" t="n">
        <v>215</v>
      </c>
      <c r="E108" s="129" t="n">
        <v>1.3</v>
      </c>
    </row>
    <row r="109" customFormat="false" ht="12" hidden="false" customHeight="true" outlineLevel="0" collapsed="false">
      <c r="A109" s="78" t="n">
        <v>550</v>
      </c>
      <c r="B109" s="124"/>
      <c r="C109" s="127" t="s">
        <v>651</v>
      </c>
      <c r="D109" s="128" t="n">
        <v>29</v>
      </c>
      <c r="E109" s="129" t="n">
        <v>0.2</v>
      </c>
    </row>
    <row r="110" customFormat="false" ht="12" hidden="false" customHeight="true" outlineLevel="0" collapsed="false">
      <c r="A110" s="78" t="n">
        <v>560</v>
      </c>
      <c r="C110" s="127" t="s">
        <v>652</v>
      </c>
      <c r="D110" s="128" t="s">
        <v>167</v>
      </c>
      <c r="E110" s="129" t="s">
        <v>167</v>
      </c>
    </row>
    <row r="111" customFormat="false" ht="12" hidden="false" customHeight="true" outlineLevel="0" collapsed="false">
      <c r="A111" s="78" t="n">
        <v>580</v>
      </c>
      <c r="C111" s="127" t="s">
        <v>653</v>
      </c>
      <c r="D111" s="128" t="n">
        <v>4</v>
      </c>
      <c r="E111" s="129" t="n">
        <v>0</v>
      </c>
    </row>
    <row r="112" customFormat="false" ht="12" hidden="false" customHeight="true" outlineLevel="0" collapsed="false">
      <c r="A112" s="78" t="n">
        <v>590</v>
      </c>
      <c r="C112" s="127" t="s">
        <v>654</v>
      </c>
      <c r="D112" s="128" t="n">
        <v>28</v>
      </c>
      <c r="E112" s="129" t="n">
        <v>0.2</v>
      </c>
    </row>
    <row r="113" customFormat="false" ht="12" hidden="false" customHeight="true" outlineLevel="0" collapsed="false">
      <c r="A113" s="78" t="n">
        <v>5</v>
      </c>
      <c r="C113" s="127" t="s">
        <v>655</v>
      </c>
      <c r="D113" s="128" t="s">
        <v>167</v>
      </c>
      <c r="E113" s="129" t="s">
        <v>167</v>
      </c>
    </row>
    <row r="114" customFormat="false" ht="21.9" hidden="false" customHeight="true" outlineLevel="0" collapsed="false">
      <c r="A114" s="127" t="n">
        <v>600</v>
      </c>
      <c r="C114" s="78" t="s">
        <v>97</v>
      </c>
      <c r="D114" s="128" t="n">
        <v>4961</v>
      </c>
      <c r="E114" s="129" t="n">
        <v>30.2</v>
      </c>
    </row>
    <row r="115" customFormat="false" ht="12" hidden="false" customHeight="true" outlineLevel="0" collapsed="false">
      <c r="A115" s="78" t="n">
        <v>610</v>
      </c>
      <c r="C115" s="127" t="s">
        <v>656</v>
      </c>
      <c r="D115" s="128" t="n">
        <v>2861</v>
      </c>
      <c r="E115" s="129" t="n">
        <v>17.4</v>
      </c>
    </row>
    <row r="116" customFormat="false" ht="12" hidden="false" customHeight="true" outlineLevel="0" collapsed="false">
      <c r="A116" s="78" t="n">
        <v>620</v>
      </c>
      <c r="C116" s="127" t="s">
        <v>657</v>
      </c>
      <c r="D116" s="128" t="n">
        <v>1599</v>
      </c>
      <c r="E116" s="129" t="n">
        <v>9.7</v>
      </c>
    </row>
    <row r="117" customFormat="false" ht="12" hidden="false" customHeight="true" outlineLevel="0" collapsed="false">
      <c r="A117" s="78" t="n">
        <v>630</v>
      </c>
      <c r="C117" s="127" t="s">
        <v>658</v>
      </c>
      <c r="D117" s="128" t="n">
        <v>253</v>
      </c>
      <c r="E117" s="129" t="n">
        <v>1.5</v>
      </c>
    </row>
    <row r="118" customFormat="false" ht="12" hidden="false" customHeight="true" outlineLevel="0" collapsed="false">
      <c r="A118" s="78" t="n">
        <v>640</v>
      </c>
      <c r="C118" s="127" t="s">
        <v>659</v>
      </c>
      <c r="D118" s="128" t="s">
        <v>167</v>
      </c>
      <c r="E118" s="129" t="s">
        <v>167</v>
      </c>
    </row>
    <row r="119" customFormat="false" ht="12" hidden="false" customHeight="true" outlineLevel="0" collapsed="false">
      <c r="A119" s="78" t="n">
        <v>650</v>
      </c>
      <c r="C119" s="127" t="s">
        <v>143</v>
      </c>
      <c r="D119" s="128" t="s">
        <v>167</v>
      </c>
      <c r="E119" s="129" t="s">
        <v>167</v>
      </c>
    </row>
    <row r="120" customFormat="false" ht="12" hidden="false" customHeight="true" outlineLevel="0" collapsed="false">
      <c r="A120" s="78" t="n">
        <v>660</v>
      </c>
      <c r="C120" s="127" t="s">
        <v>144</v>
      </c>
      <c r="D120" s="128" t="s">
        <v>167</v>
      </c>
      <c r="E120" s="129" t="s">
        <v>167</v>
      </c>
    </row>
    <row r="121" customFormat="false" ht="12" hidden="false" customHeight="true" outlineLevel="0" collapsed="false">
      <c r="A121" s="78" t="n">
        <v>670</v>
      </c>
      <c r="C121" s="127" t="s">
        <v>660</v>
      </c>
      <c r="D121" s="128" t="n">
        <v>30</v>
      </c>
      <c r="E121" s="129" t="n">
        <v>0.2</v>
      </c>
    </row>
    <row r="122" customFormat="false" ht="12" hidden="false" customHeight="true" outlineLevel="0" collapsed="false">
      <c r="A122" s="78" t="n">
        <v>680</v>
      </c>
      <c r="C122" s="127" t="s">
        <v>661</v>
      </c>
      <c r="D122" s="128" t="n">
        <v>4</v>
      </c>
      <c r="E122" s="129" t="n">
        <v>0</v>
      </c>
    </row>
    <row r="123" customFormat="false" ht="12" hidden="false" customHeight="true" outlineLevel="0" collapsed="false">
      <c r="A123" s="78" t="n">
        <v>690</v>
      </c>
      <c r="C123" s="127" t="s">
        <v>662</v>
      </c>
      <c r="D123" s="128" t="n">
        <v>214</v>
      </c>
      <c r="E123" s="129" t="n">
        <v>1.3</v>
      </c>
    </row>
    <row r="124" customFormat="false" ht="12" hidden="false" customHeight="true" outlineLevel="0" collapsed="false">
      <c r="A124" s="78" t="n">
        <v>6</v>
      </c>
      <c r="C124" s="127" t="s">
        <v>663</v>
      </c>
      <c r="D124" s="128" t="s">
        <v>167</v>
      </c>
      <c r="E124" s="129" t="s">
        <v>167</v>
      </c>
    </row>
    <row r="125" customFormat="false" ht="12" hidden="false" customHeight="true" outlineLevel="0" collapsed="false">
      <c r="A125" s="127" t="n">
        <v>700</v>
      </c>
      <c r="C125" s="78" t="s">
        <v>98</v>
      </c>
      <c r="D125" s="128" t="n">
        <v>3389</v>
      </c>
      <c r="E125" s="129" t="n">
        <v>20.6</v>
      </c>
    </row>
    <row r="126" customFormat="false" ht="12" hidden="false" customHeight="true" outlineLevel="0" collapsed="false">
      <c r="A126" s="78" t="n">
        <v>710</v>
      </c>
      <c r="C126" s="127" t="s">
        <v>664</v>
      </c>
      <c r="D126" s="128" t="n">
        <v>497</v>
      </c>
      <c r="E126" s="129" t="n">
        <v>3</v>
      </c>
    </row>
    <row r="127" customFormat="false" ht="12" hidden="false" customHeight="true" outlineLevel="0" collapsed="false">
      <c r="A127" s="78" t="n">
        <v>720</v>
      </c>
      <c r="C127" s="127" t="s">
        <v>665</v>
      </c>
      <c r="D127" s="128" t="n">
        <v>2395</v>
      </c>
      <c r="E127" s="129" t="n">
        <v>14.6</v>
      </c>
    </row>
    <row r="128" customFormat="false" ht="12" hidden="false" customHeight="true" outlineLevel="0" collapsed="false">
      <c r="A128" s="78" t="n">
        <v>730</v>
      </c>
      <c r="C128" s="127" t="s">
        <v>666</v>
      </c>
      <c r="D128" s="128" t="n">
        <v>381</v>
      </c>
      <c r="E128" s="129" t="n">
        <v>2.3</v>
      </c>
    </row>
    <row r="129" customFormat="false" ht="12" hidden="false" customHeight="true" outlineLevel="0" collapsed="false">
      <c r="A129" s="78" t="n">
        <v>740</v>
      </c>
      <c r="C129" s="127" t="s">
        <v>667</v>
      </c>
      <c r="D129" s="128" t="n">
        <v>63</v>
      </c>
      <c r="E129" s="129" t="n">
        <v>0.4</v>
      </c>
    </row>
    <row r="130" customFormat="false" ht="12" hidden="false" customHeight="true" outlineLevel="0" collapsed="false">
      <c r="A130" s="78" t="n">
        <v>760</v>
      </c>
      <c r="C130" s="127" t="s">
        <v>668</v>
      </c>
      <c r="D130" s="128" t="n">
        <v>0</v>
      </c>
      <c r="E130" s="129" t="n">
        <v>0</v>
      </c>
    </row>
    <row r="131" customFormat="false" ht="12" hidden="false" customHeight="true" outlineLevel="0" collapsed="false">
      <c r="A131" s="78" t="n">
        <v>7</v>
      </c>
      <c r="C131" s="127" t="s">
        <v>669</v>
      </c>
      <c r="D131" s="128" t="n">
        <v>52</v>
      </c>
      <c r="E131" s="129" t="n">
        <v>0.3</v>
      </c>
    </row>
    <row r="132" customFormat="false" ht="21.9" hidden="false" customHeight="true" outlineLevel="0" collapsed="false">
      <c r="A132" s="127" t="n">
        <v>800</v>
      </c>
      <c r="C132" s="78" t="s">
        <v>103</v>
      </c>
      <c r="D132" s="128" t="n">
        <v>264</v>
      </c>
      <c r="E132" s="129" t="n">
        <v>1.6</v>
      </c>
    </row>
    <row r="133" customFormat="false" ht="12" hidden="false" customHeight="true" outlineLevel="0" collapsed="false">
      <c r="A133" s="78" t="n">
        <v>810</v>
      </c>
      <c r="C133" s="127" t="s">
        <v>670</v>
      </c>
      <c r="D133" s="128" t="n">
        <v>82</v>
      </c>
      <c r="E133" s="129" t="n">
        <v>0.5</v>
      </c>
    </row>
    <row r="134" customFormat="false" ht="12" hidden="false" customHeight="true" outlineLevel="0" collapsed="false">
      <c r="A134" s="78" t="n">
        <v>820</v>
      </c>
      <c r="C134" s="127" t="s">
        <v>671</v>
      </c>
      <c r="D134" s="128" t="n">
        <v>26</v>
      </c>
      <c r="E134" s="129" t="n">
        <v>0.2</v>
      </c>
    </row>
    <row r="135" customFormat="false" ht="12" hidden="false" customHeight="true" outlineLevel="0" collapsed="false">
      <c r="A135" s="78" t="n">
        <v>830</v>
      </c>
      <c r="C135" s="127" t="s">
        <v>672</v>
      </c>
      <c r="D135" s="128" t="s">
        <v>167</v>
      </c>
      <c r="E135" s="129" t="s">
        <v>167</v>
      </c>
    </row>
    <row r="136" customFormat="false" ht="12" hidden="false" customHeight="true" outlineLevel="0" collapsed="false">
      <c r="A136" s="78" t="n">
        <v>840</v>
      </c>
      <c r="C136" s="127" t="s">
        <v>673</v>
      </c>
      <c r="D136" s="128" t="s">
        <v>167</v>
      </c>
      <c r="E136" s="129" t="s">
        <v>167</v>
      </c>
    </row>
    <row r="137" customFormat="false" ht="12" hidden="false" customHeight="true" outlineLevel="0" collapsed="false">
      <c r="A137" s="78" t="n">
        <v>850</v>
      </c>
      <c r="C137" s="127" t="s">
        <v>674</v>
      </c>
      <c r="D137" s="128" t="n">
        <v>115</v>
      </c>
      <c r="E137" s="129" t="n">
        <v>0.7</v>
      </c>
    </row>
    <row r="138" customFormat="false" ht="12" hidden="false" customHeight="true" outlineLevel="0" collapsed="false">
      <c r="A138" s="78" t="n">
        <v>860</v>
      </c>
      <c r="C138" s="127" t="s">
        <v>675</v>
      </c>
      <c r="D138" s="128" t="n">
        <v>20</v>
      </c>
      <c r="E138" s="129" t="n">
        <v>0.1</v>
      </c>
    </row>
    <row r="139" customFormat="false" ht="12" hidden="false" customHeight="true" outlineLevel="0" collapsed="false">
      <c r="A139" s="78" t="n">
        <v>870</v>
      </c>
      <c r="C139" s="127" t="s">
        <v>676</v>
      </c>
      <c r="D139" s="128" t="s">
        <v>167</v>
      </c>
      <c r="E139" s="129" t="s">
        <v>167</v>
      </c>
    </row>
    <row r="140" customFormat="false" ht="12" hidden="false" customHeight="true" outlineLevel="0" collapsed="false">
      <c r="A140" s="78" t="n">
        <v>880</v>
      </c>
      <c r="C140" s="127" t="s">
        <v>677</v>
      </c>
      <c r="D140" s="128" t="n">
        <v>15</v>
      </c>
      <c r="E140" s="129" t="n">
        <v>0.1</v>
      </c>
    </row>
    <row r="141" customFormat="false" ht="12" hidden="false" customHeight="true" outlineLevel="0" collapsed="false">
      <c r="A141" s="78" t="n">
        <v>890</v>
      </c>
      <c r="C141" s="127" t="s">
        <v>678</v>
      </c>
      <c r="D141" s="128" t="n">
        <v>1</v>
      </c>
      <c r="E141" s="129" t="n">
        <v>0</v>
      </c>
    </row>
    <row r="142" customFormat="false" ht="12" hidden="false" customHeight="true" outlineLevel="0" collapsed="false">
      <c r="A142" s="78" t="n">
        <v>8</v>
      </c>
      <c r="C142" s="127" t="s">
        <v>679</v>
      </c>
      <c r="D142" s="128" t="n">
        <v>4</v>
      </c>
      <c r="E142" s="129" t="n">
        <v>0</v>
      </c>
    </row>
    <row r="143" customFormat="false" ht="21.9" hidden="false" customHeight="true" outlineLevel="0" collapsed="false">
      <c r="A143" s="127" t="n">
        <v>900</v>
      </c>
      <c r="C143" s="78" t="s">
        <v>104</v>
      </c>
      <c r="D143" s="128" t="n">
        <v>1261</v>
      </c>
      <c r="E143" s="129" t="n">
        <v>7.7</v>
      </c>
    </row>
    <row r="144" customFormat="false" ht="12" hidden="false" customHeight="true" outlineLevel="0" collapsed="false">
      <c r="A144" s="78" t="n">
        <v>910</v>
      </c>
      <c r="C144" s="127" t="s">
        <v>680</v>
      </c>
      <c r="D144" s="128" t="n">
        <v>155</v>
      </c>
      <c r="E144" s="129" t="n">
        <v>0.9</v>
      </c>
    </row>
    <row r="145" customFormat="false" ht="12" hidden="false" customHeight="true" outlineLevel="0" collapsed="false">
      <c r="A145" s="78" t="n">
        <v>920</v>
      </c>
      <c r="C145" s="127" t="s">
        <v>681</v>
      </c>
      <c r="D145" s="128" t="n">
        <v>63</v>
      </c>
      <c r="E145" s="129" t="n">
        <v>0.4</v>
      </c>
    </row>
    <row r="146" customFormat="false" ht="12" hidden="false" customHeight="true" outlineLevel="0" collapsed="false">
      <c r="A146" s="78" t="n">
        <v>930</v>
      </c>
      <c r="C146" s="127" t="s">
        <v>682</v>
      </c>
      <c r="D146" s="128" t="n">
        <v>0</v>
      </c>
      <c r="E146" s="129" t="n">
        <v>0</v>
      </c>
    </row>
    <row r="147" customFormat="false" ht="12" hidden="false" customHeight="true" outlineLevel="0" collapsed="false">
      <c r="A147" s="78" t="n">
        <v>940</v>
      </c>
      <c r="C147" s="127" t="s">
        <v>145</v>
      </c>
      <c r="D147" s="128" t="n">
        <v>54</v>
      </c>
      <c r="E147" s="129" t="n">
        <v>0.3</v>
      </c>
    </row>
    <row r="148" customFormat="false" ht="12" hidden="false" customHeight="true" outlineLevel="0" collapsed="false">
      <c r="A148" s="78" t="n">
        <v>950</v>
      </c>
      <c r="C148" s="127" t="s">
        <v>146</v>
      </c>
      <c r="D148" s="128" t="n">
        <v>957</v>
      </c>
      <c r="E148" s="129" t="n">
        <v>5.8</v>
      </c>
    </row>
    <row r="149" customFormat="false" ht="12" hidden="false" customHeight="true" outlineLevel="0" collapsed="false">
      <c r="A149" s="78" t="n">
        <v>9</v>
      </c>
      <c r="C149" s="127" t="s">
        <v>683</v>
      </c>
      <c r="D149" s="128" t="n">
        <v>32</v>
      </c>
      <c r="E149" s="129" t="n">
        <v>0.2</v>
      </c>
    </row>
    <row r="150" customFormat="false" ht="21.9" hidden="false" customHeight="true" outlineLevel="0" collapsed="false">
      <c r="A150" s="127" t="n">
        <v>999</v>
      </c>
      <c r="C150" s="78" t="s">
        <v>684</v>
      </c>
      <c r="D150" s="128" t="n">
        <v>16428</v>
      </c>
      <c r="E150" s="129" t="n">
        <v>100</v>
      </c>
    </row>
    <row r="151" s="126" customFormat="true" ht="12" hidden="false" customHeight="true" outlineLevel="0" collapsed="false">
      <c r="A151" s="121"/>
      <c r="B151" s="122" t="s">
        <v>686</v>
      </c>
      <c r="C151" s="123" t="s">
        <v>169</v>
      </c>
      <c r="D151" s="128"/>
      <c r="E151" s="129"/>
    </row>
    <row r="152" s="126" customFormat="true" ht="21.9" hidden="false" customHeight="true" outlineLevel="0" collapsed="false">
      <c r="A152" s="127" t="s">
        <v>623</v>
      </c>
      <c r="B152" s="134"/>
      <c r="C152" s="78" t="s">
        <v>99</v>
      </c>
      <c r="D152" s="128" t="n">
        <v>1583</v>
      </c>
      <c r="E152" s="129" t="n">
        <v>10.7</v>
      </c>
    </row>
    <row r="153" s="126" customFormat="true" ht="12" hidden="false" customHeight="true" outlineLevel="0" collapsed="false">
      <c r="A153" s="78" t="n">
        <v>110</v>
      </c>
      <c r="B153" s="134"/>
      <c r="C153" s="127" t="s">
        <v>624</v>
      </c>
      <c r="D153" s="128" t="n">
        <v>169</v>
      </c>
      <c r="E153" s="129" t="n">
        <v>1.1</v>
      </c>
    </row>
    <row r="154" s="126" customFormat="true" ht="12" hidden="false" customHeight="true" outlineLevel="0" collapsed="false">
      <c r="A154" s="78" t="n">
        <v>130</v>
      </c>
      <c r="B154" s="134"/>
      <c r="C154" s="127" t="s">
        <v>625</v>
      </c>
      <c r="D154" s="128" t="n">
        <v>687</v>
      </c>
      <c r="E154" s="129" t="n">
        <v>4.6</v>
      </c>
    </row>
    <row r="155" s="126" customFormat="true" ht="12" hidden="false" customHeight="true" outlineLevel="0" collapsed="false">
      <c r="A155" s="78" t="n">
        <v>140</v>
      </c>
      <c r="B155" s="134"/>
      <c r="C155" s="127" t="s">
        <v>626</v>
      </c>
      <c r="D155" s="128" t="n">
        <v>152</v>
      </c>
      <c r="E155" s="129" t="n">
        <v>1</v>
      </c>
    </row>
    <row r="156" s="126" customFormat="true" ht="12" hidden="false" customHeight="true" outlineLevel="0" collapsed="false">
      <c r="A156" s="78" t="n">
        <v>170</v>
      </c>
      <c r="B156" s="134"/>
      <c r="C156" s="127" t="s">
        <v>627</v>
      </c>
      <c r="D156" s="128" t="n">
        <v>338</v>
      </c>
      <c r="E156" s="129" t="n">
        <v>2.3</v>
      </c>
    </row>
    <row r="157" s="126" customFormat="true" ht="12" hidden="false" customHeight="true" outlineLevel="0" collapsed="false">
      <c r="A157" s="78" t="n">
        <v>210</v>
      </c>
      <c r="B157" s="134"/>
      <c r="C157" s="127" t="s">
        <v>628</v>
      </c>
      <c r="D157" s="128" t="n">
        <v>39</v>
      </c>
      <c r="E157" s="129" t="n">
        <v>0.3</v>
      </c>
    </row>
    <row r="158" customFormat="false" ht="12" hidden="false" customHeight="true" outlineLevel="0" collapsed="false">
      <c r="A158" s="78" t="n">
        <v>230</v>
      </c>
      <c r="B158" s="134"/>
      <c r="C158" s="127" t="s">
        <v>629</v>
      </c>
      <c r="D158" s="128" t="n">
        <v>43</v>
      </c>
      <c r="E158" s="129" t="n">
        <v>0.3</v>
      </c>
    </row>
    <row r="159" customFormat="false" ht="12" hidden="false" customHeight="true" outlineLevel="0" collapsed="false">
      <c r="A159" s="78" t="n">
        <v>250</v>
      </c>
      <c r="B159" s="134"/>
      <c r="C159" s="127" t="s">
        <v>630</v>
      </c>
      <c r="D159" s="128" t="n">
        <v>24</v>
      </c>
      <c r="E159" s="129" t="n">
        <v>0.2</v>
      </c>
    </row>
    <row r="160" customFormat="false" ht="12" hidden="false" customHeight="true" outlineLevel="0" collapsed="false">
      <c r="A160" s="78" t="n">
        <v>260</v>
      </c>
      <c r="B160" s="134"/>
      <c r="C160" s="127" t="s">
        <v>631</v>
      </c>
      <c r="D160" s="128" t="n">
        <v>15</v>
      </c>
      <c r="E160" s="129" t="n">
        <v>0.1</v>
      </c>
    </row>
    <row r="161" customFormat="false" ht="12" hidden="false" customHeight="true" outlineLevel="0" collapsed="false">
      <c r="A161" s="78" t="n">
        <v>270</v>
      </c>
      <c r="B161" s="134"/>
      <c r="C161" s="127" t="s">
        <v>632</v>
      </c>
      <c r="D161" s="128" t="n">
        <v>62</v>
      </c>
      <c r="E161" s="129" t="n">
        <v>0.4</v>
      </c>
    </row>
    <row r="162" customFormat="false" ht="12" hidden="false" customHeight="true" outlineLevel="0" collapsed="false">
      <c r="A162" s="78" t="n">
        <v>280</v>
      </c>
      <c r="B162" s="134"/>
      <c r="C162" s="127" t="s">
        <v>633</v>
      </c>
      <c r="D162" s="128" t="n">
        <v>54</v>
      </c>
      <c r="E162" s="129" t="n">
        <v>0.4</v>
      </c>
    </row>
    <row r="163" customFormat="false" ht="12" hidden="false" customHeight="true" outlineLevel="0" collapsed="false">
      <c r="A163" s="78" t="n">
        <v>290</v>
      </c>
      <c r="B163" s="124"/>
      <c r="C163" s="127" t="s">
        <v>634</v>
      </c>
      <c r="D163" s="128" t="s">
        <v>167</v>
      </c>
      <c r="E163" s="129" t="s">
        <v>167</v>
      </c>
    </row>
    <row r="164" customFormat="false" ht="12" hidden="false" customHeight="true" outlineLevel="0" collapsed="false">
      <c r="A164" s="130" t="s">
        <v>635</v>
      </c>
      <c r="B164" s="124"/>
      <c r="C164" s="127" t="s">
        <v>636</v>
      </c>
      <c r="D164" s="128" t="s">
        <v>167</v>
      </c>
      <c r="E164" s="129" t="s">
        <v>167</v>
      </c>
    </row>
    <row r="165" customFormat="false" ht="21.9" hidden="false" customHeight="true" outlineLevel="0" collapsed="false">
      <c r="A165" s="127" t="n">
        <v>300</v>
      </c>
      <c r="B165" s="124"/>
      <c r="C165" s="78" t="s">
        <v>100</v>
      </c>
      <c r="D165" s="128" t="n">
        <v>145</v>
      </c>
      <c r="E165" s="129" t="n">
        <v>1</v>
      </c>
    </row>
    <row r="166" customFormat="false" ht="12" hidden="false" customHeight="true" outlineLevel="0" collapsed="false">
      <c r="A166" s="78" t="n">
        <v>310</v>
      </c>
      <c r="B166" s="132"/>
      <c r="C166" s="127" t="s">
        <v>637</v>
      </c>
      <c r="D166" s="128" t="n">
        <v>34</v>
      </c>
      <c r="E166" s="129" t="n">
        <v>0.2</v>
      </c>
    </row>
    <row r="167" s="126" customFormat="true" ht="12" hidden="false" customHeight="true" outlineLevel="0" collapsed="false">
      <c r="A167" s="78" t="n">
        <v>320</v>
      </c>
      <c r="B167" s="124"/>
      <c r="C167" s="127" t="s">
        <v>638</v>
      </c>
      <c r="D167" s="128" t="n">
        <v>7</v>
      </c>
      <c r="E167" s="129" t="n">
        <v>0</v>
      </c>
    </row>
    <row r="168" s="126" customFormat="true" ht="12" hidden="false" customHeight="true" outlineLevel="0" collapsed="false">
      <c r="A168" s="78" t="n">
        <v>330</v>
      </c>
      <c r="B168" s="124"/>
      <c r="C168" s="127" t="s">
        <v>639</v>
      </c>
      <c r="D168" s="128" t="n">
        <v>33</v>
      </c>
      <c r="E168" s="129" t="n">
        <v>0.2</v>
      </c>
    </row>
    <row r="169" s="126" customFormat="true" ht="12" hidden="false" customHeight="true" outlineLevel="0" collapsed="false">
      <c r="A169" s="78" t="n">
        <v>340</v>
      </c>
      <c r="B169" s="124"/>
      <c r="C169" s="127" t="s">
        <v>640</v>
      </c>
      <c r="D169" s="128" t="n">
        <v>9</v>
      </c>
      <c r="E169" s="129" t="n">
        <v>0.1</v>
      </c>
    </row>
    <row r="170" s="126" customFormat="true" ht="12" hidden="false" customHeight="true" outlineLevel="0" collapsed="false">
      <c r="A170" s="78" t="n">
        <v>350</v>
      </c>
      <c r="B170" s="124"/>
      <c r="C170" s="127" t="s">
        <v>641</v>
      </c>
      <c r="D170" s="128" t="n">
        <v>26</v>
      </c>
      <c r="E170" s="129" t="n">
        <v>0.2</v>
      </c>
    </row>
    <row r="171" s="126" customFormat="true" ht="12" hidden="false" customHeight="true" outlineLevel="0" collapsed="false">
      <c r="A171" s="78" t="n">
        <v>360</v>
      </c>
      <c r="B171" s="124"/>
      <c r="C171" s="127" t="s">
        <v>642</v>
      </c>
      <c r="D171" s="128" t="n">
        <v>37</v>
      </c>
      <c r="E171" s="129" t="n">
        <v>0.3</v>
      </c>
    </row>
    <row r="172" s="126" customFormat="true" ht="12" hidden="false" customHeight="true" outlineLevel="0" collapsed="false">
      <c r="A172" s="78" t="n">
        <v>3</v>
      </c>
      <c r="B172" s="124"/>
      <c r="C172" s="127" t="s">
        <v>643</v>
      </c>
      <c r="D172" s="128" t="s">
        <v>167</v>
      </c>
      <c r="E172" s="129" t="s">
        <v>167</v>
      </c>
    </row>
    <row r="173" s="126" customFormat="true" ht="21.9" hidden="false" customHeight="true" outlineLevel="0" collapsed="false">
      <c r="A173" s="127" t="n">
        <v>400</v>
      </c>
      <c r="B173" s="124"/>
      <c r="C173" s="78" t="s">
        <v>101</v>
      </c>
      <c r="D173" s="128" t="n">
        <v>698</v>
      </c>
      <c r="E173" s="129" t="n">
        <v>4.7</v>
      </c>
      <c r="F173" s="134"/>
    </row>
    <row r="174" customFormat="false" ht="12" hidden="false" customHeight="true" outlineLevel="0" collapsed="false">
      <c r="A174" s="78" t="n">
        <v>410</v>
      </c>
      <c r="C174" s="127" t="s">
        <v>644</v>
      </c>
      <c r="D174" s="128" t="n">
        <v>51</v>
      </c>
      <c r="E174" s="129" t="n">
        <v>0.3</v>
      </c>
    </row>
    <row r="175" customFormat="false" ht="12" hidden="false" customHeight="true" outlineLevel="0" collapsed="false">
      <c r="A175" s="78" t="n">
        <v>420</v>
      </c>
      <c r="B175" s="124"/>
      <c r="C175" s="127" t="s">
        <v>645</v>
      </c>
      <c r="D175" s="128" t="n">
        <v>595</v>
      </c>
      <c r="E175" s="129" t="n">
        <v>4</v>
      </c>
      <c r="F175" s="128"/>
      <c r="G175" s="129"/>
    </row>
    <row r="176" customFormat="false" ht="12" hidden="false" customHeight="true" outlineLevel="0" collapsed="false">
      <c r="A176" s="78" t="n">
        <v>430</v>
      </c>
      <c r="B176" s="124"/>
      <c r="C176" s="127" t="s">
        <v>646</v>
      </c>
      <c r="D176" s="128" t="n">
        <v>52</v>
      </c>
      <c r="E176" s="129" t="n">
        <v>0.4</v>
      </c>
      <c r="F176" s="128"/>
      <c r="G176" s="129"/>
    </row>
    <row r="177" customFormat="false" ht="12" hidden="false" customHeight="true" outlineLevel="0" collapsed="false">
      <c r="A177" s="78" t="n">
        <v>4</v>
      </c>
      <c r="B177" s="124"/>
      <c r="C177" s="127" t="s">
        <v>647</v>
      </c>
      <c r="D177" s="128" t="s">
        <v>167</v>
      </c>
      <c r="E177" s="129" t="s">
        <v>167</v>
      </c>
      <c r="F177" s="128"/>
      <c r="G177" s="129"/>
    </row>
    <row r="178" customFormat="false" ht="21.9" hidden="false" customHeight="true" outlineLevel="0" collapsed="false">
      <c r="A178" s="127" t="n">
        <v>500</v>
      </c>
      <c r="B178" s="124"/>
      <c r="C178" s="78" t="s">
        <v>102</v>
      </c>
      <c r="D178" s="128" t="n">
        <v>1073</v>
      </c>
      <c r="E178" s="129" t="n">
        <v>7.3</v>
      </c>
    </row>
    <row r="179" customFormat="false" ht="12" hidden="false" customHeight="true" outlineLevel="0" collapsed="false">
      <c r="A179" s="31" t="s">
        <v>648</v>
      </c>
      <c r="B179" s="124"/>
      <c r="C179" s="127" t="s">
        <v>649</v>
      </c>
      <c r="D179" s="128" t="n">
        <v>812</v>
      </c>
      <c r="E179" s="129" t="n">
        <v>5.5</v>
      </c>
    </row>
    <row r="180" customFormat="false" ht="12" hidden="false" customHeight="true" outlineLevel="0" collapsed="false">
      <c r="A180" s="78" t="n">
        <v>540</v>
      </c>
      <c r="B180" s="124"/>
      <c r="C180" s="127" t="s">
        <v>650</v>
      </c>
      <c r="D180" s="128" t="n">
        <v>236</v>
      </c>
      <c r="E180" s="129" t="n">
        <v>1.6</v>
      </c>
    </row>
    <row r="181" customFormat="false" ht="12" hidden="false" customHeight="true" outlineLevel="0" collapsed="false">
      <c r="A181" s="78" t="n">
        <v>550</v>
      </c>
      <c r="B181" s="124"/>
      <c r="C181" s="127" t="s">
        <v>651</v>
      </c>
      <c r="D181" s="128" t="n">
        <v>0</v>
      </c>
      <c r="E181" s="129" t="n">
        <v>0</v>
      </c>
    </row>
    <row r="182" customFormat="false" ht="12" hidden="false" customHeight="true" outlineLevel="0" collapsed="false">
      <c r="A182" s="78" t="n">
        <v>560</v>
      </c>
      <c r="C182" s="127" t="s">
        <v>652</v>
      </c>
      <c r="D182" s="128" t="n">
        <v>0</v>
      </c>
      <c r="E182" s="129" t="n">
        <v>0</v>
      </c>
    </row>
    <row r="183" customFormat="false" ht="12" hidden="false" customHeight="true" outlineLevel="0" collapsed="false">
      <c r="A183" s="78" t="n">
        <v>580</v>
      </c>
      <c r="C183" s="127" t="s">
        <v>653</v>
      </c>
      <c r="D183" s="128" t="s">
        <v>167</v>
      </c>
      <c r="E183" s="129" t="s">
        <v>167</v>
      </c>
    </row>
    <row r="184" customFormat="false" ht="12" hidden="false" customHeight="true" outlineLevel="0" collapsed="false">
      <c r="A184" s="78" t="n">
        <v>590</v>
      </c>
      <c r="C184" s="127" t="s">
        <v>654</v>
      </c>
      <c r="D184" s="128" t="n">
        <v>24</v>
      </c>
      <c r="E184" s="129" t="n">
        <v>0.2</v>
      </c>
    </row>
    <row r="185" customFormat="false" ht="12" hidden="false" customHeight="true" outlineLevel="0" collapsed="false">
      <c r="A185" s="78" t="n">
        <v>5</v>
      </c>
      <c r="C185" s="127" t="s">
        <v>655</v>
      </c>
      <c r="D185" s="128" t="s">
        <v>167</v>
      </c>
      <c r="E185" s="129" t="s">
        <v>167</v>
      </c>
    </row>
    <row r="186" customFormat="false" ht="21.9" hidden="false" customHeight="true" outlineLevel="0" collapsed="false">
      <c r="A186" s="127" t="n">
        <v>600</v>
      </c>
      <c r="C186" s="78" t="s">
        <v>97</v>
      </c>
      <c r="D186" s="128" t="n">
        <v>6543</v>
      </c>
      <c r="E186" s="129" t="n">
        <v>44.3</v>
      </c>
    </row>
    <row r="187" customFormat="false" ht="12" hidden="false" customHeight="true" outlineLevel="0" collapsed="false">
      <c r="A187" s="78" t="n">
        <v>610</v>
      </c>
      <c r="C187" s="127" t="s">
        <v>656</v>
      </c>
      <c r="D187" s="128" t="n">
        <v>4700</v>
      </c>
      <c r="E187" s="129" t="n">
        <v>31.8</v>
      </c>
    </row>
    <row r="188" customFormat="false" ht="12" hidden="false" customHeight="true" outlineLevel="0" collapsed="false">
      <c r="A188" s="78" t="n">
        <v>620</v>
      </c>
      <c r="C188" s="127" t="s">
        <v>657</v>
      </c>
      <c r="D188" s="128" t="n">
        <v>464</v>
      </c>
      <c r="E188" s="129" t="n">
        <v>3.1</v>
      </c>
    </row>
    <row r="189" customFormat="false" ht="12" hidden="false" customHeight="true" outlineLevel="0" collapsed="false">
      <c r="A189" s="78" t="n">
        <v>630</v>
      </c>
      <c r="C189" s="127" t="s">
        <v>658</v>
      </c>
      <c r="D189" s="128" t="n">
        <v>97</v>
      </c>
      <c r="E189" s="129" t="n">
        <v>0.7</v>
      </c>
    </row>
    <row r="190" customFormat="false" ht="12" hidden="false" customHeight="true" outlineLevel="0" collapsed="false">
      <c r="A190" s="78" t="n">
        <v>640</v>
      </c>
      <c r="C190" s="127" t="s">
        <v>659</v>
      </c>
      <c r="D190" s="128" t="n">
        <v>0</v>
      </c>
      <c r="E190" s="129" t="n">
        <v>0</v>
      </c>
    </row>
    <row r="191" customFormat="false" ht="12" hidden="false" customHeight="true" outlineLevel="0" collapsed="false">
      <c r="A191" s="78" t="n">
        <v>650</v>
      </c>
      <c r="C191" s="127" t="s">
        <v>143</v>
      </c>
      <c r="D191" s="128" t="s">
        <v>167</v>
      </c>
      <c r="E191" s="129" t="s">
        <v>167</v>
      </c>
    </row>
    <row r="192" customFormat="false" ht="12" hidden="false" customHeight="true" outlineLevel="0" collapsed="false">
      <c r="A192" s="78" t="n">
        <v>660</v>
      </c>
      <c r="C192" s="127" t="s">
        <v>144</v>
      </c>
      <c r="D192" s="128" t="s">
        <v>167</v>
      </c>
      <c r="E192" s="129" t="s">
        <v>167</v>
      </c>
    </row>
    <row r="193" customFormat="false" ht="12" hidden="false" customHeight="true" outlineLevel="0" collapsed="false">
      <c r="A193" s="78" t="n">
        <v>670</v>
      </c>
      <c r="C193" s="127" t="s">
        <v>660</v>
      </c>
      <c r="D193" s="128" t="n">
        <v>680</v>
      </c>
      <c r="E193" s="129" t="n">
        <v>4.6</v>
      </c>
    </row>
    <row r="194" customFormat="false" ht="12" hidden="false" customHeight="true" outlineLevel="0" collapsed="false">
      <c r="A194" s="78" t="n">
        <v>680</v>
      </c>
      <c r="C194" s="127" t="s">
        <v>661</v>
      </c>
      <c r="D194" s="128" t="n">
        <v>6</v>
      </c>
      <c r="E194" s="129" t="n">
        <v>0</v>
      </c>
    </row>
    <row r="195" customFormat="false" ht="12" hidden="false" customHeight="true" outlineLevel="0" collapsed="false">
      <c r="A195" s="78" t="n">
        <v>690</v>
      </c>
      <c r="C195" s="127" t="s">
        <v>662</v>
      </c>
      <c r="D195" s="128" t="n">
        <v>596</v>
      </c>
      <c r="E195" s="129" t="n">
        <v>4</v>
      </c>
    </row>
    <row r="196" customFormat="false" ht="12" hidden="false" customHeight="true" outlineLevel="0" collapsed="false">
      <c r="A196" s="78" t="n">
        <v>6</v>
      </c>
      <c r="C196" s="127" t="s">
        <v>663</v>
      </c>
      <c r="D196" s="128" t="s">
        <v>167</v>
      </c>
      <c r="E196" s="129" t="s">
        <v>167</v>
      </c>
    </row>
    <row r="197" customFormat="false" ht="12" hidden="false" customHeight="true" outlineLevel="0" collapsed="false">
      <c r="A197" s="127" t="n">
        <v>700</v>
      </c>
      <c r="C197" s="78" t="s">
        <v>98</v>
      </c>
      <c r="D197" s="128" t="n">
        <v>3941</v>
      </c>
      <c r="E197" s="129" t="n">
        <v>26.7</v>
      </c>
    </row>
    <row r="198" customFormat="false" ht="12" hidden="false" customHeight="true" outlineLevel="0" collapsed="false">
      <c r="A198" s="78" t="n">
        <v>710</v>
      </c>
      <c r="C198" s="127" t="s">
        <v>664</v>
      </c>
      <c r="D198" s="128" t="n">
        <v>587</v>
      </c>
      <c r="E198" s="129" t="n">
        <v>4</v>
      </c>
    </row>
    <row r="199" customFormat="false" ht="12" hidden="false" customHeight="true" outlineLevel="0" collapsed="false">
      <c r="A199" s="78" t="n">
        <v>720</v>
      </c>
      <c r="C199" s="127" t="s">
        <v>665</v>
      </c>
      <c r="D199" s="128" t="n">
        <v>1866</v>
      </c>
      <c r="E199" s="129" t="n">
        <v>12.6</v>
      </c>
    </row>
    <row r="200" customFormat="false" ht="12" hidden="false" customHeight="true" outlineLevel="0" collapsed="false">
      <c r="A200" s="78" t="n">
        <v>730</v>
      </c>
      <c r="C200" s="127" t="s">
        <v>666</v>
      </c>
      <c r="D200" s="128" t="n">
        <v>1190</v>
      </c>
      <c r="E200" s="129" t="n">
        <v>8.1</v>
      </c>
    </row>
    <row r="201" customFormat="false" ht="12" hidden="false" customHeight="true" outlineLevel="0" collapsed="false">
      <c r="A201" s="78" t="n">
        <v>740</v>
      </c>
      <c r="C201" s="127" t="s">
        <v>667</v>
      </c>
      <c r="D201" s="128" t="n">
        <v>294</v>
      </c>
      <c r="E201" s="129" t="n">
        <v>2</v>
      </c>
    </row>
    <row r="202" customFormat="false" ht="12" hidden="false" customHeight="true" outlineLevel="0" collapsed="false">
      <c r="A202" s="78" t="n">
        <v>760</v>
      </c>
      <c r="C202" s="127" t="s">
        <v>668</v>
      </c>
      <c r="D202" s="128" t="n">
        <v>5</v>
      </c>
      <c r="E202" s="129" t="n">
        <v>0</v>
      </c>
    </row>
    <row r="203" customFormat="false" ht="12" hidden="false" customHeight="true" outlineLevel="0" collapsed="false">
      <c r="A203" s="78" t="n">
        <v>7</v>
      </c>
      <c r="C203" s="127" t="s">
        <v>669</v>
      </c>
      <c r="D203" s="128" t="s">
        <v>167</v>
      </c>
      <c r="E203" s="129" t="s">
        <v>167</v>
      </c>
    </row>
    <row r="204" customFormat="false" ht="21.9" hidden="false" customHeight="true" outlineLevel="0" collapsed="false">
      <c r="A204" s="127" t="n">
        <v>800</v>
      </c>
      <c r="C204" s="78" t="s">
        <v>103</v>
      </c>
      <c r="D204" s="128" t="n">
        <v>597</v>
      </c>
      <c r="E204" s="129" t="n">
        <v>4</v>
      </c>
    </row>
    <row r="205" customFormat="false" ht="12" hidden="false" customHeight="true" outlineLevel="0" collapsed="false">
      <c r="A205" s="78" t="n">
        <v>810</v>
      </c>
      <c r="C205" s="127" t="s">
        <v>670</v>
      </c>
      <c r="D205" s="128" t="n">
        <v>204</v>
      </c>
      <c r="E205" s="129" t="n">
        <v>1.4</v>
      </c>
    </row>
    <row r="206" customFormat="false" ht="12" hidden="false" customHeight="true" outlineLevel="0" collapsed="false">
      <c r="A206" s="78" t="n">
        <v>820</v>
      </c>
      <c r="C206" s="127" t="s">
        <v>671</v>
      </c>
      <c r="D206" s="128" t="s">
        <v>167</v>
      </c>
      <c r="E206" s="129" t="s">
        <v>167</v>
      </c>
    </row>
    <row r="207" customFormat="false" ht="12" hidden="false" customHeight="true" outlineLevel="0" collapsed="false">
      <c r="A207" s="78" t="n">
        <v>830</v>
      </c>
      <c r="C207" s="127" t="s">
        <v>672</v>
      </c>
      <c r="D207" s="128" t="n">
        <v>6</v>
      </c>
      <c r="E207" s="129" t="n">
        <v>0</v>
      </c>
    </row>
    <row r="208" customFormat="false" ht="12" hidden="false" customHeight="true" outlineLevel="0" collapsed="false">
      <c r="A208" s="78" t="n">
        <v>840</v>
      </c>
      <c r="C208" s="127" t="s">
        <v>673</v>
      </c>
      <c r="D208" s="128" t="n">
        <v>0</v>
      </c>
      <c r="E208" s="129" t="n">
        <v>0</v>
      </c>
    </row>
    <row r="209" customFormat="false" ht="12" hidden="false" customHeight="true" outlineLevel="0" collapsed="false">
      <c r="A209" s="78" t="n">
        <v>850</v>
      </c>
      <c r="C209" s="127" t="s">
        <v>674</v>
      </c>
      <c r="D209" s="128" t="n">
        <v>30</v>
      </c>
      <c r="E209" s="129" t="n">
        <v>0.2</v>
      </c>
    </row>
    <row r="210" customFormat="false" ht="12" hidden="false" customHeight="true" outlineLevel="0" collapsed="false">
      <c r="A210" s="78" t="n">
        <v>860</v>
      </c>
      <c r="C210" s="127" t="s">
        <v>675</v>
      </c>
      <c r="D210" s="128" t="n">
        <v>281</v>
      </c>
      <c r="E210" s="129" t="n">
        <v>1.9</v>
      </c>
    </row>
    <row r="211" customFormat="false" ht="12" hidden="false" customHeight="true" outlineLevel="0" collapsed="false">
      <c r="A211" s="78" t="n">
        <v>870</v>
      </c>
      <c r="C211" s="127" t="s">
        <v>676</v>
      </c>
      <c r="D211" s="128" t="s">
        <v>167</v>
      </c>
      <c r="E211" s="129" t="s">
        <v>167</v>
      </c>
    </row>
    <row r="212" customFormat="false" ht="12" hidden="false" customHeight="true" outlineLevel="0" collapsed="false">
      <c r="A212" s="78" t="n">
        <v>880</v>
      </c>
      <c r="C212" s="127" t="s">
        <v>677</v>
      </c>
      <c r="D212" s="128" t="n">
        <v>56</v>
      </c>
      <c r="E212" s="129" t="n">
        <v>0.4</v>
      </c>
    </row>
    <row r="213" customFormat="false" ht="12" hidden="false" customHeight="true" outlineLevel="0" collapsed="false">
      <c r="A213" s="78" t="n">
        <v>890</v>
      </c>
      <c r="C213" s="127" t="s">
        <v>678</v>
      </c>
      <c r="D213" s="128" t="n">
        <v>20</v>
      </c>
      <c r="E213" s="129" t="n">
        <v>0.1</v>
      </c>
    </row>
    <row r="214" customFormat="false" ht="12" hidden="false" customHeight="true" outlineLevel="0" collapsed="false">
      <c r="A214" s="78" t="n">
        <v>8</v>
      </c>
      <c r="C214" s="127" t="s">
        <v>679</v>
      </c>
      <c r="D214" s="128" t="s">
        <v>167</v>
      </c>
      <c r="E214" s="129" t="s">
        <v>167</v>
      </c>
    </row>
    <row r="215" customFormat="false" ht="21.9" hidden="false" customHeight="true" outlineLevel="0" collapsed="false">
      <c r="A215" s="127" t="n">
        <v>900</v>
      </c>
      <c r="C215" s="78" t="s">
        <v>104</v>
      </c>
      <c r="D215" s="128" t="n">
        <v>198</v>
      </c>
      <c r="E215" s="129" t="n">
        <v>1.3</v>
      </c>
    </row>
    <row r="216" customFormat="false" ht="12" hidden="false" customHeight="true" outlineLevel="0" collapsed="false">
      <c r="A216" s="78" t="n">
        <v>910</v>
      </c>
      <c r="C216" s="127" t="s">
        <v>680</v>
      </c>
      <c r="D216" s="128" t="n">
        <v>1</v>
      </c>
      <c r="E216" s="129" t="n">
        <v>0</v>
      </c>
    </row>
    <row r="217" customFormat="false" ht="12" hidden="false" customHeight="true" outlineLevel="0" collapsed="false">
      <c r="A217" s="78" t="n">
        <v>920</v>
      </c>
      <c r="C217" s="127" t="s">
        <v>681</v>
      </c>
      <c r="D217" s="128" t="n">
        <v>107</v>
      </c>
      <c r="E217" s="129" t="n">
        <v>0.7</v>
      </c>
    </row>
    <row r="218" customFormat="false" ht="12" hidden="false" customHeight="true" outlineLevel="0" collapsed="false">
      <c r="A218" s="78" t="n">
        <v>930</v>
      </c>
      <c r="C218" s="127" t="s">
        <v>682</v>
      </c>
      <c r="D218" s="128" t="n">
        <v>3</v>
      </c>
      <c r="E218" s="129" t="n">
        <v>0</v>
      </c>
    </row>
    <row r="219" customFormat="false" ht="12" hidden="false" customHeight="true" outlineLevel="0" collapsed="false">
      <c r="A219" s="78" t="n">
        <v>940</v>
      </c>
      <c r="C219" s="127" t="s">
        <v>145</v>
      </c>
      <c r="D219" s="128" t="n">
        <v>31</v>
      </c>
      <c r="E219" s="129" t="n">
        <v>0.2</v>
      </c>
    </row>
    <row r="220" customFormat="false" ht="12" hidden="false" customHeight="true" outlineLevel="0" collapsed="false">
      <c r="A220" s="78" t="n">
        <v>950</v>
      </c>
      <c r="C220" s="127" t="s">
        <v>146</v>
      </c>
      <c r="D220" s="128" t="n">
        <v>56</v>
      </c>
      <c r="E220" s="129" t="n">
        <v>0.4</v>
      </c>
    </row>
    <row r="221" customFormat="false" ht="12" hidden="false" customHeight="true" outlineLevel="0" collapsed="false">
      <c r="A221" s="78" t="n">
        <v>9</v>
      </c>
      <c r="C221" s="127" t="s">
        <v>683</v>
      </c>
      <c r="D221" s="128" t="s">
        <v>167</v>
      </c>
      <c r="E221" s="129" t="s">
        <v>167</v>
      </c>
    </row>
    <row r="222" customFormat="false" ht="21.9" hidden="false" customHeight="true" outlineLevel="0" collapsed="false">
      <c r="A222" s="127" t="n">
        <v>999</v>
      </c>
      <c r="C222" s="78" t="s">
        <v>684</v>
      </c>
      <c r="D222" s="128" t="n">
        <v>14778</v>
      </c>
      <c r="E222" s="135" t="n">
        <v>100</v>
      </c>
    </row>
    <row r="223" s="126" customFormat="true" ht="12" hidden="false" customHeight="true" outlineLevel="0" collapsed="false">
      <c r="A223" s="121"/>
      <c r="B223" s="122" t="s">
        <v>687</v>
      </c>
      <c r="C223" s="123" t="s">
        <v>17</v>
      </c>
      <c r="D223" s="128"/>
      <c r="E223" s="129"/>
    </row>
    <row r="224" s="126" customFormat="true" ht="21.9" hidden="false" customHeight="true" outlineLevel="0" collapsed="false">
      <c r="A224" s="127" t="s">
        <v>623</v>
      </c>
      <c r="B224" s="131"/>
      <c r="C224" s="78" t="s">
        <v>99</v>
      </c>
      <c r="D224" s="128" t="n">
        <v>3331</v>
      </c>
      <c r="E224" s="129" t="n">
        <v>17.8</v>
      </c>
    </row>
    <row r="225" s="126" customFormat="true" ht="12" hidden="false" customHeight="true" outlineLevel="0" collapsed="false">
      <c r="A225" s="78" t="n">
        <v>110</v>
      </c>
      <c r="B225" s="131"/>
      <c r="C225" s="127" t="s">
        <v>624</v>
      </c>
      <c r="D225" s="128" t="n">
        <v>417</v>
      </c>
      <c r="E225" s="129" t="n">
        <v>2.2</v>
      </c>
    </row>
    <row r="226" s="126" customFormat="true" ht="12" hidden="false" customHeight="true" outlineLevel="0" collapsed="false">
      <c r="A226" s="78" t="n">
        <v>130</v>
      </c>
      <c r="B226" s="131"/>
      <c r="C226" s="127" t="s">
        <v>625</v>
      </c>
      <c r="D226" s="128" t="n">
        <v>1378</v>
      </c>
      <c r="E226" s="129" t="n">
        <v>7.4</v>
      </c>
    </row>
    <row r="227" s="126" customFormat="true" ht="12" hidden="false" customHeight="true" outlineLevel="0" collapsed="false">
      <c r="A227" s="78" t="n">
        <v>140</v>
      </c>
      <c r="B227" s="131"/>
      <c r="C227" s="127" t="s">
        <v>626</v>
      </c>
      <c r="D227" s="128" t="n">
        <v>192</v>
      </c>
      <c r="E227" s="129" t="n">
        <v>1</v>
      </c>
    </row>
    <row r="228" s="126" customFormat="true" ht="12" hidden="false" customHeight="true" outlineLevel="0" collapsed="false">
      <c r="A228" s="78" t="n">
        <v>170</v>
      </c>
      <c r="B228" s="131"/>
      <c r="C228" s="127" t="s">
        <v>627</v>
      </c>
      <c r="D228" s="128" t="n">
        <v>627</v>
      </c>
      <c r="E228" s="129" t="n">
        <v>3.3</v>
      </c>
    </row>
    <row r="229" s="126" customFormat="true" ht="12" hidden="false" customHeight="true" outlineLevel="0" collapsed="false">
      <c r="A229" s="78" t="n">
        <v>210</v>
      </c>
      <c r="B229" s="131"/>
      <c r="C229" s="127" t="s">
        <v>628</v>
      </c>
      <c r="D229" s="128" t="n">
        <v>111</v>
      </c>
      <c r="E229" s="129" t="n">
        <v>0.6</v>
      </c>
    </row>
    <row r="230" customFormat="false" ht="12" hidden="false" customHeight="true" outlineLevel="0" collapsed="false">
      <c r="A230" s="78" t="n">
        <v>230</v>
      </c>
      <c r="B230" s="124"/>
      <c r="C230" s="127" t="s">
        <v>629</v>
      </c>
      <c r="D230" s="128" t="n">
        <v>29</v>
      </c>
      <c r="E230" s="129" t="n">
        <v>0.2</v>
      </c>
    </row>
    <row r="231" customFormat="false" ht="12" hidden="false" customHeight="true" outlineLevel="0" collapsed="false">
      <c r="A231" s="78" t="n">
        <v>250</v>
      </c>
      <c r="B231" s="124"/>
      <c r="C231" s="127" t="s">
        <v>630</v>
      </c>
      <c r="D231" s="128" t="n">
        <v>24</v>
      </c>
      <c r="E231" s="129" t="n">
        <v>0.1</v>
      </c>
    </row>
    <row r="232" customFormat="false" ht="12" hidden="false" customHeight="true" outlineLevel="0" collapsed="false">
      <c r="A232" s="78" t="n">
        <v>260</v>
      </c>
      <c r="B232" s="124"/>
      <c r="C232" s="127" t="s">
        <v>631</v>
      </c>
      <c r="D232" s="128" t="n">
        <v>2</v>
      </c>
      <c r="E232" s="129" t="n">
        <v>0</v>
      </c>
    </row>
    <row r="233" customFormat="false" ht="12" hidden="false" customHeight="true" outlineLevel="0" collapsed="false">
      <c r="A233" s="78" t="n">
        <v>270</v>
      </c>
      <c r="B233" s="124"/>
      <c r="C233" s="127" t="s">
        <v>632</v>
      </c>
      <c r="D233" s="128" t="n">
        <v>69</v>
      </c>
      <c r="E233" s="129" t="n">
        <v>0.4</v>
      </c>
    </row>
    <row r="234" customFormat="false" ht="12" hidden="false" customHeight="true" outlineLevel="0" collapsed="false">
      <c r="A234" s="78" t="n">
        <v>280</v>
      </c>
      <c r="B234" s="124"/>
      <c r="C234" s="127" t="s">
        <v>633</v>
      </c>
      <c r="D234" s="128" t="n">
        <v>111</v>
      </c>
      <c r="E234" s="129" t="n">
        <v>0.6</v>
      </c>
    </row>
    <row r="235" customFormat="false" ht="12" hidden="false" customHeight="true" outlineLevel="0" collapsed="false">
      <c r="A235" s="78" t="n">
        <v>290</v>
      </c>
      <c r="B235" s="124"/>
      <c r="C235" s="127" t="s">
        <v>634</v>
      </c>
      <c r="D235" s="128" t="n">
        <v>371</v>
      </c>
      <c r="E235" s="129" t="n">
        <v>2</v>
      </c>
    </row>
    <row r="236" customFormat="false" ht="12" hidden="false" customHeight="true" outlineLevel="0" collapsed="false">
      <c r="A236" s="130" t="s">
        <v>635</v>
      </c>
      <c r="B236" s="124"/>
      <c r="C236" s="127" t="s">
        <v>636</v>
      </c>
      <c r="D236" s="128" t="s">
        <v>167</v>
      </c>
      <c r="E236" s="129" t="s">
        <v>167</v>
      </c>
    </row>
    <row r="237" customFormat="false" ht="21.9" hidden="false" customHeight="true" outlineLevel="0" collapsed="false">
      <c r="A237" s="127" t="n">
        <v>300</v>
      </c>
      <c r="B237" s="124"/>
      <c r="C237" s="78" t="s">
        <v>100</v>
      </c>
      <c r="D237" s="128" t="n">
        <v>103</v>
      </c>
      <c r="E237" s="129" t="n">
        <v>0.6</v>
      </c>
    </row>
    <row r="238" customFormat="false" ht="12" hidden="false" customHeight="true" outlineLevel="0" collapsed="false">
      <c r="A238" s="78" t="n">
        <v>310</v>
      </c>
      <c r="B238" s="132"/>
      <c r="C238" s="127" t="s">
        <v>637</v>
      </c>
      <c r="D238" s="128" t="n">
        <v>43</v>
      </c>
      <c r="E238" s="129" t="n">
        <v>0.2</v>
      </c>
    </row>
    <row r="239" s="126" customFormat="true" ht="12" hidden="false" customHeight="true" outlineLevel="0" collapsed="false">
      <c r="A239" s="78" t="n">
        <v>320</v>
      </c>
      <c r="B239" s="124"/>
      <c r="C239" s="127" t="s">
        <v>638</v>
      </c>
      <c r="D239" s="128" t="n">
        <v>2</v>
      </c>
      <c r="E239" s="129" t="n">
        <v>0</v>
      </c>
    </row>
    <row r="240" s="126" customFormat="true" ht="12" hidden="false" customHeight="true" outlineLevel="0" collapsed="false">
      <c r="A240" s="78" t="n">
        <v>330</v>
      </c>
      <c r="B240" s="124"/>
      <c r="C240" s="127" t="s">
        <v>639</v>
      </c>
      <c r="D240" s="128" t="n">
        <v>12</v>
      </c>
      <c r="E240" s="129" t="n">
        <v>0.1</v>
      </c>
    </row>
    <row r="241" s="126" customFormat="true" ht="12" hidden="false" customHeight="true" outlineLevel="0" collapsed="false">
      <c r="A241" s="78" t="n">
        <v>340</v>
      </c>
      <c r="B241" s="124"/>
      <c r="C241" s="127" t="s">
        <v>640</v>
      </c>
      <c r="D241" s="128" t="n">
        <v>5</v>
      </c>
      <c r="E241" s="129" t="n">
        <v>0</v>
      </c>
    </row>
    <row r="242" s="126" customFormat="true" ht="12" hidden="false" customHeight="true" outlineLevel="0" collapsed="false">
      <c r="A242" s="78" t="n">
        <v>350</v>
      </c>
      <c r="B242" s="124"/>
      <c r="C242" s="127" t="s">
        <v>641</v>
      </c>
      <c r="D242" s="128" t="n">
        <v>37</v>
      </c>
      <c r="E242" s="129" t="n">
        <v>0.2</v>
      </c>
    </row>
    <row r="243" s="126" customFormat="true" ht="12" hidden="false" customHeight="true" outlineLevel="0" collapsed="false">
      <c r="A243" s="78" t="n">
        <v>360</v>
      </c>
      <c r="B243" s="124"/>
      <c r="C243" s="127" t="s">
        <v>642</v>
      </c>
      <c r="D243" s="128" t="n">
        <v>5</v>
      </c>
      <c r="E243" s="129" t="n">
        <v>0</v>
      </c>
    </row>
    <row r="244" s="126" customFormat="true" ht="12" hidden="false" customHeight="true" outlineLevel="0" collapsed="false">
      <c r="A244" s="78" t="n">
        <v>3</v>
      </c>
      <c r="B244" s="124"/>
      <c r="C244" s="127" t="s">
        <v>643</v>
      </c>
      <c r="D244" s="128" t="s">
        <v>167</v>
      </c>
      <c r="E244" s="129" t="s">
        <v>167</v>
      </c>
    </row>
    <row r="245" s="126" customFormat="true" ht="21.9" hidden="false" customHeight="true" outlineLevel="0" collapsed="false">
      <c r="A245" s="127" t="n">
        <v>400</v>
      </c>
      <c r="B245" s="124"/>
      <c r="C245" s="78" t="s">
        <v>101</v>
      </c>
      <c r="D245" s="128" t="n">
        <v>786</v>
      </c>
      <c r="E245" s="129" t="n">
        <v>4.2</v>
      </c>
    </row>
    <row r="246" customFormat="false" ht="12" hidden="false" customHeight="true" outlineLevel="0" collapsed="false">
      <c r="A246" s="78" t="n">
        <v>410</v>
      </c>
      <c r="C246" s="127" t="s">
        <v>644</v>
      </c>
      <c r="D246" s="128" t="n">
        <v>39</v>
      </c>
      <c r="E246" s="129" t="n">
        <v>0.2</v>
      </c>
    </row>
    <row r="247" customFormat="false" ht="12" hidden="false" customHeight="true" outlineLevel="0" collapsed="false">
      <c r="A247" s="78" t="n">
        <v>420</v>
      </c>
      <c r="B247" s="124"/>
      <c r="C247" s="127" t="s">
        <v>645</v>
      </c>
      <c r="D247" s="128" t="n">
        <v>742</v>
      </c>
      <c r="E247" s="129" t="n">
        <v>4</v>
      </c>
    </row>
    <row r="248" customFormat="false" ht="12" hidden="false" customHeight="true" outlineLevel="0" collapsed="false">
      <c r="A248" s="78" t="n">
        <v>430</v>
      </c>
      <c r="B248" s="124"/>
      <c r="C248" s="127" t="s">
        <v>646</v>
      </c>
      <c r="D248" s="128" t="n">
        <v>4</v>
      </c>
      <c r="E248" s="129" t="n">
        <v>0</v>
      </c>
      <c r="F248" s="128"/>
      <c r="G248" s="129"/>
      <c r="H248" s="133"/>
    </row>
    <row r="249" customFormat="false" ht="12" hidden="false" customHeight="true" outlineLevel="0" collapsed="false">
      <c r="A249" s="78" t="n">
        <v>4</v>
      </c>
      <c r="B249" s="124"/>
      <c r="C249" s="127" t="s">
        <v>647</v>
      </c>
      <c r="D249" s="128" t="s">
        <v>167</v>
      </c>
      <c r="E249" s="129" t="s">
        <v>167</v>
      </c>
      <c r="F249" s="128"/>
      <c r="G249" s="129"/>
    </row>
    <row r="250" customFormat="false" ht="21.9" hidden="false" customHeight="true" outlineLevel="0" collapsed="false">
      <c r="A250" s="127" t="n">
        <v>500</v>
      </c>
      <c r="B250" s="124"/>
      <c r="C250" s="78" t="s">
        <v>102</v>
      </c>
      <c r="D250" s="128" t="n">
        <v>1349</v>
      </c>
      <c r="E250" s="129" t="n">
        <v>7.2</v>
      </c>
      <c r="F250" s="128"/>
      <c r="G250" s="129"/>
    </row>
    <row r="251" customFormat="false" ht="12" hidden="false" customHeight="true" outlineLevel="0" collapsed="false">
      <c r="A251" s="31" t="s">
        <v>648</v>
      </c>
      <c r="B251" s="124"/>
      <c r="C251" s="127" t="s">
        <v>649</v>
      </c>
      <c r="D251" s="128" t="n">
        <v>1119</v>
      </c>
      <c r="E251" s="129" t="n">
        <v>6</v>
      </c>
    </row>
    <row r="252" customFormat="false" ht="12" hidden="false" customHeight="true" outlineLevel="0" collapsed="false">
      <c r="A252" s="78" t="n">
        <v>540</v>
      </c>
      <c r="B252" s="124"/>
      <c r="C252" s="127" t="s">
        <v>650</v>
      </c>
      <c r="D252" s="128" t="n">
        <v>213</v>
      </c>
      <c r="E252" s="129" t="n">
        <v>1.1</v>
      </c>
    </row>
    <row r="253" customFormat="false" ht="12" hidden="false" customHeight="true" outlineLevel="0" collapsed="false">
      <c r="A253" s="78" t="n">
        <v>550</v>
      </c>
      <c r="B253" s="124"/>
      <c r="C253" s="127" t="s">
        <v>651</v>
      </c>
      <c r="D253" s="128" t="n">
        <v>0</v>
      </c>
      <c r="E253" s="129" t="n">
        <v>0</v>
      </c>
    </row>
    <row r="254" customFormat="false" ht="12" hidden="false" customHeight="true" outlineLevel="0" collapsed="false">
      <c r="A254" s="78" t="n">
        <v>560</v>
      </c>
      <c r="C254" s="127" t="s">
        <v>652</v>
      </c>
      <c r="D254" s="128" t="n">
        <v>3</v>
      </c>
      <c r="E254" s="129" t="n">
        <v>0</v>
      </c>
    </row>
    <row r="255" customFormat="false" ht="12" hidden="false" customHeight="true" outlineLevel="0" collapsed="false">
      <c r="A255" s="78" t="n">
        <v>580</v>
      </c>
      <c r="C255" s="127" t="s">
        <v>653</v>
      </c>
      <c r="D255" s="128" t="n">
        <v>0</v>
      </c>
      <c r="E255" s="129" t="n">
        <v>0</v>
      </c>
    </row>
    <row r="256" customFormat="false" ht="12" hidden="false" customHeight="true" outlineLevel="0" collapsed="false">
      <c r="A256" s="78" t="n">
        <v>590</v>
      </c>
      <c r="C256" s="127" t="s">
        <v>654</v>
      </c>
      <c r="D256" s="128" t="n">
        <v>14</v>
      </c>
      <c r="E256" s="129" t="n">
        <v>0.1</v>
      </c>
    </row>
    <row r="257" customFormat="false" ht="12" hidden="false" customHeight="true" outlineLevel="0" collapsed="false">
      <c r="A257" s="78" t="n">
        <v>5</v>
      </c>
      <c r="C257" s="127" t="s">
        <v>655</v>
      </c>
      <c r="D257" s="128" t="s">
        <v>167</v>
      </c>
      <c r="E257" s="129" t="s">
        <v>167</v>
      </c>
    </row>
    <row r="258" customFormat="false" ht="21.9" hidden="false" customHeight="true" outlineLevel="0" collapsed="false">
      <c r="A258" s="127" t="n">
        <v>600</v>
      </c>
      <c r="C258" s="78" t="s">
        <v>97</v>
      </c>
      <c r="D258" s="128" t="n">
        <v>5774</v>
      </c>
      <c r="E258" s="129" t="n">
        <v>30.8</v>
      </c>
    </row>
    <row r="259" customFormat="false" ht="12" hidden="false" customHeight="true" outlineLevel="0" collapsed="false">
      <c r="A259" s="78" t="n">
        <v>610</v>
      </c>
      <c r="C259" s="127" t="s">
        <v>656</v>
      </c>
      <c r="D259" s="128" t="n">
        <v>1720</v>
      </c>
      <c r="E259" s="129" t="n">
        <v>9.2</v>
      </c>
    </row>
    <row r="260" customFormat="false" ht="12" hidden="false" customHeight="true" outlineLevel="0" collapsed="false">
      <c r="A260" s="78" t="n">
        <v>620</v>
      </c>
      <c r="C260" s="127" t="s">
        <v>657</v>
      </c>
      <c r="D260" s="128" t="n">
        <v>1961</v>
      </c>
      <c r="E260" s="129" t="n">
        <v>10.5</v>
      </c>
    </row>
    <row r="261" customFormat="false" ht="12" hidden="false" customHeight="true" outlineLevel="0" collapsed="false">
      <c r="A261" s="78" t="n">
        <v>630</v>
      </c>
      <c r="C261" s="127" t="s">
        <v>658</v>
      </c>
      <c r="D261" s="128" t="n">
        <v>206</v>
      </c>
      <c r="E261" s="129" t="n">
        <v>1.1</v>
      </c>
    </row>
    <row r="262" customFormat="false" ht="12" hidden="false" customHeight="true" outlineLevel="0" collapsed="false">
      <c r="A262" s="78" t="n">
        <v>640</v>
      </c>
      <c r="C262" s="127" t="s">
        <v>659</v>
      </c>
      <c r="D262" s="128" t="n">
        <v>0</v>
      </c>
      <c r="E262" s="129" t="n">
        <v>0</v>
      </c>
    </row>
    <row r="263" customFormat="false" ht="12" hidden="false" customHeight="true" outlineLevel="0" collapsed="false">
      <c r="A263" s="78" t="n">
        <v>650</v>
      </c>
      <c r="C263" s="127" t="s">
        <v>143</v>
      </c>
      <c r="D263" s="128" t="s">
        <v>167</v>
      </c>
      <c r="E263" s="129" t="s">
        <v>167</v>
      </c>
    </row>
    <row r="264" customFormat="false" ht="12" hidden="false" customHeight="true" outlineLevel="0" collapsed="false">
      <c r="A264" s="78" t="n">
        <v>660</v>
      </c>
      <c r="C264" s="127" t="s">
        <v>144</v>
      </c>
      <c r="D264" s="128" t="s">
        <v>167</v>
      </c>
      <c r="E264" s="129" t="s">
        <v>167</v>
      </c>
    </row>
    <row r="265" customFormat="false" ht="12" hidden="false" customHeight="true" outlineLevel="0" collapsed="false">
      <c r="A265" s="78" t="n">
        <v>670</v>
      </c>
      <c r="C265" s="127" t="s">
        <v>660</v>
      </c>
      <c r="D265" s="128" t="n">
        <v>1569</v>
      </c>
      <c r="E265" s="129" t="n">
        <v>8.4</v>
      </c>
    </row>
    <row r="266" customFormat="false" ht="12" hidden="false" customHeight="true" outlineLevel="0" collapsed="false">
      <c r="A266" s="78" t="n">
        <v>680</v>
      </c>
      <c r="C266" s="127" t="s">
        <v>661</v>
      </c>
      <c r="D266" s="128" t="s">
        <v>167</v>
      </c>
      <c r="E266" s="129" t="s">
        <v>167</v>
      </c>
    </row>
    <row r="267" customFormat="false" ht="12" hidden="false" customHeight="true" outlineLevel="0" collapsed="false">
      <c r="A267" s="78" t="n">
        <v>690</v>
      </c>
      <c r="C267" s="127" t="s">
        <v>662</v>
      </c>
      <c r="D267" s="128" t="n">
        <v>318</v>
      </c>
      <c r="E267" s="129" t="n">
        <v>1.7</v>
      </c>
    </row>
    <row r="268" customFormat="false" ht="12" hidden="false" customHeight="true" outlineLevel="0" collapsed="false">
      <c r="A268" s="78" t="n">
        <v>6</v>
      </c>
      <c r="C268" s="127" t="s">
        <v>663</v>
      </c>
      <c r="D268" s="128" t="s">
        <v>167</v>
      </c>
      <c r="E268" s="129" t="s">
        <v>167</v>
      </c>
    </row>
    <row r="269" customFormat="false" ht="12" hidden="false" customHeight="true" outlineLevel="0" collapsed="false">
      <c r="A269" s="127" t="n">
        <v>700</v>
      </c>
      <c r="C269" s="78" t="s">
        <v>98</v>
      </c>
      <c r="D269" s="128" t="n">
        <v>4645</v>
      </c>
      <c r="E269" s="129" t="n">
        <v>24.8</v>
      </c>
    </row>
    <row r="270" customFormat="false" ht="12" hidden="false" customHeight="true" outlineLevel="0" collapsed="false">
      <c r="A270" s="78" t="n">
        <v>710</v>
      </c>
      <c r="C270" s="127" t="s">
        <v>664</v>
      </c>
      <c r="D270" s="128" t="n">
        <v>812</v>
      </c>
      <c r="E270" s="129" t="n">
        <v>4.3</v>
      </c>
    </row>
    <row r="271" customFormat="false" ht="12" hidden="false" customHeight="true" outlineLevel="0" collapsed="false">
      <c r="A271" s="78" t="n">
        <v>720</v>
      </c>
      <c r="C271" s="127" t="s">
        <v>665</v>
      </c>
      <c r="D271" s="128" t="n">
        <v>2698</v>
      </c>
      <c r="E271" s="129" t="n">
        <v>14.4</v>
      </c>
    </row>
    <row r="272" customFormat="false" ht="12" hidden="false" customHeight="true" outlineLevel="0" collapsed="false">
      <c r="A272" s="78" t="n">
        <v>730</v>
      </c>
      <c r="C272" s="127" t="s">
        <v>666</v>
      </c>
      <c r="D272" s="128" t="n">
        <v>1080</v>
      </c>
      <c r="E272" s="129" t="n">
        <v>5.8</v>
      </c>
    </row>
    <row r="273" customFormat="false" ht="12" hidden="false" customHeight="true" outlineLevel="0" collapsed="false">
      <c r="A273" s="78" t="n">
        <v>740</v>
      </c>
      <c r="C273" s="127" t="s">
        <v>667</v>
      </c>
      <c r="D273" s="128" t="n">
        <v>53</v>
      </c>
      <c r="E273" s="129" t="n">
        <v>0.3</v>
      </c>
    </row>
    <row r="274" customFormat="false" ht="12" hidden="false" customHeight="true" outlineLevel="0" collapsed="false">
      <c r="A274" s="78" t="n">
        <v>760</v>
      </c>
      <c r="C274" s="127" t="s">
        <v>668</v>
      </c>
      <c r="D274" s="128" t="n">
        <v>1</v>
      </c>
      <c r="E274" s="129" t="n">
        <v>0</v>
      </c>
    </row>
    <row r="275" customFormat="false" ht="12" hidden="false" customHeight="true" outlineLevel="0" collapsed="false">
      <c r="A275" s="78" t="n">
        <v>7</v>
      </c>
      <c r="C275" s="127" t="s">
        <v>669</v>
      </c>
      <c r="D275" s="128" t="s">
        <v>167</v>
      </c>
      <c r="E275" s="129" t="s">
        <v>167</v>
      </c>
    </row>
    <row r="276" customFormat="false" ht="21.9" hidden="false" customHeight="true" outlineLevel="0" collapsed="false">
      <c r="A276" s="127" t="n">
        <v>800</v>
      </c>
      <c r="C276" s="78" t="s">
        <v>103</v>
      </c>
      <c r="D276" s="128" t="n">
        <v>2100</v>
      </c>
      <c r="E276" s="129" t="n">
        <v>11.2</v>
      </c>
    </row>
    <row r="277" customFormat="false" ht="12" hidden="false" customHeight="true" outlineLevel="0" collapsed="false">
      <c r="A277" s="78" t="n">
        <v>810</v>
      </c>
      <c r="C277" s="127" t="s">
        <v>670</v>
      </c>
      <c r="D277" s="128" t="n">
        <v>858</v>
      </c>
      <c r="E277" s="129" t="n">
        <v>4.6</v>
      </c>
    </row>
    <row r="278" customFormat="false" ht="12" hidden="false" customHeight="true" outlineLevel="0" collapsed="false">
      <c r="A278" s="78" t="n">
        <v>820</v>
      </c>
      <c r="C278" s="127" t="s">
        <v>671</v>
      </c>
      <c r="D278" s="128" t="n">
        <v>46</v>
      </c>
      <c r="E278" s="129" t="n">
        <v>0.2</v>
      </c>
    </row>
    <row r="279" customFormat="false" ht="12" hidden="false" customHeight="true" outlineLevel="0" collapsed="false">
      <c r="A279" s="78" t="n">
        <v>830</v>
      </c>
      <c r="C279" s="127" t="s">
        <v>672</v>
      </c>
      <c r="D279" s="128" t="n">
        <v>0</v>
      </c>
      <c r="E279" s="129" t="n">
        <v>0</v>
      </c>
    </row>
    <row r="280" customFormat="false" ht="12" hidden="false" customHeight="true" outlineLevel="0" collapsed="false">
      <c r="A280" s="78" t="n">
        <v>840</v>
      </c>
      <c r="C280" s="127" t="s">
        <v>673</v>
      </c>
      <c r="D280" s="128" t="s">
        <v>167</v>
      </c>
      <c r="E280" s="129" t="s">
        <v>167</v>
      </c>
    </row>
    <row r="281" customFormat="false" ht="12" hidden="false" customHeight="true" outlineLevel="0" collapsed="false">
      <c r="A281" s="78" t="n">
        <v>850</v>
      </c>
      <c r="C281" s="127" t="s">
        <v>674</v>
      </c>
      <c r="D281" s="128" t="n">
        <v>284</v>
      </c>
      <c r="E281" s="129" t="n">
        <v>1.5</v>
      </c>
    </row>
    <row r="282" customFormat="false" ht="12" hidden="false" customHeight="true" outlineLevel="0" collapsed="false">
      <c r="A282" s="78" t="n">
        <v>860</v>
      </c>
      <c r="C282" s="127" t="s">
        <v>675</v>
      </c>
      <c r="D282" s="128" t="n">
        <v>865</v>
      </c>
      <c r="E282" s="129" t="n">
        <v>4.6</v>
      </c>
    </row>
    <row r="283" customFormat="false" ht="12" hidden="false" customHeight="true" outlineLevel="0" collapsed="false">
      <c r="A283" s="78" t="n">
        <v>870</v>
      </c>
      <c r="C283" s="127" t="s">
        <v>676</v>
      </c>
      <c r="D283" s="128" t="s">
        <v>167</v>
      </c>
      <c r="E283" s="129" t="s">
        <v>167</v>
      </c>
    </row>
    <row r="284" customFormat="false" ht="12" hidden="false" customHeight="true" outlineLevel="0" collapsed="false">
      <c r="A284" s="78" t="n">
        <v>880</v>
      </c>
      <c r="C284" s="127" t="s">
        <v>677</v>
      </c>
      <c r="D284" s="128" t="n">
        <v>21</v>
      </c>
      <c r="E284" s="129" t="n">
        <v>0.1</v>
      </c>
    </row>
    <row r="285" customFormat="false" ht="12" hidden="false" customHeight="true" outlineLevel="0" collapsed="false">
      <c r="A285" s="78" t="n">
        <v>890</v>
      </c>
      <c r="C285" s="127" t="s">
        <v>678</v>
      </c>
      <c r="D285" s="128" t="n">
        <v>25</v>
      </c>
      <c r="E285" s="129" t="n">
        <v>0.1</v>
      </c>
    </row>
    <row r="286" customFormat="false" ht="12" hidden="false" customHeight="true" outlineLevel="0" collapsed="false">
      <c r="A286" s="78" t="n">
        <v>8</v>
      </c>
      <c r="C286" s="127" t="s">
        <v>679</v>
      </c>
      <c r="D286" s="128" t="s">
        <v>167</v>
      </c>
      <c r="E286" s="129" t="s">
        <v>167</v>
      </c>
    </row>
    <row r="287" customFormat="false" ht="21.9" hidden="false" customHeight="true" outlineLevel="0" collapsed="false">
      <c r="A287" s="127" t="n">
        <v>900</v>
      </c>
      <c r="C287" s="78" t="s">
        <v>104</v>
      </c>
      <c r="D287" s="128" t="n">
        <v>649</v>
      </c>
      <c r="E287" s="129" t="n">
        <v>3.5</v>
      </c>
    </row>
    <row r="288" customFormat="false" ht="12" hidden="false" customHeight="true" outlineLevel="0" collapsed="false">
      <c r="A288" s="78" t="n">
        <v>910</v>
      </c>
      <c r="C288" s="127" t="s">
        <v>680</v>
      </c>
      <c r="D288" s="128" t="n">
        <v>468</v>
      </c>
      <c r="E288" s="129" t="n">
        <v>2.5</v>
      </c>
    </row>
    <row r="289" customFormat="false" ht="12" hidden="false" customHeight="true" outlineLevel="0" collapsed="false">
      <c r="A289" s="78" t="n">
        <v>920</v>
      </c>
      <c r="C289" s="127" t="s">
        <v>681</v>
      </c>
      <c r="D289" s="128" t="n">
        <v>18</v>
      </c>
      <c r="E289" s="129" t="n">
        <v>0.1</v>
      </c>
    </row>
    <row r="290" customFormat="false" ht="12" hidden="false" customHeight="true" outlineLevel="0" collapsed="false">
      <c r="A290" s="78" t="n">
        <v>930</v>
      </c>
      <c r="C290" s="127" t="s">
        <v>682</v>
      </c>
      <c r="D290" s="128" t="n">
        <v>0</v>
      </c>
      <c r="E290" s="129" t="n">
        <v>0</v>
      </c>
    </row>
    <row r="291" customFormat="false" ht="12" hidden="false" customHeight="true" outlineLevel="0" collapsed="false">
      <c r="A291" s="78" t="n">
        <v>940</v>
      </c>
      <c r="C291" s="127" t="s">
        <v>145</v>
      </c>
      <c r="D291" s="128" t="n">
        <v>56</v>
      </c>
      <c r="E291" s="129" t="n">
        <v>0.3</v>
      </c>
    </row>
    <row r="292" customFormat="false" ht="12" hidden="false" customHeight="true" outlineLevel="0" collapsed="false">
      <c r="A292" s="78" t="n">
        <v>950</v>
      </c>
      <c r="C292" s="127" t="s">
        <v>146</v>
      </c>
      <c r="D292" s="128" t="n">
        <v>106</v>
      </c>
      <c r="E292" s="129" t="n">
        <v>0.6</v>
      </c>
    </row>
    <row r="293" customFormat="false" ht="12" hidden="false" customHeight="true" outlineLevel="0" collapsed="false">
      <c r="A293" s="78" t="n">
        <v>9</v>
      </c>
      <c r="C293" s="127" t="s">
        <v>683</v>
      </c>
      <c r="D293" s="128" t="s">
        <v>167</v>
      </c>
      <c r="E293" s="129" t="s">
        <v>167</v>
      </c>
      <c r="F293" s="128"/>
      <c r="G293" s="129"/>
    </row>
    <row r="294" customFormat="false" ht="21.9" hidden="false" customHeight="true" outlineLevel="0" collapsed="false">
      <c r="A294" s="127" t="n">
        <v>999</v>
      </c>
      <c r="C294" s="78" t="s">
        <v>684</v>
      </c>
      <c r="D294" s="128" t="n">
        <v>18737</v>
      </c>
      <c r="E294" s="129" t="n">
        <v>100</v>
      </c>
    </row>
    <row r="295" s="126" customFormat="true" ht="12" hidden="false" customHeight="true" outlineLevel="0" collapsed="false">
      <c r="A295" s="121"/>
      <c r="B295" s="122" t="s">
        <v>688</v>
      </c>
      <c r="C295" s="123" t="s">
        <v>589</v>
      </c>
      <c r="D295" s="128"/>
      <c r="E295" s="129"/>
    </row>
    <row r="296" s="126" customFormat="true" ht="21.9" hidden="false" customHeight="true" outlineLevel="0" collapsed="false">
      <c r="A296" s="127" t="s">
        <v>623</v>
      </c>
      <c r="B296" s="131"/>
      <c r="C296" s="78" t="s">
        <v>99</v>
      </c>
      <c r="D296" s="128" t="n">
        <v>8513</v>
      </c>
      <c r="E296" s="129" t="n">
        <v>5.7</v>
      </c>
    </row>
    <row r="297" s="126" customFormat="true" ht="12" hidden="false" customHeight="true" outlineLevel="0" collapsed="false">
      <c r="A297" s="78" t="n">
        <v>110</v>
      </c>
      <c r="B297" s="131"/>
      <c r="C297" s="127" t="s">
        <v>624</v>
      </c>
      <c r="D297" s="128" t="n">
        <v>287</v>
      </c>
      <c r="E297" s="129" t="n">
        <v>0.2</v>
      </c>
    </row>
    <row r="298" s="126" customFormat="true" ht="12" hidden="false" customHeight="true" outlineLevel="0" collapsed="false">
      <c r="A298" s="78" t="n">
        <v>130</v>
      </c>
      <c r="B298" s="131"/>
      <c r="C298" s="127" t="s">
        <v>625</v>
      </c>
      <c r="D298" s="128" t="n">
        <v>4136</v>
      </c>
      <c r="E298" s="129" t="n">
        <v>2.8</v>
      </c>
    </row>
    <row r="299" s="126" customFormat="true" ht="12" hidden="false" customHeight="true" outlineLevel="0" collapsed="false">
      <c r="A299" s="78" t="n">
        <v>140</v>
      </c>
      <c r="B299" s="131"/>
      <c r="C299" s="127" t="s">
        <v>626</v>
      </c>
      <c r="D299" s="128" t="n">
        <v>232</v>
      </c>
      <c r="E299" s="129" t="n">
        <v>0.2</v>
      </c>
    </row>
    <row r="300" s="126" customFormat="true" ht="12" hidden="false" customHeight="true" outlineLevel="0" collapsed="false">
      <c r="A300" s="78" t="n">
        <v>170</v>
      </c>
      <c r="B300" s="131"/>
      <c r="C300" s="127" t="s">
        <v>627</v>
      </c>
      <c r="D300" s="128" t="n">
        <v>1720</v>
      </c>
      <c r="E300" s="129" t="n">
        <v>1.2</v>
      </c>
    </row>
    <row r="301" s="126" customFormat="true" ht="12" hidden="false" customHeight="true" outlineLevel="0" collapsed="false">
      <c r="A301" s="78" t="n">
        <v>210</v>
      </c>
      <c r="B301" s="131"/>
      <c r="C301" s="127" t="s">
        <v>628</v>
      </c>
      <c r="D301" s="128" t="n">
        <v>142</v>
      </c>
      <c r="E301" s="129" t="n">
        <v>0.1</v>
      </c>
    </row>
    <row r="302" customFormat="false" ht="12" hidden="false" customHeight="true" outlineLevel="0" collapsed="false">
      <c r="A302" s="78" t="n">
        <v>230</v>
      </c>
      <c r="B302" s="124"/>
      <c r="C302" s="127" t="s">
        <v>629</v>
      </c>
      <c r="D302" s="128" t="n">
        <v>45</v>
      </c>
      <c r="E302" s="129" t="n">
        <v>0</v>
      </c>
    </row>
    <row r="303" customFormat="false" ht="12" hidden="false" customHeight="true" outlineLevel="0" collapsed="false">
      <c r="A303" s="78" t="n">
        <v>250</v>
      </c>
      <c r="B303" s="124"/>
      <c r="C303" s="127" t="s">
        <v>630</v>
      </c>
      <c r="D303" s="128" t="n">
        <v>74</v>
      </c>
      <c r="E303" s="129" t="n">
        <v>0</v>
      </c>
    </row>
    <row r="304" customFormat="false" ht="12" hidden="false" customHeight="true" outlineLevel="0" collapsed="false">
      <c r="A304" s="78" t="n">
        <v>260</v>
      </c>
      <c r="B304" s="124"/>
      <c r="C304" s="127" t="s">
        <v>631</v>
      </c>
      <c r="D304" s="128" t="n">
        <v>63</v>
      </c>
      <c r="E304" s="129" t="n">
        <v>0</v>
      </c>
    </row>
    <row r="305" customFormat="false" ht="12" hidden="false" customHeight="true" outlineLevel="0" collapsed="false">
      <c r="A305" s="78" t="n">
        <v>270</v>
      </c>
      <c r="B305" s="124"/>
      <c r="C305" s="127" t="s">
        <v>632</v>
      </c>
      <c r="D305" s="128" t="n">
        <v>910</v>
      </c>
      <c r="E305" s="129" t="n">
        <v>0.6</v>
      </c>
    </row>
    <row r="306" customFormat="false" ht="12" hidden="false" customHeight="true" outlineLevel="0" collapsed="false">
      <c r="A306" s="78" t="n">
        <v>280</v>
      </c>
      <c r="B306" s="124"/>
      <c r="C306" s="127" t="s">
        <v>633</v>
      </c>
      <c r="D306" s="128" t="n">
        <v>359</v>
      </c>
      <c r="E306" s="129" t="n">
        <v>0.2</v>
      </c>
    </row>
    <row r="307" customFormat="false" ht="12" hidden="false" customHeight="true" outlineLevel="0" collapsed="false">
      <c r="A307" s="78" t="n">
        <v>290</v>
      </c>
      <c r="B307" s="124"/>
      <c r="C307" s="127" t="s">
        <v>634</v>
      </c>
      <c r="D307" s="128" t="n">
        <v>545</v>
      </c>
      <c r="E307" s="129" t="n">
        <v>0.4</v>
      </c>
    </row>
    <row r="308" customFormat="false" ht="12" hidden="false" customHeight="true" outlineLevel="0" collapsed="false">
      <c r="A308" s="130" t="s">
        <v>635</v>
      </c>
      <c r="B308" s="124"/>
      <c r="C308" s="127" t="s">
        <v>636</v>
      </c>
      <c r="D308" s="128" t="s">
        <v>167</v>
      </c>
      <c r="E308" s="129" t="s">
        <v>167</v>
      </c>
    </row>
    <row r="309" customFormat="false" ht="21.9" hidden="false" customHeight="true" outlineLevel="0" collapsed="false">
      <c r="A309" s="127" t="n">
        <v>300</v>
      </c>
      <c r="B309" s="124"/>
      <c r="C309" s="78" t="s">
        <v>100</v>
      </c>
      <c r="D309" s="128" t="n">
        <v>590</v>
      </c>
      <c r="E309" s="129" t="n">
        <v>0.4</v>
      </c>
    </row>
    <row r="310" customFormat="false" ht="12" hidden="false" customHeight="true" outlineLevel="0" collapsed="false">
      <c r="A310" s="78" t="n">
        <v>310</v>
      </c>
      <c r="B310" s="132"/>
      <c r="C310" s="127" t="s">
        <v>637</v>
      </c>
      <c r="D310" s="128" t="n">
        <v>261</v>
      </c>
      <c r="E310" s="129" t="n">
        <v>0.2</v>
      </c>
    </row>
    <row r="311" s="126" customFormat="true" ht="12" hidden="false" customHeight="true" outlineLevel="0" collapsed="false">
      <c r="A311" s="78" t="n">
        <v>320</v>
      </c>
      <c r="B311" s="124"/>
      <c r="C311" s="127" t="s">
        <v>638</v>
      </c>
      <c r="D311" s="128" t="n">
        <v>22</v>
      </c>
      <c r="E311" s="129" t="n">
        <v>0</v>
      </c>
    </row>
    <row r="312" s="126" customFormat="true" ht="12" hidden="false" customHeight="true" outlineLevel="0" collapsed="false">
      <c r="A312" s="78" t="n">
        <v>330</v>
      </c>
      <c r="B312" s="124"/>
      <c r="C312" s="127" t="s">
        <v>639</v>
      </c>
      <c r="D312" s="128" t="n">
        <v>52</v>
      </c>
      <c r="E312" s="129" t="n">
        <v>0</v>
      </c>
    </row>
    <row r="313" s="126" customFormat="true" ht="12" hidden="false" customHeight="true" outlineLevel="0" collapsed="false">
      <c r="A313" s="78" t="n">
        <v>340</v>
      </c>
      <c r="B313" s="124"/>
      <c r="C313" s="127" t="s">
        <v>640</v>
      </c>
      <c r="D313" s="128" t="n">
        <v>41</v>
      </c>
      <c r="E313" s="129" t="n">
        <v>0</v>
      </c>
    </row>
    <row r="314" s="126" customFormat="true" ht="12" hidden="false" customHeight="true" outlineLevel="0" collapsed="false">
      <c r="A314" s="78" t="n">
        <v>350</v>
      </c>
      <c r="B314" s="124"/>
      <c r="C314" s="127" t="s">
        <v>641</v>
      </c>
      <c r="D314" s="128" t="n">
        <v>152</v>
      </c>
      <c r="E314" s="129" t="n">
        <v>0.1</v>
      </c>
    </row>
    <row r="315" s="126" customFormat="true" ht="12" hidden="false" customHeight="true" outlineLevel="0" collapsed="false">
      <c r="A315" s="78" t="n">
        <v>360</v>
      </c>
      <c r="B315" s="124"/>
      <c r="C315" s="127" t="s">
        <v>642</v>
      </c>
      <c r="D315" s="128" t="n">
        <v>64</v>
      </c>
      <c r="E315" s="129" t="n">
        <v>0</v>
      </c>
    </row>
    <row r="316" s="126" customFormat="true" ht="12" hidden="false" customHeight="true" outlineLevel="0" collapsed="false">
      <c r="A316" s="78" t="n">
        <v>3</v>
      </c>
      <c r="B316" s="124"/>
      <c r="C316" s="127" t="s">
        <v>643</v>
      </c>
      <c r="D316" s="128" t="s">
        <v>167</v>
      </c>
      <c r="E316" s="129" t="s">
        <v>167</v>
      </c>
      <c r="F316" s="128"/>
      <c r="G316" s="129"/>
    </row>
    <row r="317" s="126" customFormat="true" ht="21.9" hidden="false" customHeight="true" outlineLevel="0" collapsed="false">
      <c r="A317" s="127" t="n">
        <v>400</v>
      </c>
      <c r="B317" s="124"/>
      <c r="C317" s="78" t="s">
        <v>101</v>
      </c>
      <c r="D317" s="128" t="n">
        <v>573</v>
      </c>
      <c r="E317" s="129" t="n">
        <v>0.4</v>
      </c>
      <c r="F317" s="128"/>
      <c r="G317" s="129"/>
    </row>
    <row r="318" customFormat="false" ht="12" hidden="false" customHeight="true" outlineLevel="0" collapsed="false">
      <c r="A318" s="78" t="n">
        <v>410</v>
      </c>
      <c r="C318" s="127" t="s">
        <v>644</v>
      </c>
      <c r="D318" s="128" t="n">
        <v>82</v>
      </c>
      <c r="E318" s="129" t="n">
        <v>0.1</v>
      </c>
      <c r="F318" s="128"/>
      <c r="G318" s="129"/>
    </row>
    <row r="319" customFormat="false" ht="12" hidden="false" customHeight="true" outlineLevel="0" collapsed="false">
      <c r="A319" s="78" t="n">
        <v>420</v>
      </c>
      <c r="B319" s="124"/>
      <c r="C319" s="127" t="s">
        <v>645</v>
      </c>
      <c r="D319" s="128" t="n">
        <v>473</v>
      </c>
      <c r="E319" s="129" t="n">
        <v>0.3</v>
      </c>
      <c r="F319" s="128"/>
      <c r="G319" s="129"/>
    </row>
    <row r="320" customFormat="false" ht="12" hidden="false" customHeight="true" outlineLevel="0" collapsed="false">
      <c r="A320" s="78" t="n">
        <v>430</v>
      </c>
      <c r="B320" s="124"/>
      <c r="C320" s="127" t="s">
        <v>646</v>
      </c>
      <c r="D320" s="128" t="n">
        <v>14</v>
      </c>
      <c r="E320" s="129" t="n">
        <v>0</v>
      </c>
    </row>
    <row r="321" customFormat="false" ht="12" hidden="false" customHeight="true" outlineLevel="0" collapsed="false">
      <c r="A321" s="78" t="n">
        <v>4</v>
      </c>
      <c r="B321" s="124"/>
      <c r="C321" s="127" t="s">
        <v>647</v>
      </c>
      <c r="D321" s="128" t="s">
        <v>167</v>
      </c>
      <c r="E321" s="129" t="s">
        <v>167</v>
      </c>
      <c r="F321" s="128"/>
      <c r="G321" s="129"/>
      <c r="H321" s="133"/>
    </row>
    <row r="322" customFormat="false" ht="21.9" hidden="false" customHeight="true" outlineLevel="0" collapsed="false">
      <c r="A322" s="127" t="n">
        <v>500</v>
      </c>
      <c r="B322" s="124"/>
      <c r="C322" s="78" t="s">
        <v>102</v>
      </c>
      <c r="D322" s="128" t="n">
        <v>5815</v>
      </c>
      <c r="E322" s="129" t="n">
        <v>3.9</v>
      </c>
      <c r="F322" s="128"/>
      <c r="G322" s="129"/>
    </row>
    <row r="323" customFormat="false" ht="12" hidden="false" customHeight="true" outlineLevel="0" collapsed="false">
      <c r="A323" s="31" t="s">
        <v>648</v>
      </c>
      <c r="B323" s="124"/>
      <c r="C323" s="127" t="s">
        <v>649</v>
      </c>
      <c r="D323" s="128" t="n">
        <v>4646</v>
      </c>
      <c r="E323" s="129" t="n">
        <v>3.1</v>
      </c>
      <c r="F323" s="128"/>
      <c r="G323" s="129"/>
    </row>
    <row r="324" customFormat="false" ht="12" hidden="false" customHeight="true" outlineLevel="0" collapsed="false">
      <c r="A324" s="78" t="n">
        <v>540</v>
      </c>
      <c r="B324" s="124"/>
      <c r="C324" s="127" t="s">
        <v>650</v>
      </c>
      <c r="D324" s="128" t="n">
        <v>463</v>
      </c>
      <c r="E324" s="129" t="n">
        <v>0.3</v>
      </c>
    </row>
    <row r="325" customFormat="false" ht="12" hidden="false" customHeight="true" outlineLevel="0" collapsed="false">
      <c r="A325" s="78" t="n">
        <v>550</v>
      </c>
      <c r="B325" s="124"/>
      <c r="C325" s="127" t="s">
        <v>651</v>
      </c>
      <c r="D325" s="128" t="n">
        <v>607</v>
      </c>
      <c r="E325" s="129" t="n">
        <v>0.4</v>
      </c>
    </row>
    <row r="326" customFormat="false" ht="12" hidden="false" customHeight="true" outlineLevel="0" collapsed="false">
      <c r="A326" s="78" t="n">
        <v>560</v>
      </c>
      <c r="C326" s="127" t="s">
        <v>652</v>
      </c>
      <c r="D326" s="128" t="n">
        <v>4</v>
      </c>
      <c r="E326" s="129" t="n">
        <v>0</v>
      </c>
    </row>
    <row r="327" customFormat="false" ht="12" hidden="false" customHeight="true" outlineLevel="0" collapsed="false">
      <c r="A327" s="78" t="n">
        <v>580</v>
      </c>
      <c r="C327" s="127" t="s">
        <v>653</v>
      </c>
      <c r="D327" s="128" t="n">
        <v>4</v>
      </c>
      <c r="E327" s="129" t="n">
        <v>0</v>
      </c>
    </row>
    <row r="328" customFormat="false" ht="12" hidden="false" customHeight="true" outlineLevel="0" collapsed="false">
      <c r="A328" s="78" t="n">
        <v>590</v>
      </c>
      <c r="C328" s="127" t="s">
        <v>654</v>
      </c>
      <c r="D328" s="128" t="n">
        <v>91</v>
      </c>
      <c r="E328" s="129" t="n">
        <v>0.1</v>
      </c>
    </row>
    <row r="329" customFormat="false" ht="12" hidden="false" customHeight="true" outlineLevel="0" collapsed="false">
      <c r="A329" s="78" t="n">
        <v>5</v>
      </c>
      <c r="C329" s="127" t="s">
        <v>655</v>
      </c>
      <c r="D329" s="128" t="s">
        <v>167</v>
      </c>
      <c r="E329" s="129" t="s">
        <v>167</v>
      </c>
    </row>
    <row r="330" customFormat="false" ht="21.9" hidden="false" customHeight="true" outlineLevel="0" collapsed="false">
      <c r="A330" s="127" t="n">
        <v>600</v>
      </c>
      <c r="C330" s="78" t="s">
        <v>97</v>
      </c>
      <c r="D330" s="128" t="n">
        <v>53487</v>
      </c>
      <c r="E330" s="129" t="n">
        <v>35.8</v>
      </c>
    </row>
    <row r="331" customFormat="false" ht="12" hidden="false" customHeight="true" outlineLevel="0" collapsed="false">
      <c r="A331" s="78" t="n">
        <v>610</v>
      </c>
      <c r="C331" s="127" t="s">
        <v>656</v>
      </c>
      <c r="D331" s="128" t="n">
        <v>41527</v>
      </c>
      <c r="E331" s="129" t="n">
        <v>27.8</v>
      </c>
    </row>
    <row r="332" customFormat="false" ht="12" hidden="false" customHeight="true" outlineLevel="0" collapsed="false">
      <c r="A332" s="78" t="n">
        <v>620</v>
      </c>
      <c r="C332" s="127" t="s">
        <v>657</v>
      </c>
      <c r="D332" s="128" t="n">
        <v>8453</v>
      </c>
      <c r="E332" s="129" t="n">
        <v>5.7</v>
      </c>
    </row>
    <row r="333" customFormat="false" ht="12" hidden="false" customHeight="true" outlineLevel="0" collapsed="false">
      <c r="A333" s="78" t="n">
        <v>630</v>
      </c>
      <c r="C333" s="127" t="s">
        <v>658</v>
      </c>
      <c r="D333" s="128" t="n">
        <v>1616</v>
      </c>
      <c r="E333" s="129" t="n">
        <v>1.1</v>
      </c>
    </row>
    <row r="334" customFormat="false" ht="12" hidden="false" customHeight="true" outlineLevel="0" collapsed="false">
      <c r="A334" s="78" t="n">
        <v>640</v>
      </c>
      <c r="C334" s="127" t="s">
        <v>659</v>
      </c>
      <c r="D334" s="128" t="n">
        <v>4</v>
      </c>
      <c r="E334" s="129" t="n">
        <v>0</v>
      </c>
    </row>
    <row r="335" customFormat="false" ht="12" hidden="false" customHeight="true" outlineLevel="0" collapsed="false">
      <c r="A335" s="78" t="n">
        <v>650</v>
      </c>
      <c r="C335" s="127" t="s">
        <v>143</v>
      </c>
      <c r="D335" s="128" t="n">
        <v>6</v>
      </c>
      <c r="E335" s="129" t="n">
        <v>0</v>
      </c>
    </row>
    <row r="336" customFormat="false" ht="12" hidden="false" customHeight="true" outlineLevel="0" collapsed="false">
      <c r="A336" s="78" t="n">
        <v>660</v>
      </c>
      <c r="C336" s="127" t="s">
        <v>144</v>
      </c>
      <c r="D336" s="128" t="n">
        <v>8</v>
      </c>
      <c r="E336" s="129" t="n">
        <v>0</v>
      </c>
    </row>
    <row r="337" customFormat="false" ht="12" hidden="false" customHeight="true" outlineLevel="0" collapsed="false">
      <c r="A337" s="78" t="n">
        <v>670</v>
      </c>
      <c r="C337" s="127" t="s">
        <v>660</v>
      </c>
      <c r="D337" s="128" t="n">
        <v>679</v>
      </c>
      <c r="E337" s="129" t="n">
        <v>0.5</v>
      </c>
    </row>
    <row r="338" customFormat="false" ht="12" hidden="false" customHeight="true" outlineLevel="0" collapsed="false">
      <c r="A338" s="78" t="n">
        <v>680</v>
      </c>
      <c r="C338" s="127" t="s">
        <v>661</v>
      </c>
      <c r="D338" s="128" t="n">
        <v>32</v>
      </c>
      <c r="E338" s="129" t="n">
        <v>0</v>
      </c>
    </row>
    <row r="339" customFormat="false" ht="12" hidden="false" customHeight="true" outlineLevel="0" collapsed="false">
      <c r="A339" s="78" t="n">
        <v>690</v>
      </c>
      <c r="C339" s="127" t="s">
        <v>662</v>
      </c>
      <c r="D339" s="128" t="n">
        <v>1162</v>
      </c>
      <c r="E339" s="129" t="n">
        <v>0.8</v>
      </c>
    </row>
    <row r="340" customFormat="false" ht="12" hidden="false" customHeight="true" outlineLevel="0" collapsed="false">
      <c r="A340" s="78" t="n">
        <v>6</v>
      </c>
      <c r="C340" s="127" t="s">
        <v>663</v>
      </c>
      <c r="D340" s="128" t="s">
        <v>167</v>
      </c>
      <c r="E340" s="129" t="s">
        <v>167</v>
      </c>
    </row>
    <row r="341" customFormat="false" ht="12" hidden="false" customHeight="true" outlineLevel="0" collapsed="false">
      <c r="A341" s="127" t="n">
        <v>700</v>
      </c>
      <c r="C341" s="78" t="s">
        <v>98</v>
      </c>
      <c r="D341" s="128" t="n">
        <v>69253</v>
      </c>
      <c r="E341" s="129" t="n">
        <v>46.4</v>
      </c>
    </row>
    <row r="342" customFormat="false" ht="12" hidden="false" customHeight="true" outlineLevel="0" collapsed="false">
      <c r="A342" s="78" t="n">
        <v>710</v>
      </c>
      <c r="C342" s="127" t="s">
        <v>664</v>
      </c>
      <c r="D342" s="128" t="n">
        <v>1362</v>
      </c>
      <c r="E342" s="129" t="n">
        <v>0.9</v>
      </c>
    </row>
    <row r="343" customFormat="false" ht="12" hidden="false" customHeight="true" outlineLevel="0" collapsed="false">
      <c r="A343" s="78" t="n">
        <v>720</v>
      </c>
      <c r="C343" s="127" t="s">
        <v>665</v>
      </c>
      <c r="D343" s="128" t="n">
        <v>23281</v>
      </c>
      <c r="E343" s="129" t="n">
        <v>15.6</v>
      </c>
    </row>
    <row r="344" customFormat="false" ht="12" hidden="false" customHeight="true" outlineLevel="0" collapsed="false">
      <c r="A344" s="78" t="n">
        <v>730</v>
      </c>
      <c r="C344" s="127" t="s">
        <v>666</v>
      </c>
      <c r="D344" s="128" t="n">
        <v>39822</v>
      </c>
      <c r="E344" s="129" t="n">
        <v>26.6</v>
      </c>
    </row>
    <row r="345" customFormat="false" ht="12" hidden="false" customHeight="true" outlineLevel="0" collapsed="false">
      <c r="A345" s="78" t="n">
        <v>740</v>
      </c>
      <c r="C345" s="127" t="s">
        <v>667</v>
      </c>
      <c r="D345" s="128" t="n">
        <v>4530</v>
      </c>
      <c r="E345" s="129" t="n">
        <v>3</v>
      </c>
    </row>
    <row r="346" customFormat="false" ht="12" hidden="false" customHeight="true" outlineLevel="0" collapsed="false">
      <c r="A346" s="78" t="n">
        <v>760</v>
      </c>
      <c r="C346" s="127" t="s">
        <v>668</v>
      </c>
      <c r="D346" s="128" t="n">
        <v>250</v>
      </c>
      <c r="E346" s="129" t="n">
        <v>0.2</v>
      </c>
    </row>
    <row r="347" customFormat="false" ht="12" hidden="false" customHeight="true" outlineLevel="0" collapsed="false">
      <c r="A347" s="78" t="n">
        <v>7</v>
      </c>
      <c r="C347" s="127" t="s">
        <v>669</v>
      </c>
      <c r="D347" s="128" t="s">
        <v>167</v>
      </c>
      <c r="E347" s="129" t="s">
        <v>167</v>
      </c>
    </row>
    <row r="348" customFormat="false" ht="21.9" hidden="false" customHeight="true" outlineLevel="0" collapsed="false">
      <c r="A348" s="127" t="n">
        <v>800</v>
      </c>
      <c r="C348" s="78" t="s">
        <v>103</v>
      </c>
      <c r="D348" s="128" t="n">
        <v>7631</v>
      </c>
      <c r="E348" s="129" t="n">
        <v>5.1</v>
      </c>
    </row>
    <row r="349" customFormat="false" ht="12" hidden="false" customHeight="true" outlineLevel="0" collapsed="false">
      <c r="A349" s="78" t="n">
        <v>810</v>
      </c>
      <c r="C349" s="127" t="s">
        <v>670</v>
      </c>
      <c r="D349" s="128" t="n">
        <v>196</v>
      </c>
      <c r="E349" s="129" t="n">
        <v>0.1</v>
      </c>
    </row>
    <row r="350" customFormat="false" ht="12" hidden="false" customHeight="true" outlineLevel="0" collapsed="false">
      <c r="A350" s="78" t="n">
        <v>820</v>
      </c>
      <c r="C350" s="127" t="s">
        <v>671</v>
      </c>
      <c r="D350" s="128" t="n">
        <v>521</v>
      </c>
      <c r="E350" s="129" t="n">
        <v>0.3</v>
      </c>
    </row>
    <row r="351" customFormat="false" ht="12" hidden="false" customHeight="true" outlineLevel="0" collapsed="false">
      <c r="A351" s="78" t="n">
        <v>830</v>
      </c>
      <c r="C351" s="127" t="s">
        <v>672</v>
      </c>
      <c r="D351" s="128" t="n">
        <v>1</v>
      </c>
      <c r="E351" s="129" t="n">
        <v>0</v>
      </c>
    </row>
    <row r="352" customFormat="false" ht="12" hidden="false" customHeight="true" outlineLevel="0" collapsed="false">
      <c r="A352" s="78" t="n">
        <v>840</v>
      </c>
      <c r="C352" s="127" t="s">
        <v>673</v>
      </c>
      <c r="D352" s="128" t="n">
        <v>28</v>
      </c>
      <c r="E352" s="129" t="n">
        <v>0</v>
      </c>
    </row>
    <row r="353" customFormat="false" ht="12" hidden="false" customHeight="true" outlineLevel="0" collapsed="false">
      <c r="A353" s="78" t="n">
        <v>850</v>
      </c>
      <c r="C353" s="127" t="s">
        <v>674</v>
      </c>
      <c r="D353" s="128" t="n">
        <v>585</v>
      </c>
      <c r="E353" s="129" t="n">
        <v>0.4</v>
      </c>
    </row>
    <row r="354" customFormat="false" ht="12" hidden="false" customHeight="true" outlineLevel="0" collapsed="false">
      <c r="A354" s="78" t="n">
        <v>860</v>
      </c>
      <c r="C354" s="127" t="s">
        <v>675</v>
      </c>
      <c r="D354" s="128" t="n">
        <v>5498</v>
      </c>
      <c r="E354" s="129" t="n">
        <v>3.7</v>
      </c>
    </row>
    <row r="355" customFormat="false" ht="12" hidden="false" customHeight="true" outlineLevel="0" collapsed="false">
      <c r="A355" s="78" t="n">
        <v>870</v>
      </c>
      <c r="C355" s="127" t="s">
        <v>676</v>
      </c>
      <c r="D355" s="128" t="s">
        <v>167</v>
      </c>
      <c r="E355" s="129" t="s">
        <v>167</v>
      </c>
    </row>
    <row r="356" customFormat="false" ht="12" hidden="false" customHeight="true" outlineLevel="0" collapsed="false">
      <c r="A356" s="78" t="n">
        <v>880</v>
      </c>
      <c r="C356" s="127" t="s">
        <v>677</v>
      </c>
      <c r="D356" s="128" t="n">
        <v>560</v>
      </c>
      <c r="E356" s="129" t="n">
        <v>0.4</v>
      </c>
    </row>
    <row r="357" customFormat="false" ht="12" hidden="false" customHeight="true" outlineLevel="0" collapsed="false">
      <c r="A357" s="78" t="n">
        <v>890</v>
      </c>
      <c r="C357" s="127" t="s">
        <v>678</v>
      </c>
      <c r="D357" s="128" t="n">
        <v>242</v>
      </c>
      <c r="E357" s="129" t="n">
        <v>0.2</v>
      </c>
    </row>
    <row r="358" customFormat="false" ht="12" hidden="false" customHeight="true" outlineLevel="0" collapsed="false">
      <c r="A358" s="78" t="n">
        <v>8</v>
      </c>
      <c r="C358" s="127" t="s">
        <v>679</v>
      </c>
      <c r="D358" s="128" t="s">
        <v>167</v>
      </c>
      <c r="E358" s="129" t="s">
        <v>167</v>
      </c>
    </row>
    <row r="359" customFormat="false" ht="21.9" hidden="false" customHeight="true" outlineLevel="0" collapsed="false">
      <c r="A359" s="127" t="n">
        <v>900</v>
      </c>
      <c r="C359" s="78" t="s">
        <v>104</v>
      </c>
      <c r="D359" s="128" t="n">
        <v>3422</v>
      </c>
      <c r="E359" s="129" t="n">
        <v>2.3</v>
      </c>
    </row>
    <row r="360" customFormat="false" ht="12" hidden="false" customHeight="true" outlineLevel="0" collapsed="false">
      <c r="A360" s="78" t="n">
        <v>910</v>
      </c>
      <c r="C360" s="127" t="s">
        <v>680</v>
      </c>
      <c r="D360" s="128" t="n">
        <v>13</v>
      </c>
      <c r="E360" s="129" t="n">
        <v>0</v>
      </c>
    </row>
    <row r="361" customFormat="false" ht="12" hidden="false" customHeight="true" outlineLevel="0" collapsed="false">
      <c r="A361" s="78" t="n">
        <v>920</v>
      </c>
      <c r="C361" s="127" t="s">
        <v>681</v>
      </c>
      <c r="D361" s="128" t="n">
        <v>104</v>
      </c>
      <c r="E361" s="129" t="n">
        <v>0.1</v>
      </c>
    </row>
    <row r="362" customFormat="false" ht="12" hidden="false" customHeight="true" outlineLevel="0" collapsed="false">
      <c r="A362" s="78" t="n">
        <v>930</v>
      </c>
      <c r="C362" s="127" t="s">
        <v>682</v>
      </c>
      <c r="D362" s="128" t="n">
        <v>0</v>
      </c>
      <c r="E362" s="129" t="n">
        <v>0</v>
      </c>
    </row>
    <row r="363" customFormat="false" ht="12" hidden="false" customHeight="true" outlineLevel="0" collapsed="false">
      <c r="A363" s="78" t="n">
        <v>940</v>
      </c>
      <c r="C363" s="127" t="s">
        <v>145</v>
      </c>
      <c r="D363" s="128" t="n">
        <v>197</v>
      </c>
      <c r="E363" s="129" t="n">
        <v>0.1</v>
      </c>
    </row>
    <row r="364" customFormat="false" ht="12" hidden="false" customHeight="true" outlineLevel="0" collapsed="false">
      <c r="A364" s="78" t="n">
        <v>950</v>
      </c>
      <c r="C364" s="127" t="s">
        <v>146</v>
      </c>
      <c r="D364" s="128" t="n">
        <v>3107</v>
      </c>
      <c r="E364" s="129" t="n">
        <v>2.1</v>
      </c>
      <c r="F364" s="128"/>
      <c r="G364" s="129"/>
    </row>
    <row r="365" customFormat="false" ht="12" hidden="false" customHeight="true" outlineLevel="0" collapsed="false">
      <c r="A365" s="78" t="n">
        <v>9</v>
      </c>
      <c r="C365" s="127" t="s">
        <v>683</v>
      </c>
      <c r="D365" s="128" t="s">
        <v>167</v>
      </c>
      <c r="E365" s="129" t="s">
        <v>167</v>
      </c>
      <c r="F365" s="128"/>
      <c r="G365" s="129"/>
    </row>
    <row r="366" customFormat="false" ht="21.9" hidden="false" customHeight="true" outlineLevel="0" collapsed="false">
      <c r="A366" s="127" t="n">
        <v>999</v>
      </c>
      <c r="C366" s="78" t="s">
        <v>684</v>
      </c>
      <c r="D366" s="128" t="n">
        <v>149285</v>
      </c>
      <c r="E366" s="129" t="n">
        <v>100</v>
      </c>
      <c r="F366" s="128"/>
      <c r="G366" s="129"/>
    </row>
    <row r="367" s="126" customFormat="true" ht="12" hidden="false" customHeight="true" outlineLevel="0" collapsed="false">
      <c r="A367" s="121"/>
      <c r="B367" s="122" t="s">
        <v>689</v>
      </c>
      <c r="C367" s="136" t="s">
        <v>590</v>
      </c>
      <c r="D367" s="128"/>
      <c r="E367" s="129"/>
      <c r="F367" s="128"/>
      <c r="G367" s="129"/>
    </row>
    <row r="368" s="126" customFormat="true" ht="21.9" hidden="false" customHeight="true" outlineLevel="0" collapsed="false">
      <c r="A368" s="127" t="s">
        <v>623</v>
      </c>
      <c r="B368" s="131"/>
      <c r="C368" s="78" t="s">
        <v>99</v>
      </c>
      <c r="D368" s="128" t="n">
        <v>9626</v>
      </c>
      <c r="E368" s="129" t="n">
        <v>4.3</v>
      </c>
    </row>
    <row r="369" s="126" customFormat="true" ht="12" hidden="false" customHeight="true" outlineLevel="0" collapsed="false">
      <c r="A369" s="78" t="n">
        <v>110</v>
      </c>
      <c r="B369" s="131"/>
      <c r="C369" s="127" t="s">
        <v>624</v>
      </c>
      <c r="D369" s="128" t="n">
        <v>227</v>
      </c>
      <c r="E369" s="129" t="n">
        <v>0.1</v>
      </c>
    </row>
    <row r="370" s="126" customFormat="true" ht="12" hidden="false" customHeight="true" outlineLevel="0" collapsed="false">
      <c r="A370" s="78" t="n">
        <v>130</v>
      </c>
      <c r="B370" s="131"/>
      <c r="C370" s="127" t="s">
        <v>625</v>
      </c>
      <c r="D370" s="128" t="n">
        <v>5019</v>
      </c>
      <c r="E370" s="129" t="n">
        <v>2.2</v>
      </c>
    </row>
    <row r="371" s="126" customFormat="true" ht="12" hidden="false" customHeight="true" outlineLevel="0" collapsed="false">
      <c r="A371" s="78" t="n">
        <v>140</v>
      </c>
      <c r="B371" s="131"/>
      <c r="C371" s="127" t="s">
        <v>626</v>
      </c>
      <c r="D371" s="128" t="n">
        <v>262</v>
      </c>
      <c r="E371" s="129" t="n">
        <v>0.1</v>
      </c>
    </row>
    <row r="372" s="126" customFormat="true" ht="12" hidden="false" customHeight="true" outlineLevel="0" collapsed="false">
      <c r="A372" s="78" t="n">
        <v>170</v>
      </c>
      <c r="B372" s="131"/>
      <c r="C372" s="127" t="s">
        <v>627</v>
      </c>
      <c r="D372" s="128" t="n">
        <v>1816</v>
      </c>
      <c r="E372" s="129" t="n">
        <v>0.8</v>
      </c>
    </row>
    <row r="373" s="126" customFormat="true" ht="12" hidden="false" customHeight="true" outlineLevel="0" collapsed="false">
      <c r="A373" s="78" t="n">
        <v>210</v>
      </c>
      <c r="B373" s="131"/>
      <c r="C373" s="127" t="s">
        <v>628</v>
      </c>
      <c r="D373" s="128" t="n">
        <v>80</v>
      </c>
      <c r="E373" s="129" t="n">
        <v>0</v>
      </c>
    </row>
    <row r="374" customFormat="false" ht="12" hidden="false" customHeight="true" outlineLevel="0" collapsed="false">
      <c r="A374" s="78" t="n">
        <v>230</v>
      </c>
      <c r="B374" s="124"/>
      <c r="C374" s="127" t="s">
        <v>629</v>
      </c>
      <c r="D374" s="128" t="n">
        <v>45</v>
      </c>
      <c r="E374" s="129" t="n">
        <v>0</v>
      </c>
    </row>
    <row r="375" customFormat="false" ht="12" hidden="false" customHeight="true" outlineLevel="0" collapsed="false">
      <c r="A375" s="78" t="n">
        <v>250</v>
      </c>
      <c r="B375" s="124"/>
      <c r="C375" s="127" t="s">
        <v>630</v>
      </c>
      <c r="D375" s="128" t="n">
        <v>62</v>
      </c>
      <c r="E375" s="129" t="n">
        <v>0</v>
      </c>
    </row>
    <row r="376" customFormat="false" ht="12" hidden="false" customHeight="true" outlineLevel="0" collapsed="false">
      <c r="A376" s="78" t="n">
        <v>260</v>
      </c>
      <c r="B376" s="124"/>
      <c r="C376" s="127" t="s">
        <v>631</v>
      </c>
      <c r="D376" s="128" t="n">
        <v>71</v>
      </c>
      <c r="E376" s="129" t="n">
        <v>0</v>
      </c>
    </row>
    <row r="377" customFormat="false" ht="12" hidden="false" customHeight="true" outlineLevel="0" collapsed="false">
      <c r="A377" s="78" t="n">
        <v>270</v>
      </c>
      <c r="B377" s="124"/>
      <c r="C377" s="127" t="s">
        <v>632</v>
      </c>
      <c r="D377" s="128" t="n">
        <v>1118</v>
      </c>
      <c r="E377" s="129" t="n">
        <v>0.5</v>
      </c>
    </row>
    <row r="378" customFormat="false" ht="12" hidden="false" customHeight="true" outlineLevel="0" collapsed="false">
      <c r="A378" s="78" t="n">
        <v>280</v>
      </c>
      <c r="B378" s="124"/>
      <c r="C378" s="127" t="s">
        <v>633</v>
      </c>
      <c r="D378" s="128" t="n">
        <v>512</v>
      </c>
      <c r="E378" s="129" t="n">
        <v>0.2</v>
      </c>
    </row>
    <row r="379" customFormat="false" ht="12" hidden="false" customHeight="true" outlineLevel="0" collapsed="false">
      <c r="A379" s="78" t="n">
        <v>290</v>
      </c>
      <c r="B379" s="124"/>
      <c r="C379" s="127" t="s">
        <v>634</v>
      </c>
      <c r="D379" s="128" t="n">
        <v>413</v>
      </c>
      <c r="E379" s="129" t="n">
        <v>0.2</v>
      </c>
    </row>
    <row r="380" customFormat="false" ht="12" hidden="false" customHeight="true" outlineLevel="0" collapsed="false">
      <c r="A380" s="130" t="s">
        <v>635</v>
      </c>
      <c r="B380" s="124"/>
      <c r="C380" s="127" t="s">
        <v>636</v>
      </c>
      <c r="D380" s="128" t="s">
        <v>167</v>
      </c>
      <c r="E380" s="129" t="s">
        <v>167</v>
      </c>
    </row>
    <row r="381" customFormat="false" ht="21.9" hidden="false" customHeight="true" outlineLevel="0" collapsed="false">
      <c r="A381" s="127" t="n">
        <v>300</v>
      </c>
      <c r="B381" s="124"/>
      <c r="C381" s="78" t="s">
        <v>100</v>
      </c>
      <c r="D381" s="128" t="n">
        <v>2104</v>
      </c>
      <c r="E381" s="129" t="n">
        <v>0.9</v>
      </c>
    </row>
    <row r="382" customFormat="false" ht="12" hidden="false" customHeight="true" outlineLevel="0" collapsed="false">
      <c r="A382" s="78" t="n">
        <v>310</v>
      </c>
      <c r="B382" s="132"/>
      <c r="C382" s="127" t="s">
        <v>637</v>
      </c>
      <c r="D382" s="128" t="n">
        <v>1792</v>
      </c>
      <c r="E382" s="129" t="n">
        <v>0.8</v>
      </c>
    </row>
    <row r="383" s="126" customFormat="true" ht="12" hidden="false" customHeight="true" outlineLevel="0" collapsed="false">
      <c r="A383" s="78" t="n">
        <v>320</v>
      </c>
      <c r="B383" s="124"/>
      <c r="C383" s="127" t="s">
        <v>638</v>
      </c>
      <c r="D383" s="128" t="n">
        <v>76</v>
      </c>
      <c r="E383" s="129" t="n">
        <v>0</v>
      </c>
    </row>
    <row r="384" s="126" customFormat="true" ht="12" hidden="false" customHeight="true" outlineLevel="0" collapsed="false">
      <c r="A384" s="78" t="n">
        <v>330</v>
      </c>
      <c r="B384" s="124"/>
      <c r="C384" s="127" t="s">
        <v>639</v>
      </c>
      <c r="D384" s="128" t="n">
        <v>27</v>
      </c>
      <c r="E384" s="129" t="n">
        <v>0</v>
      </c>
    </row>
    <row r="385" s="126" customFormat="true" ht="12" hidden="false" customHeight="true" outlineLevel="0" collapsed="false">
      <c r="A385" s="78" t="n">
        <v>340</v>
      </c>
      <c r="B385" s="124"/>
      <c r="C385" s="127" t="s">
        <v>640</v>
      </c>
      <c r="D385" s="128" t="n">
        <v>17</v>
      </c>
      <c r="E385" s="129" t="n">
        <v>0</v>
      </c>
    </row>
    <row r="386" s="126" customFormat="true" ht="12" hidden="false" customHeight="true" outlineLevel="0" collapsed="false">
      <c r="A386" s="78" t="n">
        <v>350</v>
      </c>
      <c r="B386" s="124"/>
      <c r="C386" s="127" t="s">
        <v>641</v>
      </c>
      <c r="D386" s="128" t="n">
        <v>87</v>
      </c>
      <c r="E386" s="129" t="n">
        <v>0</v>
      </c>
    </row>
    <row r="387" s="126" customFormat="true" ht="12" hidden="false" customHeight="true" outlineLevel="0" collapsed="false">
      <c r="A387" s="78" t="n">
        <v>360</v>
      </c>
      <c r="B387" s="124"/>
      <c r="C387" s="127" t="s">
        <v>642</v>
      </c>
      <c r="D387" s="128" t="n">
        <v>105</v>
      </c>
      <c r="E387" s="129" t="n">
        <v>0</v>
      </c>
    </row>
    <row r="388" s="126" customFormat="true" ht="12" hidden="false" customHeight="true" outlineLevel="0" collapsed="false">
      <c r="A388" s="78" t="n">
        <v>3</v>
      </c>
      <c r="B388" s="124"/>
      <c r="C388" s="127" t="s">
        <v>643</v>
      </c>
      <c r="D388" s="128" t="s">
        <v>167</v>
      </c>
      <c r="E388" s="129" t="s">
        <v>167</v>
      </c>
    </row>
    <row r="389" s="126" customFormat="true" ht="21.9" hidden="false" customHeight="true" outlineLevel="0" collapsed="false">
      <c r="A389" s="127" t="n">
        <v>400</v>
      </c>
      <c r="B389" s="124"/>
      <c r="C389" s="78" t="s">
        <v>101</v>
      </c>
      <c r="D389" s="128" t="n">
        <v>850</v>
      </c>
      <c r="E389" s="129" t="n">
        <v>0.4</v>
      </c>
    </row>
    <row r="390" customFormat="false" ht="12" hidden="false" customHeight="true" outlineLevel="0" collapsed="false">
      <c r="A390" s="78" t="n">
        <v>410</v>
      </c>
      <c r="C390" s="127" t="s">
        <v>644</v>
      </c>
      <c r="D390" s="128" t="n">
        <v>122</v>
      </c>
      <c r="E390" s="129" t="n">
        <v>0.1</v>
      </c>
    </row>
    <row r="391" customFormat="false" ht="12" hidden="false" customHeight="true" outlineLevel="0" collapsed="false">
      <c r="A391" s="78" t="n">
        <v>420</v>
      </c>
      <c r="B391" s="124"/>
      <c r="C391" s="127" t="s">
        <v>645</v>
      </c>
      <c r="D391" s="128" t="n">
        <v>685</v>
      </c>
      <c r="E391" s="129" t="n">
        <v>0.3</v>
      </c>
    </row>
    <row r="392" customFormat="false" ht="12" hidden="false" customHeight="true" outlineLevel="0" collapsed="false">
      <c r="A392" s="78" t="n">
        <v>430</v>
      </c>
      <c r="B392" s="124"/>
      <c r="C392" s="127" t="s">
        <v>646</v>
      </c>
      <c r="D392" s="128" t="n">
        <v>41</v>
      </c>
      <c r="E392" s="129" t="n">
        <v>0</v>
      </c>
      <c r="F392" s="128"/>
      <c r="G392" s="129"/>
      <c r="H392" s="133"/>
    </row>
    <row r="393" customFormat="false" ht="12" hidden="false" customHeight="true" outlineLevel="0" collapsed="false">
      <c r="A393" s="78" t="n">
        <v>4</v>
      </c>
      <c r="B393" s="124"/>
      <c r="C393" s="127" t="s">
        <v>647</v>
      </c>
      <c r="D393" s="128" t="s">
        <v>167</v>
      </c>
      <c r="E393" s="129" t="s">
        <v>167</v>
      </c>
      <c r="F393" s="128"/>
      <c r="G393" s="129"/>
    </row>
    <row r="394" customFormat="false" ht="21.9" hidden="false" customHeight="true" outlineLevel="0" collapsed="false">
      <c r="A394" s="127" t="n">
        <v>500</v>
      </c>
      <c r="B394" s="124"/>
      <c r="C394" s="78" t="s">
        <v>102</v>
      </c>
      <c r="D394" s="128" t="n">
        <v>8218</v>
      </c>
      <c r="E394" s="129" t="n">
        <v>3.6</v>
      </c>
      <c r="F394" s="128"/>
      <c r="G394" s="129"/>
    </row>
    <row r="395" customFormat="false" ht="12" hidden="false" customHeight="true" outlineLevel="0" collapsed="false">
      <c r="A395" s="31" t="s">
        <v>648</v>
      </c>
      <c r="B395" s="124"/>
      <c r="C395" s="127" t="s">
        <v>649</v>
      </c>
      <c r="D395" s="128" t="n">
        <v>7327</v>
      </c>
      <c r="E395" s="129" t="n">
        <v>3.2</v>
      </c>
    </row>
    <row r="396" customFormat="false" ht="12" hidden="false" customHeight="true" outlineLevel="0" collapsed="false">
      <c r="A396" s="78" t="n">
        <v>540</v>
      </c>
      <c r="B396" s="124"/>
      <c r="C396" s="127" t="s">
        <v>650</v>
      </c>
      <c r="D396" s="128" t="n">
        <v>580</v>
      </c>
      <c r="E396" s="129" t="n">
        <v>0.3</v>
      </c>
    </row>
    <row r="397" customFormat="false" ht="12" hidden="false" customHeight="true" outlineLevel="0" collapsed="false">
      <c r="A397" s="78" t="n">
        <v>550</v>
      </c>
      <c r="B397" s="124"/>
      <c r="C397" s="127" t="s">
        <v>651</v>
      </c>
      <c r="D397" s="128" t="n">
        <v>250</v>
      </c>
      <c r="E397" s="129" t="n">
        <v>0.1</v>
      </c>
    </row>
    <row r="398" customFormat="false" ht="12" hidden="false" customHeight="true" outlineLevel="0" collapsed="false">
      <c r="A398" s="78" t="n">
        <v>560</v>
      </c>
      <c r="C398" s="127" t="s">
        <v>652</v>
      </c>
      <c r="D398" s="128" t="n">
        <v>5</v>
      </c>
      <c r="E398" s="129" t="n">
        <v>0</v>
      </c>
    </row>
    <row r="399" customFormat="false" ht="12" hidden="false" customHeight="true" outlineLevel="0" collapsed="false">
      <c r="A399" s="78" t="n">
        <v>580</v>
      </c>
      <c r="C399" s="127" t="s">
        <v>653</v>
      </c>
      <c r="D399" s="128" t="n">
        <v>19</v>
      </c>
      <c r="E399" s="129" t="n">
        <v>0</v>
      </c>
    </row>
    <row r="400" customFormat="false" ht="12" hidden="false" customHeight="true" outlineLevel="0" collapsed="false">
      <c r="A400" s="78" t="n">
        <v>590</v>
      </c>
      <c r="C400" s="127" t="s">
        <v>654</v>
      </c>
      <c r="D400" s="128" t="n">
        <v>39</v>
      </c>
      <c r="E400" s="129" t="n">
        <v>0</v>
      </c>
    </row>
    <row r="401" customFormat="false" ht="12" hidden="false" customHeight="true" outlineLevel="0" collapsed="false">
      <c r="A401" s="78" t="n">
        <v>5</v>
      </c>
      <c r="C401" s="127" t="s">
        <v>655</v>
      </c>
      <c r="D401" s="128" t="s">
        <v>167</v>
      </c>
      <c r="E401" s="129" t="s">
        <v>167</v>
      </c>
    </row>
    <row r="402" customFormat="false" ht="21.9" hidden="false" customHeight="true" outlineLevel="0" collapsed="false">
      <c r="A402" s="127" t="n">
        <v>600</v>
      </c>
      <c r="C402" s="78" t="s">
        <v>97</v>
      </c>
      <c r="D402" s="128" t="n">
        <v>89557</v>
      </c>
      <c r="E402" s="129" t="n">
        <v>39.6</v>
      </c>
    </row>
    <row r="403" customFormat="false" ht="12" hidden="false" customHeight="true" outlineLevel="0" collapsed="false">
      <c r="A403" s="78" t="n">
        <v>610</v>
      </c>
      <c r="C403" s="127" t="s">
        <v>656</v>
      </c>
      <c r="D403" s="128" t="n">
        <v>60543</v>
      </c>
      <c r="E403" s="129" t="n">
        <v>26.8</v>
      </c>
    </row>
    <row r="404" customFormat="false" ht="12" hidden="false" customHeight="true" outlineLevel="0" collapsed="false">
      <c r="A404" s="78" t="n">
        <v>620</v>
      </c>
      <c r="C404" s="127" t="s">
        <v>657</v>
      </c>
      <c r="D404" s="128" t="n">
        <v>24636</v>
      </c>
      <c r="E404" s="129" t="n">
        <v>10.9</v>
      </c>
    </row>
    <row r="405" customFormat="false" ht="12" hidden="false" customHeight="true" outlineLevel="0" collapsed="false">
      <c r="A405" s="78" t="n">
        <v>630</v>
      </c>
      <c r="C405" s="127" t="s">
        <v>658</v>
      </c>
      <c r="D405" s="128" t="n">
        <v>1560</v>
      </c>
      <c r="E405" s="129" t="n">
        <v>0.7</v>
      </c>
    </row>
    <row r="406" customFormat="false" ht="12" hidden="false" customHeight="true" outlineLevel="0" collapsed="false">
      <c r="A406" s="78" t="n">
        <v>640</v>
      </c>
      <c r="C406" s="127" t="s">
        <v>659</v>
      </c>
      <c r="D406" s="128" t="s">
        <v>167</v>
      </c>
      <c r="E406" s="129" t="s">
        <v>167</v>
      </c>
    </row>
    <row r="407" customFormat="false" ht="12" hidden="false" customHeight="true" outlineLevel="0" collapsed="false">
      <c r="A407" s="78" t="n">
        <v>650</v>
      </c>
      <c r="C407" s="127" t="s">
        <v>143</v>
      </c>
      <c r="D407" s="128" t="n">
        <v>30</v>
      </c>
      <c r="E407" s="129" t="n">
        <v>0</v>
      </c>
    </row>
    <row r="408" customFormat="false" ht="12" hidden="false" customHeight="true" outlineLevel="0" collapsed="false">
      <c r="A408" s="78" t="n">
        <v>660</v>
      </c>
      <c r="C408" s="127" t="s">
        <v>144</v>
      </c>
      <c r="D408" s="128" t="n">
        <v>14</v>
      </c>
      <c r="E408" s="129" t="n">
        <v>0</v>
      </c>
    </row>
    <row r="409" customFormat="false" ht="12" hidden="false" customHeight="true" outlineLevel="0" collapsed="false">
      <c r="A409" s="78" t="n">
        <v>670</v>
      </c>
      <c r="C409" s="127" t="s">
        <v>660</v>
      </c>
      <c r="D409" s="128" t="n">
        <v>286</v>
      </c>
      <c r="E409" s="129" t="n">
        <v>0.1</v>
      </c>
    </row>
    <row r="410" customFormat="false" ht="12" hidden="false" customHeight="true" outlineLevel="0" collapsed="false">
      <c r="A410" s="78" t="n">
        <v>680</v>
      </c>
      <c r="C410" s="127" t="s">
        <v>661</v>
      </c>
      <c r="D410" s="128" t="n">
        <v>8</v>
      </c>
      <c r="E410" s="129" t="n">
        <v>0</v>
      </c>
    </row>
    <row r="411" customFormat="false" ht="12" hidden="false" customHeight="true" outlineLevel="0" collapsed="false">
      <c r="A411" s="78" t="n">
        <v>690</v>
      </c>
      <c r="C411" s="127" t="s">
        <v>662</v>
      </c>
      <c r="D411" s="128" t="n">
        <v>2479</v>
      </c>
      <c r="E411" s="129" t="n">
        <v>1.1</v>
      </c>
    </row>
    <row r="412" customFormat="false" ht="12" hidden="false" customHeight="true" outlineLevel="0" collapsed="false">
      <c r="A412" s="78" t="n">
        <v>6</v>
      </c>
      <c r="C412" s="127" t="s">
        <v>663</v>
      </c>
      <c r="D412" s="128" t="s">
        <v>167</v>
      </c>
      <c r="E412" s="129" t="s">
        <v>167</v>
      </c>
    </row>
    <row r="413" customFormat="false" ht="12" hidden="false" customHeight="true" outlineLevel="0" collapsed="false">
      <c r="A413" s="127" t="n">
        <v>700</v>
      </c>
      <c r="C413" s="78" t="s">
        <v>98</v>
      </c>
      <c r="D413" s="128" t="n">
        <v>102167</v>
      </c>
      <c r="E413" s="129" t="n">
        <v>45.2</v>
      </c>
    </row>
    <row r="414" customFormat="false" ht="12" hidden="false" customHeight="true" outlineLevel="0" collapsed="false">
      <c r="A414" s="78" t="n">
        <v>710</v>
      </c>
      <c r="C414" s="127" t="s">
        <v>664</v>
      </c>
      <c r="D414" s="128" t="n">
        <v>4524</v>
      </c>
      <c r="E414" s="129" t="n">
        <v>2</v>
      </c>
    </row>
    <row r="415" customFormat="false" ht="12" hidden="false" customHeight="true" outlineLevel="0" collapsed="false">
      <c r="A415" s="78" t="n">
        <v>720</v>
      </c>
      <c r="C415" s="127" t="s">
        <v>665</v>
      </c>
      <c r="D415" s="128" t="n">
        <v>94511</v>
      </c>
      <c r="E415" s="129" t="n">
        <v>41.8</v>
      </c>
    </row>
    <row r="416" customFormat="false" ht="12" hidden="false" customHeight="true" outlineLevel="0" collapsed="false">
      <c r="A416" s="78" t="n">
        <v>730</v>
      </c>
      <c r="C416" s="127" t="s">
        <v>666</v>
      </c>
      <c r="D416" s="128" t="n">
        <v>2799</v>
      </c>
      <c r="E416" s="129" t="n">
        <v>1.2</v>
      </c>
    </row>
    <row r="417" customFormat="false" ht="12" hidden="false" customHeight="true" outlineLevel="0" collapsed="false">
      <c r="A417" s="78" t="n">
        <v>740</v>
      </c>
      <c r="C417" s="127" t="s">
        <v>667</v>
      </c>
      <c r="D417" s="128" t="n">
        <v>330</v>
      </c>
      <c r="E417" s="129" t="n">
        <v>0.1</v>
      </c>
    </row>
    <row r="418" customFormat="false" ht="12" hidden="false" customHeight="true" outlineLevel="0" collapsed="false">
      <c r="A418" s="78" t="n">
        <v>760</v>
      </c>
      <c r="C418" s="127" t="s">
        <v>668</v>
      </c>
      <c r="D418" s="128" t="n">
        <v>3</v>
      </c>
      <c r="E418" s="129" t="n">
        <v>0</v>
      </c>
    </row>
    <row r="419" customFormat="false" ht="12" hidden="false" customHeight="true" outlineLevel="0" collapsed="false">
      <c r="A419" s="78" t="n">
        <v>7</v>
      </c>
      <c r="C419" s="127" t="s">
        <v>669</v>
      </c>
      <c r="D419" s="128" t="s">
        <v>167</v>
      </c>
      <c r="E419" s="129" t="s">
        <v>167</v>
      </c>
    </row>
    <row r="420" customFormat="false" ht="21.9" hidden="false" customHeight="true" outlineLevel="0" collapsed="false">
      <c r="A420" s="127" t="n">
        <v>800</v>
      </c>
      <c r="C420" s="78" t="s">
        <v>103</v>
      </c>
      <c r="D420" s="128" t="n">
        <v>9032</v>
      </c>
      <c r="E420" s="129" t="n">
        <v>4</v>
      </c>
    </row>
    <row r="421" customFormat="false" ht="12" hidden="false" customHeight="true" outlineLevel="0" collapsed="false">
      <c r="A421" s="78" t="n">
        <v>810</v>
      </c>
      <c r="C421" s="127" t="s">
        <v>670</v>
      </c>
      <c r="D421" s="128" t="n">
        <v>1726</v>
      </c>
      <c r="E421" s="129" t="n">
        <v>0.8</v>
      </c>
    </row>
    <row r="422" customFormat="false" ht="12" hidden="false" customHeight="true" outlineLevel="0" collapsed="false">
      <c r="A422" s="78" t="n">
        <v>820</v>
      </c>
      <c r="C422" s="127" t="s">
        <v>671</v>
      </c>
      <c r="D422" s="128" t="n">
        <v>137</v>
      </c>
      <c r="E422" s="129" t="n">
        <v>0.1</v>
      </c>
    </row>
    <row r="423" customFormat="false" ht="12" hidden="false" customHeight="true" outlineLevel="0" collapsed="false">
      <c r="A423" s="78" t="n">
        <v>830</v>
      </c>
      <c r="C423" s="127" t="s">
        <v>672</v>
      </c>
      <c r="D423" s="128" t="n">
        <v>0</v>
      </c>
      <c r="E423" s="129" t="n">
        <v>0</v>
      </c>
    </row>
    <row r="424" customFormat="false" ht="12" hidden="false" customHeight="true" outlineLevel="0" collapsed="false">
      <c r="A424" s="78" t="n">
        <v>840</v>
      </c>
      <c r="C424" s="127" t="s">
        <v>673</v>
      </c>
      <c r="D424" s="128" t="n">
        <v>20</v>
      </c>
      <c r="E424" s="129" t="n">
        <v>0</v>
      </c>
    </row>
    <row r="425" customFormat="false" ht="12" hidden="false" customHeight="true" outlineLevel="0" collapsed="false">
      <c r="A425" s="78" t="n">
        <v>850</v>
      </c>
      <c r="C425" s="127" t="s">
        <v>674</v>
      </c>
      <c r="D425" s="128" t="n">
        <v>954</v>
      </c>
      <c r="E425" s="129" t="n">
        <v>0.4</v>
      </c>
    </row>
    <row r="426" customFormat="false" ht="12" hidden="false" customHeight="true" outlineLevel="0" collapsed="false">
      <c r="A426" s="78" t="n">
        <v>860</v>
      </c>
      <c r="C426" s="127" t="s">
        <v>675</v>
      </c>
      <c r="D426" s="128" t="n">
        <v>5497</v>
      </c>
      <c r="E426" s="129" t="n">
        <v>2.4</v>
      </c>
    </row>
    <row r="427" customFormat="false" ht="12" hidden="false" customHeight="true" outlineLevel="0" collapsed="false">
      <c r="A427" s="78" t="n">
        <v>870</v>
      </c>
      <c r="C427" s="127" t="s">
        <v>676</v>
      </c>
      <c r="D427" s="128" t="s">
        <v>167</v>
      </c>
      <c r="E427" s="129" t="s">
        <v>167</v>
      </c>
    </row>
    <row r="428" customFormat="false" ht="12" hidden="false" customHeight="true" outlineLevel="0" collapsed="false">
      <c r="A428" s="78" t="n">
        <v>880</v>
      </c>
      <c r="C428" s="127" t="s">
        <v>677</v>
      </c>
      <c r="D428" s="128" t="n">
        <v>607</v>
      </c>
      <c r="E428" s="129" t="n">
        <v>0.3</v>
      </c>
    </row>
    <row r="429" customFormat="false" ht="12" hidden="false" customHeight="true" outlineLevel="0" collapsed="false">
      <c r="A429" s="78" t="n">
        <v>890</v>
      </c>
      <c r="C429" s="127" t="s">
        <v>678</v>
      </c>
      <c r="D429" s="128" t="n">
        <v>91</v>
      </c>
      <c r="E429" s="129" t="n">
        <v>0</v>
      </c>
    </row>
    <row r="430" customFormat="false" ht="12" hidden="false" customHeight="true" outlineLevel="0" collapsed="false">
      <c r="A430" s="78" t="n">
        <v>8</v>
      </c>
      <c r="C430" s="127" t="s">
        <v>679</v>
      </c>
      <c r="D430" s="128" t="s">
        <v>167</v>
      </c>
      <c r="E430" s="129" t="s">
        <v>167</v>
      </c>
    </row>
    <row r="431" customFormat="false" ht="21.9" hidden="false" customHeight="true" outlineLevel="0" collapsed="false">
      <c r="A431" s="127" t="n">
        <v>900</v>
      </c>
      <c r="C431" s="78" t="s">
        <v>104</v>
      </c>
      <c r="D431" s="128" t="n">
        <v>4589</v>
      </c>
      <c r="E431" s="129" t="n">
        <v>2</v>
      </c>
      <c r="F431" s="128"/>
      <c r="G431" s="129"/>
    </row>
    <row r="432" customFormat="false" ht="12" hidden="false" customHeight="true" outlineLevel="0" collapsed="false">
      <c r="A432" s="78" t="n">
        <v>910</v>
      </c>
      <c r="C432" s="127" t="s">
        <v>680</v>
      </c>
      <c r="D432" s="128" t="n">
        <v>110</v>
      </c>
      <c r="E432" s="129" t="n">
        <v>0</v>
      </c>
      <c r="F432" s="128"/>
      <c r="G432" s="129"/>
    </row>
    <row r="433" customFormat="false" ht="12" hidden="false" customHeight="true" outlineLevel="0" collapsed="false">
      <c r="A433" s="78" t="n">
        <v>920</v>
      </c>
      <c r="C433" s="127" t="s">
        <v>681</v>
      </c>
      <c r="D433" s="128" t="n">
        <v>254</v>
      </c>
      <c r="E433" s="129" t="n">
        <v>0.1</v>
      </c>
      <c r="F433" s="128"/>
      <c r="G433" s="129"/>
    </row>
    <row r="434" customFormat="false" ht="12" hidden="false" customHeight="true" outlineLevel="0" collapsed="false">
      <c r="A434" s="78" t="n">
        <v>930</v>
      </c>
      <c r="C434" s="127" t="s">
        <v>682</v>
      </c>
      <c r="D434" s="128" t="n">
        <v>5</v>
      </c>
      <c r="E434" s="129" t="n">
        <v>0</v>
      </c>
      <c r="F434" s="128"/>
      <c r="G434" s="129"/>
    </row>
    <row r="435" customFormat="false" ht="12" hidden="false" customHeight="true" outlineLevel="0" collapsed="false">
      <c r="A435" s="78" t="n">
        <v>940</v>
      </c>
      <c r="C435" s="127" t="s">
        <v>145</v>
      </c>
      <c r="D435" s="128" t="n">
        <v>126</v>
      </c>
      <c r="E435" s="129" t="n">
        <v>0.1</v>
      </c>
      <c r="F435" s="128"/>
      <c r="G435" s="129"/>
    </row>
    <row r="436" customFormat="false" ht="12" hidden="false" customHeight="true" outlineLevel="0" collapsed="false">
      <c r="A436" s="78" t="n">
        <v>950</v>
      </c>
      <c r="C436" s="127" t="s">
        <v>146</v>
      </c>
      <c r="D436" s="128" t="n">
        <v>4094</v>
      </c>
      <c r="E436" s="129" t="n">
        <v>1.8</v>
      </c>
      <c r="F436" s="128"/>
      <c r="G436" s="129"/>
    </row>
    <row r="437" customFormat="false" ht="12" hidden="false" customHeight="true" outlineLevel="0" collapsed="false">
      <c r="A437" s="78" t="n">
        <v>9</v>
      </c>
      <c r="C437" s="127" t="s">
        <v>683</v>
      </c>
      <c r="D437" s="128" t="s">
        <v>167</v>
      </c>
      <c r="E437" s="129" t="s">
        <v>167</v>
      </c>
      <c r="F437" s="128"/>
      <c r="G437" s="129"/>
    </row>
    <row r="438" customFormat="false" ht="21.9" hidden="false" customHeight="true" outlineLevel="0" collapsed="false">
      <c r="A438" s="127" t="n">
        <v>999</v>
      </c>
      <c r="C438" s="78" t="s">
        <v>684</v>
      </c>
      <c r="D438" s="128" t="n">
        <v>226144</v>
      </c>
      <c r="E438" s="129" t="n">
        <v>100</v>
      </c>
      <c r="F438" s="128"/>
      <c r="G438" s="129"/>
    </row>
    <row r="439" s="126" customFormat="true" ht="12" hidden="false" customHeight="true" outlineLevel="0" collapsed="false">
      <c r="A439" s="121"/>
      <c r="B439" s="122" t="s">
        <v>690</v>
      </c>
      <c r="C439" s="136" t="s">
        <v>591</v>
      </c>
      <c r="D439" s="128"/>
      <c r="E439" s="129"/>
      <c r="F439" s="128"/>
      <c r="G439" s="129"/>
    </row>
    <row r="440" s="126" customFormat="true" ht="21.9" hidden="false" customHeight="true" outlineLevel="0" collapsed="false">
      <c r="A440" s="127" t="s">
        <v>623</v>
      </c>
      <c r="B440" s="131"/>
      <c r="C440" s="78" t="s">
        <v>99</v>
      </c>
      <c r="D440" s="128" t="n">
        <v>6633</v>
      </c>
      <c r="E440" s="129" t="n">
        <v>3.5</v>
      </c>
    </row>
    <row r="441" s="126" customFormat="true" ht="12" hidden="false" customHeight="true" outlineLevel="0" collapsed="false">
      <c r="A441" s="78" t="n">
        <v>110</v>
      </c>
      <c r="B441" s="131"/>
      <c r="C441" s="127" t="s">
        <v>624</v>
      </c>
      <c r="D441" s="128" t="n">
        <v>245</v>
      </c>
      <c r="E441" s="129" t="n">
        <v>0.1</v>
      </c>
    </row>
    <row r="442" s="126" customFormat="true" ht="12" hidden="false" customHeight="true" outlineLevel="0" collapsed="false">
      <c r="A442" s="78" t="n">
        <v>130</v>
      </c>
      <c r="B442" s="131"/>
      <c r="C442" s="127" t="s">
        <v>625</v>
      </c>
      <c r="D442" s="128" t="n">
        <v>2492</v>
      </c>
      <c r="E442" s="129" t="n">
        <v>1.3</v>
      </c>
    </row>
    <row r="443" s="126" customFormat="true" ht="12" hidden="false" customHeight="true" outlineLevel="0" collapsed="false">
      <c r="A443" s="78" t="n">
        <v>140</v>
      </c>
      <c r="B443" s="131"/>
      <c r="C443" s="127" t="s">
        <v>626</v>
      </c>
      <c r="D443" s="128" t="n">
        <v>148</v>
      </c>
      <c r="E443" s="129" t="n">
        <v>0.1</v>
      </c>
    </row>
    <row r="444" s="126" customFormat="true" ht="12" hidden="false" customHeight="true" outlineLevel="0" collapsed="false">
      <c r="A444" s="78" t="n">
        <v>170</v>
      </c>
      <c r="B444" s="131"/>
      <c r="C444" s="127" t="s">
        <v>627</v>
      </c>
      <c r="D444" s="128" t="n">
        <v>1800</v>
      </c>
      <c r="E444" s="129" t="n">
        <v>1</v>
      </c>
    </row>
    <row r="445" s="126" customFormat="true" ht="12" hidden="false" customHeight="true" outlineLevel="0" collapsed="false">
      <c r="A445" s="78" t="n">
        <v>210</v>
      </c>
      <c r="B445" s="131"/>
      <c r="C445" s="127" t="s">
        <v>628</v>
      </c>
      <c r="D445" s="128" t="n">
        <v>136</v>
      </c>
      <c r="E445" s="129" t="n">
        <v>0.1</v>
      </c>
    </row>
    <row r="446" customFormat="false" ht="12" hidden="false" customHeight="true" outlineLevel="0" collapsed="false">
      <c r="A446" s="78" t="n">
        <v>230</v>
      </c>
      <c r="B446" s="124"/>
      <c r="C446" s="127" t="s">
        <v>629</v>
      </c>
      <c r="D446" s="128" t="n">
        <v>39</v>
      </c>
      <c r="E446" s="129" t="n">
        <v>0</v>
      </c>
    </row>
    <row r="447" customFormat="false" ht="12" hidden="false" customHeight="true" outlineLevel="0" collapsed="false">
      <c r="A447" s="78" t="n">
        <v>250</v>
      </c>
      <c r="B447" s="124"/>
      <c r="C447" s="127" t="s">
        <v>630</v>
      </c>
      <c r="D447" s="128" t="n">
        <v>51</v>
      </c>
      <c r="E447" s="129" t="n">
        <v>0</v>
      </c>
    </row>
    <row r="448" customFormat="false" ht="12" hidden="false" customHeight="true" outlineLevel="0" collapsed="false">
      <c r="A448" s="78" t="n">
        <v>260</v>
      </c>
      <c r="B448" s="124"/>
      <c r="C448" s="127" t="s">
        <v>631</v>
      </c>
      <c r="D448" s="128" t="n">
        <v>23</v>
      </c>
      <c r="E448" s="129" t="n">
        <v>0</v>
      </c>
    </row>
    <row r="449" customFormat="false" ht="12" hidden="false" customHeight="true" outlineLevel="0" collapsed="false">
      <c r="A449" s="78" t="n">
        <v>270</v>
      </c>
      <c r="B449" s="124"/>
      <c r="C449" s="127" t="s">
        <v>632</v>
      </c>
      <c r="D449" s="128" t="n">
        <v>1239</v>
      </c>
      <c r="E449" s="129" t="n">
        <v>0.7</v>
      </c>
    </row>
    <row r="450" customFormat="false" ht="12" hidden="false" customHeight="true" outlineLevel="0" collapsed="false">
      <c r="A450" s="78" t="n">
        <v>280</v>
      </c>
      <c r="B450" s="124"/>
      <c r="C450" s="127" t="s">
        <v>633</v>
      </c>
      <c r="D450" s="128" t="n">
        <v>128</v>
      </c>
      <c r="E450" s="129" t="n">
        <v>0.1</v>
      </c>
    </row>
    <row r="451" customFormat="false" ht="12" hidden="false" customHeight="true" outlineLevel="0" collapsed="false">
      <c r="A451" s="78" t="n">
        <v>290</v>
      </c>
      <c r="B451" s="124"/>
      <c r="C451" s="127" t="s">
        <v>634</v>
      </c>
      <c r="D451" s="128" t="n">
        <v>332</v>
      </c>
      <c r="E451" s="129" t="n">
        <v>0.2</v>
      </c>
    </row>
    <row r="452" customFormat="false" ht="12" hidden="false" customHeight="true" outlineLevel="0" collapsed="false">
      <c r="A452" s="130" t="s">
        <v>635</v>
      </c>
      <c r="B452" s="124"/>
      <c r="C452" s="127" t="s">
        <v>636</v>
      </c>
      <c r="D452" s="128" t="s">
        <v>167</v>
      </c>
      <c r="E452" s="129" t="s">
        <v>167</v>
      </c>
    </row>
    <row r="453" customFormat="false" ht="21.9" hidden="false" customHeight="true" outlineLevel="0" collapsed="false">
      <c r="A453" s="127" t="n">
        <v>300</v>
      </c>
      <c r="B453" s="124"/>
      <c r="C453" s="78" t="s">
        <v>100</v>
      </c>
      <c r="D453" s="128" t="n">
        <v>4444</v>
      </c>
      <c r="E453" s="129" t="n">
        <v>2.4</v>
      </c>
    </row>
    <row r="454" customFormat="false" ht="12" hidden="false" customHeight="true" outlineLevel="0" collapsed="false">
      <c r="A454" s="78" t="n">
        <v>310</v>
      </c>
      <c r="B454" s="132"/>
      <c r="C454" s="127" t="s">
        <v>637</v>
      </c>
      <c r="D454" s="128" t="n">
        <v>4093</v>
      </c>
      <c r="E454" s="129" t="n">
        <v>2.2</v>
      </c>
    </row>
    <row r="455" s="126" customFormat="true" ht="12" hidden="false" customHeight="true" outlineLevel="0" collapsed="false">
      <c r="A455" s="78" t="n">
        <v>320</v>
      </c>
      <c r="B455" s="124"/>
      <c r="C455" s="127" t="s">
        <v>638</v>
      </c>
      <c r="D455" s="128" t="n">
        <v>51</v>
      </c>
      <c r="E455" s="129" t="n">
        <v>0</v>
      </c>
    </row>
    <row r="456" s="126" customFormat="true" ht="12" hidden="false" customHeight="true" outlineLevel="0" collapsed="false">
      <c r="A456" s="78" t="n">
        <v>330</v>
      </c>
      <c r="B456" s="124"/>
      <c r="C456" s="127" t="s">
        <v>639</v>
      </c>
      <c r="D456" s="128" t="n">
        <v>28</v>
      </c>
      <c r="E456" s="129" t="n">
        <v>0</v>
      </c>
    </row>
    <row r="457" s="126" customFormat="true" ht="12" hidden="false" customHeight="true" outlineLevel="0" collapsed="false">
      <c r="A457" s="78" t="n">
        <v>340</v>
      </c>
      <c r="B457" s="124"/>
      <c r="C457" s="127" t="s">
        <v>640</v>
      </c>
      <c r="D457" s="128" t="n">
        <v>118</v>
      </c>
      <c r="E457" s="129" t="n">
        <v>0.1</v>
      </c>
    </row>
    <row r="458" s="126" customFormat="true" ht="12" hidden="false" customHeight="true" outlineLevel="0" collapsed="false">
      <c r="A458" s="78" t="n">
        <v>350</v>
      </c>
      <c r="B458" s="124"/>
      <c r="C458" s="127" t="s">
        <v>641</v>
      </c>
      <c r="D458" s="128" t="n">
        <v>74</v>
      </c>
      <c r="E458" s="129" t="n">
        <v>0</v>
      </c>
    </row>
    <row r="459" s="126" customFormat="true" ht="12" hidden="false" customHeight="true" outlineLevel="0" collapsed="false">
      <c r="A459" s="78" t="n">
        <v>360</v>
      </c>
      <c r="B459" s="124"/>
      <c r="C459" s="127" t="s">
        <v>642</v>
      </c>
      <c r="D459" s="128" t="n">
        <v>80</v>
      </c>
      <c r="E459" s="129" t="n">
        <v>0</v>
      </c>
    </row>
    <row r="460" s="126" customFormat="true" ht="12" hidden="false" customHeight="true" outlineLevel="0" collapsed="false">
      <c r="A460" s="78" t="n">
        <v>3</v>
      </c>
      <c r="B460" s="124"/>
      <c r="C460" s="127" t="s">
        <v>643</v>
      </c>
      <c r="D460" s="128" t="s">
        <v>167</v>
      </c>
      <c r="E460" s="129" t="s">
        <v>167</v>
      </c>
    </row>
    <row r="461" s="126" customFormat="true" ht="21.9" hidden="false" customHeight="true" outlineLevel="0" collapsed="false">
      <c r="A461" s="127" t="n">
        <v>400</v>
      </c>
      <c r="B461" s="124"/>
      <c r="C461" s="78" t="s">
        <v>101</v>
      </c>
      <c r="D461" s="128" t="n">
        <v>1019</v>
      </c>
      <c r="E461" s="129" t="n">
        <v>0.5</v>
      </c>
    </row>
    <row r="462" customFormat="false" ht="12" hidden="false" customHeight="true" outlineLevel="0" collapsed="false">
      <c r="A462" s="78" t="n">
        <v>410</v>
      </c>
      <c r="C462" s="127" t="s">
        <v>644</v>
      </c>
      <c r="D462" s="128" t="n">
        <v>325</v>
      </c>
      <c r="E462" s="129" t="n">
        <v>0.2</v>
      </c>
    </row>
    <row r="463" customFormat="false" ht="12" hidden="false" customHeight="true" outlineLevel="0" collapsed="false">
      <c r="A463" s="78" t="n">
        <v>420</v>
      </c>
      <c r="B463" s="124"/>
      <c r="C463" s="127" t="s">
        <v>645</v>
      </c>
      <c r="D463" s="128" t="n">
        <v>692</v>
      </c>
      <c r="E463" s="129" t="n">
        <v>0.4</v>
      </c>
    </row>
    <row r="464" customFormat="false" ht="12" hidden="false" customHeight="true" outlineLevel="0" collapsed="false">
      <c r="A464" s="78" t="n">
        <v>430</v>
      </c>
      <c r="B464" s="124"/>
      <c r="C464" s="127" t="s">
        <v>646</v>
      </c>
      <c r="D464" s="128" t="n">
        <v>1</v>
      </c>
      <c r="E464" s="129" t="n">
        <v>0</v>
      </c>
      <c r="F464" s="128"/>
      <c r="G464" s="129"/>
      <c r="H464" s="133"/>
    </row>
    <row r="465" customFormat="false" ht="12" hidden="false" customHeight="true" outlineLevel="0" collapsed="false">
      <c r="A465" s="78" t="n">
        <v>4</v>
      </c>
      <c r="B465" s="124"/>
      <c r="C465" s="127" t="s">
        <v>647</v>
      </c>
      <c r="D465" s="128" t="s">
        <v>167</v>
      </c>
      <c r="E465" s="129" t="s">
        <v>167</v>
      </c>
      <c r="F465" s="128"/>
      <c r="G465" s="129"/>
    </row>
    <row r="466" customFormat="false" ht="21.9" hidden="false" customHeight="true" outlineLevel="0" collapsed="false">
      <c r="A466" s="127" t="n">
        <v>500</v>
      </c>
      <c r="B466" s="124"/>
      <c r="C466" s="78" t="s">
        <v>102</v>
      </c>
      <c r="D466" s="128" t="n">
        <v>6480</v>
      </c>
      <c r="E466" s="129" t="n">
        <v>3.4</v>
      </c>
      <c r="F466" s="128"/>
      <c r="G466" s="129"/>
    </row>
    <row r="467" customFormat="false" ht="12" hidden="false" customHeight="true" outlineLevel="0" collapsed="false">
      <c r="A467" s="31" t="s">
        <v>648</v>
      </c>
      <c r="B467" s="124"/>
      <c r="C467" s="127" t="s">
        <v>649</v>
      </c>
      <c r="D467" s="128" t="n">
        <v>5379</v>
      </c>
      <c r="E467" s="129" t="n">
        <v>2.8</v>
      </c>
    </row>
    <row r="468" customFormat="false" ht="12" hidden="false" customHeight="true" outlineLevel="0" collapsed="false">
      <c r="A468" s="78" t="n">
        <v>540</v>
      </c>
      <c r="B468" s="124"/>
      <c r="C468" s="127" t="s">
        <v>650</v>
      </c>
      <c r="D468" s="128" t="n">
        <v>809</v>
      </c>
      <c r="E468" s="129" t="n">
        <v>0.4</v>
      </c>
    </row>
    <row r="469" customFormat="false" ht="12" hidden="false" customHeight="true" outlineLevel="0" collapsed="false">
      <c r="A469" s="78" t="n">
        <v>550</v>
      </c>
      <c r="B469" s="124"/>
      <c r="C469" s="127" t="s">
        <v>651</v>
      </c>
      <c r="D469" s="128" t="n">
        <v>257</v>
      </c>
      <c r="E469" s="129" t="n">
        <v>0.1</v>
      </c>
    </row>
    <row r="470" customFormat="false" ht="12" hidden="false" customHeight="true" outlineLevel="0" collapsed="false">
      <c r="A470" s="78" t="n">
        <v>560</v>
      </c>
      <c r="C470" s="127" t="s">
        <v>652</v>
      </c>
      <c r="D470" s="128" t="n">
        <v>1</v>
      </c>
      <c r="E470" s="129" t="n">
        <v>0</v>
      </c>
    </row>
    <row r="471" customFormat="false" ht="12" hidden="false" customHeight="true" outlineLevel="0" collapsed="false">
      <c r="A471" s="78" t="n">
        <v>580</v>
      </c>
      <c r="C471" s="127" t="s">
        <v>653</v>
      </c>
      <c r="D471" s="128" t="n">
        <v>2</v>
      </c>
      <c r="E471" s="129" t="n">
        <v>0</v>
      </c>
    </row>
    <row r="472" customFormat="false" ht="12" hidden="false" customHeight="true" outlineLevel="0" collapsed="false">
      <c r="A472" s="78" t="n">
        <v>590</v>
      </c>
      <c r="C472" s="127" t="s">
        <v>654</v>
      </c>
      <c r="D472" s="128" t="n">
        <v>33</v>
      </c>
      <c r="E472" s="129" t="n">
        <v>0</v>
      </c>
    </row>
    <row r="473" customFormat="false" ht="12" hidden="false" customHeight="true" outlineLevel="0" collapsed="false">
      <c r="A473" s="78" t="n">
        <v>5</v>
      </c>
      <c r="C473" s="127" t="s">
        <v>655</v>
      </c>
      <c r="D473" s="128" t="s">
        <v>167</v>
      </c>
      <c r="E473" s="129" t="s">
        <v>167</v>
      </c>
    </row>
    <row r="474" customFormat="false" ht="21.9" hidden="false" customHeight="true" outlineLevel="0" collapsed="false">
      <c r="A474" s="127" t="n">
        <v>600</v>
      </c>
      <c r="C474" s="78" t="s">
        <v>97</v>
      </c>
      <c r="D474" s="128" t="n">
        <v>96949</v>
      </c>
      <c r="E474" s="129" t="n">
        <v>51.3</v>
      </c>
    </row>
    <row r="475" customFormat="false" ht="12" hidden="false" customHeight="true" outlineLevel="0" collapsed="false">
      <c r="A475" s="78" t="n">
        <v>610</v>
      </c>
      <c r="C475" s="127" t="s">
        <v>656</v>
      </c>
      <c r="D475" s="128" t="n">
        <v>69683</v>
      </c>
      <c r="E475" s="129" t="n">
        <v>36.9</v>
      </c>
    </row>
    <row r="476" customFormat="false" ht="12" hidden="false" customHeight="true" outlineLevel="0" collapsed="false">
      <c r="A476" s="78" t="n">
        <v>620</v>
      </c>
      <c r="C476" s="127" t="s">
        <v>657</v>
      </c>
      <c r="D476" s="128" t="n">
        <v>24059</v>
      </c>
      <c r="E476" s="129" t="n">
        <v>12.7</v>
      </c>
    </row>
    <row r="477" customFormat="false" ht="12" hidden="false" customHeight="true" outlineLevel="0" collapsed="false">
      <c r="A477" s="78" t="n">
        <v>630</v>
      </c>
      <c r="C477" s="127" t="s">
        <v>658</v>
      </c>
      <c r="D477" s="128" t="n">
        <v>1778</v>
      </c>
      <c r="E477" s="129" t="n">
        <v>0.9</v>
      </c>
    </row>
    <row r="478" customFormat="false" ht="12" hidden="false" customHeight="true" outlineLevel="0" collapsed="false">
      <c r="A478" s="78" t="n">
        <v>640</v>
      </c>
      <c r="C478" s="127" t="s">
        <v>659</v>
      </c>
      <c r="D478" s="128" t="s">
        <v>167</v>
      </c>
      <c r="E478" s="129" t="s">
        <v>167</v>
      </c>
    </row>
    <row r="479" customFormat="false" ht="12" hidden="false" customHeight="true" outlineLevel="0" collapsed="false">
      <c r="A479" s="78" t="n">
        <v>650</v>
      </c>
      <c r="C479" s="127" t="s">
        <v>143</v>
      </c>
      <c r="D479" s="128" t="n">
        <v>0</v>
      </c>
      <c r="E479" s="129" t="n">
        <v>0</v>
      </c>
    </row>
    <row r="480" customFormat="false" ht="12" hidden="false" customHeight="true" outlineLevel="0" collapsed="false">
      <c r="A480" s="78" t="n">
        <v>660</v>
      </c>
      <c r="C480" s="127" t="s">
        <v>144</v>
      </c>
      <c r="D480" s="128" t="n">
        <v>10</v>
      </c>
      <c r="E480" s="129" t="n">
        <v>0</v>
      </c>
    </row>
    <row r="481" customFormat="false" ht="12" hidden="false" customHeight="true" outlineLevel="0" collapsed="false">
      <c r="A481" s="78" t="n">
        <v>670</v>
      </c>
      <c r="C481" s="127" t="s">
        <v>660</v>
      </c>
      <c r="D481" s="128" t="n">
        <v>556</v>
      </c>
      <c r="E481" s="129" t="n">
        <v>0.3</v>
      </c>
    </row>
    <row r="482" customFormat="false" ht="12" hidden="false" customHeight="true" outlineLevel="0" collapsed="false">
      <c r="A482" s="78" t="n">
        <v>680</v>
      </c>
      <c r="C482" s="127" t="s">
        <v>661</v>
      </c>
      <c r="D482" s="128" t="n">
        <v>8</v>
      </c>
      <c r="E482" s="129" t="n">
        <v>0</v>
      </c>
    </row>
    <row r="483" customFormat="false" ht="12" hidden="false" customHeight="true" outlineLevel="0" collapsed="false">
      <c r="A483" s="78" t="n">
        <v>690</v>
      </c>
      <c r="C483" s="127" t="s">
        <v>662</v>
      </c>
      <c r="D483" s="128" t="n">
        <v>854</v>
      </c>
      <c r="E483" s="129" t="n">
        <v>0.5</v>
      </c>
    </row>
    <row r="484" customFormat="false" ht="12" hidden="false" customHeight="true" outlineLevel="0" collapsed="false">
      <c r="A484" s="78" t="n">
        <v>6</v>
      </c>
      <c r="C484" s="127" t="s">
        <v>663</v>
      </c>
      <c r="D484" s="128" t="s">
        <v>167</v>
      </c>
      <c r="E484" s="129" t="s">
        <v>167</v>
      </c>
    </row>
    <row r="485" customFormat="false" ht="12" hidden="false" customHeight="true" outlineLevel="0" collapsed="false">
      <c r="A485" s="127" t="n">
        <v>700</v>
      </c>
      <c r="C485" s="78" t="s">
        <v>98</v>
      </c>
      <c r="D485" s="128" t="n">
        <v>67230</v>
      </c>
      <c r="E485" s="129" t="n">
        <v>35.6</v>
      </c>
    </row>
    <row r="486" customFormat="false" ht="12" hidden="false" customHeight="true" outlineLevel="0" collapsed="false">
      <c r="A486" s="78" t="n">
        <v>710</v>
      </c>
      <c r="C486" s="127" t="s">
        <v>664</v>
      </c>
      <c r="D486" s="128" t="n">
        <v>554</v>
      </c>
      <c r="E486" s="129" t="n">
        <v>0.3</v>
      </c>
    </row>
    <row r="487" customFormat="false" ht="12" hidden="false" customHeight="true" outlineLevel="0" collapsed="false">
      <c r="A487" s="78" t="n">
        <v>720</v>
      </c>
      <c r="C487" s="127" t="s">
        <v>665</v>
      </c>
      <c r="D487" s="128" t="n">
        <v>62869</v>
      </c>
      <c r="E487" s="129" t="n">
        <v>33.3</v>
      </c>
    </row>
    <row r="488" customFormat="false" ht="12" hidden="false" customHeight="true" outlineLevel="0" collapsed="false">
      <c r="A488" s="78" t="n">
        <v>730</v>
      </c>
      <c r="C488" s="127" t="s">
        <v>666</v>
      </c>
      <c r="D488" s="128" t="n">
        <v>3555</v>
      </c>
      <c r="E488" s="129" t="n">
        <v>1.9</v>
      </c>
    </row>
    <row r="489" customFormat="false" ht="12" hidden="false" customHeight="true" outlineLevel="0" collapsed="false">
      <c r="A489" s="78" t="n">
        <v>740</v>
      </c>
      <c r="C489" s="127" t="s">
        <v>667</v>
      </c>
      <c r="D489" s="128" t="n">
        <v>248</v>
      </c>
      <c r="E489" s="129" t="n">
        <v>0.1</v>
      </c>
    </row>
    <row r="490" customFormat="false" ht="12" hidden="false" customHeight="true" outlineLevel="0" collapsed="false">
      <c r="A490" s="78" t="n">
        <v>760</v>
      </c>
      <c r="C490" s="127" t="s">
        <v>668</v>
      </c>
      <c r="D490" s="128" t="n">
        <v>4</v>
      </c>
      <c r="E490" s="129" t="n">
        <v>0</v>
      </c>
    </row>
    <row r="491" customFormat="false" ht="12" hidden="false" customHeight="true" outlineLevel="0" collapsed="false">
      <c r="A491" s="78" t="n">
        <v>7</v>
      </c>
      <c r="C491" s="127" t="s">
        <v>669</v>
      </c>
      <c r="D491" s="128" t="s">
        <v>167</v>
      </c>
      <c r="E491" s="129" t="s">
        <v>167</v>
      </c>
    </row>
    <row r="492" customFormat="false" ht="21.9" hidden="false" customHeight="true" outlineLevel="0" collapsed="false">
      <c r="A492" s="127" t="n">
        <v>800</v>
      </c>
      <c r="C492" s="78" t="s">
        <v>103</v>
      </c>
      <c r="D492" s="128" t="n">
        <v>3104</v>
      </c>
      <c r="E492" s="129" t="n">
        <v>1.6</v>
      </c>
    </row>
    <row r="493" customFormat="false" ht="12" hidden="false" customHeight="true" outlineLevel="0" collapsed="false">
      <c r="A493" s="78" t="n">
        <v>810</v>
      </c>
      <c r="C493" s="127" t="s">
        <v>670</v>
      </c>
      <c r="D493" s="128" t="n">
        <v>386</v>
      </c>
      <c r="E493" s="129" t="n">
        <v>0.2</v>
      </c>
    </row>
    <row r="494" customFormat="false" ht="12" hidden="false" customHeight="true" outlineLevel="0" collapsed="false">
      <c r="A494" s="78" t="n">
        <v>820</v>
      </c>
      <c r="C494" s="127" t="s">
        <v>671</v>
      </c>
      <c r="D494" s="128" t="n">
        <v>2</v>
      </c>
      <c r="E494" s="129" t="n">
        <v>0</v>
      </c>
    </row>
    <row r="495" customFormat="false" ht="12" hidden="false" customHeight="true" outlineLevel="0" collapsed="false">
      <c r="A495" s="78" t="n">
        <v>830</v>
      </c>
      <c r="C495" s="127" t="s">
        <v>672</v>
      </c>
      <c r="D495" s="128" t="n">
        <v>5</v>
      </c>
      <c r="E495" s="129" t="n">
        <v>0</v>
      </c>
    </row>
    <row r="496" customFormat="false" ht="12" hidden="false" customHeight="true" outlineLevel="0" collapsed="false">
      <c r="A496" s="78" t="n">
        <v>840</v>
      </c>
      <c r="C496" s="127" t="s">
        <v>673</v>
      </c>
      <c r="D496" s="128" t="n">
        <v>3</v>
      </c>
      <c r="E496" s="129" t="n">
        <v>0</v>
      </c>
    </row>
    <row r="497" customFormat="false" ht="12" hidden="false" customHeight="true" outlineLevel="0" collapsed="false">
      <c r="A497" s="78" t="n">
        <v>850</v>
      </c>
      <c r="C497" s="127" t="s">
        <v>674</v>
      </c>
      <c r="D497" s="128" t="n">
        <v>1822</v>
      </c>
      <c r="E497" s="129" t="n">
        <v>1</v>
      </c>
    </row>
    <row r="498" customFormat="false" ht="12" hidden="false" customHeight="true" outlineLevel="0" collapsed="false">
      <c r="A498" s="78" t="n">
        <v>860</v>
      </c>
      <c r="C498" s="127" t="s">
        <v>675</v>
      </c>
      <c r="D498" s="128" t="n">
        <v>460</v>
      </c>
      <c r="E498" s="129" t="n">
        <v>0.2</v>
      </c>
    </row>
    <row r="499" customFormat="false" ht="12" hidden="false" customHeight="true" outlineLevel="0" collapsed="false">
      <c r="A499" s="78" t="n">
        <v>870</v>
      </c>
      <c r="C499" s="127" t="s">
        <v>676</v>
      </c>
      <c r="D499" s="128" t="s">
        <v>167</v>
      </c>
      <c r="E499" s="129" t="s">
        <v>167</v>
      </c>
    </row>
    <row r="500" customFormat="false" ht="12" hidden="false" customHeight="true" outlineLevel="0" collapsed="false">
      <c r="A500" s="78" t="n">
        <v>880</v>
      </c>
      <c r="C500" s="127" t="s">
        <v>677</v>
      </c>
      <c r="D500" s="128" t="n">
        <v>421</v>
      </c>
      <c r="E500" s="129" t="n">
        <v>0.2</v>
      </c>
    </row>
    <row r="501" customFormat="false" ht="12" hidden="false" customHeight="true" outlineLevel="0" collapsed="false">
      <c r="A501" s="78" t="n">
        <v>890</v>
      </c>
      <c r="C501" s="127" t="s">
        <v>678</v>
      </c>
      <c r="D501" s="128" t="n">
        <v>5</v>
      </c>
      <c r="E501" s="129" t="n">
        <v>0</v>
      </c>
    </row>
    <row r="502" customFormat="false" ht="12" hidden="false" customHeight="true" outlineLevel="0" collapsed="false">
      <c r="A502" s="78" t="n">
        <v>8</v>
      </c>
      <c r="C502" s="127" t="s">
        <v>679</v>
      </c>
      <c r="D502" s="128" t="s">
        <v>167</v>
      </c>
      <c r="E502" s="129" t="s">
        <v>167</v>
      </c>
    </row>
    <row r="503" customFormat="false" ht="21.9" hidden="false" customHeight="true" outlineLevel="0" collapsed="false">
      <c r="A503" s="127" t="n">
        <v>900</v>
      </c>
      <c r="C503" s="78" t="s">
        <v>104</v>
      </c>
      <c r="D503" s="128" t="n">
        <v>3082</v>
      </c>
      <c r="E503" s="129" t="n">
        <v>1.6</v>
      </c>
      <c r="F503" s="128"/>
      <c r="G503" s="129"/>
    </row>
    <row r="504" customFormat="false" ht="12" hidden="false" customHeight="true" outlineLevel="0" collapsed="false">
      <c r="A504" s="78" t="n">
        <v>910</v>
      </c>
      <c r="C504" s="127" t="s">
        <v>680</v>
      </c>
      <c r="D504" s="128" t="n">
        <v>320</v>
      </c>
      <c r="E504" s="129" t="n">
        <v>0.2</v>
      </c>
      <c r="F504" s="128"/>
      <c r="G504" s="129"/>
    </row>
    <row r="505" customFormat="false" ht="12" hidden="false" customHeight="true" outlineLevel="0" collapsed="false">
      <c r="A505" s="78" t="n">
        <v>920</v>
      </c>
      <c r="C505" s="127" t="s">
        <v>681</v>
      </c>
      <c r="D505" s="128" t="n">
        <v>468</v>
      </c>
      <c r="E505" s="129" t="n">
        <v>0.2</v>
      </c>
      <c r="F505" s="128"/>
      <c r="G505" s="129"/>
    </row>
    <row r="506" customFormat="false" ht="12" hidden="false" customHeight="true" outlineLevel="0" collapsed="false">
      <c r="A506" s="78" t="n">
        <v>930</v>
      </c>
      <c r="C506" s="127" t="s">
        <v>682</v>
      </c>
      <c r="D506" s="128" t="n">
        <v>16</v>
      </c>
      <c r="E506" s="129" t="n">
        <v>0</v>
      </c>
      <c r="F506" s="128"/>
      <c r="G506" s="129"/>
    </row>
    <row r="507" customFormat="false" ht="12" hidden="false" customHeight="true" outlineLevel="0" collapsed="false">
      <c r="A507" s="78" t="n">
        <v>940</v>
      </c>
      <c r="C507" s="127" t="s">
        <v>145</v>
      </c>
      <c r="D507" s="128" t="n">
        <v>107</v>
      </c>
      <c r="E507" s="129" t="n">
        <v>0.1</v>
      </c>
      <c r="F507" s="128"/>
      <c r="G507" s="129"/>
    </row>
    <row r="508" customFormat="false" ht="12" hidden="false" customHeight="true" outlineLevel="0" collapsed="false">
      <c r="A508" s="78" t="n">
        <v>950</v>
      </c>
      <c r="C508" s="127" t="s">
        <v>146</v>
      </c>
      <c r="D508" s="128" t="n">
        <v>2170</v>
      </c>
      <c r="E508" s="129" t="n">
        <v>1.1</v>
      </c>
      <c r="F508" s="128"/>
      <c r="G508" s="129"/>
    </row>
    <row r="509" customFormat="false" ht="12" hidden="false" customHeight="true" outlineLevel="0" collapsed="false">
      <c r="A509" s="78" t="n">
        <v>9</v>
      </c>
      <c r="C509" s="127" t="s">
        <v>683</v>
      </c>
      <c r="D509" s="128" t="s">
        <v>167</v>
      </c>
      <c r="E509" s="129" t="s">
        <v>167</v>
      </c>
      <c r="F509" s="128"/>
      <c r="G509" s="129"/>
    </row>
    <row r="510" customFormat="false" ht="21.9" hidden="false" customHeight="true" outlineLevel="0" collapsed="false">
      <c r="A510" s="127" t="n">
        <v>999</v>
      </c>
      <c r="C510" s="78" t="s">
        <v>684</v>
      </c>
      <c r="D510" s="128" t="n">
        <v>188941</v>
      </c>
      <c r="E510" s="129" t="n">
        <v>100</v>
      </c>
      <c r="F510" s="128"/>
      <c r="G510" s="129"/>
    </row>
    <row r="511" s="126" customFormat="true" ht="12" hidden="false" customHeight="true" outlineLevel="0" collapsed="false">
      <c r="A511" s="121"/>
      <c r="B511" s="122" t="s">
        <v>691</v>
      </c>
      <c r="C511" s="136" t="s">
        <v>592</v>
      </c>
      <c r="D511" s="128"/>
      <c r="E511" s="129"/>
      <c r="F511" s="128"/>
      <c r="G511" s="129"/>
    </row>
    <row r="512" s="126" customFormat="true" ht="21.9" hidden="false" customHeight="true" outlineLevel="0" collapsed="false">
      <c r="A512" s="127" t="s">
        <v>623</v>
      </c>
      <c r="B512" s="131"/>
      <c r="C512" s="78" t="s">
        <v>99</v>
      </c>
      <c r="D512" s="128" t="n">
        <v>8989</v>
      </c>
      <c r="E512" s="129" t="n">
        <v>5.2</v>
      </c>
    </row>
    <row r="513" s="126" customFormat="true" ht="12" hidden="false" customHeight="true" outlineLevel="0" collapsed="false">
      <c r="A513" s="78" t="n">
        <v>110</v>
      </c>
      <c r="B513" s="131"/>
      <c r="C513" s="127" t="s">
        <v>624</v>
      </c>
      <c r="D513" s="128" t="n">
        <v>235</v>
      </c>
      <c r="E513" s="129" t="n">
        <v>0.1</v>
      </c>
    </row>
    <row r="514" s="126" customFormat="true" ht="12" hidden="false" customHeight="true" outlineLevel="0" collapsed="false">
      <c r="A514" s="78" t="n">
        <v>130</v>
      </c>
      <c r="B514" s="131"/>
      <c r="C514" s="127" t="s">
        <v>625</v>
      </c>
      <c r="D514" s="128" t="n">
        <v>3594</v>
      </c>
      <c r="E514" s="129" t="n">
        <v>2.1</v>
      </c>
    </row>
    <row r="515" s="126" customFormat="true" ht="12" hidden="false" customHeight="true" outlineLevel="0" collapsed="false">
      <c r="A515" s="78" t="n">
        <v>140</v>
      </c>
      <c r="B515" s="131"/>
      <c r="C515" s="127" t="s">
        <v>626</v>
      </c>
      <c r="D515" s="128" t="n">
        <v>194</v>
      </c>
      <c r="E515" s="129" t="n">
        <v>0.1</v>
      </c>
    </row>
    <row r="516" s="126" customFormat="true" ht="12" hidden="false" customHeight="true" outlineLevel="0" collapsed="false">
      <c r="A516" s="78" t="n">
        <v>170</v>
      </c>
      <c r="B516" s="131"/>
      <c r="C516" s="127" t="s">
        <v>627</v>
      </c>
      <c r="D516" s="128" t="n">
        <v>1138</v>
      </c>
      <c r="E516" s="129" t="n">
        <v>0.7</v>
      </c>
    </row>
    <row r="517" s="126" customFormat="true" ht="12" hidden="false" customHeight="true" outlineLevel="0" collapsed="false">
      <c r="A517" s="78" t="n">
        <v>210</v>
      </c>
      <c r="B517" s="131"/>
      <c r="C517" s="127" t="s">
        <v>628</v>
      </c>
      <c r="D517" s="128" t="n">
        <v>125</v>
      </c>
      <c r="E517" s="129" t="n">
        <v>0.1</v>
      </c>
    </row>
    <row r="518" customFormat="false" ht="12" hidden="false" customHeight="true" outlineLevel="0" collapsed="false">
      <c r="A518" s="78" t="n">
        <v>230</v>
      </c>
      <c r="B518" s="124"/>
      <c r="C518" s="127" t="s">
        <v>629</v>
      </c>
      <c r="D518" s="128" t="n">
        <v>37</v>
      </c>
      <c r="E518" s="129" t="n">
        <v>0</v>
      </c>
    </row>
    <row r="519" customFormat="false" ht="12" hidden="false" customHeight="true" outlineLevel="0" collapsed="false">
      <c r="A519" s="78" t="n">
        <v>250</v>
      </c>
      <c r="B519" s="124"/>
      <c r="C519" s="127" t="s">
        <v>630</v>
      </c>
      <c r="D519" s="128" t="n">
        <v>262</v>
      </c>
      <c r="E519" s="129" t="n">
        <v>0.2</v>
      </c>
    </row>
    <row r="520" customFormat="false" ht="12" hidden="false" customHeight="true" outlineLevel="0" collapsed="false">
      <c r="A520" s="78" t="n">
        <v>260</v>
      </c>
      <c r="B520" s="124"/>
      <c r="C520" s="127" t="s">
        <v>631</v>
      </c>
      <c r="D520" s="128" t="n">
        <v>55</v>
      </c>
      <c r="E520" s="129" t="n">
        <v>0</v>
      </c>
    </row>
    <row r="521" customFormat="false" ht="12" hidden="false" customHeight="true" outlineLevel="0" collapsed="false">
      <c r="A521" s="78" t="n">
        <v>270</v>
      </c>
      <c r="B521" s="124"/>
      <c r="C521" s="127" t="s">
        <v>632</v>
      </c>
      <c r="D521" s="128" t="n">
        <v>2248</v>
      </c>
      <c r="E521" s="129" t="n">
        <v>1.3</v>
      </c>
    </row>
    <row r="522" customFormat="false" ht="12" hidden="false" customHeight="true" outlineLevel="0" collapsed="false">
      <c r="A522" s="78" t="n">
        <v>280</v>
      </c>
      <c r="B522" s="124"/>
      <c r="C522" s="127" t="s">
        <v>633</v>
      </c>
      <c r="D522" s="128" t="n">
        <v>253</v>
      </c>
      <c r="E522" s="129" t="n">
        <v>0.1</v>
      </c>
    </row>
    <row r="523" customFormat="false" ht="12" hidden="false" customHeight="true" outlineLevel="0" collapsed="false">
      <c r="A523" s="78" t="n">
        <v>290</v>
      </c>
      <c r="B523" s="124"/>
      <c r="C523" s="127" t="s">
        <v>634</v>
      </c>
      <c r="D523" s="128" t="n">
        <v>847</v>
      </c>
      <c r="E523" s="129" t="n">
        <v>0.5</v>
      </c>
    </row>
    <row r="524" customFormat="false" ht="12" hidden="false" customHeight="true" outlineLevel="0" collapsed="false">
      <c r="A524" s="130" t="s">
        <v>635</v>
      </c>
      <c r="B524" s="124"/>
      <c r="C524" s="127" t="s">
        <v>636</v>
      </c>
      <c r="D524" s="128" t="s">
        <v>167</v>
      </c>
      <c r="E524" s="129" t="s">
        <v>167</v>
      </c>
    </row>
    <row r="525" customFormat="false" ht="21.9" hidden="false" customHeight="true" outlineLevel="0" collapsed="false">
      <c r="A525" s="127" t="n">
        <v>300</v>
      </c>
      <c r="B525" s="124"/>
      <c r="C525" s="78" t="s">
        <v>100</v>
      </c>
      <c r="D525" s="128" t="n">
        <v>555</v>
      </c>
      <c r="E525" s="129" t="n">
        <v>0.3</v>
      </c>
    </row>
    <row r="526" customFormat="false" ht="12" hidden="false" customHeight="true" outlineLevel="0" collapsed="false">
      <c r="A526" s="78" t="n">
        <v>310</v>
      </c>
      <c r="B526" s="132"/>
      <c r="C526" s="127" t="s">
        <v>637</v>
      </c>
      <c r="D526" s="128" t="n">
        <v>169</v>
      </c>
      <c r="E526" s="129" t="n">
        <v>0.1</v>
      </c>
    </row>
    <row r="527" s="126" customFormat="true" ht="12" hidden="false" customHeight="true" outlineLevel="0" collapsed="false">
      <c r="A527" s="78" t="n">
        <v>320</v>
      </c>
      <c r="B527" s="124"/>
      <c r="C527" s="127" t="s">
        <v>638</v>
      </c>
      <c r="D527" s="128" t="n">
        <v>31</v>
      </c>
      <c r="E527" s="129" t="n">
        <v>0</v>
      </c>
    </row>
    <row r="528" s="126" customFormat="true" ht="12" hidden="false" customHeight="true" outlineLevel="0" collapsed="false">
      <c r="A528" s="78" t="n">
        <v>330</v>
      </c>
      <c r="B528" s="124"/>
      <c r="C528" s="127" t="s">
        <v>639</v>
      </c>
      <c r="D528" s="128" t="n">
        <v>73</v>
      </c>
      <c r="E528" s="129" t="n">
        <v>0</v>
      </c>
    </row>
    <row r="529" s="126" customFormat="true" ht="12" hidden="false" customHeight="true" outlineLevel="0" collapsed="false">
      <c r="A529" s="78" t="n">
        <v>340</v>
      </c>
      <c r="B529" s="124"/>
      <c r="C529" s="127" t="s">
        <v>640</v>
      </c>
      <c r="D529" s="128" t="n">
        <v>19</v>
      </c>
      <c r="E529" s="129" t="n">
        <v>0</v>
      </c>
    </row>
    <row r="530" s="126" customFormat="true" ht="12" hidden="false" customHeight="true" outlineLevel="0" collapsed="false">
      <c r="A530" s="78" t="n">
        <v>350</v>
      </c>
      <c r="B530" s="124"/>
      <c r="C530" s="127" t="s">
        <v>641</v>
      </c>
      <c r="D530" s="128" t="n">
        <v>201</v>
      </c>
      <c r="E530" s="129" t="n">
        <v>0.1</v>
      </c>
    </row>
    <row r="531" s="126" customFormat="true" ht="12" hidden="false" customHeight="true" outlineLevel="0" collapsed="false">
      <c r="A531" s="78" t="n">
        <v>360</v>
      </c>
      <c r="B531" s="124"/>
      <c r="C531" s="127" t="s">
        <v>642</v>
      </c>
      <c r="D531" s="128" t="n">
        <v>62</v>
      </c>
      <c r="E531" s="129" t="n">
        <v>0</v>
      </c>
    </row>
    <row r="532" s="126" customFormat="true" ht="12" hidden="false" customHeight="true" outlineLevel="0" collapsed="false">
      <c r="A532" s="78" t="n">
        <v>3</v>
      </c>
      <c r="B532" s="124"/>
      <c r="C532" s="127" t="s">
        <v>643</v>
      </c>
      <c r="D532" s="128" t="s">
        <v>167</v>
      </c>
      <c r="E532" s="129" t="s">
        <v>167</v>
      </c>
    </row>
    <row r="533" s="126" customFormat="true" ht="21.9" hidden="false" customHeight="true" outlineLevel="0" collapsed="false">
      <c r="A533" s="127" t="n">
        <v>400</v>
      </c>
      <c r="B533" s="124"/>
      <c r="C533" s="78" t="s">
        <v>101</v>
      </c>
      <c r="D533" s="128" t="n">
        <v>930</v>
      </c>
      <c r="E533" s="129" t="n">
        <v>0.5</v>
      </c>
    </row>
    <row r="534" customFormat="false" ht="12" hidden="false" customHeight="true" outlineLevel="0" collapsed="false">
      <c r="A534" s="78" t="n">
        <v>410</v>
      </c>
      <c r="C534" s="127" t="s">
        <v>644</v>
      </c>
      <c r="D534" s="128" t="n">
        <v>471</v>
      </c>
      <c r="E534" s="129" t="n">
        <v>0.3</v>
      </c>
    </row>
    <row r="535" customFormat="false" ht="12" hidden="false" customHeight="true" outlineLevel="0" collapsed="false">
      <c r="A535" s="78" t="n">
        <v>420</v>
      </c>
      <c r="B535" s="124"/>
      <c r="C535" s="127" t="s">
        <v>645</v>
      </c>
      <c r="D535" s="128" t="n">
        <v>423</v>
      </c>
      <c r="E535" s="129" t="n">
        <v>0.2</v>
      </c>
    </row>
    <row r="536" customFormat="false" ht="12" hidden="false" customHeight="true" outlineLevel="0" collapsed="false">
      <c r="A536" s="78" t="n">
        <v>430</v>
      </c>
      <c r="B536" s="124"/>
      <c r="C536" s="127" t="s">
        <v>646</v>
      </c>
      <c r="D536" s="128" t="n">
        <v>35</v>
      </c>
      <c r="E536" s="129" t="n">
        <v>0</v>
      </c>
      <c r="F536" s="128"/>
      <c r="G536" s="129"/>
      <c r="I536" s="133"/>
    </row>
    <row r="537" customFormat="false" ht="12" hidden="false" customHeight="true" outlineLevel="0" collapsed="false">
      <c r="A537" s="78" t="n">
        <v>4</v>
      </c>
      <c r="B537" s="124"/>
      <c r="C537" s="127" t="s">
        <v>647</v>
      </c>
      <c r="D537" s="128" t="s">
        <v>167</v>
      </c>
      <c r="E537" s="129" t="s">
        <v>167</v>
      </c>
      <c r="F537" s="128"/>
      <c r="G537" s="129"/>
    </row>
    <row r="538" customFormat="false" ht="21.9" hidden="false" customHeight="true" outlineLevel="0" collapsed="false">
      <c r="A538" s="127" t="n">
        <v>500</v>
      </c>
      <c r="B538" s="124"/>
      <c r="C538" s="78" t="s">
        <v>102</v>
      </c>
      <c r="D538" s="128" t="n">
        <v>6705</v>
      </c>
      <c r="E538" s="129" t="n">
        <v>3.9</v>
      </c>
      <c r="F538" s="128"/>
      <c r="G538" s="129"/>
    </row>
    <row r="539" customFormat="false" ht="12" hidden="false" customHeight="true" outlineLevel="0" collapsed="false">
      <c r="A539" s="31" t="s">
        <v>648</v>
      </c>
      <c r="B539" s="124"/>
      <c r="C539" s="127" t="s">
        <v>649</v>
      </c>
      <c r="D539" s="128" t="n">
        <v>5729</v>
      </c>
      <c r="E539" s="129" t="n">
        <v>3.3</v>
      </c>
    </row>
    <row r="540" customFormat="false" ht="12" hidden="false" customHeight="true" outlineLevel="0" collapsed="false">
      <c r="A540" s="78" t="n">
        <v>540</v>
      </c>
      <c r="B540" s="124"/>
      <c r="C540" s="127" t="s">
        <v>650</v>
      </c>
      <c r="D540" s="128" t="n">
        <v>850</v>
      </c>
      <c r="E540" s="129" t="n">
        <v>0.5</v>
      </c>
    </row>
    <row r="541" customFormat="false" ht="12" hidden="false" customHeight="true" outlineLevel="0" collapsed="false">
      <c r="A541" s="78" t="n">
        <v>550</v>
      </c>
      <c r="B541" s="124"/>
      <c r="C541" s="127" t="s">
        <v>651</v>
      </c>
      <c r="D541" s="128" t="n">
        <v>73</v>
      </c>
      <c r="E541" s="129" t="n">
        <v>0</v>
      </c>
    </row>
    <row r="542" customFormat="false" ht="12" hidden="false" customHeight="true" outlineLevel="0" collapsed="false">
      <c r="A542" s="78" t="n">
        <v>560</v>
      </c>
      <c r="C542" s="127" t="s">
        <v>652</v>
      </c>
      <c r="D542" s="128" t="n">
        <v>4</v>
      </c>
      <c r="E542" s="129" t="n">
        <v>0</v>
      </c>
    </row>
    <row r="543" customFormat="false" ht="12" hidden="false" customHeight="true" outlineLevel="0" collapsed="false">
      <c r="A543" s="78" t="n">
        <v>580</v>
      </c>
      <c r="C543" s="127" t="s">
        <v>653</v>
      </c>
      <c r="D543" s="128" t="s">
        <v>167</v>
      </c>
      <c r="E543" s="129" t="s">
        <v>167</v>
      </c>
    </row>
    <row r="544" customFormat="false" ht="12" hidden="false" customHeight="true" outlineLevel="0" collapsed="false">
      <c r="A544" s="78" t="n">
        <v>590</v>
      </c>
      <c r="C544" s="127" t="s">
        <v>654</v>
      </c>
      <c r="D544" s="128" t="n">
        <v>50</v>
      </c>
      <c r="E544" s="129" t="n">
        <v>0</v>
      </c>
    </row>
    <row r="545" customFormat="false" ht="12" hidden="false" customHeight="true" outlineLevel="0" collapsed="false">
      <c r="A545" s="78" t="n">
        <v>5</v>
      </c>
      <c r="C545" s="127" t="s">
        <v>655</v>
      </c>
      <c r="D545" s="128" t="s">
        <v>167</v>
      </c>
      <c r="E545" s="129" t="s">
        <v>167</v>
      </c>
    </row>
    <row r="546" customFormat="false" ht="21.9" hidden="false" customHeight="true" outlineLevel="0" collapsed="false">
      <c r="A546" s="127" t="n">
        <v>600</v>
      </c>
      <c r="C546" s="78" t="s">
        <v>97</v>
      </c>
      <c r="D546" s="128" t="n">
        <v>103008</v>
      </c>
      <c r="E546" s="129" t="n">
        <v>60</v>
      </c>
    </row>
    <row r="547" customFormat="false" ht="12" hidden="false" customHeight="true" outlineLevel="0" collapsed="false">
      <c r="A547" s="78" t="n">
        <v>610</v>
      </c>
      <c r="C547" s="127" t="s">
        <v>656</v>
      </c>
      <c r="D547" s="128" t="n">
        <v>60998</v>
      </c>
      <c r="E547" s="129" t="n">
        <v>35.5</v>
      </c>
    </row>
    <row r="548" customFormat="false" ht="12" hidden="false" customHeight="true" outlineLevel="0" collapsed="false">
      <c r="A548" s="78" t="n">
        <v>620</v>
      </c>
      <c r="C548" s="127" t="s">
        <v>657</v>
      </c>
      <c r="D548" s="128" t="n">
        <v>35248</v>
      </c>
      <c r="E548" s="129" t="n">
        <v>20.5</v>
      </c>
    </row>
    <row r="549" customFormat="false" ht="12" hidden="false" customHeight="true" outlineLevel="0" collapsed="false">
      <c r="A549" s="78" t="n">
        <v>630</v>
      </c>
      <c r="C549" s="127" t="s">
        <v>658</v>
      </c>
      <c r="D549" s="128" t="n">
        <v>1683</v>
      </c>
      <c r="E549" s="129" t="n">
        <v>1</v>
      </c>
    </row>
    <row r="550" customFormat="false" ht="12" hidden="false" customHeight="true" outlineLevel="0" collapsed="false">
      <c r="A550" s="78" t="n">
        <v>640</v>
      </c>
      <c r="C550" s="127" t="s">
        <v>659</v>
      </c>
      <c r="D550" s="128" t="s">
        <v>167</v>
      </c>
      <c r="E550" s="129" t="s">
        <v>167</v>
      </c>
    </row>
    <row r="551" customFormat="false" ht="12" hidden="false" customHeight="true" outlineLevel="0" collapsed="false">
      <c r="A551" s="78" t="n">
        <v>650</v>
      </c>
      <c r="C551" s="127" t="s">
        <v>143</v>
      </c>
      <c r="D551" s="128" t="n">
        <v>0</v>
      </c>
      <c r="E551" s="129" t="n">
        <v>0</v>
      </c>
    </row>
    <row r="552" customFormat="false" ht="12" hidden="false" customHeight="true" outlineLevel="0" collapsed="false">
      <c r="A552" s="78" t="n">
        <v>660</v>
      </c>
      <c r="C552" s="127" t="s">
        <v>144</v>
      </c>
      <c r="D552" s="128" t="n">
        <v>3689</v>
      </c>
      <c r="E552" s="129" t="n">
        <v>2.1</v>
      </c>
    </row>
    <row r="553" customFormat="false" ht="12" hidden="false" customHeight="true" outlineLevel="0" collapsed="false">
      <c r="A553" s="78" t="n">
        <v>670</v>
      </c>
      <c r="C553" s="127" t="s">
        <v>660</v>
      </c>
      <c r="D553" s="128" t="n">
        <v>320</v>
      </c>
      <c r="E553" s="129" t="n">
        <v>0.2</v>
      </c>
    </row>
    <row r="554" customFormat="false" ht="12" hidden="false" customHeight="true" outlineLevel="0" collapsed="false">
      <c r="A554" s="78" t="n">
        <v>680</v>
      </c>
      <c r="C554" s="127" t="s">
        <v>661</v>
      </c>
      <c r="D554" s="128" t="n">
        <v>10</v>
      </c>
      <c r="E554" s="129" t="n">
        <v>0</v>
      </c>
    </row>
    <row r="555" customFormat="false" ht="12" hidden="false" customHeight="true" outlineLevel="0" collapsed="false">
      <c r="A555" s="78" t="n">
        <v>690</v>
      </c>
      <c r="C555" s="127" t="s">
        <v>662</v>
      </c>
      <c r="D555" s="128" t="n">
        <v>1060</v>
      </c>
      <c r="E555" s="129" t="n">
        <v>0.6</v>
      </c>
    </row>
    <row r="556" customFormat="false" ht="12" hidden="false" customHeight="true" outlineLevel="0" collapsed="false">
      <c r="A556" s="78" t="n">
        <v>6</v>
      </c>
      <c r="C556" s="127" t="s">
        <v>663</v>
      </c>
      <c r="D556" s="128" t="s">
        <v>167</v>
      </c>
      <c r="E556" s="129" t="s">
        <v>167</v>
      </c>
    </row>
    <row r="557" customFormat="false" ht="12" hidden="false" customHeight="true" outlineLevel="0" collapsed="false">
      <c r="A557" s="127" t="n">
        <v>700</v>
      </c>
      <c r="C557" s="78" t="s">
        <v>98</v>
      </c>
      <c r="D557" s="128" t="n">
        <v>43842</v>
      </c>
      <c r="E557" s="129" t="n">
        <v>25.5</v>
      </c>
    </row>
    <row r="558" customFormat="false" ht="12" hidden="false" customHeight="true" outlineLevel="0" collapsed="false">
      <c r="A558" s="78" t="n">
        <v>710</v>
      </c>
      <c r="C558" s="127" t="s">
        <v>664</v>
      </c>
      <c r="D558" s="128" t="n">
        <v>3293</v>
      </c>
      <c r="E558" s="129" t="n">
        <v>1.9</v>
      </c>
    </row>
    <row r="559" customFormat="false" ht="12" hidden="false" customHeight="true" outlineLevel="0" collapsed="false">
      <c r="A559" s="78" t="n">
        <v>720</v>
      </c>
      <c r="C559" s="127" t="s">
        <v>665</v>
      </c>
      <c r="D559" s="128" t="n">
        <v>30304</v>
      </c>
      <c r="E559" s="129" t="n">
        <v>17.6</v>
      </c>
    </row>
    <row r="560" customFormat="false" ht="12" hidden="false" customHeight="true" outlineLevel="0" collapsed="false">
      <c r="A560" s="78" t="n">
        <v>730</v>
      </c>
      <c r="C560" s="127" t="s">
        <v>666</v>
      </c>
      <c r="D560" s="128" t="n">
        <v>8719</v>
      </c>
      <c r="E560" s="129" t="n">
        <v>5.1</v>
      </c>
    </row>
    <row r="561" customFormat="false" ht="12" hidden="false" customHeight="true" outlineLevel="0" collapsed="false">
      <c r="A561" s="78" t="n">
        <v>740</v>
      </c>
      <c r="C561" s="127" t="s">
        <v>667</v>
      </c>
      <c r="D561" s="128" t="n">
        <v>473</v>
      </c>
      <c r="E561" s="129" t="n">
        <v>0.3</v>
      </c>
    </row>
    <row r="562" customFormat="false" ht="12" hidden="false" customHeight="true" outlineLevel="0" collapsed="false">
      <c r="A562" s="78" t="n">
        <v>760</v>
      </c>
      <c r="C562" s="127" t="s">
        <v>668</v>
      </c>
      <c r="D562" s="128" t="n">
        <v>62</v>
      </c>
      <c r="E562" s="129" t="n">
        <v>0</v>
      </c>
    </row>
    <row r="563" customFormat="false" ht="12" hidden="false" customHeight="true" outlineLevel="0" collapsed="false">
      <c r="A563" s="78" t="n">
        <v>7</v>
      </c>
      <c r="C563" s="127" t="s">
        <v>669</v>
      </c>
      <c r="D563" s="128" t="n">
        <v>991</v>
      </c>
      <c r="E563" s="129" t="n">
        <v>0.6</v>
      </c>
    </row>
    <row r="564" customFormat="false" ht="21.9" hidden="false" customHeight="true" outlineLevel="0" collapsed="false">
      <c r="A564" s="127" t="n">
        <v>800</v>
      </c>
      <c r="C564" s="78" t="s">
        <v>103</v>
      </c>
      <c r="D564" s="128" t="n">
        <v>5439</v>
      </c>
      <c r="E564" s="129" t="n">
        <v>3.2</v>
      </c>
    </row>
    <row r="565" customFormat="false" ht="12" hidden="false" customHeight="true" outlineLevel="0" collapsed="false">
      <c r="A565" s="78" t="n">
        <v>810</v>
      </c>
      <c r="C565" s="127" t="s">
        <v>670</v>
      </c>
      <c r="D565" s="128" t="n">
        <v>916</v>
      </c>
      <c r="E565" s="129" t="n">
        <v>0.5</v>
      </c>
    </row>
    <row r="566" customFormat="false" ht="12" hidden="false" customHeight="true" outlineLevel="0" collapsed="false">
      <c r="A566" s="78" t="n">
        <v>820</v>
      </c>
      <c r="C566" s="127" t="s">
        <v>671</v>
      </c>
      <c r="D566" s="128" t="n">
        <v>344</v>
      </c>
      <c r="E566" s="129" t="n">
        <v>0.2</v>
      </c>
    </row>
    <row r="567" customFormat="false" ht="12" hidden="false" customHeight="true" outlineLevel="0" collapsed="false">
      <c r="A567" s="78" t="n">
        <v>830</v>
      </c>
      <c r="C567" s="127" t="s">
        <v>672</v>
      </c>
      <c r="D567" s="128" t="n">
        <v>3</v>
      </c>
      <c r="E567" s="129" t="n">
        <v>0</v>
      </c>
    </row>
    <row r="568" customFormat="false" ht="12" hidden="false" customHeight="true" outlineLevel="0" collapsed="false">
      <c r="A568" s="78" t="n">
        <v>840</v>
      </c>
      <c r="C568" s="127" t="s">
        <v>673</v>
      </c>
      <c r="D568" s="128" t="n">
        <v>0</v>
      </c>
      <c r="E568" s="129" t="n">
        <v>0</v>
      </c>
    </row>
    <row r="569" customFormat="false" ht="12" hidden="false" customHeight="true" outlineLevel="0" collapsed="false">
      <c r="A569" s="78" t="n">
        <v>850</v>
      </c>
      <c r="C569" s="127" t="s">
        <v>674</v>
      </c>
      <c r="D569" s="128" t="n">
        <v>1501</v>
      </c>
      <c r="E569" s="129" t="n">
        <v>0.9</v>
      </c>
    </row>
    <row r="570" customFormat="false" ht="12" hidden="false" customHeight="true" outlineLevel="0" collapsed="false">
      <c r="A570" s="78" t="n">
        <v>860</v>
      </c>
      <c r="C570" s="127" t="s">
        <v>675</v>
      </c>
      <c r="D570" s="128" t="n">
        <v>2103</v>
      </c>
      <c r="E570" s="129" t="n">
        <v>1.2</v>
      </c>
    </row>
    <row r="571" customFormat="false" ht="12" hidden="false" customHeight="true" outlineLevel="0" collapsed="false">
      <c r="A571" s="78" t="n">
        <v>870</v>
      </c>
      <c r="C571" s="127" t="s">
        <v>676</v>
      </c>
      <c r="D571" s="128" t="s">
        <v>167</v>
      </c>
      <c r="E571" s="129" t="s">
        <v>167</v>
      </c>
    </row>
    <row r="572" customFormat="false" ht="12" hidden="false" customHeight="true" outlineLevel="0" collapsed="false">
      <c r="A572" s="78" t="n">
        <v>880</v>
      </c>
      <c r="C572" s="127" t="s">
        <v>677</v>
      </c>
      <c r="D572" s="128" t="n">
        <v>317</v>
      </c>
      <c r="E572" s="129" t="n">
        <v>0.2</v>
      </c>
    </row>
    <row r="573" customFormat="false" ht="12" hidden="false" customHeight="true" outlineLevel="0" collapsed="false">
      <c r="A573" s="78" t="n">
        <v>890</v>
      </c>
      <c r="C573" s="127" t="s">
        <v>678</v>
      </c>
      <c r="D573" s="128" t="n">
        <v>248</v>
      </c>
      <c r="E573" s="129" t="n">
        <v>0.1</v>
      </c>
    </row>
    <row r="574" customFormat="false" ht="12" hidden="false" customHeight="true" outlineLevel="0" collapsed="false">
      <c r="A574" s="78" t="n">
        <v>8</v>
      </c>
      <c r="C574" s="127" t="s">
        <v>679</v>
      </c>
      <c r="D574" s="128" t="n">
        <v>6</v>
      </c>
      <c r="E574" s="129" t="n">
        <v>0</v>
      </c>
    </row>
    <row r="575" customFormat="false" ht="21.9" hidden="false" customHeight="true" outlineLevel="0" collapsed="false">
      <c r="A575" s="127" t="n">
        <v>900</v>
      </c>
      <c r="C575" s="78" t="s">
        <v>104</v>
      </c>
      <c r="D575" s="128" t="n">
        <v>2264</v>
      </c>
      <c r="E575" s="129" t="n">
        <v>1.3</v>
      </c>
    </row>
    <row r="576" customFormat="false" ht="12" hidden="false" customHeight="true" outlineLevel="0" collapsed="false">
      <c r="A576" s="78" t="n">
        <v>910</v>
      </c>
      <c r="C576" s="127" t="s">
        <v>680</v>
      </c>
      <c r="D576" s="128" t="n">
        <v>82</v>
      </c>
      <c r="E576" s="129" t="n">
        <v>0</v>
      </c>
    </row>
    <row r="577" customFormat="false" ht="12" hidden="false" customHeight="true" outlineLevel="0" collapsed="false">
      <c r="A577" s="78" t="n">
        <v>920</v>
      </c>
      <c r="C577" s="127" t="s">
        <v>681</v>
      </c>
      <c r="D577" s="128" t="n">
        <v>290</v>
      </c>
      <c r="E577" s="129" t="n">
        <v>0.2</v>
      </c>
      <c r="F577" s="128"/>
      <c r="G577" s="129"/>
    </row>
    <row r="578" customFormat="false" ht="12" hidden="false" customHeight="true" outlineLevel="0" collapsed="false">
      <c r="A578" s="78" t="n">
        <v>930</v>
      </c>
      <c r="C578" s="127" t="s">
        <v>682</v>
      </c>
      <c r="D578" s="128" t="n">
        <v>3</v>
      </c>
      <c r="E578" s="129" t="n">
        <v>0</v>
      </c>
      <c r="F578" s="128"/>
      <c r="G578" s="129"/>
    </row>
    <row r="579" customFormat="false" ht="12" hidden="false" customHeight="true" outlineLevel="0" collapsed="false">
      <c r="A579" s="78" t="n">
        <v>940</v>
      </c>
      <c r="C579" s="127" t="s">
        <v>145</v>
      </c>
      <c r="D579" s="128" t="n">
        <v>112</v>
      </c>
      <c r="E579" s="129" t="n">
        <v>0.1</v>
      </c>
      <c r="F579" s="128"/>
      <c r="G579" s="129"/>
    </row>
    <row r="580" customFormat="false" ht="12" hidden="false" customHeight="true" outlineLevel="0" collapsed="false">
      <c r="A580" s="78" t="n">
        <v>950</v>
      </c>
      <c r="C580" s="127" t="s">
        <v>146</v>
      </c>
      <c r="D580" s="128" t="n">
        <v>1762</v>
      </c>
      <c r="E580" s="129" t="n">
        <v>1</v>
      </c>
    </row>
    <row r="581" customFormat="false" ht="12" hidden="false" customHeight="true" outlineLevel="0" collapsed="false">
      <c r="A581" s="78" t="n">
        <v>9</v>
      </c>
      <c r="C581" s="127" t="s">
        <v>683</v>
      </c>
      <c r="D581" s="128" t="n">
        <v>16</v>
      </c>
      <c r="E581" s="129" t="n">
        <v>0</v>
      </c>
    </row>
    <row r="582" customFormat="false" ht="21.9" hidden="false" customHeight="true" outlineLevel="0" collapsed="false">
      <c r="A582" s="127" t="n">
        <v>999</v>
      </c>
      <c r="C582" s="78" t="s">
        <v>684</v>
      </c>
      <c r="D582" s="128" t="n">
        <v>171733</v>
      </c>
      <c r="E582" s="129" t="n">
        <v>100</v>
      </c>
    </row>
    <row r="583" s="126" customFormat="true" ht="12" hidden="false" customHeight="true" outlineLevel="0" collapsed="false">
      <c r="A583" s="121"/>
      <c r="B583" s="122" t="s">
        <v>692</v>
      </c>
      <c r="C583" s="136" t="s">
        <v>593</v>
      </c>
      <c r="D583" s="128"/>
      <c r="E583" s="129"/>
    </row>
    <row r="584" s="126" customFormat="true" ht="21.9" hidden="false" customHeight="true" outlineLevel="0" collapsed="false">
      <c r="A584" s="127" t="s">
        <v>623</v>
      </c>
      <c r="B584" s="131"/>
      <c r="C584" s="78" t="s">
        <v>99</v>
      </c>
      <c r="D584" s="128" t="n">
        <v>11990</v>
      </c>
      <c r="E584" s="129" t="n">
        <v>5.6</v>
      </c>
    </row>
    <row r="585" s="126" customFormat="true" ht="12" hidden="false" customHeight="true" outlineLevel="0" collapsed="false">
      <c r="A585" s="78" t="n">
        <v>110</v>
      </c>
      <c r="B585" s="131"/>
      <c r="C585" s="127" t="s">
        <v>624</v>
      </c>
      <c r="D585" s="128" t="n">
        <v>445</v>
      </c>
      <c r="E585" s="129" t="n">
        <v>0.2</v>
      </c>
    </row>
    <row r="586" s="126" customFormat="true" ht="12" hidden="false" customHeight="true" outlineLevel="0" collapsed="false">
      <c r="A586" s="78" t="n">
        <v>130</v>
      </c>
      <c r="B586" s="131"/>
      <c r="C586" s="127" t="s">
        <v>625</v>
      </c>
      <c r="D586" s="128" t="n">
        <v>5876</v>
      </c>
      <c r="E586" s="129" t="n">
        <v>2.8</v>
      </c>
    </row>
    <row r="587" s="126" customFormat="true" ht="12" hidden="false" customHeight="true" outlineLevel="0" collapsed="false">
      <c r="A587" s="78" t="n">
        <v>140</v>
      </c>
      <c r="B587" s="131"/>
      <c r="C587" s="127" t="s">
        <v>626</v>
      </c>
      <c r="D587" s="128" t="n">
        <v>251</v>
      </c>
      <c r="E587" s="129" t="n">
        <v>0.1</v>
      </c>
    </row>
    <row r="588" s="126" customFormat="true" ht="12" hidden="false" customHeight="true" outlineLevel="0" collapsed="false">
      <c r="A588" s="78" t="n">
        <v>170</v>
      </c>
      <c r="B588" s="131"/>
      <c r="C588" s="127" t="s">
        <v>627</v>
      </c>
      <c r="D588" s="128" t="n">
        <v>1913</v>
      </c>
      <c r="E588" s="129" t="n">
        <v>0.9</v>
      </c>
    </row>
    <row r="589" s="126" customFormat="true" ht="12" hidden="false" customHeight="true" outlineLevel="0" collapsed="false">
      <c r="A589" s="78" t="n">
        <v>210</v>
      </c>
      <c r="B589" s="131"/>
      <c r="C589" s="127" t="s">
        <v>628</v>
      </c>
      <c r="D589" s="128" t="n">
        <v>243</v>
      </c>
      <c r="E589" s="129" t="n">
        <v>0.1</v>
      </c>
    </row>
    <row r="590" customFormat="false" ht="12" hidden="false" customHeight="true" outlineLevel="0" collapsed="false">
      <c r="A590" s="78" t="n">
        <v>230</v>
      </c>
      <c r="B590" s="124"/>
      <c r="C590" s="127" t="s">
        <v>629</v>
      </c>
      <c r="D590" s="128" t="n">
        <v>37</v>
      </c>
      <c r="E590" s="129" t="n">
        <v>0</v>
      </c>
    </row>
    <row r="591" customFormat="false" ht="12" hidden="false" customHeight="true" outlineLevel="0" collapsed="false">
      <c r="A591" s="78" t="n">
        <v>250</v>
      </c>
      <c r="B591" s="124"/>
      <c r="C591" s="127" t="s">
        <v>630</v>
      </c>
      <c r="D591" s="128" t="n">
        <v>94</v>
      </c>
      <c r="E591" s="129" t="n">
        <v>0</v>
      </c>
    </row>
    <row r="592" customFormat="false" ht="12" hidden="false" customHeight="true" outlineLevel="0" collapsed="false">
      <c r="A592" s="78" t="n">
        <v>260</v>
      </c>
      <c r="B592" s="124"/>
      <c r="C592" s="127" t="s">
        <v>631</v>
      </c>
      <c r="D592" s="128" t="n">
        <v>98</v>
      </c>
      <c r="E592" s="129" t="n">
        <v>0</v>
      </c>
    </row>
    <row r="593" customFormat="false" ht="12" hidden="false" customHeight="true" outlineLevel="0" collapsed="false">
      <c r="A593" s="78" t="n">
        <v>270</v>
      </c>
      <c r="B593" s="124"/>
      <c r="C593" s="127" t="s">
        <v>632</v>
      </c>
      <c r="D593" s="128" t="n">
        <v>1953</v>
      </c>
      <c r="E593" s="129" t="n">
        <v>0.9</v>
      </c>
    </row>
    <row r="594" customFormat="false" ht="12" hidden="false" customHeight="true" outlineLevel="0" collapsed="false">
      <c r="A594" s="78" t="n">
        <v>280</v>
      </c>
      <c r="B594" s="124"/>
      <c r="C594" s="127" t="s">
        <v>633</v>
      </c>
      <c r="D594" s="128" t="n">
        <v>505</v>
      </c>
      <c r="E594" s="129" t="n">
        <v>0.2</v>
      </c>
    </row>
    <row r="595" customFormat="false" ht="12" hidden="false" customHeight="true" outlineLevel="0" collapsed="false">
      <c r="A595" s="78" t="n">
        <v>290</v>
      </c>
      <c r="B595" s="124"/>
      <c r="C595" s="127" t="s">
        <v>634</v>
      </c>
      <c r="D595" s="128" t="n">
        <v>576</v>
      </c>
      <c r="E595" s="129" t="n">
        <v>0.3</v>
      </c>
    </row>
    <row r="596" customFormat="false" ht="12" hidden="false" customHeight="true" outlineLevel="0" collapsed="false">
      <c r="A596" s="130" t="s">
        <v>635</v>
      </c>
      <c r="B596" s="124"/>
      <c r="C596" s="127" t="s">
        <v>636</v>
      </c>
      <c r="D596" s="128" t="s">
        <v>167</v>
      </c>
      <c r="E596" s="129" t="s">
        <v>167</v>
      </c>
    </row>
    <row r="597" customFormat="false" ht="21.9" hidden="false" customHeight="true" outlineLevel="0" collapsed="false">
      <c r="A597" s="127" t="n">
        <v>300</v>
      </c>
      <c r="B597" s="124"/>
      <c r="C597" s="78" t="s">
        <v>100</v>
      </c>
      <c r="D597" s="128" t="n">
        <v>1136</v>
      </c>
      <c r="E597" s="129" t="n">
        <v>0.5</v>
      </c>
    </row>
    <row r="598" customFormat="false" ht="12" hidden="false" customHeight="true" outlineLevel="0" collapsed="false">
      <c r="A598" s="78" t="n">
        <v>310</v>
      </c>
      <c r="B598" s="132"/>
      <c r="C598" s="127" t="s">
        <v>637</v>
      </c>
      <c r="D598" s="128" t="n">
        <v>724</v>
      </c>
      <c r="E598" s="129" t="n">
        <v>0.3</v>
      </c>
    </row>
    <row r="599" s="126" customFormat="true" ht="12" hidden="false" customHeight="true" outlineLevel="0" collapsed="false">
      <c r="A599" s="78" t="n">
        <v>320</v>
      </c>
      <c r="B599" s="124"/>
      <c r="C599" s="127" t="s">
        <v>638</v>
      </c>
      <c r="D599" s="128" t="n">
        <v>43</v>
      </c>
      <c r="E599" s="129" t="n">
        <v>0</v>
      </c>
    </row>
    <row r="600" s="126" customFormat="true" ht="12" hidden="false" customHeight="true" outlineLevel="0" collapsed="false">
      <c r="A600" s="78" t="n">
        <v>330</v>
      </c>
      <c r="B600" s="124"/>
      <c r="C600" s="127" t="s">
        <v>639</v>
      </c>
      <c r="D600" s="128" t="n">
        <v>34</v>
      </c>
      <c r="E600" s="129" t="n">
        <v>0</v>
      </c>
    </row>
    <row r="601" s="126" customFormat="true" ht="12" hidden="false" customHeight="true" outlineLevel="0" collapsed="false">
      <c r="A601" s="78" t="n">
        <v>340</v>
      </c>
      <c r="B601" s="124"/>
      <c r="C601" s="127" t="s">
        <v>640</v>
      </c>
      <c r="D601" s="128" t="n">
        <v>41</v>
      </c>
      <c r="E601" s="129" t="n">
        <v>0</v>
      </c>
    </row>
    <row r="602" s="126" customFormat="true" ht="12" hidden="false" customHeight="true" outlineLevel="0" collapsed="false">
      <c r="A602" s="78" t="n">
        <v>350</v>
      </c>
      <c r="B602" s="124"/>
      <c r="C602" s="127" t="s">
        <v>641</v>
      </c>
      <c r="D602" s="128" t="n">
        <v>114</v>
      </c>
      <c r="E602" s="129" t="n">
        <v>0.1</v>
      </c>
    </row>
    <row r="603" s="126" customFormat="true" ht="12" hidden="false" customHeight="true" outlineLevel="0" collapsed="false">
      <c r="A603" s="78" t="n">
        <v>360</v>
      </c>
      <c r="B603" s="124"/>
      <c r="C603" s="127" t="s">
        <v>642</v>
      </c>
      <c r="D603" s="128" t="n">
        <v>179</v>
      </c>
      <c r="E603" s="129" t="n">
        <v>0.1</v>
      </c>
    </row>
    <row r="604" s="126" customFormat="true" ht="12" hidden="false" customHeight="true" outlineLevel="0" collapsed="false">
      <c r="A604" s="78" t="n">
        <v>3</v>
      </c>
      <c r="B604" s="124"/>
      <c r="C604" s="127" t="s">
        <v>643</v>
      </c>
      <c r="D604" s="128" t="s">
        <v>167</v>
      </c>
      <c r="E604" s="129" t="s">
        <v>167</v>
      </c>
    </row>
    <row r="605" s="126" customFormat="true" ht="21.9" hidden="false" customHeight="true" outlineLevel="0" collapsed="false">
      <c r="A605" s="127" t="n">
        <v>400</v>
      </c>
      <c r="B605" s="124"/>
      <c r="C605" s="78" t="s">
        <v>101</v>
      </c>
      <c r="D605" s="128" t="n">
        <v>2047</v>
      </c>
      <c r="E605" s="129" t="n">
        <v>1</v>
      </c>
    </row>
    <row r="606" customFormat="false" ht="12" hidden="false" customHeight="true" outlineLevel="0" collapsed="false">
      <c r="A606" s="78" t="n">
        <v>410</v>
      </c>
      <c r="C606" s="127" t="s">
        <v>644</v>
      </c>
      <c r="D606" s="128" t="n">
        <v>405</v>
      </c>
      <c r="E606" s="129" t="n">
        <v>0.2</v>
      </c>
    </row>
    <row r="607" customFormat="false" ht="12" hidden="false" customHeight="true" outlineLevel="0" collapsed="false">
      <c r="A607" s="78" t="n">
        <v>420</v>
      </c>
      <c r="B607" s="124"/>
      <c r="C607" s="127" t="s">
        <v>645</v>
      </c>
      <c r="D607" s="128" t="n">
        <v>1634</v>
      </c>
      <c r="E607" s="129" t="n">
        <v>0.8</v>
      </c>
    </row>
    <row r="608" customFormat="false" ht="12" hidden="false" customHeight="true" outlineLevel="0" collapsed="false">
      <c r="A608" s="78" t="n">
        <v>430</v>
      </c>
      <c r="B608" s="124"/>
      <c r="C608" s="127" t="s">
        <v>646</v>
      </c>
      <c r="D608" s="128" t="n">
        <v>9</v>
      </c>
      <c r="E608" s="129" t="n">
        <v>0</v>
      </c>
      <c r="F608" s="128"/>
      <c r="G608" s="129"/>
      <c r="I608" s="133"/>
    </row>
    <row r="609" customFormat="false" ht="12" hidden="false" customHeight="true" outlineLevel="0" collapsed="false">
      <c r="A609" s="78" t="n">
        <v>4</v>
      </c>
      <c r="B609" s="124"/>
      <c r="C609" s="127" t="s">
        <v>647</v>
      </c>
      <c r="D609" s="128" t="s">
        <v>167</v>
      </c>
      <c r="E609" s="129" t="s">
        <v>167</v>
      </c>
      <c r="F609" s="128"/>
      <c r="G609" s="129"/>
    </row>
    <row r="610" customFormat="false" ht="21.9" hidden="false" customHeight="true" outlineLevel="0" collapsed="false">
      <c r="A610" s="127" t="n">
        <v>500</v>
      </c>
      <c r="B610" s="124"/>
      <c r="C610" s="78" t="s">
        <v>102</v>
      </c>
      <c r="D610" s="128" t="n">
        <v>7751</v>
      </c>
      <c r="E610" s="129" t="n">
        <v>3.6</v>
      </c>
      <c r="F610" s="128"/>
      <c r="G610" s="129"/>
    </row>
    <row r="611" customFormat="false" ht="12" hidden="false" customHeight="true" outlineLevel="0" collapsed="false">
      <c r="A611" s="31" t="s">
        <v>648</v>
      </c>
      <c r="B611" s="124"/>
      <c r="C611" s="127" t="s">
        <v>649</v>
      </c>
      <c r="D611" s="128" t="n">
        <v>6369</v>
      </c>
      <c r="E611" s="129" t="n">
        <v>3</v>
      </c>
    </row>
    <row r="612" customFormat="false" ht="12" hidden="false" customHeight="true" outlineLevel="0" collapsed="false">
      <c r="A612" s="78" t="n">
        <v>540</v>
      </c>
      <c r="B612" s="124"/>
      <c r="C612" s="127" t="s">
        <v>650</v>
      </c>
      <c r="D612" s="128" t="n">
        <v>732</v>
      </c>
      <c r="E612" s="129" t="n">
        <v>0.3</v>
      </c>
    </row>
    <row r="613" customFormat="false" ht="12" hidden="false" customHeight="true" outlineLevel="0" collapsed="false">
      <c r="A613" s="78" t="n">
        <v>550</v>
      </c>
      <c r="B613" s="124"/>
      <c r="C613" s="127" t="s">
        <v>651</v>
      </c>
      <c r="D613" s="128" t="n">
        <v>595</v>
      </c>
      <c r="E613" s="129" t="n">
        <v>0.3</v>
      </c>
    </row>
    <row r="614" customFormat="false" ht="12" hidden="false" customHeight="true" outlineLevel="0" collapsed="false">
      <c r="A614" s="78" t="n">
        <v>560</v>
      </c>
      <c r="C614" s="127" t="s">
        <v>652</v>
      </c>
      <c r="D614" s="128" t="n">
        <v>1</v>
      </c>
      <c r="E614" s="129" t="n">
        <v>0</v>
      </c>
    </row>
    <row r="615" customFormat="false" ht="12" hidden="false" customHeight="true" outlineLevel="0" collapsed="false">
      <c r="A615" s="78" t="n">
        <v>580</v>
      </c>
      <c r="C615" s="127" t="s">
        <v>653</v>
      </c>
      <c r="D615" s="128" t="n">
        <v>17</v>
      </c>
      <c r="E615" s="129" t="n">
        <v>0</v>
      </c>
    </row>
    <row r="616" customFormat="false" ht="12" hidden="false" customHeight="true" outlineLevel="0" collapsed="false">
      <c r="A616" s="78" t="n">
        <v>590</v>
      </c>
      <c r="C616" s="127" t="s">
        <v>654</v>
      </c>
      <c r="D616" s="128" t="n">
        <v>37</v>
      </c>
      <c r="E616" s="129" t="n">
        <v>0</v>
      </c>
    </row>
    <row r="617" customFormat="false" ht="12" hidden="false" customHeight="true" outlineLevel="0" collapsed="false">
      <c r="A617" s="78" t="n">
        <v>5</v>
      </c>
      <c r="C617" s="127" t="s">
        <v>655</v>
      </c>
      <c r="D617" s="128" t="s">
        <v>167</v>
      </c>
      <c r="E617" s="129" t="s">
        <v>167</v>
      </c>
    </row>
    <row r="618" customFormat="false" ht="21.9" hidden="false" customHeight="true" outlineLevel="0" collapsed="false">
      <c r="A618" s="127" t="n">
        <v>600</v>
      </c>
      <c r="C618" s="78" t="s">
        <v>97</v>
      </c>
      <c r="D618" s="128" t="n">
        <v>132433</v>
      </c>
      <c r="E618" s="129" t="n">
        <v>62.2</v>
      </c>
    </row>
    <row r="619" customFormat="false" ht="12" hidden="false" customHeight="true" outlineLevel="0" collapsed="false">
      <c r="A619" s="78" t="n">
        <v>610</v>
      </c>
      <c r="C619" s="127" t="s">
        <v>656</v>
      </c>
      <c r="D619" s="128" t="n">
        <v>120115</v>
      </c>
      <c r="E619" s="129" t="n">
        <v>56.4</v>
      </c>
    </row>
    <row r="620" customFormat="false" ht="12" hidden="false" customHeight="true" outlineLevel="0" collapsed="false">
      <c r="A620" s="78" t="n">
        <v>620</v>
      </c>
      <c r="C620" s="127" t="s">
        <v>657</v>
      </c>
      <c r="D620" s="128" t="n">
        <v>9769</v>
      </c>
      <c r="E620" s="129" t="n">
        <v>4.6</v>
      </c>
    </row>
    <row r="621" customFormat="false" ht="12" hidden="false" customHeight="true" outlineLevel="0" collapsed="false">
      <c r="A621" s="78" t="n">
        <v>630</v>
      </c>
      <c r="C621" s="127" t="s">
        <v>658</v>
      </c>
      <c r="D621" s="128" t="n">
        <v>1194</v>
      </c>
      <c r="E621" s="129" t="n">
        <v>0.6</v>
      </c>
    </row>
    <row r="622" customFormat="false" ht="12" hidden="false" customHeight="true" outlineLevel="0" collapsed="false">
      <c r="A622" s="78" t="n">
        <v>640</v>
      </c>
      <c r="C622" s="127" t="s">
        <v>659</v>
      </c>
      <c r="D622" s="128" t="s">
        <v>167</v>
      </c>
      <c r="E622" s="129" t="s">
        <v>167</v>
      </c>
    </row>
    <row r="623" customFormat="false" ht="12" hidden="false" customHeight="true" outlineLevel="0" collapsed="false">
      <c r="A623" s="78" t="n">
        <v>650</v>
      </c>
      <c r="C623" s="127" t="s">
        <v>143</v>
      </c>
      <c r="D623" s="128" t="n">
        <v>14</v>
      </c>
      <c r="E623" s="129" t="n">
        <v>0</v>
      </c>
    </row>
    <row r="624" customFormat="false" ht="12" hidden="false" customHeight="true" outlineLevel="0" collapsed="false">
      <c r="A624" s="78" t="n">
        <v>660</v>
      </c>
      <c r="C624" s="127" t="s">
        <v>144</v>
      </c>
      <c r="D624" s="128" t="n">
        <v>6</v>
      </c>
      <c r="E624" s="129" t="n">
        <v>0</v>
      </c>
    </row>
    <row r="625" customFormat="false" ht="12" hidden="false" customHeight="true" outlineLevel="0" collapsed="false">
      <c r="A625" s="78" t="n">
        <v>670</v>
      </c>
      <c r="C625" s="127" t="s">
        <v>660</v>
      </c>
      <c r="D625" s="128" t="n">
        <v>182</v>
      </c>
      <c r="E625" s="129" t="n">
        <v>0.1</v>
      </c>
    </row>
    <row r="626" customFormat="false" ht="12" hidden="false" customHeight="true" outlineLevel="0" collapsed="false">
      <c r="A626" s="78" t="n">
        <v>680</v>
      </c>
      <c r="C626" s="127" t="s">
        <v>661</v>
      </c>
      <c r="D626" s="128" t="n">
        <v>11</v>
      </c>
      <c r="E626" s="129" t="n">
        <v>0</v>
      </c>
    </row>
    <row r="627" customFormat="false" ht="12" hidden="false" customHeight="true" outlineLevel="0" collapsed="false">
      <c r="A627" s="78" t="n">
        <v>690</v>
      </c>
      <c r="C627" s="127" t="s">
        <v>662</v>
      </c>
      <c r="D627" s="128" t="n">
        <v>1141</v>
      </c>
      <c r="E627" s="129" t="n">
        <v>0.5</v>
      </c>
    </row>
    <row r="628" customFormat="false" ht="12" hidden="false" customHeight="true" outlineLevel="0" collapsed="false">
      <c r="A628" s="78" t="n">
        <v>6</v>
      </c>
      <c r="C628" s="127" t="s">
        <v>663</v>
      </c>
      <c r="D628" s="128" t="s">
        <v>167</v>
      </c>
      <c r="E628" s="129" t="s">
        <v>167</v>
      </c>
    </row>
    <row r="629" customFormat="false" ht="12" hidden="false" customHeight="true" outlineLevel="0" collapsed="false">
      <c r="A629" s="127" t="n">
        <v>700</v>
      </c>
      <c r="C629" s="78" t="s">
        <v>98</v>
      </c>
      <c r="D629" s="128" t="n">
        <v>48802</v>
      </c>
      <c r="E629" s="129" t="n">
        <v>22.9</v>
      </c>
    </row>
    <row r="630" customFormat="false" ht="12" hidden="false" customHeight="true" outlineLevel="0" collapsed="false">
      <c r="A630" s="78" t="n">
        <v>710</v>
      </c>
      <c r="C630" s="127" t="s">
        <v>664</v>
      </c>
      <c r="D630" s="128" t="n">
        <v>607</v>
      </c>
      <c r="E630" s="129" t="n">
        <v>0.3</v>
      </c>
    </row>
    <row r="631" customFormat="false" ht="12" hidden="false" customHeight="true" outlineLevel="0" collapsed="false">
      <c r="A631" s="78" t="n">
        <v>720</v>
      </c>
      <c r="C631" s="127" t="s">
        <v>665</v>
      </c>
      <c r="D631" s="128" t="n">
        <v>11051</v>
      </c>
      <c r="E631" s="129" t="n">
        <v>5.2</v>
      </c>
    </row>
    <row r="632" customFormat="false" ht="12" hidden="false" customHeight="true" outlineLevel="0" collapsed="false">
      <c r="A632" s="78" t="n">
        <v>730</v>
      </c>
      <c r="C632" s="127" t="s">
        <v>666</v>
      </c>
      <c r="D632" s="128" t="n">
        <v>36277</v>
      </c>
      <c r="E632" s="129" t="n">
        <v>17</v>
      </c>
    </row>
    <row r="633" customFormat="false" ht="12" hidden="false" customHeight="true" outlineLevel="0" collapsed="false">
      <c r="A633" s="78" t="n">
        <v>740</v>
      </c>
      <c r="C633" s="127" t="s">
        <v>667</v>
      </c>
      <c r="D633" s="128" t="n">
        <v>865</v>
      </c>
      <c r="E633" s="129" t="n">
        <v>0.4</v>
      </c>
    </row>
    <row r="634" customFormat="false" ht="12" hidden="false" customHeight="true" outlineLevel="0" collapsed="false">
      <c r="A634" s="78" t="n">
        <v>760</v>
      </c>
      <c r="C634" s="127" t="s">
        <v>668</v>
      </c>
      <c r="D634" s="128" t="n">
        <v>3</v>
      </c>
      <c r="E634" s="129" t="n">
        <v>0</v>
      </c>
    </row>
    <row r="635" customFormat="false" ht="12" hidden="false" customHeight="true" outlineLevel="0" collapsed="false">
      <c r="A635" s="78" t="n">
        <v>7</v>
      </c>
      <c r="C635" s="127" t="s">
        <v>669</v>
      </c>
      <c r="D635" s="128" t="s">
        <v>167</v>
      </c>
      <c r="E635" s="129" t="s">
        <v>167</v>
      </c>
    </row>
    <row r="636" customFormat="false" ht="21.9" hidden="false" customHeight="true" outlineLevel="0" collapsed="false">
      <c r="A636" s="127" t="n">
        <v>800</v>
      </c>
      <c r="C636" s="78" t="s">
        <v>103</v>
      </c>
      <c r="D636" s="128" t="n">
        <v>5743</v>
      </c>
      <c r="E636" s="129" t="n">
        <v>2.7</v>
      </c>
    </row>
    <row r="637" customFormat="false" ht="12" hidden="false" customHeight="true" outlineLevel="0" collapsed="false">
      <c r="A637" s="78" t="n">
        <v>810</v>
      </c>
      <c r="C637" s="127" t="s">
        <v>670</v>
      </c>
      <c r="D637" s="128" t="n">
        <v>1437</v>
      </c>
      <c r="E637" s="129" t="n">
        <v>0.7</v>
      </c>
    </row>
    <row r="638" customFormat="false" ht="12" hidden="false" customHeight="true" outlineLevel="0" collapsed="false">
      <c r="A638" s="78" t="n">
        <v>820</v>
      </c>
      <c r="C638" s="127" t="s">
        <v>671</v>
      </c>
      <c r="D638" s="128" t="n">
        <v>67</v>
      </c>
      <c r="E638" s="129" t="n">
        <v>0</v>
      </c>
    </row>
    <row r="639" customFormat="false" ht="12" hidden="false" customHeight="true" outlineLevel="0" collapsed="false">
      <c r="A639" s="78" t="n">
        <v>830</v>
      </c>
      <c r="C639" s="127" t="s">
        <v>672</v>
      </c>
      <c r="D639" s="128" t="n">
        <v>4</v>
      </c>
      <c r="E639" s="129" t="n">
        <v>0</v>
      </c>
    </row>
    <row r="640" customFormat="false" ht="12" hidden="false" customHeight="true" outlineLevel="0" collapsed="false">
      <c r="A640" s="78" t="n">
        <v>840</v>
      </c>
      <c r="C640" s="127" t="s">
        <v>673</v>
      </c>
      <c r="D640" s="128" t="n">
        <v>17</v>
      </c>
      <c r="E640" s="129" t="n">
        <v>0</v>
      </c>
    </row>
    <row r="641" customFormat="false" ht="12" hidden="false" customHeight="true" outlineLevel="0" collapsed="false">
      <c r="A641" s="78" t="n">
        <v>850</v>
      </c>
      <c r="C641" s="127" t="s">
        <v>674</v>
      </c>
      <c r="D641" s="128" t="n">
        <v>753</v>
      </c>
      <c r="E641" s="129" t="n">
        <v>0.4</v>
      </c>
    </row>
    <row r="642" customFormat="false" ht="12" hidden="false" customHeight="true" outlineLevel="0" collapsed="false">
      <c r="A642" s="78" t="n">
        <v>860</v>
      </c>
      <c r="C642" s="127" t="s">
        <v>675</v>
      </c>
      <c r="D642" s="128" t="n">
        <v>2668</v>
      </c>
      <c r="E642" s="129" t="n">
        <v>1.3</v>
      </c>
    </row>
    <row r="643" customFormat="false" ht="12" hidden="false" customHeight="true" outlineLevel="0" collapsed="false">
      <c r="A643" s="78" t="n">
        <v>870</v>
      </c>
      <c r="C643" s="127" t="s">
        <v>676</v>
      </c>
      <c r="D643" s="128" t="s">
        <v>167</v>
      </c>
      <c r="E643" s="129" t="s">
        <v>167</v>
      </c>
    </row>
    <row r="644" customFormat="false" ht="12" hidden="false" customHeight="true" outlineLevel="0" collapsed="false">
      <c r="A644" s="78" t="n">
        <v>880</v>
      </c>
      <c r="C644" s="127" t="s">
        <v>677</v>
      </c>
      <c r="D644" s="128" t="n">
        <v>399</v>
      </c>
      <c r="E644" s="129" t="n">
        <v>0.2</v>
      </c>
    </row>
    <row r="645" customFormat="false" ht="12" hidden="false" customHeight="true" outlineLevel="0" collapsed="false">
      <c r="A645" s="78" t="n">
        <v>890</v>
      </c>
      <c r="C645" s="127" t="s">
        <v>678</v>
      </c>
      <c r="D645" s="128" t="n">
        <v>386</v>
      </c>
      <c r="E645" s="129" t="n">
        <v>0.2</v>
      </c>
    </row>
    <row r="646" customFormat="false" ht="12" hidden="false" customHeight="true" outlineLevel="0" collapsed="false">
      <c r="A646" s="78" t="n">
        <v>8</v>
      </c>
      <c r="C646" s="127" t="s">
        <v>679</v>
      </c>
      <c r="D646" s="128" t="n">
        <v>12</v>
      </c>
      <c r="E646" s="129" t="n">
        <v>0</v>
      </c>
    </row>
    <row r="647" customFormat="false" ht="21.9" hidden="false" customHeight="true" outlineLevel="0" collapsed="false">
      <c r="A647" s="127" t="n">
        <v>900</v>
      </c>
      <c r="C647" s="78" t="s">
        <v>104</v>
      </c>
      <c r="D647" s="128" t="n">
        <v>2920</v>
      </c>
      <c r="E647" s="129" t="n">
        <v>1.4</v>
      </c>
    </row>
    <row r="648" customFormat="false" ht="12" hidden="false" customHeight="true" outlineLevel="0" collapsed="false">
      <c r="A648" s="78" t="n">
        <v>910</v>
      </c>
      <c r="C648" s="127" t="s">
        <v>680</v>
      </c>
      <c r="D648" s="128" t="n">
        <v>23</v>
      </c>
      <c r="E648" s="129" t="n">
        <v>0</v>
      </c>
    </row>
    <row r="649" customFormat="false" ht="12" hidden="false" customHeight="true" outlineLevel="0" collapsed="false">
      <c r="A649" s="78" t="n">
        <v>920</v>
      </c>
      <c r="C649" s="127" t="s">
        <v>681</v>
      </c>
      <c r="D649" s="128" t="n">
        <v>779</v>
      </c>
      <c r="E649" s="129" t="n">
        <v>0.4</v>
      </c>
      <c r="F649" s="128"/>
      <c r="G649" s="129"/>
    </row>
    <row r="650" customFormat="false" ht="12" hidden="false" customHeight="true" outlineLevel="0" collapsed="false">
      <c r="A650" s="78" t="n">
        <v>930</v>
      </c>
      <c r="C650" s="127" t="s">
        <v>682</v>
      </c>
      <c r="D650" s="128" t="n">
        <v>17</v>
      </c>
      <c r="E650" s="129" t="n">
        <v>0</v>
      </c>
      <c r="F650" s="128"/>
      <c r="G650" s="129"/>
    </row>
    <row r="651" customFormat="false" ht="12" hidden="false" customHeight="true" outlineLevel="0" collapsed="false">
      <c r="A651" s="78" t="n">
        <v>940</v>
      </c>
      <c r="C651" s="127" t="s">
        <v>145</v>
      </c>
      <c r="D651" s="128" t="n">
        <v>160</v>
      </c>
      <c r="E651" s="129" t="n">
        <v>0.1</v>
      </c>
      <c r="F651" s="128"/>
      <c r="G651" s="129"/>
    </row>
    <row r="652" customFormat="false" ht="12" hidden="false" customHeight="true" outlineLevel="0" collapsed="false">
      <c r="A652" s="78" t="n">
        <v>950</v>
      </c>
      <c r="C652" s="127" t="s">
        <v>146</v>
      </c>
      <c r="D652" s="128" t="n">
        <v>1938</v>
      </c>
      <c r="E652" s="129" t="n">
        <v>0.9</v>
      </c>
      <c r="F652" s="128"/>
      <c r="G652" s="129"/>
    </row>
    <row r="653" customFormat="false" ht="12" hidden="false" customHeight="true" outlineLevel="0" collapsed="false">
      <c r="A653" s="78" t="n">
        <v>9</v>
      </c>
      <c r="C653" s="127" t="s">
        <v>683</v>
      </c>
      <c r="D653" s="128" t="n">
        <v>1</v>
      </c>
      <c r="E653" s="129" t="n">
        <v>0</v>
      </c>
      <c r="F653" s="128"/>
      <c r="G653" s="129"/>
    </row>
    <row r="654" customFormat="false" ht="21.9" hidden="false" customHeight="true" outlineLevel="0" collapsed="false">
      <c r="A654" s="127" t="n">
        <v>999</v>
      </c>
      <c r="C654" s="78" t="s">
        <v>684</v>
      </c>
      <c r="D654" s="128" t="n">
        <v>212821</v>
      </c>
      <c r="E654" s="129" t="n">
        <v>100</v>
      </c>
      <c r="F654" s="128"/>
      <c r="G654" s="129"/>
    </row>
    <row r="655" s="126" customFormat="true" ht="12" hidden="false" customHeight="true" outlineLevel="0" collapsed="false">
      <c r="A655" s="121"/>
      <c r="B655" s="122" t="s">
        <v>693</v>
      </c>
      <c r="C655" s="136" t="s">
        <v>594</v>
      </c>
      <c r="D655" s="128"/>
      <c r="E655" s="129"/>
      <c r="F655" s="128"/>
      <c r="G655" s="129"/>
    </row>
    <row r="656" s="126" customFormat="true" ht="21.9" hidden="false" customHeight="true" outlineLevel="0" collapsed="false">
      <c r="A656" s="127" t="s">
        <v>623</v>
      </c>
      <c r="B656" s="131"/>
      <c r="C656" s="78" t="s">
        <v>99</v>
      </c>
      <c r="D656" s="128" t="n">
        <v>10492</v>
      </c>
      <c r="E656" s="129" t="n">
        <v>5.8</v>
      </c>
    </row>
    <row r="657" s="126" customFormat="true" ht="12" hidden="false" customHeight="true" outlineLevel="0" collapsed="false">
      <c r="A657" s="78" t="n">
        <v>110</v>
      </c>
      <c r="B657" s="131"/>
      <c r="C657" s="127" t="s">
        <v>624</v>
      </c>
      <c r="D657" s="128" t="n">
        <v>371</v>
      </c>
      <c r="E657" s="129" t="n">
        <v>0.2</v>
      </c>
    </row>
    <row r="658" s="126" customFormat="true" ht="12" hidden="false" customHeight="true" outlineLevel="0" collapsed="false">
      <c r="A658" s="78" t="n">
        <v>130</v>
      </c>
      <c r="B658" s="131"/>
      <c r="C658" s="127" t="s">
        <v>625</v>
      </c>
      <c r="D658" s="128" t="n">
        <v>5437</v>
      </c>
      <c r="E658" s="129" t="n">
        <v>3</v>
      </c>
    </row>
    <row r="659" s="126" customFormat="true" ht="12" hidden="false" customHeight="true" outlineLevel="0" collapsed="false">
      <c r="A659" s="78" t="n">
        <v>140</v>
      </c>
      <c r="B659" s="131"/>
      <c r="C659" s="127" t="s">
        <v>626</v>
      </c>
      <c r="D659" s="128" t="n">
        <v>199</v>
      </c>
      <c r="E659" s="129" t="n">
        <v>0.1</v>
      </c>
    </row>
    <row r="660" s="126" customFormat="true" ht="12" hidden="false" customHeight="true" outlineLevel="0" collapsed="false">
      <c r="A660" s="78" t="n">
        <v>170</v>
      </c>
      <c r="B660" s="131"/>
      <c r="C660" s="127" t="s">
        <v>627</v>
      </c>
      <c r="D660" s="128" t="n">
        <v>1755</v>
      </c>
      <c r="E660" s="129" t="n">
        <v>1</v>
      </c>
    </row>
    <row r="661" s="126" customFormat="true" ht="12" hidden="false" customHeight="true" outlineLevel="0" collapsed="false">
      <c r="A661" s="78" t="n">
        <v>210</v>
      </c>
      <c r="B661" s="131"/>
      <c r="C661" s="127" t="s">
        <v>628</v>
      </c>
      <c r="D661" s="128" t="n">
        <v>163</v>
      </c>
      <c r="E661" s="129" t="n">
        <v>0.1</v>
      </c>
    </row>
    <row r="662" customFormat="false" ht="12" hidden="false" customHeight="true" outlineLevel="0" collapsed="false">
      <c r="A662" s="78" t="n">
        <v>230</v>
      </c>
      <c r="B662" s="124"/>
      <c r="C662" s="127" t="s">
        <v>629</v>
      </c>
      <c r="D662" s="128" t="n">
        <v>31</v>
      </c>
      <c r="E662" s="129" t="n">
        <v>0</v>
      </c>
    </row>
    <row r="663" customFormat="false" ht="12" hidden="false" customHeight="true" outlineLevel="0" collapsed="false">
      <c r="A663" s="78" t="n">
        <v>250</v>
      </c>
      <c r="B663" s="124"/>
      <c r="C663" s="127" t="s">
        <v>630</v>
      </c>
      <c r="D663" s="128" t="n">
        <v>240</v>
      </c>
      <c r="E663" s="129" t="n">
        <v>0.1</v>
      </c>
    </row>
    <row r="664" customFormat="false" ht="12" hidden="false" customHeight="true" outlineLevel="0" collapsed="false">
      <c r="A664" s="78" t="n">
        <v>260</v>
      </c>
      <c r="B664" s="124"/>
      <c r="C664" s="127" t="s">
        <v>631</v>
      </c>
      <c r="D664" s="128" t="n">
        <v>33</v>
      </c>
      <c r="E664" s="129" t="n">
        <v>0</v>
      </c>
    </row>
    <row r="665" customFormat="false" ht="12" hidden="false" customHeight="true" outlineLevel="0" collapsed="false">
      <c r="A665" s="78" t="n">
        <v>270</v>
      </c>
      <c r="B665" s="124"/>
      <c r="C665" s="127" t="s">
        <v>632</v>
      </c>
      <c r="D665" s="128" t="n">
        <v>1416</v>
      </c>
      <c r="E665" s="129" t="n">
        <v>0.8</v>
      </c>
    </row>
    <row r="666" customFormat="false" ht="12" hidden="false" customHeight="true" outlineLevel="0" collapsed="false">
      <c r="A666" s="78" t="n">
        <v>280</v>
      </c>
      <c r="B666" s="124"/>
      <c r="C666" s="127" t="s">
        <v>633</v>
      </c>
      <c r="D666" s="128" t="n">
        <v>383</v>
      </c>
      <c r="E666" s="129" t="n">
        <v>0.2</v>
      </c>
    </row>
    <row r="667" customFormat="false" ht="12" hidden="false" customHeight="true" outlineLevel="0" collapsed="false">
      <c r="A667" s="78" t="n">
        <v>290</v>
      </c>
      <c r="B667" s="124"/>
      <c r="C667" s="127" t="s">
        <v>634</v>
      </c>
      <c r="D667" s="128" t="n">
        <v>466</v>
      </c>
      <c r="E667" s="129" t="n">
        <v>0.3</v>
      </c>
    </row>
    <row r="668" customFormat="false" ht="12" hidden="false" customHeight="true" outlineLevel="0" collapsed="false">
      <c r="A668" s="130" t="s">
        <v>635</v>
      </c>
      <c r="B668" s="124"/>
      <c r="C668" s="127" t="s">
        <v>636</v>
      </c>
      <c r="D668" s="128" t="s">
        <v>167</v>
      </c>
      <c r="E668" s="129" t="s">
        <v>167</v>
      </c>
    </row>
    <row r="669" customFormat="false" ht="21.9" hidden="false" customHeight="true" outlineLevel="0" collapsed="false">
      <c r="A669" s="127" t="n">
        <v>300</v>
      </c>
      <c r="B669" s="124"/>
      <c r="C669" s="78" t="s">
        <v>100</v>
      </c>
      <c r="D669" s="128" t="n">
        <v>830</v>
      </c>
      <c r="E669" s="129" t="n">
        <v>0.5</v>
      </c>
    </row>
    <row r="670" customFormat="false" ht="12" hidden="false" customHeight="true" outlineLevel="0" collapsed="false">
      <c r="A670" s="78" t="n">
        <v>310</v>
      </c>
      <c r="B670" s="132"/>
      <c r="C670" s="127" t="s">
        <v>637</v>
      </c>
      <c r="D670" s="128" t="n">
        <v>483</v>
      </c>
      <c r="E670" s="129" t="n">
        <v>0.3</v>
      </c>
    </row>
    <row r="671" s="126" customFormat="true" ht="12" hidden="false" customHeight="true" outlineLevel="0" collapsed="false">
      <c r="A671" s="78" t="n">
        <v>320</v>
      </c>
      <c r="B671" s="124"/>
      <c r="C671" s="127" t="s">
        <v>638</v>
      </c>
      <c r="D671" s="128" t="n">
        <v>95</v>
      </c>
      <c r="E671" s="129" t="n">
        <v>0.1</v>
      </c>
    </row>
    <row r="672" s="126" customFormat="true" ht="12" hidden="false" customHeight="true" outlineLevel="0" collapsed="false">
      <c r="A672" s="78" t="n">
        <v>330</v>
      </c>
      <c r="B672" s="124"/>
      <c r="C672" s="127" t="s">
        <v>639</v>
      </c>
      <c r="D672" s="128" t="n">
        <v>36</v>
      </c>
      <c r="E672" s="129" t="n">
        <v>0</v>
      </c>
    </row>
    <row r="673" s="126" customFormat="true" ht="12" hidden="false" customHeight="true" outlineLevel="0" collapsed="false">
      <c r="A673" s="78" t="n">
        <v>340</v>
      </c>
      <c r="B673" s="124"/>
      <c r="C673" s="127" t="s">
        <v>640</v>
      </c>
      <c r="D673" s="128" t="n">
        <v>57</v>
      </c>
      <c r="E673" s="129" t="n">
        <v>0</v>
      </c>
    </row>
    <row r="674" s="126" customFormat="true" ht="12" hidden="false" customHeight="true" outlineLevel="0" collapsed="false">
      <c r="A674" s="78" t="n">
        <v>350</v>
      </c>
      <c r="B674" s="124"/>
      <c r="C674" s="127" t="s">
        <v>641</v>
      </c>
      <c r="D674" s="128" t="n">
        <v>56</v>
      </c>
      <c r="E674" s="129" t="n">
        <v>0</v>
      </c>
    </row>
    <row r="675" s="126" customFormat="true" ht="12" hidden="false" customHeight="true" outlineLevel="0" collapsed="false">
      <c r="A675" s="78" t="n">
        <v>360</v>
      </c>
      <c r="B675" s="124"/>
      <c r="C675" s="127" t="s">
        <v>642</v>
      </c>
      <c r="D675" s="128" t="n">
        <v>104</v>
      </c>
      <c r="E675" s="129" t="n">
        <v>0.1</v>
      </c>
    </row>
    <row r="676" s="126" customFormat="true" ht="12" hidden="false" customHeight="true" outlineLevel="0" collapsed="false">
      <c r="A676" s="78" t="n">
        <v>3</v>
      </c>
      <c r="B676" s="124"/>
      <c r="C676" s="127" t="s">
        <v>643</v>
      </c>
      <c r="D676" s="128" t="s">
        <v>167</v>
      </c>
      <c r="E676" s="129" t="s">
        <v>167</v>
      </c>
    </row>
    <row r="677" s="126" customFormat="true" ht="21.9" hidden="false" customHeight="true" outlineLevel="0" collapsed="false">
      <c r="A677" s="127" t="n">
        <v>400</v>
      </c>
      <c r="B677" s="124"/>
      <c r="C677" s="78" t="s">
        <v>101</v>
      </c>
      <c r="D677" s="128" t="n">
        <v>779</v>
      </c>
      <c r="E677" s="129" t="n">
        <v>0.4</v>
      </c>
    </row>
    <row r="678" customFormat="false" ht="12" hidden="false" customHeight="true" outlineLevel="0" collapsed="false">
      <c r="A678" s="78" t="n">
        <v>410</v>
      </c>
      <c r="C678" s="127" t="s">
        <v>644</v>
      </c>
      <c r="D678" s="128" t="n">
        <v>129</v>
      </c>
      <c r="E678" s="129" t="n">
        <v>0.1</v>
      </c>
    </row>
    <row r="679" customFormat="false" ht="12" hidden="false" customHeight="true" outlineLevel="0" collapsed="false">
      <c r="A679" s="78" t="n">
        <v>420</v>
      </c>
      <c r="B679" s="124"/>
      <c r="C679" s="127" t="s">
        <v>645</v>
      </c>
      <c r="D679" s="128" t="n">
        <v>634</v>
      </c>
      <c r="E679" s="129" t="n">
        <v>0.4</v>
      </c>
    </row>
    <row r="680" customFormat="false" ht="12" hidden="false" customHeight="true" outlineLevel="0" collapsed="false">
      <c r="A680" s="78" t="n">
        <v>430</v>
      </c>
      <c r="B680" s="124"/>
      <c r="C680" s="127" t="s">
        <v>646</v>
      </c>
      <c r="D680" s="128" t="n">
        <v>7</v>
      </c>
      <c r="E680" s="129" t="n">
        <v>0</v>
      </c>
      <c r="F680" s="128"/>
      <c r="G680" s="129"/>
      <c r="I680" s="133"/>
    </row>
    <row r="681" customFormat="false" ht="12" hidden="false" customHeight="true" outlineLevel="0" collapsed="false">
      <c r="A681" s="78" t="n">
        <v>4</v>
      </c>
      <c r="B681" s="124"/>
      <c r="C681" s="127" t="s">
        <v>647</v>
      </c>
      <c r="D681" s="128" t="s">
        <v>167</v>
      </c>
      <c r="E681" s="129" t="s">
        <v>167</v>
      </c>
      <c r="F681" s="128"/>
      <c r="G681" s="129"/>
    </row>
    <row r="682" customFormat="false" ht="21.9" hidden="false" customHeight="true" outlineLevel="0" collapsed="false">
      <c r="A682" s="127" t="n">
        <v>500</v>
      </c>
      <c r="B682" s="124"/>
      <c r="C682" s="78" t="s">
        <v>102</v>
      </c>
      <c r="D682" s="128" t="n">
        <v>6696</v>
      </c>
      <c r="E682" s="129" t="n">
        <v>3.7</v>
      </c>
      <c r="F682" s="128"/>
      <c r="G682" s="129"/>
    </row>
    <row r="683" customFormat="false" ht="12" hidden="false" customHeight="true" outlineLevel="0" collapsed="false">
      <c r="A683" s="31" t="s">
        <v>648</v>
      </c>
      <c r="B683" s="124"/>
      <c r="C683" s="127" t="s">
        <v>649</v>
      </c>
      <c r="D683" s="128" t="n">
        <v>5882</v>
      </c>
      <c r="E683" s="129" t="n">
        <v>3.3</v>
      </c>
    </row>
    <row r="684" customFormat="false" ht="12" hidden="false" customHeight="true" outlineLevel="0" collapsed="false">
      <c r="A684" s="78" t="n">
        <v>540</v>
      </c>
      <c r="B684" s="124"/>
      <c r="C684" s="127" t="s">
        <v>650</v>
      </c>
      <c r="D684" s="128" t="n">
        <v>682</v>
      </c>
      <c r="E684" s="129" t="n">
        <v>0.4</v>
      </c>
    </row>
    <row r="685" customFormat="false" ht="12" hidden="false" customHeight="true" outlineLevel="0" collapsed="false">
      <c r="A685" s="78" t="n">
        <v>550</v>
      </c>
      <c r="B685" s="124"/>
      <c r="C685" s="127" t="s">
        <v>651</v>
      </c>
      <c r="D685" s="128" t="n">
        <v>38</v>
      </c>
      <c r="E685" s="129" t="n">
        <v>0</v>
      </c>
    </row>
    <row r="686" customFormat="false" ht="12" hidden="false" customHeight="true" outlineLevel="0" collapsed="false">
      <c r="A686" s="78" t="n">
        <v>560</v>
      </c>
      <c r="C686" s="127" t="s">
        <v>652</v>
      </c>
      <c r="D686" s="128" t="n">
        <v>21</v>
      </c>
      <c r="E686" s="129" t="n">
        <v>0</v>
      </c>
    </row>
    <row r="687" customFormat="false" ht="12" hidden="false" customHeight="true" outlineLevel="0" collapsed="false">
      <c r="A687" s="78" t="n">
        <v>580</v>
      </c>
      <c r="C687" s="127" t="s">
        <v>653</v>
      </c>
      <c r="D687" s="128" t="n">
        <v>13</v>
      </c>
      <c r="E687" s="129" t="n">
        <v>0</v>
      </c>
    </row>
    <row r="688" customFormat="false" ht="12" hidden="false" customHeight="true" outlineLevel="0" collapsed="false">
      <c r="A688" s="78" t="n">
        <v>590</v>
      </c>
      <c r="C688" s="127" t="s">
        <v>654</v>
      </c>
      <c r="D688" s="128" t="n">
        <v>58</v>
      </c>
      <c r="E688" s="129" t="n">
        <v>0</v>
      </c>
    </row>
    <row r="689" customFormat="false" ht="12" hidden="false" customHeight="true" outlineLevel="0" collapsed="false">
      <c r="A689" s="78" t="n">
        <v>5</v>
      </c>
      <c r="C689" s="127" t="s">
        <v>655</v>
      </c>
      <c r="D689" s="128" t="s">
        <v>167</v>
      </c>
      <c r="E689" s="129" t="s">
        <v>167</v>
      </c>
    </row>
    <row r="690" customFormat="false" ht="21.9" hidden="false" customHeight="true" outlineLevel="0" collapsed="false">
      <c r="A690" s="127" t="n">
        <v>600</v>
      </c>
      <c r="C690" s="78" t="s">
        <v>97</v>
      </c>
      <c r="D690" s="128" t="n">
        <v>77304</v>
      </c>
      <c r="E690" s="129" t="n">
        <v>43</v>
      </c>
    </row>
    <row r="691" customFormat="false" ht="12" hidden="false" customHeight="true" outlineLevel="0" collapsed="false">
      <c r="A691" s="78" t="n">
        <v>610</v>
      </c>
      <c r="C691" s="127" t="s">
        <v>656</v>
      </c>
      <c r="D691" s="128" t="n">
        <v>49527</v>
      </c>
      <c r="E691" s="129" t="n">
        <v>27.6</v>
      </c>
    </row>
    <row r="692" customFormat="false" ht="12" hidden="false" customHeight="true" outlineLevel="0" collapsed="false">
      <c r="A692" s="78" t="n">
        <v>620</v>
      </c>
      <c r="C692" s="127" t="s">
        <v>657</v>
      </c>
      <c r="D692" s="128" t="n">
        <v>23776</v>
      </c>
      <c r="E692" s="129" t="n">
        <v>13.2</v>
      </c>
    </row>
    <row r="693" customFormat="false" ht="12" hidden="false" customHeight="true" outlineLevel="0" collapsed="false">
      <c r="A693" s="78" t="n">
        <v>630</v>
      </c>
      <c r="C693" s="127" t="s">
        <v>658</v>
      </c>
      <c r="D693" s="128" t="n">
        <v>1316</v>
      </c>
      <c r="E693" s="129" t="n">
        <v>0.7</v>
      </c>
    </row>
    <row r="694" customFormat="false" ht="12" hidden="false" customHeight="true" outlineLevel="0" collapsed="false">
      <c r="A694" s="78" t="n">
        <v>640</v>
      </c>
      <c r="C694" s="127" t="s">
        <v>659</v>
      </c>
      <c r="D694" s="128" t="s">
        <v>167</v>
      </c>
      <c r="E694" s="129" t="s">
        <v>167</v>
      </c>
    </row>
    <row r="695" customFormat="false" ht="12" hidden="false" customHeight="true" outlineLevel="0" collapsed="false">
      <c r="A695" s="78" t="n">
        <v>650</v>
      </c>
      <c r="C695" s="127" t="s">
        <v>143</v>
      </c>
      <c r="D695" s="128" t="n">
        <v>24</v>
      </c>
      <c r="E695" s="129" t="n">
        <v>0</v>
      </c>
    </row>
    <row r="696" customFormat="false" ht="12" hidden="false" customHeight="true" outlineLevel="0" collapsed="false">
      <c r="A696" s="78" t="n">
        <v>660</v>
      </c>
      <c r="C696" s="127" t="s">
        <v>144</v>
      </c>
      <c r="D696" s="128" t="n">
        <v>57</v>
      </c>
      <c r="E696" s="129" t="n">
        <v>0</v>
      </c>
    </row>
    <row r="697" customFormat="false" ht="12" hidden="false" customHeight="true" outlineLevel="0" collapsed="false">
      <c r="A697" s="78" t="n">
        <v>670</v>
      </c>
      <c r="C697" s="127" t="s">
        <v>660</v>
      </c>
      <c r="D697" s="128" t="n">
        <v>372</v>
      </c>
      <c r="E697" s="129" t="n">
        <v>0.2</v>
      </c>
    </row>
    <row r="698" customFormat="false" ht="12" hidden="false" customHeight="true" outlineLevel="0" collapsed="false">
      <c r="A698" s="78" t="n">
        <v>680</v>
      </c>
      <c r="C698" s="127" t="s">
        <v>661</v>
      </c>
      <c r="D698" s="128" t="n">
        <v>9</v>
      </c>
      <c r="E698" s="129" t="n">
        <v>0</v>
      </c>
    </row>
    <row r="699" customFormat="false" ht="12" hidden="false" customHeight="true" outlineLevel="0" collapsed="false">
      <c r="A699" s="78" t="n">
        <v>690</v>
      </c>
      <c r="C699" s="127" t="s">
        <v>662</v>
      </c>
      <c r="D699" s="128" t="n">
        <v>2222</v>
      </c>
      <c r="E699" s="129" t="n">
        <v>1.2</v>
      </c>
    </row>
    <row r="700" customFormat="false" ht="12" hidden="false" customHeight="true" outlineLevel="0" collapsed="false">
      <c r="A700" s="78" t="n">
        <v>6</v>
      </c>
      <c r="C700" s="127" t="s">
        <v>663</v>
      </c>
      <c r="D700" s="128" t="s">
        <v>167</v>
      </c>
      <c r="E700" s="129" t="s">
        <v>167</v>
      </c>
    </row>
    <row r="701" customFormat="false" ht="12" hidden="false" customHeight="true" outlineLevel="0" collapsed="false">
      <c r="A701" s="127" t="n">
        <v>700</v>
      </c>
      <c r="C701" s="78" t="s">
        <v>98</v>
      </c>
      <c r="D701" s="128" t="n">
        <v>71645</v>
      </c>
      <c r="E701" s="129" t="n">
        <v>39.9</v>
      </c>
    </row>
    <row r="702" customFormat="false" ht="12" hidden="false" customHeight="true" outlineLevel="0" collapsed="false">
      <c r="A702" s="78" t="n">
        <v>710</v>
      </c>
      <c r="C702" s="127" t="s">
        <v>664</v>
      </c>
      <c r="D702" s="128" t="n">
        <v>1477</v>
      </c>
      <c r="E702" s="129" t="n">
        <v>0.8</v>
      </c>
    </row>
    <row r="703" customFormat="false" ht="12" hidden="false" customHeight="true" outlineLevel="0" collapsed="false">
      <c r="A703" s="78" t="n">
        <v>720</v>
      </c>
      <c r="C703" s="127" t="s">
        <v>665</v>
      </c>
      <c r="D703" s="128" t="n">
        <v>22553</v>
      </c>
      <c r="E703" s="129" t="n">
        <v>12.6</v>
      </c>
    </row>
    <row r="704" customFormat="false" ht="12" hidden="false" customHeight="true" outlineLevel="0" collapsed="false">
      <c r="A704" s="78" t="n">
        <v>730</v>
      </c>
      <c r="C704" s="127" t="s">
        <v>666</v>
      </c>
      <c r="D704" s="128" t="n">
        <v>47032</v>
      </c>
      <c r="E704" s="129" t="n">
        <v>26.2</v>
      </c>
    </row>
    <row r="705" customFormat="false" ht="12" hidden="false" customHeight="true" outlineLevel="0" collapsed="false">
      <c r="A705" s="78" t="n">
        <v>740</v>
      </c>
      <c r="C705" s="127" t="s">
        <v>667</v>
      </c>
      <c r="D705" s="128" t="n">
        <v>524</v>
      </c>
      <c r="E705" s="129" t="n">
        <v>0.3</v>
      </c>
    </row>
    <row r="706" customFormat="false" ht="12" hidden="false" customHeight="true" outlineLevel="0" collapsed="false">
      <c r="A706" s="78" t="n">
        <v>760</v>
      </c>
      <c r="C706" s="127" t="s">
        <v>668</v>
      </c>
      <c r="D706" s="128" t="n">
        <v>41</v>
      </c>
      <c r="E706" s="129" t="n">
        <v>0</v>
      </c>
    </row>
    <row r="707" customFormat="false" ht="12" hidden="false" customHeight="true" outlineLevel="0" collapsed="false">
      <c r="A707" s="78" t="n">
        <v>7</v>
      </c>
      <c r="C707" s="127" t="s">
        <v>669</v>
      </c>
      <c r="D707" s="128" t="s">
        <v>167</v>
      </c>
      <c r="E707" s="129" t="s">
        <v>167</v>
      </c>
    </row>
    <row r="708" customFormat="false" ht="21.9" hidden="false" customHeight="true" outlineLevel="0" collapsed="false">
      <c r="A708" s="127" t="n">
        <v>800</v>
      </c>
      <c r="C708" s="78" t="s">
        <v>103</v>
      </c>
      <c r="D708" s="128" t="n">
        <v>7017</v>
      </c>
      <c r="E708" s="129" t="n">
        <v>3.9</v>
      </c>
    </row>
    <row r="709" customFormat="false" ht="12" hidden="false" customHeight="true" outlineLevel="0" collapsed="false">
      <c r="A709" s="78" t="n">
        <v>810</v>
      </c>
      <c r="C709" s="127" t="s">
        <v>670</v>
      </c>
      <c r="D709" s="128" t="n">
        <v>403</v>
      </c>
      <c r="E709" s="129" t="n">
        <v>0.2</v>
      </c>
    </row>
    <row r="710" customFormat="false" ht="12" hidden="false" customHeight="true" outlineLevel="0" collapsed="false">
      <c r="A710" s="78" t="n">
        <v>820</v>
      </c>
      <c r="C710" s="127" t="s">
        <v>671</v>
      </c>
      <c r="D710" s="128" t="n">
        <v>389</v>
      </c>
      <c r="E710" s="129" t="n">
        <v>0.2</v>
      </c>
    </row>
    <row r="711" customFormat="false" ht="12" hidden="false" customHeight="true" outlineLevel="0" collapsed="false">
      <c r="A711" s="78" t="n">
        <v>830</v>
      </c>
      <c r="C711" s="127" t="s">
        <v>672</v>
      </c>
      <c r="D711" s="128" t="n">
        <v>9</v>
      </c>
      <c r="E711" s="129" t="n">
        <v>0</v>
      </c>
    </row>
    <row r="712" customFormat="false" ht="12" hidden="false" customHeight="true" outlineLevel="0" collapsed="false">
      <c r="A712" s="78" t="n">
        <v>840</v>
      </c>
      <c r="C712" s="127" t="s">
        <v>673</v>
      </c>
      <c r="D712" s="128" t="n">
        <v>12</v>
      </c>
      <c r="E712" s="129" t="n">
        <v>0</v>
      </c>
      <c r="F712" s="128"/>
      <c r="G712" s="129"/>
    </row>
    <row r="713" customFormat="false" ht="12" hidden="false" customHeight="true" outlineLevel="0" collapsed="false">
      <c r="A713" s="78" t="n">
        <v>850</v>
      </c>
      <c r="C713" s="127" t="s">
        <v>674</v>
      </c>
      <c r="D713" s="128" t="n">
        <v>1172</v>
      </c>
      <c r="E713" s="129" t="n">
        <v>0.7</v>
      </c>
      <c r="F713" s="128"/>
      <c r="G713" s="129"/>
    </row>
    <row r="714" customFormat="false" ht="12" hidden="false" customHeight="true" outlineLevel="0" collapsed="false">
      <c r="A714" s="78" t="n">
        <v>860</v>
      </c>
      <c r="C714" s="127" t="s">
        <v>675</v>
      </c>
      <c r="D714" s="128" t="n">
        <v>4634</v>
      </c>
      <c r="E714" s="129" t="n">
        <v>2.6</v>
      </c>
      <c r="F714" s="128"/>
      <c r="G714" s="129"/>
    </row>
    <row r="715" customFormat="false" ht="12" hidden="false" customHeight="true" outlineLevel="0" collapsed="false">
      <c r="A715" s="78" t="n">
        <v>870</v>
      </c>
      <c r="C715" s="127" t="s">
        <v>676</v>
      </c>
      <c r="D715" s="128" t="s">
        <v>167</v>
      </c>
      <c r="E715" s="129" t="s">
        <v>167</v>
      </c>
      <c r="F715" s="128"/>
      <c r="G715" s="129"/>
    </row>
    <row r="716" customFormat="false" ht="12" hidden="false" customHeight="true" outlineLevel="0" collapsed="false">
      <c r="A716" s="78" t="n">
        <v>880</v>
      </c>
      <c r="C716" s="127" t="s">
        <v>677</v>
      </c>
      <c r="D716" s="128" t="n">
        <v>169</v>
      </c>
      <c r="E716" s="129" t="n">
        <v>0.1</v>
      </c>
      <c r="F716" s="128"/>
      <c r="G716" s="129"/>
    </row>
    <row r="717" customFormat="false" ht="12" hidden="false" customHeight="true" outlineLevel="0" collapsed="false">
      <c r="A717" s="78" t="n">
        <v>890</v>
      </c>
      <c r="C717" s="127" t="s">
        <v>678</v>
      </c>
      <c r="D717" s="128" t="n">
        <v>228</v>
      </c>
      <c r="E717" s="129" t="n">
        <v>0.1</v>
      </c>
      <c r="F717" s="128"/>
      <c r="G717" s="129"/>
    </row>
    <row r="718" customFormat="false" ht="12" hidden="false" customHeight="true" outlineLevel="0" collapsed="false">
      <c r="A718" s="78" t="n">
        <v>8</v>
      </c>
      <c r="C718" s="127" t="s">
        <v>679</v>
      </c>
      <c r="D718" s="128" t="s">
        <v>167</v>
      </c>
      <c r="E718" s="129" t="s">
        <v>167</v>
      </c>
    </row>
    <row r="719" customFormat="false" ht="21.9" hidden="false" customHeight="true" outlineLevel="0" collapsed="false">
      <c r="A719" s="127" t="n">
        <v>900</v>
      </c>
      <c r="C719" s="78" t="s">
        <v>104</v>
      </c>
      <c r="D719" s="128" t="n">
        <v>4979</v>
      </c>
      <c r="E719" s="129" t="n">
        <v>2.8</v>
      </c>
      <c r="F719" s="128"/>
      <c r="G719" s="129"/>
    </row>
    <row r="720" customFormat="false" ht="12" hidden="false" customHeight="true" outlineLevel="0" collapsed="false">
      <c r="A720" s="78" t="n">
        <v>910</v>
      </c>
      <c r="C720" s="127" t="s">
        <v>680</v>
      </c>
      <c r="D720" s="128" t="n">
        <v>272</v>
      </c>
      <c r="E720" s="129" t="n">
        <v>0.2</v>
      </c>
      <c r="F720" s="128"/>
      <c r="G720" s="129"/>
    </row>
    <row r="721" customFormat="false" ht="12" hidden="false" customHeight="true" outlineLevel="0" collapsed="false">
      <c r="A721" s="78" t="n">
        <v>920</v>
      </c>
      <c r="C721" s="127" t="s">
        <v>681</v>
      </c>
      <c r="D721" s="128" t="n">
        <v>60</v>
      </c>
      <c r="E721" s="129" t="n">
        <v>0</v>
      </c>
      <c r="F721" s="128"/>
      <c r="G721" s="129"/>
    </row>
    <row r="722" customFormat="false" ht="12" hidden="false" customHeight="true" outlineLevel="0" collapsed="false">
      <c r="A722" s="78" t="n">
        <v>930</v>
      </c>
      <c r="C722" s="127" t="s">
        <v>682</v>
      </c>
      <c r="D722" s="128" t="n">
        <v>28</v>
      </c>
      <c r="E722" s="129" t="n">
        <v>0</v>
      </c>
      <c r="F722" s="128"/>
      <c r="G722" s="129"/>
    </row>
    <row r="723" customFormat="false" ht="12" hidden="false" customHeight="true" outlineLevel="0" collapsed="false">
      <c r="A723" s="78" t="n">
        <v>940</v>
      </c>
      <c r="C723" s="127" t="s">
        <v>145</v>
      </c>
      <c r="D723" s="128" t="n">
        <v>119</v>
      </c>
      <c r="E723" s="129" t="n">
        <v>0.1</v>
      </c>
      <c r="F723" s="128"/>
      <c r="G723" s="129"/>
    </row>
    <row r="724" customFormat="false" ht="12" hidden="false" customHeight="true" outlineLevel="0" collapsed="false">
      <c r="A724" s="78" t="n">
        <v>950</v>
      </c>
      <c r="C724" s="127" t="s">
        <v>146</v>
      </c>
      <c r="D724" s="128" t="n">
        <v>4500</v>
      </c>
      <c r="E724" s="129" t="n">
        <v>2.5</v>
      </c>
      <c r="F724" s="128"/>
      <c r="G724" s="129"/>
    </row>
    <row r="725" customFormat="false" ht="12" hidden="false" customHeight="true" outlineLevel="0" collapsed="false">
      <c r="A725" s="78" t="n">
        <v>9</v>
      </c>
      <c r="C725" s="127" t="s">
        <v>683</v>
      </c>
      <c r="D725" s="128" t="s">
        <v>167</v>
      </c>
      <c r="E725" s="129" t="s">
        <v>167</v>
      </c>
      <c r="F725" s="128"/>
      <c r="G725" s="129"/>
    </row>
    <row r="726" customFormat="false" ht="21.9" hidden="false" customHeight="true" outlineLevel="0" collapsed="false">
      <c r="A726" s="127" t="n">
        <v>999</v>
      </c>
      <c r="C726" s="78" t="s">
        <v>684</v>
      </c>
      <c r="D726" s="128" t="n">
        <v>179742</v>
      </c>
      <c r="E726" s="129" t="n">
        <v>100</v>
      </c>
      <c r="F726" s="128"/>
      <c r="G726" s="129"/>
    </row>
    <row r="727" s="126" customFormat="true" ht="12" hidden="false" customHeight="true" outlineLevel="0" collapsed="false">
      <c r="A727" s="121"/>
      <c r="B727" s="122" t="s">
        <v>694</v>
      </c>
      <c r="C727" s="136" t="s">
        <v>595</v>
      </c>
      <c r="D727" s="128"/>
      <c r="E727" s="129"/>
      <c r="F727" s="128"/>
      <c r="G727" s="129"/>
    </row>
    <row r="728" s="126" customFormat="true" ht="21.9" hidden="false" customHeight="true" outlineLevel="0" collapsed="false">
      <c r="A728" s="127" t="s">
        <v>623</v>
      </c>
      <c r="B728" s="131"/>
      <c r="C728" s="78" t="s">
        <v>99</v>
      </c>
      <c r="D728" s="128" t="n">
        <v>6525</v>
      </c>
      <c r="E728" s="129" t="n">
        <v>5.4</v>
      </c>
    </row>
    <row r="729" s="126" customFormat="true" ht="12" hidden="false" customHeight="true" outlineLevel="0" collapsed="false">
      <c r="A729" s="78" t="n">
        <v>110</v>
      </c>
      <c r="B729" s="131"/>
      <c r="C729" s="127" t="s">
        <v>624</v>
      </c>
      <c r="D729" s="128" t="n">
        <v>247</v>
      </c>
      <c r="E729" s="129" t="n">
        <v>0.2</v>
      </c>
    </row>
    <row r="730" s="126" customFormat="true" ht="12" hidden="false" customHeight="true" outlineLevel="0" collapsed="false">
      <c r="A730" s="78" t="n">
        <v>130</v>
      </c>
      <c r="B730" s="131"/>
      <c r="C730" s="127" t="s">
        <v>625</v>
      </c>
      <c r="D730" s="128" t="n">
        <v>2384</v>
      </c>
      <c r="E730" s="129" t="n">
        <v>2</v>
      </c>
    </row>
    <row r="731" s="126" customFormat="true" ht="12" hidden="false" customHeight="true" outlineLevel="0" collapsed="false">
      <c r="A731" s="78" t="n">
        <v>140</v>
      </c>
      <c r="B731" s="131"/>
      <c r="C731" s="127" t="s">
        <v>626</v>
      </c>
      <c r="D731" s="128" t="n">
        <v>157</v>
      </c>
      <c r="E731" s="129" t="n">
        <v>0.1</v>
      </c>
    </row>
    <row r="732" s="126" customFormat="true" ht="12" hidden="false" customHeight="true" outlineLevel="0" collapsed="false">
      <c r="A732" s="78" t="n">
        <v>170</v>
      </c>
      <c r="B732" s="131"/>
      <c r="C732" s="127" t="s">
        <v>627</v>
      </c>
      <c r="D732" s="128" t="n">
        <v>2566</v>
      </c>
      <c r="E732" s="129" t="n">
        <v>2.1</v>
      </c>
    </row>
    <row r="733" s="126" customFormat="true" ht="12" hidden="false" customHeight="true" outlineLevel="0" collapsed="false">
      <c r="A733" s="78" t="n">
        <v>210</v>
      </c>
      <c r="B733" s="131"/>
      <c r="C733" s="127" t="s">
        <v>628</v>
      </c>
      <c r="D733" s="128" t="n">
        <v>101</v>
      </c>
      <c r="E733" s="129" t="n">
        <v>0.1</v>
      </c>
    </row>
    <row r="734" customFormat="false" ht="12" hidden="false" customHeight="true" outlineLevel="0" collapsed="false">
      <c r="A734" s="78" t="n">
        <v>230</v>
      </c>
      <c r="B734" s="124"/>
      <c r="C734" s="127" t="s">
        <v>629</v>
      </c>
      <c r="D734" s="128" t="n">
        <v>43</v>
      </c>
      <c r="E734" s="129" t="n">
        <v>0</v>
      </c>
    </row>
    <row r="735" customFormat="false" ht="12" hidden="false" customHeight="true" outlineLevel="0" collapsed="false">
      <c r="A735" s="78" t="n">
        <v>250</v>
      </c>
      <c r="B735" s="124"/>
      <c r="C735" s="127" t="s">
        <v>630</v>
      </c>
      <c r="D735" s="128" t="n">
        <v>115</v>
      </c>
      <c r="E735" s="129" t="n">
        <v>0.1</v>
      </c>
    </row>
    <row r="736" customFormat="false" ht="12" hidden="false" customHeight="true" outlineLevel="0" collapsed="false">
      <c r="A736" s="78" t="n">
        <v>260</v>
      </c>
      <c r="B736" s="124"/>
      <c r="C736" s="127" t="s">
        <v>631</v>
      </c>
      <c r="D736" s="128" t="n">
        <v>34</v>
      </c>
      <c r="E736" s="129" t="n">
        <v>0</v>
      </c>
    </row>
    <row r="737" customFormat="false" ht="12" hidden="false" customHeight="true" outlineLevel="0" collapsed="false">
      <c r="A737" s="78" t="n">
        <v>270</v>
      </c>
      <c r="B737" s="124"/>
      <c r="C737" s="127" t="s">
        <v>632</v>
      </c>
      <c r="D737" s="128" t="n">
        <v>461</v>
      </c>
      <c r="E737" s="129" t="n">
        <v>0.4</v>
      </c>
    </row>
    <row r="738" customFormat="false" ht="12" hidden="false" customHeight="true" outlineLevel="0" collapsed="false">
      <c r="A738" s="78" t="n">
        <v>280</v>
      </c>
      <c r="B738" s="124"/>
      <c r="C738" s="127" t="s">
        <v>633</v>
      </c>
      <c r="D738" s="128" t="n">
        <v>183</v>
      </c>
      <c r="E738" s="129" t="n">
        <v>0.2</v>
      </c>
    </row>
    <row r="739" customFormat="false" ht="12" hidden="false" customHeight="true" outlineLevel="0" collapsed="false">
      <c r="A739" s="78" t="n">
        <v>290</v>
      </c>
      <c r="B739" s="124"/>
      <c r="C739" s="127" t="s">
        <v>634</v>
      </c>
      <c r="D739" s="128" t="n">
        <v>235</v>
      </c>
      <c r="E739" s="129" t="n">
        <v>0.2</v>
      </c>
    </row>
    <row r="740" customFormat="false" ht="12" hidden="false" customHeight="true" outlineLevel="0" collapsed="false">
      <c r="A740" s="130" t="s">
        <v>635</v>
      </c>
      <c r="B740" s="124"/>
      <c r="C740" s="127" t="s">
        <v>636</v>
      </c>
      <c r="D740" s="128" t="s">
        <v>167</v>
      </c>
      <c r="E740" s="129" t="s">
        <v>167</v>
      </c>
    </row>
    <row r="741" customFormat="false" ht="21.9" hidden="false" customHeight="true" outlineLevel="0" collapsed="false">
      <c r="A741" s="127" t="n">
        <v>300</v>
      </c>
      <c r="B741" s="124"/>
      <c r="C741" s="78" t="s">
        <v>100</v>
      </c>
      <c r="D741" s="128" t="n">
        <v>11316</v>
      </c>
      <c r="E741" s="129" t="n">
        <v>9.3</v>
      </c>
    </row>
    <row r="742" customFormat="false" ht="12" hidden="false" customHeight="true" outlineLevel="0" collapsed="false">
      <c r="A742" s="78" t="n">
        <v>310</v>
      </c>
      <c r="B742" s="132"/>
      <c r="C742" s="127" t="s">
        <v>637</v>
      </c>
      <c r="D742" s="128" t="n">
        <v>10525</v>
      </c>
      <c r="E742" s="129" t="n">
        <v>8.7</v>
      </c>
    </row>
    <row r="743" s="126" customFormat="true" ht="12" hidden="false" customHeight="true" outlineLevel="0" collapsed="false">
      <c r="A743" s="78" t="n">
        <v>320</v>
      </c>
      <c r="B743" s="124"/>
      <c r="C743" s="127" t="s">
        <v>638</v>
      </c>
      <c r="D743" s="128" t="n">
        <v>40</v>
      </c>
      <c r="E743" s="129" t="n">
        <v>0</v>
      </c>
    </row>
    <row r="744" s="126" customFormat="true" ht="12" hidden="false" customHeight="true" outlineLevel="0" collapsed="false">
      <c r="A744" s="78" t="n">
        <v>330</v>
      </c>
      <c r="B744" s="124"/>
      <c r="C744" s="127" t="s">
        <v>639</v>
      </c>
      <c r="D744" s="128" t="n">
        <v>30</v>
      </c>
      <c r="E744" s="129" t="n">
        <v>0</v>
      </c>
    </row>
    <row r="745" s="126" customFormat="true" ht="12" hidden="false" customHeight="true" outlineLevel="0" collapsed="false">
      <c r="A745" s="78" t="n">
        <v>340</v>
      </c>
      <c r="B745" s="124"/>
      <c r="C745" s="127" t="s">
        <v>640</v>
      </c>
      <c r="D745" s="128" t="n">
        <v>117</v>
      </c>
      <c r="E745" s="129" t="n">
        <v>0.1</v>
      </c>
    </row>
    <row r="746" s="126" customFormat="true" ht="12" hidden="false" customHeight="true" outlineLevel="0" collapsed="false">
      <c r="A746" s="78" t="n">
        <v>350</v>
      </c>
      <c r="B746" s="124"/>
      <c r="C746" s="127" t="s">
        <v>641</v>
      </c>
      <c r="D746" s="128" t="n">
        <v>96</v>
      </c>
      <c r="E746" s="129" t="n">
        <v>0.1</v>
      </c>
    </row>
    <row r="747" s="126" customFormat="true" ht="12" hidden="false" customHeight="true" outlineLevel="0" collapsed="false">
      <c r="A747" s="78" t="n">
        <v>360</v>
      </c>
      <c r="B747" s="124"/>
      <c r="C747" s="127" t="s">
        <v>642</v>
      </c>
      <c r="D747" s="128" t="n">
        <v>507</v>
      </c>
      <c r="E747" s="129" t="n">
        <v>0.4</v>
      </c>
    </row>
    <row r="748" s="126" customFormat="true" ht="12" hidden="false" customHeight="true" outlineLevel="0" collapsed="false">
      <c r="A748" s="78" t="n">
        <v>3</v>
      </c>
      <c r="B748" s="124"/>
      <c r="C748" s="127" t="s">
        <v>643</v>
      </c>
      <c r="D748" s="128" t="s">
        <v>167</v>
      </c>
      <c r="E748" s="129" t="s">
        <v>167</v>
      </c>
    </row>
    <row r="749" s="126" customFormat="true" ht="21.9" hidden="false" customHeight="true" outlineLevel="0" collapsed="false">
      <c r="A749" s="127" t="n">
        <v>400</v>
      </c>
      <c r="B749" s="124"/>
      <c r="C749" s="78" t="s">
        <v>101</v>
      </c>
      <c r="D749" s="128" t="n">
        <v>1047</v>
      </c>
      <c r="E749" s="129" t="n">
        <v>0.9</v>
      </c>
    </row>
    <row r="750" customFormat="false" ht="12" hidden="false" customHeight="true" outlineLevel="0" collapsed="false">
      <c r="A750" s="78" t="n">
        <v>410</v>
      </c>
      <c r="C750" s="127" t="s">
        <v>644</v>
      </c>
      <c r="D750" s="128" t="n">
        <v>469</v>
      </c>
      <c r="E750" s="129" t="n">
        <v>0.4</v>
      </c>
    </row>
    <row r="751" customFormat="false" ht="12" hidden="false" customHeight="true" outlineLevel="0" collapsed="false">
      <c r="A751" s="78" t="n">
        <v>420</v>
      </c>
      <c r="B751" s="124"/>
      <c r="C751" s="127" t="s">
        <v>645</v>
      </c>
      <c r="D751" s="128" t="n">
        <v>550</v>
      </c>
      <c r="E751" s="129" t="n">
        <v>0.5</v>
      </c>
    </row>
    <row r="752" customFormat="false" ht="12" hidden="false" customHeight="true" outlineLevel="0" collapsed="false">
      <c r="A752" s="78" t="n">
        <v>430</v>
      </c>
      <c r="B752" s="124"/>
      <c r="C752" s="127" t="s">
        <v>646</v>
      </c>
      <c r="D752" s="128" t="n">
        <v>27</v>
      </c>
      <c r="E752" s="129" t="n">
        <v>0</v>
      </c>
      <c r="F752" s="128"/>
      <c r="G752" s="129"/>
      <c r="I752" s="133"/>
    </row>
    <row r="753" customFormat="false" ht="12" hidden="false" customHeight="true" outlineLevel="0" collapsed="false">
      <c r="A753" s="78" t="n">
        <v>4</v>
      </c>
      <c r="B753" s="124"/>
      <c r="C753" s="127" t="s">
        <v>647</v>
      </c>
      <c r="D753" s="128" t="s">
        <v>167</v>
      </c>
      <c r="E753" s="129" t="s">
        <v>167</v>
      </c>
      <c r="F753" s="128"/>
      <c r="G753" s="129"/>
    </row>
    <row r="754" customFormat="false" ht="21.9" hidden="false" customHeight="true" outlineLevel="0" collapsed="false">
      <c r="A754" s="127" t="n">
        <v>500</v>
      </c>
      <c r="B754" s="124"/>
      <c r="C754" s="78" t="s">
        <v>102</v>
      </c>
      <c r="D754" s="128" t="n">
        <v>5355</v>
      </c>
      <c r="E754" s="129" t="n">
        <v>4.4</v>
      </c>
      <c r="F754" s="128"/>
      <c r="G754" s="129"/>
    </row>
    <row r="755" customFormat="false" ht="12" hidden="false" customHeight="true" outlineLevel="0" collapsed="false">
      <c r="A755" s="31" t="s">
        <v>648</v>
      </c>
      <c r="B755" s="124"/>
      <c r="C755" s="127" t="s">
        <v>649</v>
      </c>
      <c r="D755" s="128" t="n">
        <v>3986</v>
      </c>
      <c r="E755" s="129" t="n">
        <v>3.3</v>
      </c>
    </row>
    <row r="756" customFormat="false" ht="12" hidden="false" customHeight="true" outlineLevel="0" collapsed="false">
      <c r="A756" s="78" t="n">
        <v>540</v>
      </c>
      <c r="B756" s="124"/>
      <c r="C756" s="127" t="s">
        <v>650</v>
      </c>
      <c r="D756" s="128" t="n">
        <v>1046</v>
      </c>
      <c r="E756" s="129" t="n">
        <v>0.9</v>
      </c>
    </row>
    <row r="757" customFormat="false" ht="12" hidden="false" customHeight="true" outlineLevel="0" collapsed="false">
      <c r="A757" s="78" t="n">
        <v>550</v>
      </c>
      <c r="B757" s="124"/>
      <c r="C757" s="127" t="s">
        <v>651</v>
      </c>
      <c r="D757" s="128" t="n">
        <v>280</v>
      </c>
      <c r="E757" s="129" t="n">
        <v>0.2</v>
      </c>
    </row>
    <row r="758" customFormat="false" ht="12" hidden="false" customHeight="true" outlineLevel="0" collapsed="false">
      <c r="A758" s="78" t="n">
        <v>560</v>
      </c>
      <c r="C758" s="127" t="s">
        <v>652</v>
      </c>
      <c r="D758" s="128" t="n">
        <v>0</v>
      </c>
      <c r="E758" s="129" t="n">
        <v>0</v>
      </c>
    </row>
    <row r="759" customFormat="false" ht="12" hidden="false" customHeight="true" outlineLevel="0" collapsed="false">
      <c r="A759" s="78" t="n">
        <v>580</v>
      </c>
      <c r="C759" s="127" t="s">
        <v>653</v>
      </c>
      <c r="D759" s="128" t="n">
        <v>18</v>
      </c>
      <c r="E759" s="129" t="n">
        <v>0</v>
      </c>
    </row>
    <row r="760" customFormat="false" ht="12" hidden="false" customHeight="true" outlineLevel="0" collapsed="false">
      <c r="A760" s="78" t="n">
        <v>590</v>
      </c>
      <c r="C760" s="127" t="s">
        <v>654</v>
      </c>
      <c r="D760" s="128" t="n">
        <v>26</v>
      </c>
      <c r="E760" s="129" t="n">
        <v>0</v>
      </c>
    </row>
    <row r="761" customFormat="false" ht="12" hidden="false" customHeight="true" outlineLevel="0" collapsed="false">
      <c r="A761" s="78" t="n">
        <v>5</v>
      </c>
      <c r="C761" s="127" t="s">
        <v>655</v>
      </c>
      <c r="D761" s="128" t="s">
        <v>167</v>
      </c>
      <c r="E761" s="129" t="s">
        <v>167</v>
      </c>
    </row>
    <row r="762" customFormat="false" ht="21.9" hidden="false" customHeight="true" outlineLevel="0" collapsed="false">
      <c r="A762" s="127" t="n">
        <v>600</v>
      </c>
      <c r="C762" s="78" t="s">
        <v>97</v>
      </c>
      <c r="D762" s="128" t="n">
        <v>42397</v>
      </c>
      <c r="E762" s="129" t="n">
        <v>34.8</v>
      </c>
    </row>
    <row r="763" customFormat="false" ht="12" hidden="false" customHeight="true" outlineLevel="0" collapsed="false">
      <c r="A763" s="78" t="n">
        <v>610</v>
      </c>
      <c r="C763" s="127" t="s">
        <v>656</v>
      </c>
      <c r="D763" s="128" t="n">
        <v>31089</v>
      </c>
      <c r="E763" s="129" t="n">
        <v>25.6</v>
      </c>
    </row>
    <row r="764" customFormat="false" ht="12" hidden="false" customHeight="true" outlineLevel="0" collapsed="false">
      <c r="A764" s="78" t="n">
        <v>620</v>
      </c>
      <c r="C764" s="127" t="s">
        <v>657</v>
      </c>
      <c r="D764" s="128" t="n">
        <v>8769</v>
      </c>
      <c r="E764" s="129" t="n">
        <v>7.2</v>
      </c>
    </row>
    <row r="765" customFormat="false" ht="12" hidden="false" customHeight="true" outlineLevel="0" collapsed="false">
      <c r="A765" s="78" t="n">
        <v>630</v>
      </c>
      <c r="C765" s="127" t="s">
        <v>658</v>
      </c>
      <c r="D765" s="128" t="n">
        <v>1467</v>
      </c>
      <c r="E765" s="129" t="n">
        <v>1.2</v>
      </c>
    </row>
    <row r="766" customFormat="false" ht="12" hidden="false" customHeight="true" outlineLevel="0" collapsed="false">
      <c r="A766" s="78" t="n">
        <v>640</v>
      </c>
      <c r="C766" s="127" t="s">
        <v>659</v>
      </c>
      <c r="D766" s="128" t="s">
        <v>167</v>
      </c>
      <c r="E766" s="129" t="s">
        <v>167</v>
      </c>
    </row>
    <row r="767" customFormat="false" ht="12" hidden="false" customHeight="true" outlineLevel="0" collapsed="false">
      <c r="A767" s="78" t="n">
        <v>650</v>
      </c>
      <c r="C767" s="127" t="s">
        <v>143</v>
      </c>
      <c r="D767" s="128" t="n">
        <v>3</v>
      </c>
      <c r="E767" s="129" t="n">
        <v>0</v>
      </c>
    </row>
    <row r="768" customFormat="false" ht="12" hidden="false" customHeight="true" outlineLevel="0" collapsed="false">
      <c r="A768" s="78" t="n">
        <v>660</v>
      </c>
      <c r="C768" s="127" t="s">
        <v>144</v>
      </c>
      <c r="D768" s="128" t="n">
        <v>7</v>
      </c>
      <c r="E768" s="129" t="n">
        <v>0</v>
      </c>
    </row>
    <row r="769" customFormat="false" ht="12" hidden="false" customHeight="true" outlineLevel="0" collapsed="false">
      <c r="A769" s="78" t="n">
        <v>670</v>
      </c>
      <c r="C769" s="127" t="s">
        <v>660</v>
      </c>
      <c r="D769" s="128" t="n">
        <v>138</v>
      </c>
      <c r="E769" s="129" t="n">
        <v>0.1</v>
      </c>
    </row>
    <row r="770" customFormat="false" ht="12" hidden="false" customHeight="true" outlineLevel="0" collapsed="false">
      <c r="A770" s="78" t="n">
        <v>680</v>
      </c>
      <c r="C770" s="127" t="s">
        <v>661</v>
      </c>
      <c r="D770" s="128" t="n">
        <v>1</v>
      </c>
      <c r="E770" s="129" t="n">
        <v>0</v>
      </c>
    </row>
    <row r="771" customFormat="false" ht="12" hidden="false" customHeight="true" outlineLevel="0" collapsed="false">
      <c r="A771" s="78" t="n">
        <v>690</v>
      </c>
      <c r="C771" s="127" t="s">
        <v>662</v>
      </c>
      <c r="D771" s="128" t="n">
        <v>923</v>
      </c>
      <c r="E771" s="129" t="n">
        <v>0.8</v>
      </c>
    </row>
    <row r="772" customFormat="false" ht="12" hidden="false" customHeight="true" outlineLevel="0" collapsed="false">
      <c r="A772" s="78" t="n">
        <v>6</v>
      </c>
      <c r="C772" s="127" t="s">
        <v>663</v>
      </c>
      <c r="D772" s="128" t="s">
        <v>167</v>
      </c>
      <c r="E772" s="129" t="s">
        <v>167</v>
      </c>
    </row>
    <row r="773" customFormat="false" ht="12" hidden="false" customHeight="true" outlineLevel="0" collapsed="false">
      <c r="A773" s="127" t="n">
        <v>700</v>
      </c>
      <c r="C773" s="78" t="s">
        <v>98</v>
      </c>
      <c r="D773" s="128" t="n">
        <v>44552</v>
      </c>
      <c r="E773" s="129" t="n">
        <v>36.6</v>
      </c>
    </row>
    <row r="774" customFormat="false" ht="12" hidden="false" customHeight="true" outlineLevel="0" collapsed="false">
      <c r="A774" s="78" t="n">
        <v>710</v>
      </c>
      <c r="C774" s="127" t="s">
        <v>664</v>
      </c>
      <c r="D774" s="128" t="n">
        <v>1545</v>
      </c>
      <c r="E774" s="129" t="n">
        <v>1.3</v>
      </c>
    </row>
    <row r="775" customFormat="false" ht="12" hidden="false" customHeight="true" outlineLevel="0" collapsed="false">
      <c r="A775" s="78" t="n">
        <v>720</v>
      </c>
      <c r="C775" s="127" t="s">
        <v>665</v>
      </c>
      <c r="D775" s="128" t="n">
        <v>38543</v>
      </c>
      <c r="E775" s="129" t="n">
        <v>31.7</v>
      </c>
    </row>
    <row r="776" customFormat="false" ht="12" hidden="false" customHeight="true" outlineLevel="0" collapsed="false">
      <c r="A776" s="78" t="n">
        <v>730</v>
      </c>
      <c r="C776" s="127" t="s">
        <v>666</v>
      </c>
      <c r="D776" s="128" t="n">
        <v>4272</v>
      </c>
      <c r="E776" s="129" t="n">
        <v>3.5</v>
      </c>
    </row>
    <row r="777" customFormat="false" ht="12" hidden="false" customHeight="true" outlineLevel="0" collapsed="false">
      <c r="A777" s="78" t="n">
        <v>740</v>
      </c>
      <c r="C777" s="127" t="s">
        <v>667</v>
      </c>
      <c r="D777" s="128" t="n">
        <v>174</v>
      </c>
      <c r="E777" s="129" t="n">
        <v>0.1</v>
      </c>
    </row>
    <row r="778" customFormat="false" ht="12" hidden="false" customHeight="true" outlineLevel="0" collapsed="false">
      <c r="A778" s="78" t="n">
        <v>760</v>
      </c>
      <c r="C778" s="127" t="s">
        <v>668</v>
      </c>
      <c r="D778" s="128" t="n">
        <v>18</v>
      </c>
      <c r="E778" s="129" t="n">
        <v>0</v>
      </c>
    </row>
    <row r="779" customFormat="false" ht="12" hidden="false" customHeight="true" outlineLevel="0" collapsed="false">
      <c r="A779" s="78" t="n">
        <v>7</v>
      </c>
      <c r="C779" s="127" t="s">
        <v>669</v>
      </c>
      <c r="D779" s="128" t="s">
        <v>167</v>
      </c>
      <c r="E779" s="129" t="s">
        <v>167</v>
      </c>
    </row>
    <row r="780" customFormat="false" ht="21.9" hidden="false" customHeight="true" outlineLevel="0" collapsed="false">
      <c r="A780" s="127" t="n">
        <v>800</v>
      </c>
      <c r="C780" s="78" t="s">
        <v>103</v>
      </c>
      <c r="D780" s="128" t="n">
        <v>3680</v>
      </c>
      <c r="E780" s="129" t="n">
        <v>3</v>
      </c>
    </row>
    <row r="781" customFormat="false" ht="12" hidden="false" customHeight="true" outlineLevel="0" collapsed="false">
      <c r="A781" s="78" t="n">
        <v>810</v>
      </c>
      <c r="C781" s="127" t="s">
        <v>670</v>
      </c>
      <c r="D781" s="128" t="n">
        <v>35</v>
      </c>
      <c r="E781" s="129" t="n">
        <v>0</v>
      </c>
    </row>
    <row r="782" customFormat="false" ht="12" hidden="false" customHeight="true" outlineLevel="0" collapsed="false">
      <c r="A782" s="78" t="n">
        <v>820</v>
      </c>
      <c r="C782" s="127" t="s">
        <v>671</v>
      </c>
      <c r="D782" s="128" t="n">
        <v>5</v>
      </c>
      <c r="E782" s="129" t="n">
        <v>0</v>
      </c>
    </row>
    <row r="783" customFormat="false" ht="12" hidden="false" customHeight="true" outlineLevel="0" collapsed="false">
      <c r="A783" s="78" t="n">
        <v>830</v>
      </c>
      <c r="C783" s="127" t="s">
        <v>672</v>
      </c>
      <c r="D783" s="128" t="n">
        <v>0</v>
      </c>
      <c r="E783" s="129" t="n">
        <v>0</v>
      </c>
    </row>
    <row r="784" customFormat="false" ht="12" hidden="false" customHeight="true" outlineLevel="0" collapsed="false">
      <c r="A784" s="78" t="n">
        <v>840</v>
      </c>
      <c r="C784" s="127" t="s">
        <v>673</v>
      </c>
      <c r="D784" s="128" t="n">
        <v>1</v>
      </c>
      <c r="E784" s="129" t="n">
        <v>0</v>
      </c>
    </row>
    <row r="785" customFormat="false" ht="12" hidden="false" customHeight="true" outlineLevel="0" collapsed="false">
      <c r="A785" s="78" t="n">
        <v>850</v>
      </c>
      <c r="C785" s="127" t="s">
        <v>674</v>
      </c>
      <c r="D785" s="128" t="n">
        <v>1717</v>
      </c>
      <c r="E785" s="129" t="n">
        <v>1.4</v>
      </c>
    </row>
    <row r="786" customFormat="false" ht="12" hidden="false" customHeight="true" outlineLevel="0" collapsed="false">
      <c r="A786" s="78" t="n">
        <v>860</v>
      </c>
      <c r="C786" s="127" t="s">
        <v>675</v>
      </c>
      <c r="D786" s="128" t="n">
        <v>1545</v>
      </c>
      <c r="E786" s="129" t="n">
        <v>1.3</v>
      </c>
    </row>
    <row r="787" customFormat="false" ht="12" hidden="false" customHeight="true" outlineLevel="0" collapsed="false">
      <c r="A787" s="78" t="n">
        <v>870</v>
      </c>
      <c r="C787" s="127" t="s">
        <v>676</v>
      </c>
      <c r="D787" s="128" t="s">
        <v>167</v>
      </c>
      <c r="E787" s="129" t="s">
        <v>167</v>
      </c>
    </row>
    <row r="788" customFormat="false" ht="12" hidden="false" customHeight="true" outlineLevel="0" collapsed="false">
      <c r="A788" s="78" t="n">
        <v>880</v>
      </c>
      <c r="C788" s="127" t="s">
        <v>677</v>
      </c>
      <c r="D788" s="128" t="n">
        <v>357</v>
      </c>
      <c r="E788" s="129" t="n">
        <v>0.3</v>
      </c>
    </row>
    <row r="789" customFormat="false" ht="12" hidden="false" customHeight="true" outlineLevel="0" collapsed="false">
      <c r="A789" s="78" t="n">
        <v>890</v>
      </c>
      <c r="C789" s="127" t="s">
        <v>678</v>
      </c>
      <c r="D789" s="128" t="n">
        <v>19</v>
      </c>
      <c r="E789" s="129" t="n">
        <v>0</v>
      </c>
    </row>
    <row r="790" customFormat="false" ht="12" hidden="false" customHeight="true" outlineLevel="0" collapsed="false">
      <c r="A790" s="78" t="n">
        <v>8</v>
      </c>
      <c r="C790" s="127" t="s">
        <v>679</v>
      </c>
      <c r="D790" s="128" t="s">
        <v>167</v>
      </c>
      <c r="E790" s="129" t="s">
        <v>167</v>
      </c>
    </row>
    <row r="791" customFormat="false" ht="21.9" hidden="false" customHeight="true" outlineLevel="0" collapsed="false">
      <c r="A791" s="127" t="n">
        <v>900</v>
      </c>
      <c r="C791" s="78" t="s">
        <v>104</v>
      </c>
      <c r="D791" s="128" t="n">
        <v>6796</v>
      </c>
      <c r="E791" s="129" t="n">
        <v>5.6</v>
      </c>
      <c r="F791" s="128"/>
      <c r="G791" s="129"/>
    </row>
    <row r="792" customFormat="false" ht="12" hidden="false" customHeight="true" outlineLevel="0" collapsed="false">
      <c r="A792" s="78" t="n">
        <v>910</v>
      </c>
      <c r="C792" s="127" t="s">
        <v>680</v>
      </c>
      <c r="D792" s="128" t="n">
        <v>1</v>
      </c>
      <c r="E792" s="129" t="n">
        <v>0</v>
      </c>
      <c r="F792" s="128"/>
      <c r="G792" s="129"/>
    </row>
    <row r="793" customFormat="false" ht="12" hidden="false" customHeight="true" outlineLevel="0" collapsed="false">
      <c r="A793" s="78" t="n">
        <v>920</v>
      </c>
      <c r="C793" s="127" t="s">
        <v>681</v>
      </c>
      <c r="D793" s="128" t="n">
        <v>219</v>
      </c>
      <c r="E793" s="129" t="n">
        <v>0.2</v>
      </c>
      <c r="F793" s="128"/>
      <c r="G793" s="129"/>
    </row>
    <row r="794" customFormat="false" ht="12" hidden="false" customHeight="true" outlineLevel="0" collapsed="false">
      <c r="A794" s="78" t="n">
        <v>930</v>
      </c>
      <c r="C794" s="127" t="s">
        <v>682</v>
      </c>
      <c r="D794" s="128" t="n">
        <v>2</v>
      </c>
      <c r="E794" s="129" t="n">
        <v>0</v>
      </c>
      <c r="F794" s="128"/>
      <c r="G794" s="129"/>
    </row>
    <row r="795" customFormat="false" ht="12" hidden="false" customHeight="true" outlineLevel="0" collapsed="false">
      <c r="A795" s="78" t="n">
        <v>940</v>
      </c>
      <c r="C795" s="127" t="s">
        <v>145</v>
      </c>
      <c r="D795" s="128" t="n">
        <v>120</v>
      </c>
      <c r="E795" s="129" t="n">
        <v>0.1</v>
      </c>
      <c r="F795" s="128"/>
      <c r="G795" s="129"/>
    </row>
    <row r="796" customFormat="false" ht="12" hidden="false" customHeight="true" outlineLevel="0" collapsed="false">
      <c r="A796" s="78" t="n">
        <v>950</v>
      </c>
      <c r="C796" s="127" t="s">
        <v>146</v>
      </c>
      <c r="D796" s="128" t="n">
        <v>6455</v>
      </c>
      <c r="E796" s="129" t="n">
        <v>5.3</v>
      </c>
      <c r="F796" s="128"/>
      <c r="G796" s="129"/>
    </row>
    <row r="797" customFormat="false" ht="12" hidden="false" customHeight="true" outlineLevel="0" collapsed="false">
      <c r="A797" s="78" t="n">
        <v>9</v>
      </c>
      <c r="C797" s="127" t="s">
        <v>683</v>
      </c>
      <c r="D797" s="128" t="s">
        <v>167</v>
      </c>
      <c r="E797" s="129" t="s">
        <v>167</v>
      </c>
      <c r="F797" s="128"/>
      <c r="G797" s="129"/>
    </row>
    <row r="798" customFormat="false" ht="21.9" hidden="false" customHeight="true" outlineLevel="0" collapsed="false">
      <c r="A798" s="127" t="n">
        <v>999</v>
      </c>
      <c r="C798" s="78" t="s">
        <v>684</v>
      </c>
      <c r="D798" s="128" t="n">
        <v>121667</v>
      </c>
      <c r="E798" s="129" t="n">
        <v>100</v>
      </c>
      <c r="F798" s="128"/>
      <c r="G798" s="129"/>
    </row>
    <row r="799" s="126" customFormat="true" ht="12" hidden="false" customHeight="true" outlineLevel="0" collapsed="false">
      <c r="A799" s="121"/>
      <c r="B799" s="122" t="s">
        <v>695</v>
      </c>
      <c r="C799" s="136" t="s">
        <v>696</v>
      </c>
      <c r="D799" s="128"/>
      <c r="E799" s="129"/>
      <c r="F799" s="128"/>
      <c r="G799" s="129"/>
    </row>
    <row r="800" s="126" customFormat="true" ht="21.9" hidden="false" customHeight="true" outlineLevel="0" collapsed="false">
      <c r="A800" s="127" t="s">
        <v>623</v>
      </c>
      <c r="B800" s="131"/>
      <c r="C800" s="78" t="s">
        <v>99</v>
      </c>
      <c r="D800" s="128" t="n">
        <v>11205</v>
      </c>
      <c r="E800" s="129" t="n">
        <v>5</v>
      </c>
    </row>
    <row r="801" s="126" customFormat="true" ht="12" hidden="false" customHeight="true" outlineLevel="0" collapsed="false">
      <c r="A801" s="78" t="n">
        <v>110</v>
      </c>
      <c r="B801" s="131"/>
      <c r="C801" s="127" t="s">
        <v>624</v>
      </c>
      <c r="D801" s="128" t="n">
        <v>360</v>
      </c>
      <c r="E801" s="129" t="n">
        <v>0.2</v>
      </c>
    </row>
    <row r="802" s="126" customFormat="true" ht="12" hidden="false" customHeight="true" outlineLevel="0" collapsed="false">
      <c r="A802" s="78" t="n">
        <v>130</v>
      </c>
      <c r="B802" s="131"/>
      <c r="C802" s="127" t="s">
        <v>625</v>
      </c>
      <c r="D802" s="128" t="n">
        <v>4450</v>
      </c>
      <c r="E802" s="129" t="n">
        <v>2</v>
      </c>
    </row>
    <row r="803" s="126" customFormat="true" ht="12" hidden="false" customHeight="true" outlineLevel="0" collapsed="false">
      <c r="A803" s="78" t="n">
        <v>140</v>
      </c>
      <c r="B803" s="131"/>
      <c r="C803" s="127" t="s">
        <v>626</v>
      </c>
      <c r="D803" s="128" t="n">
        <v>205</v>
      </c>
      <c r="E803" s="129" t="n">
        <v>0.1</v>
      </c>
    </row>
    <row r="804" s="126" customFormat="true" ht="12" hidden="false" customHeight="true" outlineLevel="0" collapsed="false">
      <c r="A804" s="78" t="n">
        <v>170</v>
      </c>
      <c r="B804" s="131"/>
      <c r="C804" s="127" t="s">
        <v>627</v>
      </c>
      <c r="D804" s="128" t="n">
        <v>2720</v>
      </c>
      <c r="E804" s="129" t="n">
        <v>1.2</v>
      </c>
    </row>
    <row r="805" s="126" customFormat="true" ht="12" hidden="false" customHeight="true" outlineLevel="0" collapsed="false">
      <c r="A805" s="78" t="n">
        <v>210</v>
      </c>
      <c r="B805" s="131"/>
      <c r="C805" s="127" t="s">
        <v>628</v>
      </c>
      <c r="D805" s="128" t="n">
        <v>196</v>
      </c>
      <c r="E805" s="129" t="n">
        <v>0.1</v>
      </c>
    </row>
    <row r="806" customFormat="false" ht="12" hidden="false" customHeight="true" outlineLevel="0" collapsed="false">
      <c r="A806" s="78" t="n">
        <v>230</v>
      </c>
      <c r="B806" s="124"/>
      <c r="C806" s="127" t="s">
        <v>629</v>
      </c>
      <c r="D806" s="128" t="n">
        <v>23</v>
      </c>
      <c r="E806" s="129" t="n">
        <v>0</v>
      </c>
    </row>
    <row r="807" customFormat="false" ht="12" hidden="false" customHeight="true" outlineLevel="0" collapsed="false">
      <c r="A807" s="78" t="n">
        <v>250</v>
      </c>
      <c r="B807" s="124"/>
      <c r="C807" s="127" t="s">
        <v>630</v>
      </c>
      <c r="D807" s="128" t="n">
        <v>120</v>
      </c>
      <c r="E807" s="129" t="n">
        <v>0.1</v>
      </c>
    </row>
    <row r="808" customFormat="false" ht="12" hidden="false" customHeight="true" outlineLevel="0" collapsed="false">
      <c r="A808" s="78" t="n">
        <v>260</v>
      </c>
      <c r="B808" s="124"/>
      <c r="C808" s="127" t="s">
        <v>631</v>
      </c>
      <c r="D808" s="128" t="n">
        <v>56</v>
      </c>
      <c r="E808" s="129" t="n">
        <v>0</v>
      </c>
    </row>
    <row r="809" customFormat="false" ht="12" hidden="false" customHeight="true" outlineLevel="0" collapsed="false">
      <c r="A809" s="78" t="n">
        <v>270</v>
      </c>
      <c r="B809" s="124"/>
      <c r="C809" s="127" t="s">
        <v>632</v>
      </c>
      <c r="D809" s="128" t="n">
        <v>1564</v>
      </c>
      <c r="E809" s="129" t="n">
        <v>0.7</v>
      </c>
    </row>
    <row r="810" customFormat="false" ht="12" hidden="false" customHeight="true" outlineLevel="0" collapsed="false">
      <c r="A810" s="78" t="n">
        <v>280</v>
      </c>
      <c r="B810" s="124"/>
      <c r="C810" s="127" t="s">
        <v>633</v>
      </c>
      <c r="D810" s="128" t="n">
        <v>924</v>
      </c>
      <c r="E810" s="129" t="n">
        <v>0.4</v>
      </c>
    </row>
    <row r="811" customFormat="false" ht="12" hidden="false" customHeight="true" outlineLevel="0" collapsed="false">
      <c r="A811" s="78" t="n">
        <v>290</v>
      </c>
      <c r="B811" s="124"/>
      <c r="C811" s="127" t="s">
        <v>634</v>
      </c>
      <c r="D811" s="128" t="n">
        <v>586</v>
      </c>
      <c r="E811" s="129" t="n">
        <v>0.3</v>
      </c>
    </row>
    <row r="812" customFormat="false" ht="12" hidden="false" customHeight="true" outlineLevel="0" collapsed="false">
      <c r="A812" s="130" t="s">
        <v>635</v>
      </c>
      <c r="B812" s="124"/>
      <c r="C812" s="127" t="s">
        <v>636</v>
      </c>
      <c r="D812" s="128" t="s">
        <v>167</v>
      </c>
      <c r="E812" s="129" t="s">
        <v>167</v>
      </c>
    </row>
    <row r="813" customFormat="false" ht="21.9" hidden="false" customHeight="true" outlineLevel="0" collapsed="false">
      <c r="A813" s="127" t="n">
        <v>300</v>
      </c>
      <c r="B813" s="124"/>
      <c r="C813" s="78" t="s">
        <v>100</v>
      </c>
      <c r="D813" s="128" t="n">
        <v>635</v>
      </c>
      <c r="E813" s="129" t="n">
        <v>0.3</v>
      </c>
    </row>
    <row r="814" customFormat="false" ht="12" hidden="false" customHeight="true" outlineLevel="0" collapsed="false">
      <c r="A814" s="78" t="n">
        <v>310</v>
      </c>
      <c r="B814" s="132"/>
      <c r="C814" s="127" t="s">
        <v>637</v>
      </c>
      <c r="D814" s="128" t="n">
        <v>351</v>
      </c>
      <c r="E814" s="129" t="n">
        <v>0.2</v>
      </c>
    </row>
    <row r="815" s="126" customFormat="true" ht="12" hidden="false" customHeight="true" outlineLevel="0" collapsed="false">
      <c r="A815" s="78" t="n">
        <v>320</v>
      </c>
      <c r="B815" s="124"/>
      <c r="C815" s="127" t="s">
        <v>638</v>
      </c>
      <c r="D815" s="128" t="n">
        <v>12</v>
      </c>
      <c r="E815" s="129" t="n">
        <v>0</v>
      </c>
    </row>
    <row r="816" s="126" customFormat="true" ht="12" hidden="false" customHeight="true" outlineLevel="0" collapsed="false">
      <c r="A816" s="78" t="n">
        <v>330</v>
      </c>
      <c r="B816" s="124"/>
      <c r="C816" s="127" t="s">
        <v>639</v>
      </c>
      <c r="D816" s="128" t="n">
        <v>39</v>
      </c>
      <c r="E816" s="129" t="n">
        <v>0</v>
      </c>
    </row>
    <row r="817" s="126" customFormat="true" ht="12" hidden="false" customHeight="true" outlineLevel="0" collapsed="false">
      <c r="A817" s="78" t="n">
        <v>340</v>
      </c>
      <c r="B817" s="124"/>
      <c r="C817" s="127" t="s">
        <v>640</v>
      </c>
      <c r="D817" s="128" t="n">
        <v>28</v>
      </c>
      <c r="E817" s="129" t="n">
        <v>0</v>
      </c>
    </row>
    <row r="818" s="126" customFormat="true" ht="12" hidden="false" customHeight="true" outlineLevel="0" collapsed="false">
      <c r="A818" s="78" t="n">
        <v>350</v>
      </c>
      <c r="B818" s="124"/>
      <c r="C818" s="127" t="s">
        <v>641</v>
      </c>
      <c r="D818" s="128" t="n">
        <v>98</v>
      </c>
      <c r="E818" s="129" t="n">
        <v>0</v>
      </c>
    </row>
    <row r="819" s="126" customFormat="true" ht="12" hidden="false" customHeight="true" outlineLevel="0" collapsed="false">
      <c r="A819" s="78" t="n">
        <v>360</v>
      </c>
      <c r="B819" s="124"/>
      <c r="C819" s="127" t="s">
        <v>642</v>
      </c>
      <c r="D819" s="128" t="n">
        <v>108</v>
      </c>
      <c r="E819" s="129" t="n">
        <v>0</v>
      </c>
    </row>
    <row r="820" s="126" customFormat="true" ht="12" hidden="false" customHeight="true" outlineLevel="0" collapsed="false">
      <c r="A820" s="78" t="n">
        <v>3</v>
      </c>
      <c r="B820" s="124"/>
      <c r="C820" s="127" t="s">
        <v>643</v>
      </c>
      <c r="D820" s="128" t="s">
        <v>167</v>
      </c>
      <c r="E820" s="129" t="s">
        <v>167</v>
      </c>
    </row>
    <row r="821" s="126" customFormat="true" ht="21.9" hidden="false" customHeight="true" outlineLevel="0" collapsed="false">
      <c r="A821" s="127" t="n">
        <v>400</v>
      </c>
      <c r="B821" s="124"/>
      <c r="C821" s="78" t="s">
        <v>101</v>
      </c>
      <c r="D821" s="128" t="n">
        <v>821</v>
      </c>
      <c r="E821" s="129" t="n">
        <v>0.4</v>
      </c>
    </row>
    <row r="822" customFormat="false" ht="12" hidden="false" customHeight="true" outlineLevel="0" collapsed="false">
      <c r="A822" s="78" t="n">
        <v>410</v>
      </c>
      <c r="C822" s="127" t="s">
        <v>644</v>
      </c>
      <c r="D822" s="128" t="n">
        <v>162</v>
      </c>
      <c r="E822" s="129" t="n">
        <v>0.1</v>
      </c>
    </row>
    <row r="823" customFormat="false" ht="12" hidden="false" customHeight="true" outlineLevel="0" collapsed="false">
      <c r="A823" s="78" t="n">
        <v>420</v>
      </c>
      <c r="B823" s="124"/>
      <c r="C823" s="127" t="s">
        <v>645</v>
      </c>
      <c r="D823" s="128" t="n">
        <v>639</v>
      </c>
      <c r="E823" s="129" t="n">
        <v>0.3</v>
      </c>
    </row>
    <row r="824" customFormat="false" ht="12" hidden="false" customHeight="true" outlineLevel="0" collapsed="false">
      <c r="A824" s="78" t="n">
        <v>430</v>
      </c>
      <c r="B824" s="124"/>
      <c r="C824" s="127" t="s">
        <v>646</v>
      </c>
      <c r="D824" s="128" t="n">
        <v>17</v>
      </c>
      <c r="E824" s="129" t="n">
        <v>0</v>
      </c>
      <c r="F824" s="128"/>
      <c r="G824" s="129"/>
      <c r="I824" s="133"/>
    </row>
    <row r="825" customFormat="false" ht="12" hidden="false" customHeight="true" outlineLevel="0" collapsed="false">
      <c r="A825" s="78" t="n">
        <v>4</v>
      </c>
      <c r="B825" s="124"/>
      <c r="C825" s="127" t="s">
        <v>647</v>
      </c>
      <c r="D825" s="128" t="s">
        <v>167</v>
      </c>
      <c r="E825" s="129" t="s">
        <v>167</v>
      </c>
      <c r="F825" s="128"/>
      <c r="G825" s="129"/>
    </row>
    <row r="826" customFormat="false" ht="21.9" hidden="false" customHeight="true" outlineLevel="0" collapsed="false">
      <c r="A826" s="127" t="n">
        <v>500</v>
      </c>
      <c r="B826" s="124"/>
      <c r="C826" s="78" t="s">
        <v>102</v>
      </c>
      <c r="D826" s="128" t="n">
        <v>7700</v>
      </c>
      <c r="E826" s="129" t="n">
        <v>3.4</v>
      </c>
      <c r="F826" s="128"/>
      <c r="G826" s="129"/>
    </row>
    <row r="827" customFormat="false" ht="12" hidden="false" customHeight="true" outlineLevel="0" collapsed="false">
      <c r="A827" s="31" t="s">
        <v>648</v>
      </c>
      <c r="B827" s="124"/>
      <c r="C827" s="127" t="s">
        <v>649</v>
      </c>
      <c r="D827" s="128" t="n">
        <v>6903</v>
      </c>
      <c r="E827" s="129" t="n">
        <v>3.1</v>
      </c>
    </row>
    <row r="828" customFormat="false" ht="12" hidden="false" customHeight="true" outlineLevel="0" collapsed="false">
      <c r="A828" s="78" t="n">
        <v>540</v>
      </c>
      <c r="B828" s="124"/>
      <c r="C828" s="127" t="s">
        <v>650</v>
      </c>
      <c r="D828" s="128" t="n">
        <v>627</v>
      </c>
      <c r="E828" s="129" t="n">
        <v>0.3</v>
      </c>
    </row>
    <row r="829" customFormat="false" ht="12" hidden="false" customHeight="true" outlineLevel="0" collapsed="false">
      <c r="A829" s="78" t="n">
        <v>550</v>
      </c>
      <c r="B829" s="124"/>
      <c r="C829" s="127" t="s">
        <v>651</v>
      </c>
      <c r="D829" s="128" t="n">
        <v>108</v>
      </c>
      <c r="E829" s="129" t="n">
        <v>0</v>
      </c>
    </row>
    <row r="830" customFormat="false" ht="12" hidden="false" customHeight="true" outlineLevel="0" collapsed="false">
      <c r="A830" s="78" t="n">
        <v>560</v>
      </c>
      <c r="C830" s="127" t="s">
        <v>652</v>
      </c>
      <c r="D830" s="128" t="n">
        <v>1</v>
      </c>
      <c r="E830" s="129" t="n">
        <v>0</v>
      </c>
    </row>
    <row r="831" customFormat="false" ht="12" hidden="false" customHeight="true" outlineLevel="0" collapsed="false">
      <c r="A831" s="78" t="n">
        <v>580</v>
      </c>
      <c r="C831" s="127" t="s">
        <v>653</v>
      </c>
      <c r="D831" s="128" t="n">
        <v>3</v>
      </c>
      <c r="E831" s="129" t="n">
        <v>0</v>
      </c>
    </row>
    <row r="832" customFormat="false" ht="12" hidden="false" customHeight="true" outlineLevel="0" collapsed="false">
      <c r="A832" s="78" t="n">
        <v>590</v>
      </c>
      <c r="C832" s="127" t="s">
        <v>654</v>
      </c>
      <c r="D832" s="128" t="n">
        <v>59</v>
      </c>
      <c r="E832" s="129" t="n">
        <v>0</v>
      </c>
    </row>
    <row r="833" customFormat="false" ht="12" hidden="false" customHeight="true" outlineLevel="0" collapsed="false">
      <c r="A833" s="78" t="n">
        <v>5</v>
      </c>
      <c r="C833" s="127" t="s">
        <v>655</v>
      </c>
      <c r="D833" s="128" t="s">
        <v>167</v>
      </c>
      <c r="E833" s="129" t="s">
        <v>167</v>
      </c>
    </row>
    <row r="834" customFormat="false" ht="21.9" hidden="false" customHeight="true" outlineLevel="0" collapsed="false">
      <c r="A834" s="127" t="n">
        <v>600</v>
      </c>
      <c r="C834" s="78" t="s">
        <v>97</v>
      </c>
      <c r="D834" s="128" t="n">
        <v>84935</v>
      </c>
      <c r="E834" s="129" t="n">
        <v>37.9</v>
      </c>
    </row>
    <row r="835" customFormat="false" ht="12" hidden="false" customHeight="true" outlineLevel="0" collapsed="false">
      <c r="A835" s="78" t="n">
        <v>610</v>
      </c>
      <c r="C835" s="127" t="s">
        <v>656</v>
      </c>
      <c r="D835" s="128" t="n">
        <v>68561</v>
      </c>
      <c r="E835" s="129" t="n">
        <v>30.6</v>
      </c>
    </row>
    <row r="836" customFormat="false" ht="12" hidden="false" customHeight="true" outlineLevel="0" collapsed="false">
      <c r="A836" s="78" t="n">
        <v>620</v>
      </c>
      <c r="C836" s="127" t="s">
        <v>657</v>
      </c>
      <c r="D836" s="128" t="n">
        <v>13065</v>
      </c>
      <c r="E836" s="129" t="n">
        <v>5.8</v>
      </c>
    </row>
    <row r="837" customFormat="false" ht="12" hidden="false" customHeight="true" outlineLevel="0" collapsed="false">
      <c r="A837" s="78" t="n">
        <v>630</v>
      </c>
      <c r="C837" s="127" t="s">
        <v>658</v>
      </c>
      <c r="D837" s="128" t="n">
        <v>1732</v>
      </c>
      <c r="E837" s="129" t="n">
        <v>0.8</v>
      </c>
    </row>
    <row r="838" customFormat="false" ht="12" hidden="false" customHeight="true" outlineLevel="0" collapsed="false">
      <c r="A838" s="78" t="n">
        <v>640</v>
      </c>
      <c r="C838" s="127" t="s">
        <v>659</v>
      </c>
      <c r="D838" s="128" t="s">
        <v>167</v>
      </c>
      <c r="E838" s="129" t="s">
        <v>167</v>
      </c>
    </row>
    <row r="839" customFormat="false" ht="12" hidden="false" customHeight="true" outlineLevel="0" collapsed="false">
      <c r="A839" s="78" t="n">
        <v>650</v>
      </c>
      <c r="C839" s="127" t="s">
        <v>143</v>
      </c>
      <c r="D839" s="128" t="n">
        <v>6</v>
      </c>
      <c r="E839" s="129" t="n">
        <v>0</v>
      </c>
    </row>
    <row r="840" customFormat="false" ht="12" hidden="false" customHeight="true" outlineLevel="0" collapsed="false">
      <c r="A840" s="78" t="n">
        <v>660</v>
      </c>
      <c r="C840" s="127" t="s">
        <v>144</v>
      </c>
      <c r="D840" s="128" t="n">
        <v>47</v>
      </c>
      <c r="E840" s="129" t="n">
        <v>0</v>
      </c>
    </row>
    <row r="841" customFormat="false" ht="12" hidden="false" customHeight="true" outlineLevel="0" collapsed="false">
      <c r="A841" s="78" t="n">
        <v>670</v>
      </c>
      <c r="C841" s="127" t="s">
        <v>660</v>
      </c>
      <c r="D841" s="128" t="n">
        <v>198</v>
      </c>
      <c r="E841" s="129" t="n">
        <v>0.1</v>
      </c>
    </row>
    <row r="842" customFormat="false" ht="12" hidden="false" customHeight="true" outlineLevel="0" collapsed="false">
      <c r="A842" s="78" t="n">
        <v>680</v>
      </c>
      <c r="C842" s="127" t="s">
        <v>661</v>
      </c>
      <c r="D842" s="128" t="n">
        <v>5</v>
      </c>
      <c r="E842" s="129" t="n">
        <v>0</v>
      </c>
    </row>
    <row r="843" customFormat="false" ht="12" hidden="false" customHeight="true" outlineLevel="0" collapsed="false">
      <c r="A843" s="78" t="n">
        <v>690</v>
      </c>
      <c r="C843" s="127" t="s">
        <v>662</v>
      </c>
      <c r="D843" s="128" t="n">
        <v>1321</v>
      </c>
      <c r="E843" s="129" t="n">
        <v>0.6</v>
      </c>
    </row>
    <row r="844" customFormat="false" ht="12" hidden="false" customHeight="true" outlineLevel="0" collapsed="false">
      <c r="A844" s="78" t="n">
        <v>6</v>
      </c>
      <c r="C844" s="127" t="s">
        <v>663</v>
      </c>
      <c r="D844" s="128" t="s">
        <v>167</v>
      </c>
      <c r="E844" s="129" t="s">
        <v>167</v>
      </c>
    </row>
    <row r="845" customFormat="false" ht="12" hidden="false" customHeight="true" outlineLevel="0" collapsed="false">
      <c r="A845" s="127" t="n">
        <v>700</v>
      </c>
      <c r="C845" s="78" t="s">
        <v>98</v>
      </c>
      <c r="D845" s="128" t="n">
        <v>106668</v>
      </c>
      <c r="E845" s="129" t="n">
        <v>47.6</v>
      </c>
    </row>
    <row r="846" customFormat="false" ht="12" hidden="false" customHeight="true" outlineLevel="0" collapsed="false">
      <c r="A846" s="78" t="n">
        <v>710</v>
      </c>
      <c r="C846" s="127" t="s">
        <v>664</v>
      </c>
      <c r="D846" s="128" t="n">
        <v>1059</v>
      </c>
      <c r="E846" s="129" t="n">
        <v>0.5</v>
      </c>
    </row>
    <row r="847" customFormat="false" ht="12" hidden="false" customHeight="true" outlineLevel="0" collapsed="false">
      <c r="A847" s="78" t="n">
        <v>720</v>
      </c>
      <c r="C847" s="127" t="s">
        <v>665</v>
      </c>
      <c r="D847" s="128" t="n">
        <v>101190</v>
      </c>
      <c r="E847" s="129" t="n">
        <v>45.1</v>
      </c>
    </row>
    <row r="848" customFormat="false" ht="12" hidden="false" customHeight="true" outlineLevel="0" collapsed="false">
      <c r="A848" s="78" t="n">
        <v>730</v>
      </c>
      <c r="C848" s="127" t="s">
        <v>666</v>
      </c>
      <c r="D848" s="128" t="n">
        <v>4048</v>
      </c>
      <c r="E848" s="129" t="n">
        <v>1.8</v>
      </c>
    </row>
    <row r="849" customFormat="false" ht="12" hidden="false" customHeight="true" outlineLevel="0" collapsed="false">
      <c r="A849" s="78" t="n">
        <v>740</v>
      </c>
      <c r="C849" s="127" t="s">
        <v>667</v>
      </c>
      <c r="D849" s="128" t="n">
        <v>368</v>
      </c>
      <c r="E849" s="129" t="n">
        <v>0.2</v>
      </c>
    </row>
    <row r="850" customFormat="false" ht="12" hidden="false" customHeight="true" outlineLevel="0" collapsed="false">
      <c r="A850" s="78" t="n">
        <v>760</v>
      </c>
      <c r="C850" s="127" t="s">
        <v>668</v>
      </c>
      <c r="D850" s="128" t="n">
        <v>3</v>
      </c>
      <c r="E850" s="129" t="n">
        <v>0</v>
      </c>
    </row>
    <row r="851" customFormat="false" ht="12" hidden="false" customHeight="true" outlineLevel="0" collapsed="false">
      <c r="A851" s="78" t="n">
        <v>7</v>
      </c>
      <c r="C851" s="127" t="s">
        <v>669</v>
      </c>
      <c r="D851" s="128" t="s">
        <v>167</v>
      </c>
      <c r="E851" s="129" t="s">
        <v>167</v>
      </c>
    </row>
    <row r="852" customFormat="false" ht="21.9" hidden="false" customHeight="true" outlineLevel="0" collapsed="false">
      <c r="A852" s="127" t="n">
        <v>800</v>
      </c>
      <c r="C852" s="78" t="s">
        <v>103</v>
      </c>
      <c r="D852" s="128" t="n">
        <v>8598</v>
      </c>
      <c r="E852" s="129" t="n">
        <v>3.8</v>
      </c>
    </row>
    <row r="853" customFormat="false" ht="12" hidden="false" customHeight="true" outlineLevel="0" collapsed="false">
      <c r="A853" s="78" t="n">
        <v>810</v>
      </c>
      <c r="C853" s="127" t="s">
        <v>670</v>
      </c>
      <c r="D853" s="128" t="n">
        <v>1066</v>
      </c>
      <c r="E853" s="129" t="n">
        <v>0.5</v>
      </c>
    </row>
    <row r="854" customFormat="false" ht="12" hidden="false" customHeight="true" outlineLevel="0" collapsed="false">
      <c r="A854" s="78" t="n">
        <v>820</v>
      </c>
      <c r="C854" s="127" t="s">
        <v>671</v>
      </c>
      <c r="D854" s="128" t="n">
        <v>300</v>
      </c>
      <c r="E854" s="129" t="n">
        <v>0.1</v>
      </c>
    </row>
    <row r="855" customFormat="false" ht="12" hidden="false" customHeight="true" outlineLevel="0" collapsed="false">
      <c r="A855" s="78" t="n">
        <v>830</v>
      </c>
      <c r="C855" s="127" t="s">
        <v>672</v>
      </c>
      <c r="D855" s="128" t="n">
        <v>9</v>
      </c>
      <c r="E855" s="129" t="n">
        <v>0</v>
      </c>
    </row>
    <row r="856" customFormat="false" ht="12" hidden="false" customHeight="true" outlineLevel="0" collapsed="false">
      <c r="A856" s="78" t="n">
        <v>840</v>
      </c>
      <c r="C856" s="127" t="s">
        <v>673</v>
      </c>
      <c r="D856" s="128" t="n">
        <v>21</v>
      </c>
      <c r="E856" s="129" t="n">
        <v>0</v>
      </c>
    </row>
    <row r="857" customFormat="false" ht="12" hidden="false" customHeight="true" outlineLevel="0" collapsed="false">
      <c r="A857" s="78" t="n">
        <v>850</v>
      </c>
      <c r="C857" s="127" t="s">
        <v>674</v>
      </c>
      <c r="D857" s="128" t="n">
        <v>337</v>
      </c>
      <c r="E857" s="129" t="n">
        <v>0.2</v>
      </c>
    </row>
    <row r="858" customFormat="false" ht="12" hidden="false" customHeight="true" outlineLevel="0" collapsed="false">
      <c r="A858" s="78" t="n">
        <v>860</v>
      </c>
      <c r="C858" s="127" t="s">
        <v>675</v>
      </c>
      <c r="D858" s="128" t="n">
        <v>6701</v>
      </c>
      <c r="E858" s="129" t="n">
        <v>3</v>
      </c>
    </row>
    <row r="859" customFormat="false" ht="12" hidden="false" customHeight="true" outlineLevel="0" collapsed="false">
      <c r="A859" s="78" t="n">
        <v>870</v>
      </c>
      <c r="C859" s="127" t="s">
        <v>676</v>
      </c>
      <c r="D859" s="128" t="s">
        <v>167</v>
      </c>
      <c r="E859" s="129" t="s">
        <v>167</v>
      </c>
    </row>
    <row r="860" customFormat="false" ht="12" hidden="false" customHeight="true" outlineLevel="0" collapsed="false">
      <c r="A860" s="78" t="n">
        <v>880</v>
      </c>
      <c r="C860" s="127" t="s">
        <v>677</v>
      </c>
      <c r="D860" s="128" t="n">
        <v>74</v>
      </c>
      <c r="E860" s="129" t="n">
        <v>0</v>
      </c>
    </row>
    <row r="861" customFormat="false" ht="12" hidden="false" customHeight="true" outlineLevel="0" collapsed="false">
      <c r="A861" s="78" t="n">
        <v>890</v>
      </c>
      <c r="C861" s="127" t="s">
        <v>678</v>
      </c>
      <c r="D861" s="128" t="n">
        <v>90</v>
      </c>
      <c r="E861" s="129" t="n">
        <v>0</v>
      </c>
    </row>
    <row r="862" customFormat="false" ht="12" hidden="false" customHeight="true" outlineLevel="0" collapsed="false">
      <c r="A862" s="78" t="n">
        <v>8</v>
      </c>
      <c r="C862" s="127" t="s">
        <v>679</v>
      </c>
      <c r="D862" s="128" t="s">
        <v>167</v>
      </c>
      <c r="E862" s="129" t="s">
        <v>167</v>
      </c>
    </row>
    <row r="863" customFormat="false" ht="21.9" hidden="false" customHeight="true" outlineLevel="0" collapsed="false">
      <c r="A863" s="127" t="n">
        <v>900</v>
      </c>
      <c r="C863" s="78" t="s">
        <v>104</v>
      </c>
      <c r="D863" s="128" t="n">
        <v>3742</v>
      </c>
      <c r="E863" s="129" t="n">
        <v>1.7</v>
      </c>
      <c r="F863" s="128"/>
      <c r="G863" s="129"/>
    </row>
    <row r="864" customFormat="false" ht="12" hidden="false" customHeight="true" outlineLevel="0" collapsed="false">
      <c r="A864" s="78" t="n">
        <v>910</v>
      </c>
      <c r="C864" s="127" t="s">
        <v>680</v>
      </c>
      <c r="D864" s="128" t="n">
        <v>15</v>
      </c>
      <c r="E864" s="129" t="n">
        <v>0</v>
      </c>
      <c r="F864" s="128"/>
      <c r="G864" s="129"/>
    </row>
    <row r="865" customFormat="false" ht="12" hidden="false" customHeight="true" outlineLevel="0" collapsed="false">
      <c r="A865" s="78" t="n">
        <v>920</v>
      </c>
      <c r="C865" s="127" t="s">
        <v>681</v>
      </c>
      <c r="D865" s="128" t="n">
        <v>144</v>
      </c>
      <c r="E865" s="129" t="n">
        <v>0.1</v>
      </c>
      <c r="F865" s="128"/>
      <c r="G865" s="129"/>
    </row>
    <row r="866" customFormat="false" ht="12" hidden="false" customHeight="true" outlineLevel="0" collapsed="false">
      <c r="A866" s="78" t="n">
        <v>930</v>
      </c>
      <c r="C866" s="127" t="s">
        <v>682</v>
      </c>
      <c r="D866" s="128" t="n">
        <v>1</v>
      </c>
      <c r="E866" s="129" t="n">
        <v>0</v>
      </c>
      <c r="F866" s="128"/>
      <c r="G866" s="129"/>
    </row>
    <row r="867" customFormat="false" ht="12" hidden="false" customHeight="true" outlineLevel="0" collapsed="false">
      <c r="A867" s="78" t="n">
        <v>940</v>
      </c>
      <c r="C867" s="127" t="s">
        <v>145</v>
      </c>
      <c r="D867" s="128" t="n">
        <v>129</v>
      </c>
      <c r="E867" s="129" t="n">
        <v>0.1</v>
      </c>
      <c r="F867" s="128"/>
      <c r="G867" s="129"/>
    </row>
    <row r="868" customFormat="false" ht="12" hidden="false" customHeight="true" outlineLevel="0" collapsed="false">
      <c r="A868" s="78" t="n">
        <v>950</v>
      </c>
      <c r="C868" s="127" t="s">
        <v>146</v>
      </c>
      <c r="D868" s="128" t="n">
        <v>3452</v>
      </c>
      <c r="E868" s="129" t="n">
        <v>1.5</v>
      </c>
      <c r="F868" s="128"/>
      <c r="G868" s="129"/>
    </row>
    <row r="869" customFormat="false" ht="12" hidden="false" customHeight="true" outlineLevel="0" collapsed="false">
      <c r="A869" s="78" t="n">
        <v>9</v>
      </c>
      <c r="C869" s="127" t="s">
        <v>683</v>
      </c>
      <c r="D869" s="128" t="s">
        <v>167</v>
      </c>
      <c r="E869" s="129" t="s">
        <v>167</v>
      </c>
      <c r="F869" s="128"/>
      <c r="G869" s="129"/>
    </row>
    <row r="870" customFormat="false" ht="21.9" hidden="false" customHeight="true" outlineLevel="0" collapsed="false">
      <c r="A870" s="127" t="n">
        <v>999</v>
      </c>
      <c r="C870" s="78" t="s">
        <v>684</v>
      </c>
      <c r="D870" s="128" t="n">
        <v>224303</v>
      </c>
      <c r="E870" s="129" t="n">
        <v>100</v>
      </c>
      <c r="F870" s="128"/>
      <c r="G870" s="129"/>
    </row>
    <row r="871" s="126" customFormat="true" ht="12" hidden="false" customHeight="true" outlineLevel="0" collapsed="false">
      <c r="A871" s="121"/>
      <c r="B871" s="122" t="s">
        <v>697</v>
      </c>
      <c r="C871" s="136" t="s">
        <v>597</v>
      </c>
      <c r="D871" s="128"/>
      <c r="E871" s="129"/>
      <c r="F871" s="128"/>
      <c r="G871" s="129"/>
    </row>
    <row r="872" s="126" customFormat="true" ht="21.9" hidden="false" customHeight="true" outlineLevel="0" collapsed="false">
      <c r="A872" s="127" t="s">
        <v>623</v>
      </c>
      <c r="B872" s="131"/>
      <c r="C872" s="78" t="s">
        <v>99</v>
      </c>
      <c r="D872" s="128" t="n">
        <v>7021</v>
      </c>
      <c r="E872" s="129" t="n">
        <v>2.8</v>
      </c>
    </row>
    <row r="873" s="126" customFormat="true" ht="12" hidden="false" customHeight="true" outlineLevel="0" collapsed="false">
      <c r="A873" s="78" t="n">
        <v>110</v>
      </c>
      <c r="B873" s="131"/>
      <c r="C873" s="127" t="s">
        <v>624</v>
      </c>
      <c r="D873" s="128" t="n">
        <v>211</v>
      </c>
      <c r="E873" s="129" t="n">
        <v>0.1</v>
      </c>
    </row>
    <row r="874" s="126" customFormat="true" ht="12" hidden="false" customHeight="true" outlineLevel="0" collapsed="false">
      <c r="A874" s="78" t="n">
        <v>130</v>
      </c>
      <c r="B874" s="131"/>
      <c r="C874" s="127" t="s">
        <v>625</v>
      </c>
      <c r="D874" s="128" t="n">
        <v>2941</v>
      </c>
      <c r="E874" s="129" t="n">
        <v>1.2</v>
      </c>
    </row>
    <row r="875" s="126" customFormat="true" ht="12" hidden="false" customHeight="true" outlineLevel="0" collapsed="false">
      <c r="A875" s="78" t="n">
        <v>140</v>
      </c>
      <c r="B875" s="131"/>
      <c r="C875" s="127" t="s">
        <v>626</v>
      </c>
      <c r="D875" s="128" t="n">
        <v>155</v>
      </c>
      <c r="E875" s="129" t="n">
        <v>0.1</v>
      </c>
    </row>
    <row r="876" s="126" customFormat="true" ht="12" hidden="false" customHeight="true" outlineLevel="0" collapsed="false">
      <c r="A876" s="78" t="n">
        <v>170</v>
      </c>
      <c r="B876" s="131"/>
      <c r="C876" s="127" t="s">
        <v>627</v>
      </c>
      <c r="D876" s="128" t="n">
        <v>489</v>
      </c>
      <c r="E876" s="129" t="n">
        <v>0.2</v>
      </c>
    </row>
    <row r="877" s="126" customFormat="true" ht="12" hidden="false" customHeight="true" outlineLevel="0" collapsed="false">
      <c r="A877" s="78" t="n">
        <v>210</v>
      </c>
      <c r="B877" s="131"/>
      <c r="C877" s="127" t="s">
        <v>628</v>
      </c>
      <c r="D877" s="128" t="n">
        <v>138</v>
      </c>
      <c r="E877" s="129" t="n">
        <v>0.1</v>
      </c>
    </row>
    <row r="878" customFormat="false" ht="12" hidden="false" customHeight="true" outlineLevel="0" collapsed="false">
      <c r="A878" s="78" t="n">
        <v>230</v>
      </c>
      <c r="B878" s="124"/>
      <c r="C878" s="127" t="s">
        <v>629</v>
      </c>
      <c r="D878" s="128" t="n">
        <v>29</v>
      </c>
      <c r="E878" s="129" t="n">
        <v>0</v>
      </c>
    </row>
    <row r="879" customFormat="false" ht="12" hidden="false" customHeight="true" outlineLevel="0" collapsed="false">
      <c r="A879" s="78" t="n">
        <v>250</v>
      </c>
      <c r="B879" s="124"/>
      <c r="C879" s="127" t="s">
        <v>630</v>
      </c>
      <c r="D879" s="128" t="n">
        <v>48</v>
      </c>
      <c r="E879" s="129" t="n">
        <v>0</v>
      </c>
    </row>
    <row r="880" customFormat="false" ht="12" hidden="false" customHeight="true" outlineLevel="0" collapsed="false">
      <c r="A880" s="78" t="n">
        <v>260</v>
      </c>
      <c r="B880" s="124"/>
      <c r="C880" s="127" t="s">
        <v>631</v>
      </c>
      <c r="D880" s="128" t="n">
        <v>34</v>
      </c>
      <c r="E880" s="129" t="n">
        <v>0</v>
      </c>
    </row>
    <row r="881" customFormat="false" ht="12" hidden="false" customHeight="true" outlineLevel="0" collapsed="false">
      <c r="A881" s="78" t="n">
        <v>270</v>
      </c>
      <c r="B881" s="124"/>
      <c r="C881" s="127" t="s">
        <v>632</v>
      </c>
      <c r="D881" s="128" t="n">
        <v>2329</v>
      </c>
      <c r="E881" s="129" t="n">
        <v>0.9</v>
      </c>
    </row>
    <row r="882" customFormat="false" ht="12" hidden="false" customHeight="true" outlineLevel="0" collapsed="false">
      <c r="A882" s="78" t="n">
        <v>280</v>
      </c>
      <c r="B882" s="124"/>
      <c r="C882" s="127" t="s">
        <v>633</v>
      </c>
      <c r="D882" s="128" t="n">
        <v>277</v>
      </c>
      <c r="E882" s="129" t="n">
        <v>0.1</v>
      </c>
    </row>
    <row r="883" customFormat="false" ht="12" hidden="false" customHeight="true" outlineLevel="0" collapsed="false">
      <c r="A883" s="78" t="n">
        <v>290</v>
      </c>
      <c r="B883" s="124"/>
      <c r="C883" s="127" t="s">
        <v>634</v>
      </c>
      <c r="D883" s="128" t="n">
        <v>371</v>
      </c>
      <c r="E883" s="129" t="n">
        <v>0.1</v>
      </c>
    </row>
    <row r="884" customFormat="false" ht="12" hidden="false" customHeight="true" outlineLevel="0" collapsed="false">
      <c r="A884" s="130" t="s">
        <v>635</v>
      </c>
      <c r="B884" s="124"/>
      <c r="C884" s="127" t="s">
        <v>636</v>
      </c>
      <c r="D884" s="128" t="s">
        <v>167</v>
      </c>
      <c r="E884" s="129" t="s">
        <v>167</v>
      </c>
    </row>
    <row r="885" customFormat="false" ht="21.9" hidden="false" customHeight="true" outlineLevel="0" collapsed="false">
      <c r="A885" s="127" t="n">
        <v>300</v>
      </c>
      <c r="B885" s="124"/>
      <c r="C885" s="78" t="s">
        <v>100</v>
      </c>
      <c r="D885" s="128" t="n">
        <v>555</v>
      </c>
      <c r="E885" s="129" t="n">
        <v>0.2</v>
      </c>
    </row>
    <row r="886" customFormat="false" ht="12" hidden="false" customHeight="true" outlineLevel="0" collapsed="false">
      <c r="A886" s="78" t="n">
        <v>310</v>
      </c>
      <c r="B886" s="132"/>
      <c r="C886" s="127" t="s">
        <v>637</v>
      </c>
      <c r="D886" s="128" t="n">
        <v>222</v>
      </c>
      <c r="E886" s="129" t="n">
        <v>0.1</v>
      </c>
    </row>
    <row r="887" s="126" customFormat="true" ht="12" hidden="false" customHeight="true" outlineLevel="0" collapsed="false">
      <c r="A887" s="78" t="n">
        <v>320</v>
      </c>
      <c r="B887" s="124"/>
      <c r="C887" s="127" t="s">
        <v>638</v>
      </c>
      <c r="D887" s="128" t="n">
        <v>12</v>
      </c>
      <c r="E887" s="129" t="n">
        <v>0</v>
      </c>
    </row>
    <row r="888" s="126" customFormat="true" ht="12" hidden="false" customHeight="true" outlineLevel="0" collapsed="false">
      <c r="A888" s="78" t="n">
        <v>330</v>
      </c>
      <c r="B888" s="124"/>
      <c r="C888" s="127" t="s">
        <v>639</v>
      </c>
      <c r="D888" s="128" t="n">
        <v>32</v>
      </c>
      <c r="E888" s="129" t="n">
        <v>0</v>
      </c>
    </row>
    <row r="889" s="126" customFormat="true" ht="12" hidden="false" customHeight="true" outlineLevel="0" collapsed="false">
      <c r="A889" s="78" t="n">
        <v>340</v>
      </c>
      <c r="B889" s="124"/>
      <c r="C889" s="127" t="s">
        <v>640</v>
      </c>
      <c r="D889" s="128" t="n">
        <v>8</v>
      </c>
      <c r="E889" s="129" t="n">
        <v>0</v>
      </c>
    </row>
    <row r="890" s="126" customFormat="true" ht="12" hidden="false" customHeight="true" outlineLevel="0" collapsed="false">
      <c r="A890" s="78" t="n">
        <v>350</v>
      </c>
      <c r="B890" s="124"/>
      <c r="C890" s="127" t="s">
        <v>641</v>
      </c>
      <c r="D890" s="128" t="n">
        <v>120</v>
      </c>
      <c r="E890" s="129" t="n">
        <v>0</v>
      </c>
    </row>
    <row r="891" s="126" customFormat="true" ht="12" hidden="false" customHeight="true" outlineLevel="0" collapsed="false">
      <c r="A891" s="78" t="n">
        <v>360</v>
      </c>
      <c r="B891" s="124"/>
      <c r="C891" s="127" t="s">
        <v>642</v>
      </c>
      <c r="D891" s="128" t="n">
        <v>162</v>
      </c>
      <c r="E891" s="129" t="n">
        <v>0.1</v>
      </c>
    </row>
    <row r="892" s="126" customFormat="true" ht="12" hidden="false" customHeight="true" outlineLevel="0" collapsed="false">
      <c r="A892" s="78" t="n">
        <v>3</v>
      </c>
      <c r="B892" s="124"/>
      <c r="C892" s="127" t="s">
        <v>643</v>
      </c>
      <c r="D892" s="128" t="s">
        <v>167</v>
      </c>
      <c r="E892" s="129" t="s">
        <v>167</v>
      </c>
    </row>
    <row r="893" s="126" customFormat="true" ht="21.9" hidden="false" customHeight="true" outlineLevel="0" collapsed="false">
      <c r="A893" s="127" t="n">
        <v>400</v>
      </c>
      <c r="B893" s="124"/>
      <c r="C893" s="78" t="s">
        <v>101</v>
      </c>
      <c r="D893" s="128" t="n">
        <v>654</v>
      </c>
      <c r="E893" s="129" t="n">
        <v>0.3</v>
      </c>
    </row>
    <row r="894" customFormat="false" ht="12" hidden="false" customHeight="true" outlineLevel="0" collapsed="false">
      <c r="A894" s="78" t="n">
        <v>410</v>
      </c>
      <c r="C894" s="127" t="s">
        <v>644</v>
      </c>
      <c r="D894" s="128" t="n">
        <v>189</v>
      </c>
      <c r="E894" s="129" t="n">
        <v>0.1</v>
      </c>
    </row>
    <row r="895" customFormat="false" ht="12" hidden="false" customHeight="true" outlineLevel="0" collapsed="false">
      <c r="A895" s="78" t="n">
        <v>420</v>
      </c>
      <c r="B895" s="124"/>
      <c r="C895" s="127" t="s">
        <v>645</v>
      </c>
      <c r="D895" s="128" t="n">
        <v>437</v>
      </c>
      <c r="E895" s="129" t="n">
        <v>0.2</v>
      </c>
    </row>
    <row r="896" customFormat="false" ht="12" hidden="false" customHeight="true" outlineLevel="0" collapsed="false">
      <c r="A896" s="78" t="n">
        <v>430</v>
      </c>
      <c r="B896" s="124"/>
      <c r="C896" s="127" t="s">
        <v>646</v>
      </c>
      <c r="D896" s="128" t="n">
        <v>28</v>
      </c>
      <c r="E896" s="129" t="n">
        <v>0</v>
      </c>
      <c r="F896" s="128"/>
      <c r="G896" s="129"/>
      <c r="I896" s="133"/>
    </row>
    <row r="897" customFormat="false" ht="12" hidden="false" customHeight="true" outlineLevel="0" collapsed="false">
      <c r="A897" s="78" t="n">
        <v>4</v>
      </c>
      <c r="B897" s="124"/>
      <c r="C897" s="127" t="s">
        <v>647</v>
      </c>
      <c r="D897" s="128" t="s">
        <v>167</v>
      </c>
      <c r="E897" s="129" t="s">
        <v>167</v>
      </c>
      <c r="F897" s="128"/>
      <c r="G897" s="129"/>
    </row>
    <row r="898" customFormat="false" ht="21.9" hidden="false" customHeight="true" outlineLevel="0" collapsed="false">
      <c r="A898" s="127" t="n">
        <v>500</v>
      </c>
      <c r="B898" s="124"/>
      <c r="C898" s="78" t="s">
        <v>102</v>
      </c>
      <c r="D898" s="128" t="n">
        <v>8141</v>
      </c>
      <c r="E898" s="129" t="n">
        <v>3.2</v>
      </c>
      <c r="F898" s="128"/>
      <c r="G898" s="129"/>
    </row>
    <row r="899" customFormat="false" ht="12" hidden="false" customHeight="true" outlineLevel="0" collapsed="false">
      <c r="A899" s="31" t="s">
        <v>648</v>
      </c>
      <c r="B899" s="124"/>
      <c r="C899" s="127" t="s">
        <v>649</v>
      </c>
      <c r="D899" s="128" t="n">
        <v>7251</v>
      </c>
      <c r="E899" s="129" t="n">
        <v>2.9</v>
      </c>
    </row>
    <row r="900" customFormat="false" ht="12" hidden="false" customHeight="true" outlineLevel="0" collapsed="false">
      <c r="A900" s="78" t="n">
        <v>540</v>
      </c>
      <c r="B900" s="124"/>
      <c r="C900" s="127" t="s">
        <v>650</v>
      </c>
      <c r="D900" s="128" t="n">
        <v>544</v>
      </c>
      <c r="E900" s="129" t="n">
        <v>0.2</v>
      </c>
    </row>
    <row r="901" customFormat="false" ht="12" hidden="false" customHeight="true" outlineLevel="0" collapsed="false">
      <c r="A901" s="78" t="n">
        <v>550</v>
      </c>
      <c r="B901" s="124"/>
      <c r="C901" s="127" t="s">
        <v>651</v>
      </c>
      <c r="D901" s="128" t="n">
        <v>308</v>
      </c>
      <c r="E901" s="129" t="n">
        <v>0.1</v>
      </c>
    </row>
    <row r="902" customFormat="false" ht="12" hidden="false" customHeight="true" outlineLevel="0" collapsed="false">
      <c r="A902" s="78" t="n">
        <v>560</v>
      </c>
      <c r="C902" s="127" t="s">
        <v>652</v>
      </c>
      <c r="D902" s="128" t="n">
        <v>1</v>
      </c>
      <c r="E902" s="129" t="n">
        <v>0</v>
      </c>
    </row>
    <row r="903" customFormat="false" ht="12" hidden="false" customHeight="true" outlineLevel="0" collapsed="false">
      <c r="A903" s="78" t="n">
        <v>580</v>
      </c>
      <c r="C903" s="127" t="s">
        <v>653</v>
      </c>
      <c r="D903" s="128" t="s">
        <v>167</v>
      </c>
      <c r="E903" s="129" t="s">
        <v>167</v>
      </c>
    </row>
    <row r="904" customFormat="false" ht="12" hidden="false" customHeight="true" outlineLevel="0" collapsed="false">
      <c r="A904" s="78" t="n">
        <v>590</v>
      </c>
      <c r="C904" s="127" t="s">
        <v>654</v>
      </c>
      <c r="D904" s="128" t="n">
        <v>37</v>
      </c>
      <c r="E904" s="129" t="n">
        <v>0</v>
      </c>
    </row>
    <row r="905" customFormat="false" ht="12" hidden="false" customHeight="true" outlineLevel="0" collapsed="false">
      <c r="A905" s="78" t="n">
        <v>5</v>
      </c>
      <c r="C905" s="127" t="s">
        <v>655</v>
      </c>
      <c r="D905" s="128" t="s">
        <v>167</v>
      </c>
      <c r="E905" s="129" t="s">
        <v>167</v>
      </c>
    </row>
    <row r="906" customFormat="false" ht="21.9" hidden="false" customHeight="true" outlineLevel="0" collapsed="false">
      <c r="A906" s="127" t="n">
        <v>600</v>
      </c>
      <c r="C906" s="78" t="s">
        <v>97</v>
      </c>
      <c r="D906" s="128" t="n">
        <v>138888</v>
      </c>
      <c r="E906" s="129" t="n">
        <v>55.3</v>
      </c>
    </row>
    <row r="907" customFormat="false" ht="12" hidden="false" customHeight="true" outlineLevel="0" collapsed="false">
      <c r="A907" s="78" t="n">
        <v>610</v>
      </c>
      <c r="C907" s="127" t="s">
        <v>656</v>
      </c>
      <c r="D907" s="128" t="n">
        <v>93416</v>
      </c>
      <c r="E907" s="129" t="n">
        <v>37.2</v>
      </c>
    </row>
    <row r="908" customFormat="false" ht="12" hidden="false" customHeight="true" outlineLevel="0" collapsed="false">
      <c r="A908" s="78" t="n">
        <v>620</v>
      </c>
      <c r="C908" s="127" t="s">
        <v>657</v>
      </c>
      <c r="D908" s="128" t="n">
        <v>41348</v>
      </c>
      <c r="E908" s="129" t="n">
        <v>16.5</v>
      </c>
    </row>
    <row r="909" customFormat="false" ht="12" hidden="false" customHeight="true" outlineLevel="0" collapsed="false">
      <c r="A909" s="78" t="n">
        <v>630</v>
      </c>
      <c r="C909" s="127" t="s">
        <v>658</v>
      </c>
      <c r="D909" s="128" t="n">
        <v>1724</v>
      </c>
      <c r="E909" s="129" t="n">
        <v>0.7</v>
      </c>
    </row>
    <row r="910" customFormat="false" ht="12" hidden="false" customHeight="true" outlineLevel="0" collapsed="false">
      <c r="A910" s="78" t="n">
        <v>640</v>
      </c>
      <c r="C910" s="127" t="s">
        <v>659</v>
      </c>
      <c r="D910" s="128" t="n">
        <v>0</v>
      </c>
      <c r="E910" s="129" t="n">
        <v>0</v>
      </c>
    </row>
    <row r="911" customFormat="false" ht="12" hidden="false" customHeight="true" outlineLevel="0" collapsed="false">
      <c r="A911" s="78" t="n">
        <v>650</v>
      </c>
      <c r="C911" s="127" t="s">
        <v>143</v>
      </c>
      <c r="D911" s="128" t="n">
        <v>2</v>
      </c>
      <c r="E911" s="129" t="n">
        <v>0</v>
      </c>
    </row>
    <row r="912" customFormat="false" ht="12" hidden="false" customHeight="true" outlineLevel="0" collapsed="false">
      <c r="A912" s="78" t="n">
        <v>660</v>
      </c>
      <c r="C912" s="127" t="s">
        <v>144</v>
      </c>
      <c r="D912" s="128" t="n">
        <v>349</v>
      </c>
      <c r="E912" s="129" t="n">
        <v>0.1</v>
      </c>
    </row>
    <row r="913" customFormat="false" ht="12" hidden="false" customHeight="true" outlineLevel="0" collapsed="false">
      <c r="A913" s="78" t="n">
        <v>670</v>
      </c>
      <c r="C913" s="127" t="s">
        <v>660</v>
      </c>
      <c r="D913" s="128" t="n">
        <v>137</v>
      </c>
      <c r="E913" s="129" t="n">
        <v>0.1</v>
      </c>
    </row>
    <row r="914" customFormat="false" ht="12" hidden="false" customHeight="true" outlineLevel="0" collapsed="false">
      <c r="A914" s="78" t="n">
        <v>680</v>
      </c>
      <c r="C914" s="127" t="s">
        <v>661</v>
      </c>
      <c r="D914" s="128" t="n">
        <v>30</v>
      </c>
      <c r="E914" s="129" t="n">
        <v>0</v>
      </c>
    </row>
    <row r="915" customFormat="false" ht="12" hidden="false" customHeight="true" outlineLevel="0" collapsed="false">
      <c r="A915" s="78" t="n">
        <v>690</v>
      </c>
      <c r="C915" s="127" t="s">
        <v>662</v>
      </c>
      <c r="D915" s="128" t="n">
        <v>1881</v>
      </c>
      <c r="E915" s="129" t="n">
        <v>0.7</v>
      </c>
    </row>
    <row r="916" customFormat="false" ht="12" hidden="false" customHeight="true" outlineLevel="0" collapsed="false">
      <c r="A916" s="78" t="n">
        <v>6</v>
      </c>
      <c r="C916" s="127" t="s">
        <v>663</v>
      </c>
      <c r="D916" s="128" t="s">
        <v>167</v>
      </c>
      <c r="E916" s="129" t="s">
        <v>167</v>
      </c>
    </row>
    <row r="917" customFormat="false" ht="12" hidden="false" customHeight="true" outlineLevel="0" collapsed="false">
      <c r="A917" s="127" t="n">
        <v>700</v>
      </c>
      <c r="C917" s="78" t="s">
        <v>98</v>
      </c>
      <c r="D917" s="128" t="n">
        <v>85585</v>
      </c>
      <c r="E917" s="129" t="n">
        <v>34.1</v>
      </c>
    </row>
    <row r="918" customFormat="false" ht="12" hidden="false" customHeight="true" outlineLevel="0" collapsed="false">
      <c r="A918" s="78" t="n">
        <v>710</v>
      </c>
      <c r="C918" s="127" t="s">
        <v>664</v>
      </c>
      <c r="D918" s="128" t="n">
        <v>1454</v>
      </c>
      <c r="E918" s="129" t="n">
        <v>0.6</v>
      </c>
    </row>
    <row r="919" customFormat="false" ht="12" hidden="false" customHeight="true" outlineLevel="0" collapsed="false">
      <c r="A919" s="78" t="n">
        <v>720</v>
      </c>
      <c r="C919" s="127" t="s">
        <v>665</v>
      </c>
      <c r="D919" s="128" t="n">
        <v>11275</v>
      </c>
      <c r="E919" s="129" t="n">
        <v>4.5</v>
      </c>
    </row>
    <row r="920" customFormat="false" ht="12" hidden="false" customHeight="true" outlineLevel="0" collapsed="false">
      <c r="A920" s="78" t="n">
        <v>730</v>
      </c>
      <c r="C920" s="127" t="s">
        <v>666</v>
      </c>
      <c r="D920" s="128" t="n">
        <v>72610</v>
      </c>
      <c r="E920" s="129" t="n">
        <v>28.9</v>
      </c>
    </row>
    <row r="921" customFormat="false" ht="12" hidden="false" customHeight="true" outlineLevel="0" collapsed="false">
      <c r="A921" s="78" t="n">
        <v>740</v>
      </c>
      <c r="C921" s="127" t="s">
        <v>667</v>
      </c>
      <c r="D921" s="128" t="n">
        <v>193</v>
      </c>
      <c r="E921" s="129" t="n">
        <v>0.1</v>
      </c>
    </row>
    <row r="922" customFormat="false" ht="12" hidden="false" customHeight="true" outlineLevel="0" collapsed="false">
      <c r="A922" s="78" t="n">
        <v>760</v>
      </c>
      <c r="C922" s="127" t="s">
        <v>668</v>
      </c>
      <c r="D922" s="128" t="n">
        <v>54</v>
      </c>
      <c r="E922" s="129" t="n">
        <v>0</v>
      </c>
    </row>
    <row r="923" customFormat="false" ht="12" hidden="false" customHeight="true" outlineLevel="0" collapsed="false">
      <c r="A923" s="78" t="n">
        <v>7</v>
      </c>
      <c r="C923" s="127" t="s">
        <v>669</v>
      </c>
      <c r="D923" s="128" t="s">
        <v>167</v>
      </c>
      <c r="E923" s="129" t="s">
        <v>167</v>
      </c>
    </row>
    <row r="924" customFormat="false" ht="21.9" hidden="false" customHeight="true" outlineLevel="0" collapsed="false">
      <c r="A924" s="127" t="n">
        <v>800</v>
      </c>
      <c r="C924" s="78" t="s">
        <v>103</v>
      </c>
      <c r="D924" s="128" t="n">
        <v>8476</v>
      </c>
      <c r="E924" s="129" t="n">
        <v>3.4</v>
      </c>
    </row>
    <row r="925" customFormat="false" ht="12" hidden="false" customHeight="true" outlineLevel="0" collapsed="false">
      <c r="A925" s="78" t="n">
        <v>810</v>
      </c>
      <c r="C925" s="127" t="s">
        <v>670</v>
      </c>
      <c r="D925" s="128" t="n">
        <v>335</v>
      </c>
      <c r="E925" s="129" t="n">
        <v>0.1</v>
      </c>
    </row>
    <row r="926" customFormat="false" ht="12" hidden="false" customHeight="true" outlineLevel="0" collapsed="false">
      <c r="A926" s="78" t="n">
        <v>820</v>
      </c>
      <c r="C926" s="127" t="s">
        <v>671</v>
      </c>
      <c r="D926" s="128" t="n">
        <v>99</v>
      </c>
      <c r="E926" s="129" t="n">
        <v>0</v>
      </c>
    </row>
    <row r="927" customFormat="false" ht="12" hidden="false" customHeight="true" outlineLevel="0" collapsed="false">
      <c r="A927" s="78" t="n">
        <v>830</v>
      </c>
      <c r="C927" s="127" t="s">
        <v>672</v>
      </c>
      <c r="D927" s="128" t="n">
        <v>7</v>
      </c>
      <c r="E927" s="129" t="n">
        <v>0</v>
      </c>
    </row>
    <row r="928" customFormat="false" ht="12" hidden="false" customHeight="true" outlineLevel="0" collapsed="false">
      <c r="A928" s="78" t="n">
        <v>840</v>
      </c>
      <c r="C928" s="127" t="s">
        <v>673</v>
      </c>
      <c r="D928" s="128" t="n">
        <v>33</v>
      </c>
      <c r="E928" s="129" t="n">
        <v>0</v>
      </c>
    </row>
    <row r="929" customFormat="false" ht="12" hidden="false" customHeight="true" outlineLevel="0" collapsed="false">
      <c r="A929" s="78" t="n">
        <v>850</v>
      </c>
      <c r="C929" s="127" t="s">
        <v>674</v>
      </c>
      <c r="D929" s="128" t="n">
        <v>1738</v>
      </c>
      <c r="E929" s="129" t="n">
        <v>0.7</v>
      </c>
    </row>
    <row r="930" customFormat="false" ht="12" hidden="false" customHeight="true" outlineLevel="0" collapsed="false">
      <c r="A930" s="78" t="n">
        <v>860</v>
      </c>
      <c r="C930" s="127" t="s">
        <v>675</v>
      </c>
      <c r="D930" s="128" t="n">
        <v>5813</v>
      </c>
      <c r="E930" s="129" t="n">
        <v>2.3</v>
      </c>
    </row>
    <row r="931" customFormat="false" ht="12" hidden="false" customHeight="true" outlineLevel="0" collapsed="false">
      <c r="A931" s="78" t="n">
        <v>870</v>
      </c>
      <c r="C931" s="127" t="s">
        <v>676</v>
      </c>
      <c r="D931" s="128" t="s">
        <v>167</v>
      </c>
      <c r="E931" s="129" t="s">
        <v>167</v>
      </c>
    </row>
    <row r="932" customFormat="false" ht="12" hidden="false" customHeight="true" outlineLevel="0" collapsed="false">
      <c r="A932" s="78" t="n">
        <v>880</v>
      </c>
      <c r="C932" s="127" t="s">
        <v>677</v>
      </c>
      <c r="D932" s="128" t="n">
        <v>381</v>
      </c>
      <c r="E932" s="129" t="n">
        <v>0.2</v>
      </c>
    </row>
    <row r="933" customFormat="false" ht="12" hidden="false" customHeight="true" outlineLevel="0" collapsed="false">
      <c r="A933" s="78" t="n">
        <v>890</v>
      </c>
      <c r="C933" s="127" t="s">
        <v>678</v>
      </c>
      <c r="D933" s="128" t="n">
        <v>71</v>
      </c>
      <c r="E933" s="129" t="n">
        <v>0</v>
      </c>
    </row>
    <row r="934" customFormat="false" ht="12" hidden="false" customHeight="true" outlineLevel="0" collapsed="false">
      <c r="A934" s="78" t="n">
        <v>8</v>
      </c>
      <c r="C934" s="127" t="s">
        <v>679</v>
      </c>
      <c r="D934" s="128" t="s">
        <v>167</v>
      </c>
      <c r="E934" s="129" t="s">
        <v>167</v>
      </c>
      <c r="F934" s="128"/>
      <c r="G934" s="129"/>
    </row>
    <row r="935" customFormat="false" ht="21.9" hidden="false" customHeight="true" outlineLevel="0" collapsed="false">
      <c r="A935" s="127" t="n">
        <v>900</v>
      </c>
      <c r="C935" s="78" t="s">
        <v>104</v>
      </c>
      <c r="D935" s="128" t="n">
        <v>1622</v>
      </c>
      <c r="E935" s="129" t="n">
        <v>0.6</v>
      </c>
      <c r="F935" s="128"/>
      <c r="G935" s="129"/>
    </row>
    <row r="936" customFormat="false" ht="12" hidden="false" customHeight="true" outlineLevel="0" collapsed="false">
      <c r="A936" s="78" t="n">
        <v>910</v>
      </c>
      <c r="C936" s="127" t="s">
        <v>680</v>
      </c>
      <c r="D936" s="128" t="s">
        <v>167</v>
      </c>
      <c r="E936" s="129" t="s">
        <v>167</v>
      </c>
      <c r="F936" s="128"/>
      <c r="G936" s="129"/>
    </row>
    <row r="937" customFormat="false" ht="12" hidden="false" customHeight="true" outlineLevel="0" collapsed="false">
      <c r="A937" s="78" t="n">
        <v>920</v>
      </c>
      <c r="C937" s="127" t="s">
        <v>681</v>
      </c>
      <c r="D937" s="128" t="n">
        <v>90</v>
      </c>
      <c r="E937" s="129" t="n">
        <v>0</v>
      </c>
      <c r="F937" s="128"/>
      <c r="G937" s="129"/>
    </row>
    <row r="938" customFormat="false" ht="12" hidden="false" customHeight="true" outlineLevel="0" collapsed="false">
      <c r="A938" s="78" t="n">
        <v>930</v>
      </c>
      <c r="C938" s="127" t="s">
        <v>682</v>
      </c>
      <c r="D938" s="128" t="n">
        <v>3</v>
      </c>
      <c r="E938" s="129" t="n">
        <v>0</v>
      </c>
      <c r="F938" s="128"/>
      <c r="G938" s="129"/>
    </row>
    <row r="939" customFormat="false" ht="12" hidden="false" customHeight="true" outlineLevel="0" collapsed="false">
      <c r="A939" s="78" t="n">
        <v>940</v>
      </c>
      <c r="C939" s="127" t="s">
        <v>145</v>
      </c>
      <c r="D939" s="128" t="n">
        <v>148</v>
      </c>
      <c r="E939" s="129" t="n">
        <v>0.1</v>
      </c>
      <c r="F939" s="128"/>
      <c r="G939" s="129"/>
    </row>
    <row r="940" customFormat="false" ht="12" hidden="false" customHeight="true" outlineLevel="0" collapsed="false">
      <c r="A940" s="78" t="n">
        <v>950</v>
      </c>
      <c r="C940" s="127" t="s">
        <v>146</v>
      </c>
      <c r="D940" s="128" t="n">
        <v>1381</v>
      </c>
      <c r="E940" s="129" t="n">
        <v>0.6</v>
      </c>
      <c r="F940" s="128"/>
      <c r="G940" s="129"/>
    </row>
    <row r="941" customFormat="false" ht="12" hidden="false" customHeight="true" outlineLevel="0" collapsed="false">
      <c r="A941" s="78" t="n">
        <v>9</v>
      </c>
      <c r="C941" s="127" t="s">
        <v>683</v>
      </c>
      <c r="D941" s="128" t="s">
        <v>167</v>
      </c>
      <c r="E941" s="129" t="s">
        <v>167</v>
      </c>
      <c r="F941" s="128"/>
      <c r="G941" s="129"/>
    </row>
    <row r="942" customFormat="false" ht="21.9" hidden="false" customHeight="true" outlineLevel="0" collapsed="false">
      <c r="A942" s="127" t="n">
        <v>999</v>
      </c>
      <c r="C942" s="78" t="s">
        <v>684</v>
      </c>
      <c r="D942" s="128" t="n">
        <v>250942</v>
      </c>
      <c r="E942" s="129" t="n">
        <v>100</v>
      </c>
      <c r="F942" s="128"/>
      <c r="G942" s="129"/>
    </row>
    <row r="943" s="126" customFormat="true" ht="12" hidden="false" customHeight="true" outlineLevel="0" collapsed="false">
      <c r="A943" s="121"/>
      <c r="B943" s="122" t="s">
        <v>698</v>
      </c>
      <c r="C943" s="136" t="s">
        <v>598</v>
      </c>
      <c r="D943" s="128"/>
      <c r="E943" s="129"/>
      <c r="F943" s="128"/>
      <c r="G943" s="129"/>
    </row>
    <row r="944" s="126" customFormat="true" ht="21.9" hidden="false" customHeight="true" outlineLevel="0" collapsed="false">
      <c r="A944" s="127" t="s">
        <v>623</v>
      </c>
      <c r="B944" s="131"/>
      <c r="C944" s="78" t="s">
        <v>99</v>
      </c>
      <c r="D944" s="128" t="n">
        <v>10413</v>
      </c>
      <c r="E944" s="129" t="n">
        <v>4</v>
      </c>
    </row>
    <row r="945" s="126" customFormat="true" ht="12" hidden="false" customHeight="true" outlineLevel="0" collapsed="false">
      <c r="A945" s="78" t="n">
        <v>110</v>
      </c>
      <c r="B945" s="131"/>
      <c r="C945" s="127" t="s">
        <v>624</v>
      </c>
      <c r="D945" s="128" t="n">
        <v>310</v>
      </c>
      <c r="E945" s="129" t="n">
        <v>0.1</v>
      </c>
    </row>
    <row r="946" s="126" customFormat="true" ht="12" hidden="false" customHeight="true" outlineLevel="0" collapsed="false">
      <c r="A946" s="78" t="n">
        <v>130</v>
      </c>
      <c r="B946" s="131"/>
      <c r="C946" s="127" t="s">
        <v>625</v>
      </c>
      <c r="D946" s="128" t="n">
        <v>4656</v>
      </c>
      <c r="E946" s="129" t="n">
        <v>1.8</v>
      </c>
    </row>
    <row r="947" s="126" customFormat="true" ht="12" hidden="false" customHeight="true" outlineLevel="0" collapsed="false">
      <c r="A947" s="78" t="n">
        <v>140</v>
      </c>
      <c r="B947" s="131"/>
      <c r="C947" s="127" t="s">
        <v>626</v>
      </c>
      <c r="D947" s="128" t="n">
        <v>229</v>
      </c>
      <c r="E947" s="129" t="n">
        <v>0.1</v>
      </c>
    </row>
    <row r="948" s="126" customFormat="true" ht="12" hidden="false" customHeight="true" outlineLevel="0" collapsed="false">
      <c r="A948" s="78" t="n">
        <v>170</v>
      </c>
      <c r="B948" s="131"/>
      <c r="C948" s="127" t="s">
        <v>627</v>
      </c>
      <c r="D948" s="128" t="n">
        <v>1876</v>
      </c>
      <c r="E948" s="129" t="n">
        <v>0.7</v>
      </c>
    </row>
    <row r="949" s="126" customFormat="true" ht="12" hidden="false" customHeight="true" outlineLevel="0" collapsed="false">
      <c r="A949" s="78" t="n">
        <v>210</v>
      </c>
      <c r="B949" s="131"/>
      <c r="C949" s="127" t="s">
        <v>628</v>
      </c>
      <c r="D949" s="128" t="n">
        <v>225</v>
      </c>
      <c r="E949" s="129" t="n">
        <v>0.1</v>
      </c>
    </row>
    <row r="950" customFormat="false" ht="12" hidden="false" customHeight="true" outlineLevel="0" collapsed="false">
      <c r="A950" s="78" t="n">
        <v>230</v>
      </c>
      <c r="B950" s="124"/>
      <c r="C950" s="127" t="s">
        <v>629</v>
      </c>
      <c r="D950" s="128" t="n">
        <v>23</v>
      </c>
      <c r="E950" s="129" t="n">
        <v>0</v>
      </c>
    </row>
    <row r="951" customFormat="false" ht="12" hidden="false" customHeight="true" outlineLevel="0" collapsed="false">
      <c r="A951" s="78" t="n">
        <v>250</v>
      </c>
      <c r="B951" s="124"/>
      <c r="C951" s="127" t="s">
        <v>630</v>
      </c>
      <c r="D951" s="128" t="n">
        <v>114</v>
      </c>
      <c r="E951" s="129" t="n">
        <v>0</v>
      </c>
    </row>
    <row r="952" customFormat="false" ht="12" hidden="false" customHeight="true" outlineLevel="0" collapsed="false">
      <c r="A952" s="78" t="n">
        <v>260</v>
      </c>
      <c r="B952" s="124"/>
      <c r="C952" s="127" t="s">
        <v>631</v>
      </c>
      <c r="D952" s="128" t="n">
        <v>89</v>
      </c>
      <c r="E952" s="129" t="n">
        <v>0</v>
      </c>
    </row>
    <row r="953" customFormat="false" ht="12" hidden="false" customHeight="true" outlineLevel="0" collapsed="false">
      <c r="A953" s="78" t="n">
        <v>270</v>
      </c>
      <c r="B953" s="124"/>
      <c r="C953" s="127" t="s">
        <v>632</v>
      </c>
      <c r="D953" s="128" t="n">
        <v>1900</v>
      </c>
      <c r="E953" s="129" t="n">
        <v>0.7</v>
      </c>
    </row>
    <row r="954" customFormat="false" ht="12" hidden="false" customHeight="true" outlineLevel="0" collapsed="false">
      <c r="A954" s="78" t="n">
        <v>280</v>
      </c>
      <c r="B954" s="124"/>
      <c r="C954" s="127" t="s">
        <v>633</v>
      </c>
      <c r="D954" s="128" t="n">
        <v>325</v>
      </c>
      <c r="E954" s="129" t="n">
        <v>0.1</v>
      </c>
    </row>
    <row r="955" customFormat="false" ht="12" hidden="false" customHeight="true" outlineLevel="0" collapsed="false">
      <c r="A955" s="78" t="n">
        <v>290</v>
      </c>
      <c r="B955" s="124"/>
      <c r="C955" s="127" t="s">
        <v>634</v>
      </c>
      <c r="D955" s="128" t="n">
        <v>669</v>
      </c>
      <c r="E955" s="129" t="n">
        <v>0.3</v>
      </c>
    </row>
    <row r="956" customFormat="false" ht="12" hidden="false" customHeight="true" outlineLevel="0" collapsed="false">
      <c r="A956" s="130" t="s">
        <v>635</v>
      </c>
      <c r="B956" s="124"/>
      <c r="C956" s="127" t="s">
        <v>636</v>
      </c>
      <c r="D956" s="128" t="s">
        <v>167</v>
      </c>
      <c r="E956" s="129" t="s">
        <v>167</v>
      </c>
    </row>
    <row r="957" customFormat="false" ht="21.9" hidden="false" customHeight="true" outlineLevel="0" collapsed="false">
      <c r="A957" s="127" t="n">
        <v>300</v>
      </c>
      <c r="B957" s="124"/>
      <c r="C957" s="78" t="s">
        <v>100</v>
      </c>
      <c r="D957" s="128" t="n">
        <v>727</v>
      </c>
      <c r="E957" s="129" t="n">
        <v>0.3</v>
      </c>
    </row>
    <row r="958" customFormat="false" ht="12" hidden="false" customHeight="true" outlineLevel="0" collapsed="false">
      <c r="A958" s="78" t="n">
        <v>310</v>
      </c>
      <c r="B958" s="132"/>
      <c r="C958" s="127" t="s">
        <v>637</v>
      </c>
      <c r="D958" s="128" t="n">
        <v>416</v>
      </c>
      <c r="E958" s="129" t="n">
        <v>0.2</v>
      </c>
    </row>
    <row r="959" s="126" customFormat="true" ht="12" hidden="false" customHeight="true" outlineLevel="0" collapsed="false">
      <c r="A959" s="78" t="n">
        <v>320</v>
      </c>
      <c r="B959" s="124"/>
      <c r="C959" s="127" t="s">
        <v>638</v>
      </c>
      <c r="D959" s="128" t="n">
        <v>14</v>
      </c>
      <c r="E959" s="129" t="n">
        <v>0</v>
      </c>
    </row>
    <row r="960" s="126" customFormat="true" ht="12" hidden="false" customHeight="true" outlineLevel="0" collapsed="false">
      <c r="A960" s="78" t="n">
        <v>330</v>
      </c>
      <c r="B960" s="124"/>
      <c r="C960" s="127" t="s">
        <v>639</v>
      </c>
      <c r="D960" s="128" t="n">
        <v>23</v>
      </c>
      <c r="E960" s="129" t="n">
        <v>0</v>
      </c>
    </row>
    <row r="961" s="126" customFormat="true" ht="12" hidden="false" customHeight="true" outlineLevel="0" collapsed="false">
      <c r="A961" s="78" t="n">
        <v>340</v>
      </c>
      <c r="B961" s="124"/>
      <c r="C961" s="127" t="s">
        <v>640</v>
      </c>
      <c r="D961" s="128" t="n">
        <v>10</v>
      </c>
      <c r="E961" s="129" t="n">
        <v>0</v>
      </c>
    </row>
    <row r="962" s="126" customFormat="true" ht="12" hidden="false" customHeight="true" outlineLevel="0" collapsed="false">
      <c r="A962" s="78" t="n">
        <v>350</v>
      </c>
      <c r="B962" s="124"/>
      <c r="C962" s="127" t="s">
        <v>641</v>
      </c>
      <c r="D962" s="128" t="n">
        <v>211</v>
      </c>
      <c r="E962" s="129" t="n">
        <v>0.1</v>
      </c>
    </row>
    <row r="963" s="126" customFormat="true" ht="12" hidden="false" customHeight="true" outlineLevel="0" collapsed="false">
      <c r="A963" s="78" t="n">
        <v>360</v>
      </c>
      <c r="B963" s="124"/>
      <c r="C963" s="127" t="s">
        <v>642</v>
      </c>
      <c r="D963" s="128" t="n">
        <v>52</v>
      </c>
      <c r="E963" s="129" t="n">
        <v>0</v>
      </c>
    </row>
    <row r="964" s="126" customFormat="true" ht="12" hidden="false" customHeight="true" outlineLevel="0" collapsed="false">
      <c r="A964" s="78" t="n">
        <v>3</v>
      </c>
      <c r="B964" s="124"/>
      <c r="C964" s="127" t="s">
        <v>643</v>
      </c>
      <c r="D964" s="128" t="s">
        <v>167</v>
      </c>
      <c r="E964" s="129" t="s">
        <v>167</v>
      </c>
    </row>
    <row r="965" s="126" customFormat="true" ht="21.9" hidden="false" customHeight="true" outlineLevel="0" collapsed="false">
      <c r="A965" s="127" t="n">
        <v>400</v>
      </c>
      <c r="B965" s="124"/>
      <c r="C965" s="78" t="s">
        <v>101</v>
      </c>
      <c r="D965" s="128" t="n">
        <v>925</v>
      </c>
      <c r="E965" s="129" t="n">
        <v>0.4</v>
      </c>
    </row>
    <row r="966" customFormat="false" ht="12" hidden="false" customHeight="true" outlineLevel="0" collapsed="false">
      <c r="A966" s="78" t="n">
        <v>410</v>
      </c>
      <c r="C966" s="127" t="s">
        <v>644</v>
      </c>
      <c r="D966" s="128" t="n">
        <v>212</v>
      </c>
      <c r="E966" s="129" t="n">
        <v>0.1</v>
      </c>
    </row>
    <row r="967" customFormat="false" ht="12" hidden="false" customHeight="true" outlineLevel="0" collapsed="false">
      <c r="A967" s="78" t="n">
        <v>420</v>
      </c>
      <c r="B967" s="124"/>
      <c r="C967" s="127" t="s">
        <v>645</v>
      </c>
      <c r="D967" s="128" t="n">
        <v>686</v>
      </c>
      <c r="E967" s="129" t="n">
        <v>0.3</v>
      </c>
    </row>
    <row r="968" customFormat="false" ht="12" hidden="false" customHeight="true" outlineLevel="0" collapsed="false">
      <c r="A968" s="78" t="n">
        <v>430</v>
      </c>
      <c r="B968" s="124"/>
      <c r="C968" s="127" t="s">
        <v>646</v>
      </c>
      <c r="D968" s="128" t="n">
        <v>23</v>
      </c>
      <c r="E968" s="129" t="n">
        <v>0</v>
      </c>
      <c r="F968" s="128"/>
      <c r="G968" s="129"/>
      <c r="I968" s="133"/>
    </row>
    <row r="969" customFormat="false" ht="12" hidden="false" customHeight="true" outlineLevel="0" collapsed="false">
      <c r="A969" s="78" t="n">
        <v>4</v>
      </c>
      <c r="B969" s="124"/>
      <c r="C969" s="127" t="s">
        <v>647</v>
      </c>
      <c r="D969" s="128" t="s">
        <v>167</v>
      </c>
      <c r="E969" s="129" t="s">
        <v>167</v>
      </c>
      <c r="F969" s="128"/>
      <c r="G969" s="129"/>
    </row>
    <row r="970" customFormat="false" ht="21.9" hidden="false" customHeight="true" outlineLevel="0" collapsed="false">
      <c r="A970" s="127" t="n">
        <v>500</v>
      </c>
      <c r="B970" s="124"/>
      <c r="C970" s="78" t="s">
        <v>102</v>
      </c>
      <c r="D970" s="128" t="n">
        <v>10078</v>
      </c>
      <c r="E970" s="129" t="n">
        <v>3.9</v>
      </c>
      <c r="F970" s="128"/>
      <c r="G970" s="129"/>
    </row>
    <row r="971" customFormat="false" ht="12" hidden="false" customHeight="true" outlineLevel="0" collapsed="false">
      <c r="A971" s="31" t="s">
        <v>648</v>
      </c>
      <c r="B971" s="124"/>
      <c r="C971" s="127" t="s">
        <v>649</v>
      </c>
      <c r="D971" s="128" t="n">
        <v>8876</v>
      </c>
      <c r="E971" s="129" t="n">
        <v>3.4</v>
      </c>
    </row>
    <row r="972" customFormat="false" ht="12" hidden="false" customHeight="true" outlineLevel="0" collapsed="false">
      <c r="A972" s="78" t="n">
        <v>540</v>
      </c>
      <c r="B972" s="124"/>
      <c r="C972" s="127" t="s">
        <v>650</v>
      </c>
      <c r="D972" s="128" t="n">
        <v>883</v>
      </c>
      <c r="E972" s="129" t="n">
        <v>0.3</v>
      </c>
    </row>
    <row r="973" customFormat="false" ht="12" hidden="false" customHeight="true" outlineLevel="0" collapsed="false">
      <c r="A973" s="78" t="n">
        <v>550</v>
      </c>
      <c r="B973" s="124"/>
      <c r="C973" s="127" t="s">
        <v>651</v>
      </c>
      <c r="D973" s="128" t="n">
        <v>294</v>
      </c>
      <c r="E973" s="129" t="n">
        <v>0.1</v>
      </c>
    </row>
    <row r="974" customFormat="false" ht="12" hidden="false" customHeight="true" outlineLevel="0" collapsed="false">
      <c r="A974" s="78" t="n">
        <v>560</v>
      </c>
      <c r="C974" s="127" t="s">
        <v>652</v>
      </c>
      <c r="D974" s="128" t="n">
        <v>1</v>
      </c>
      <c r="E974" s="129" t="n">
        <v>0</v>
      </c>
    </row>
    <row r="975" customFormat="false" ht="12" hidden="false" customHeight="true" outlineLevel="0" collapsed="false">
      <c r="A975" s="78" t="n">
        <v>580</v>
      </c>
      <c r="C975" s="127" t="s">
        <v>653</v>
      </c>
      <c r="D975" s="128" t="n">
        <v>5</v>
      </c>
      <c r="E975" s="129" t="n">
        <v>0</v>
      </c>
    </row>
    <row r="976" customFormat="false" ht="12" hidden="false" customHeight="true" outlineLevel="0" collapsed="false">
      <c r="A976" s="78" t="n">
        <v>590</v>
      </c>
      <c r="C976" s="127" t="s">
        <v>654</v>
      </c>
      <c r="D976" s="128" t="n">
        <v>19</v>
      </c>
      <c r="E976" s="129" t="n">
        <v>0</v>
      </c>
    </row>
    <row r="977" customFormat="false" ht="12" hidden="false" customHeight="true" outlineLevel="0" collapsed="false">
      <c r="A977" s="78" t="n">
        <v>5</v>
      </c>
      <c r="C977" s="127" t="s">
        <v>655</v>
      </c>
      <c r="D977" s="128" t="s">
        <v>167</v>
      </c>
      <c r="E977" s="129" t="s">
        <v>167</v>
      </c>
    </row>
    <row r="978" customFormat="false" ht="21.9" hidden="false" customHeight="true" outlineLevel="0" collapsed="false">
      <c r="A978" s="127" t="n">
        <v>600</v>
      </c>
      <c r="C978" s="78" t="s">
        <v>97</v>
      </c>
      <c r="D978" s="128" t="n">
        <v>119834</v>
      </c>
      <c r="E978" s="129" t="n">
        <v>46.5</v>
      </c>
    </row>
    <row r="979" customFormat="false" ht="12" hidden="false" customHeight="true" outlineLevel="0" collapsed="false">
      <c r="A979" s="78" t="n">
        <v>610</v>
      </c>
      <c r="C979" s="127" t="s">
        <v>656</v>
      </c>
      <c r="D979" s="128" t="n">
        <v>79629</v>
      </c>
      <c r="E979" s="129" t="n">
        <v>30.9</v>
      </c>
    </row>
    <row r="980" customFormat="false" ht="12" hidden="false" customHeight="true" outlineLevel="0" collapsed="false">
      <c r="A980" s="78" t="n">
        <v>620</v>
      </c>
      <c r="C980" s="127" t="s">
        <v>657</v>
      </c>
      <c r="D980" s="128" t="n">
        <v>27550</v>
      </c>
      <c r="E980" s="129" t="n">
        <v>10.7</v>
      </c>
    </row>
    <row r="981" customFormat="false" ht="12" hidden="false" customHeight="true" outlineLevel="0" collapsed="false">
      <c r="A981" s="78" t="n">
        <v>630</v>
      </c>
      <c r="C981" s="127" t="s">
        <v>658</v>
      </c>
      <c r="D981" s="128" t="n">
        <v>2781</v>
      </c>
      <c r="E981" s="129" t="n">
        <v>1.1</v>
      </c>
    </row>
    <row r="982" customFormat="false" ht="12" hidden="false" customHeight="true" outlineLevel="0" collapsed="false">
      <c r="A982" s="78" t="n">
        <v>640</v>
      </c>
      <c r="C982" s="127" t="s">
        <v>659</v>
      </c>
      <c r="D982" s="128" t="n">
        <v>2</v>
      </c>
      <c r="E982" s="129" t="n">
        <v>0</v>
      </c>
    </row>
    <row r="983" customFormat="false" ht="12" hidden="false" customHeight="true" outlineLevel="0" collapsed="false">
      <c r="A983" s="78" t="n">
        <v>650</v>
      </c>
      <c r="C983" s="127" t="s">
        <v>143</v>
      </c>
      <c r="D983" s="128" t="n">
        <v>2</v>
      </c>
      <c r="E983" s="129" t="n">
        <v>0</v>
      </c>
    </row>
    <row r="984" customFormat="false" ht="12" hidden="false" customHeight="true" outlineLevel="0" collapsed="false">
      <c r="A984" s="78" t="n">
        <v>660</v>
      </c>
      <c r="C984" s="127" t="s">
        <v>144</v>
      </c>
      <c r="D984" s="128" t="n">
        <v>3</v>
      </c>
      <c r="E984" s="129" t="n">
        <v>0</v>
      </c>
    </row>
    <row r="985" customFormat="false" ht="12" hidden="false" customHeight="true" outlineLevel="0" collapsed="false">
      <c r="A985" s="78" t="n">
        <v>670</v>
      </c>
      <c r="C985" s="127" t="s">
        <v>660</v>
      </c>
      <c r="D985" s="128" t="n">
        <v>7014</v>
      </c>
      <c r="E985" s="129" t="n">
        <v>2.7</v>
      </c>
    </row>
    <row r="986" customFormat="false" ht="12" hidden="false" customHeight="true" outlineLevel="0" collapsed="false">
      <c r="A986" s="78" t="n">
        <v>680</v>
      </c>
      <c r="C986" s="127" t="s">
        <v>661</v>
      </c>
      <c r="D986" s="128" t="n">
        <v>4</v>
      </c>
      <c r="E986" s="129" t="n">
        <v>0</v>
      </c>
    </row>
    <row r="987" customFormat="false" ht="12" hidden="false" customHeight="true" outlineLevel="0" collapsed="false">
      <c r="A987" s="78" t="n">
        <v>690</v>
      </c>
      <c r="C987" s="127" t="s">
        <v>662</v>
      </c>
      <c r="D987" s="128" t="n">
        <v>2850</v>
      </c>
      <c r="E987" s="129" t="n">
        <v>1.1</v>
      </c>
    </row>
    <row r="988" customFormat="false" ht="12" hidden="false" customHeight="true" outlineLevel="0" collapsed="false">
      <c r="A988" s="78" t="n">
        <v>6</v>
      </c>
      <c r="C988" s="127" t="s">
        <v>663</v>
      </c>
      <c r="D988" s="128" t="s">
        <v>167</v>
      </c>
      <c r="E988" s="129" t="s">
        <v>167</v>
      </c>
    </row>
    <row r="989" customFormat="false" ht="12" hidden="false" customHeight="true" outlineLevel="0" collapsed="false">
      <c r="A989" s="127" t="n">
        <v>700</v>
      </c>
      <c r="C989" s="78" t="s">
        <v>98</v>
      </c>
      <c r="D989" s="128" t="n">
        <v>103832</v>
      </c>
      <c r="E989" s="129" t="n">
        <v>40.3</v>
      </c>
    </row>
    <row r="990" customFormat="false" ht="12" hidden="false" customHeight="true" outlineLevel="0" collapsed="false">
      <c r="A990" s="78" t="n">
        <v>710</v>
      </c>
      <c r="C990" s="127" t="s">
        <v>664</v>
      </c>
      <c r="D990" s="128" t="n">
        <v>498</v>
      </c>
      <c r="E990" s="129" t="n">
        <v>0.2</v>
      </c>
    </row>
    <row r="991" customFormat="false" ht="12" hidden="false" customHeight="true" outlineLevel="0" collapsed="false">
      <c r="A991" s="78" t="n">
        <v>720</v>
      </c>
      <c r="C991" s="127" t="s">
        <v>665</v>
      </c>
      <c r="D991" s="128" t="n">
        <v>101691</v>
      </c>
      <c r="E991" s="129" t="n">
        <v>39.5</v>
      </c>
    </row>
    <row r="992" customFormat="false" ht="12" hidden="false" customHeight="true" outlineLevel="0" collapsed="false">
      <c r="A992" s="78" t="n">
        <v>730</v>
      </c>
      <c r="C992" s="127" t="s">
        <v>666</v>
      </c>
      <c r="D992" s="128" t="n">
        <v>1238</v>
      </c>
      <c r="E992" s="129" t="n">
        <v>0.5</v>
      </c>
    </row>
    <row r="993" customFormat="false" ht="12" hidden="false" customHeight="true" outlineLevel="0" collapsed="false">
      <c r="A993" s="78" t="n">
        <v>740</v>
      </c>
      <c r="C993" s="127" t="s">
        <v>667</v>
      </c>
      <c r="D993" s="128" t="n">
        <v>400</v>
      </c>
      <c r="E993" s="129" t="n">
        <v>0.2</v>
      </c>
    </row>
    <row r="994" customFormat="false" ht="12" hidden="false" customHeight="true" outlineLevel="0" collapsed="false">
      <c r="A994" s="78" t="n">
        <v>760</v>
      </c>
      <c r="C994" s="127" t="s">
        <v>668</v>
      </c>
      <c r="D994" s="128" t="n">
        <v>6</v>
      </c>
      <c r="E994" s="129" t="n">
        <v>0</v>
      </c>
    </row>
    <row r="995" customFormat="false" ht="12" hidden="false" customHeight="true" outlineLevel="0" collapsed="false">
      <c r="A995" s="78" t="n">
        <v>7</v>
      </c>
      <c r="C995" s="127" t="s">
        <v>669</v>
      </c>
      <c r="D995" s="128" t="s">
        <v>167</v>
      </c>
      <c r="E995" s="129" t="s">
        <v>167</v>
      </c>
    </row>
    <row r="996" customFormat="false" ht="21.9" hidden="false" customHeight="true" outlineLevel="0" collapsed="false">
      <c r="A996" s="127" t="n">
        <v>800</v>
      </c>
      <c r="C996" s="78" t="s">
        <v>103</v>
      </c>
      <c r="D996" s="128" t="n">
        <v>6963</v>
      </c>
      <c r="E996" s="129" t="n">
        <v>2.7</v>
      </c>
    </row>
    <row r="997" customFormat="false" ht="12" hidden="false" customHeight="true" outlineLevel="0" collapsed="false">
      <c r="A997" s="78" t="n">
        <v>810</v>
      </c>
      <c r="C997" s="127" t="s">
        <v>670</v>
      </c>
      <c r="D997" s="128" t="n">
        <v>1018</v>
      </c>
      <c r="E997" s="129" t="n">
        <v>0.4</v>
      </c>
    </row>
    <row r="998" customFormat="false" ht="12" hidden="false" customHeight="true" outlineLevel="0" collapsed="false">
      <c r="A998" s="78" t="n">
        <v>820</v>
      </c>
      <c r="C998" s="127" t="s">
        <v>671</v>
      </c>
      <c r="D998" s="128" t="n">
        <v>29</v>
      </c>
      <c r="E998" s="129" t="n">
        <v>0</v>
      </c>
    </row>
    <row r="999" customFormat="false" ht="12" hidden="false" customHeight="true" outlineLevel="0" collapsed="false">
      <c r="A999" s="78" t="n">
        <v>830</v>
      </c>
      <c r="C999" s="127" t="s">
        <v>672</v>
      </c>
      <c r="D999" s="128" t="s">
        <v>167</v>
      </c>
      <c r="E999" s="129" t="s">
        <v>167</v>
      </c>
    </row>
    <row r="1000" customFormat="false" ht="12" hidden="false" customHeight="true" outlineLevel="0" collapsed="false">
      <c r="A1000" s="78" t="n">
        <v>840</v>
      </c>
      <c r="C1000" s="127" t="s">
        <v>673</v>
      </c>
      <c r="D1000" s="128" t="n">
        <v>9</v>
      </c>
      <c r="E1000" s="129" t="n">
        <v>0</v>
      </c>
    </row>
    <row r="1001" customFormat="false" ht="12" hidden="false" customHeight="true" outlineLevel="0" collapsed="false">
      <c r="A1001" s="78" t="n">
        <v>850</v>
      </c>
      <c r="C1001" s="127" t="s">
        <v>674</v>
      </c>
      <c r="D1001" s="128" t="n">
        <v>2746</v>
      </c>
      <c r="E1001" s="129" t="n">
        <v>1.1</v>
      </c>
    </row>
    <row r="1002" customFormat="false" ht="12" hidden="false" customHeight="true" outlineLevel="0" collapsed="false">
      <c r="A1002" s="78" t="n">
        <v>860</v>
      </c>
      <c r="C1002" s="127" t="s">
        <v>675</v>
      </c>
      <c r="D1002" s="128" t="n">
        <v>2915</v>
      </c>
      <c r="E1002" s="129" t="n">
        <v>1.1</v>
      </c>
    </row>
    <row r="1003" customFormat="false" ht="12" hidden="false" customHeight="true" outlineLevel="0" collapsed="false">
      <c r="A1003" s="78" t="n">
        <v>870</v>
      </c>
      <c r="C1003" s="127" t="s">
        <v>676</v>
      </c>
      <c r="D1003" s="128" t="s">
        <v>167</v>
      </c>
      <c r="E1003" s="129" t="s">
        <v>167</v>
      </c>
    </row>
    <row r="1004" customFormat="false" ht="12" hidden="false" customHeight="true" outlineLevel="0" collapsed="false">
      <c r="A1004" s="78" t="n">
        <v>880</v>
      </c>
      <c r="C1004" s="127" t="s">
        <v>677</v>
      </c>
      <c r="D1004" s="128" t="n">
        <v>106</v>
      </c>
      <c r="E1004" s="129" t="n">
        <v>0</v>
      </c>
    </row>
    <row r="1005" customFormat="false" ht="12" hidden="false" customHeight="true" outlineLevel="0" collapsed="false">
      <c r="A1005" s="78" t="n">
        <v>890</v>
      </c>
      <c r="C1005" s="127" t="s">
        <v>678</v>
      </c>
      <c r="D1005" s="128" t="n">
        <v>140</v>
      </c>
      <c r="E1005" s="129" t="n">
        <v>0.1</v>
      </c>
    </row>
    <row r="1006" customFormat="false" ht="12" hidden="false" customHeight="true" outlineLevel="0" collapsed="false">
      <c r="A1006" s="78" t="n">
        <v>8</v>
      </c>
      <c r="C1006" s="127" t="s">
        <v>679</v>
      </c>
      <c r="D1006" s="128" t="s">
        <v>167</v>
      </c>
      <c r="E1006" s="129" t="s">
        <v>167</v>
      </c>
    </row>
    <row r="1007" customFormat="false" ht="21.9" hidden="false" customHeight="true" outlineLevel="0" collapsed="false">
      <c r="A1007" s="127" t="n">
        <v>900</v>
      </c>
      <c r="C1007" s="78" t="s">
        <v>104</v>
      </c>
      <c r="D1007" s="128" t="n">
        <v>4742</v>
      </c>
      <c r="E1007" s="129" t="n">
        <v>1.8</v>
      </c>
      <c r="F1007" s="128"/>
      <c r="G1007" s="129"/>
    </row>
    <row r="1008" customFormat="false" ht="12" hidden="false" customHeight="true" outlineLevel="0" collapsed="false">
      <c r="A1008" s="78" t="n">
        <v>910</v>
      </c>
      <c r="C1008" s="127" t="s">
        <v>680</v>
      </c>
      <c r="D1008" s="128" t="n">
        <v>3336</v>
      </c>
      <c r="E1008" s="129" t="n">
        <v>1.3</v>
      </c>
      <c r="F1008" s="128"/>
      <c r="G1008" s="129"/>
    </row>
    <row r="1009" customFormat="false" ht="12" hidden="false" customHeight="true" outlineLevel="0" collapsed="false">
      <c r="A1009" s="78" t="n">
        <v>920</v>
      </c>
      <c r="C1009" s="127" t="s">
        <v>681</v>
      </c>
      <c r="D1009" s="128" t="n">
        <v>85</v>
      </c>
      <c r="E1009" s="129" t="n">
        <v>0</v>
      </c>
      <c r="F1009" s="128"/>
      <c r="G1009" s="129"/>
    </row>
    <row r="1010" customFormat="false" ht="12" hidden="false" customHeight="true" outlineLevel="0" collapsed="false">
      <c r="A1010" s="78" t="n">
        <v>930</v>
      </c>
      <c r="C1010" s="127" t="s">
        <v>682</v>
      </c>
      <c r="D1010" s="128" t="n">
        <v>3</v>
      </c>
      <c r="E1010" s="129" t="n">
        <v>0</v>
      </c>
      <c r="F1010" s="128"/>
      <c r="G1010" s="129"/>
    </row>
    <row r="1011" customFormat="false" ht="12" hidden="false" customHeight="true" outlineLevel="0" collapsed="false">
      <c r="A1011" s="78" t="n">
        <v>940</v>
      </c>
      <c r="C1011" s="127" t="s">
        <v>145</v>
      </c>
      <c r="D1011" s="128" t="n">
        <v>311</v>
      </c>
      <c r="E1011" s="129" t="n">
        <v>0.1</v>
      </c>
      <c r="F1011" s="128"/>
      <c r="G1011" s="129"/>
    </row>
    <row r="1012" customFormat="false" ht="12" hidden="false" customHeight="true" outlineLevel="0" collapsed="false">
      <c r="A1012" s="78" t="n">
        <v>950</v>
      </c>
      <c r="C1012" s="127" t="s">
        <v>146</v>
      </c>
      <c r="D1012" s="128" t="n">
        <v>1008</v>
      </c>
      <c r="E1012" s="129" t="n">
        <v>0.4</v>
      </c>
      <c r="F1012" s="128"/>
      <c r="G1012" s="129"/>
    </row>
    <row r="1013" customFormat="false" ht="12" hidden="false" customHeight="true" outlineLevel="0" collapsed="false">
      <c r="A1013" s="78" t="n">
        <v>9</v>
      </c>
      <c r="C1013" s="127" t="s">
        <v>683</v>
      </c>
      <c r="D1013" s="128" t="s">
        <v>167</v>
      </c>
      <c r="E1013" s="129" t="s">
        <v>167</v>
      </c>
      <c r="F1013" s="128"/>
      <c r="G1013" s="129"/>
    </row>
    <row r="1014" customFormat="false" ht="21.9" hidden="false" customHeight="true" outlineLevel="0" collapsed="false">
      <c r="A1014" s="127" t="n">
        <v>999</v>
      </c>
      <c r="C1014" s="78" t="s">
        <v>684</v>
      </c>
      <c r="D1014" s="128" t="n">
        <v>257514</v>
      </c>
      <c r="E1014" s="129" t="n">
        <v>100</v>
      </c>
      <c r="F1014" s="128"/>
      <c r="G1014" s="129"/>
    </row>
    <row r="1015" s="126" customFormat="true" ht="12" hidden="false" customHeight="true" outlineLevel="0" collapsed="false">
      <c r="A1015" s="121"/>
      <c r="B1015" s="122" t="s">
        <v>699</v>
      </c>
      <c r="C1015" s="136" t="s">
        <v>599</v>
      </c>
      <c r="D1015" s="128"/>
      <c r="E1015" s="129"/>
      <c r="F1015" s="128"/>
      <c r="G1015" s="129"/>
    </row>
    <row r="1016" s="126" customFormat="true" ht="21.9" hidden="false" customHeight="true" outlineLevel="0" collapsed="false">
      <c r="A1016" s="127" t="s">
        <v>623</v>
      </c>
      <c r="B1016" s="131"/>
      <c r="C1016" s="78" t="s">
        <v>99</v>
      </c>
      <c r="D1016" s="128" t="n">
        <v>6282</v>
      </c>
      <c r="E1016" s="129" t="n">
        <v>3</v>
      </c>
    </row>
    <row r="1017" s="126" customFormat="true" ht="12" hidden="false" customHeight="true" outlineLevel="0" collapsed="false">
      <c r="A1017" s="78" t="n">
        <v>110</v>
      </c>
      <c r="B1017" s="131"/>
      <c r="C1017" s="127" t="s">
        <v>624</v>
      </c>
      <c r="D1017" s="128" t="n">
        <v>175</v>
      </c>
      <c r="E1017" s="129" t="n">
        <v>0.1</v>
      </c>
    </row>
    <row r="1018" s="126" customFormat="true" ht="12" hidden="false" customHeight="true" outlineLevel="0" collapsed="false">
      <c r="A1018" s="78" t="n">
        <v>130</v>
      </c>
      <c r="B1018" s="131"/>
      <c r="C1018" s="127" t="s">
        <v>625</v>
      </c>
      <c r="D1018" s="128" t="n">
        <v>1776</v>
      </c>
      <c r="E1018" s="129" t="n">
        <v>0.8</v>
      </c>
    </row>
    <row r="1019" s="126" customFormat="true" ht="12" hidden="false" customHeight="true" outlineLevel="0" collapsed="false">
      <c r="A1019" s="78" t="n">
        <v>140</v>
      </c>
      <c r="B1019" s="131"/>
      <c r="C1019" s="127" t="s">
        <v>626</v>
      </c>
      <c r="D1019" s="128" t="n">
        <v>137</v>
      </c>
      <c r="E1019" s="129" t="n">
        <v>0.1</v>
      </c>
    </row>
    <row r="1020" s="126" customFormat="true" ht="12" hidden="false" customHeight="true" outlineLevel="0" collapsed="false">
      <c r="A1020" s="78" t="n">
        <v>170</v>
      </c>
      <c r="B1020" s="131"/>
      <c r="C1020" s="127" t="s">
        <v>627</v>
      </c>
      <c r="D1020" s="128" t="n">
        <v>1052</v>
      </c>
      <c r="E1020" s="129" t="n">
        <v>0.5</v>
      </c>
    </row>
    <row r="1021" s="126" customFormat="true" ht="12" hidden="false" customHeight="true" outlineLevel="0" collapsed="false">
      <c r="A1021" s="78" t="n">
        <v>210</v>
      </c>
      <c r="B1021" s="131"/>
      <c r="C1021" s="127" t="s">
        <v>628</v>
      </c>
      <c r="D1021" s="128" t="n">
        <v>63</v>
      </c>
      <c r="E1021" s="129" t="n">
        <v>0</v>
      </c>
    </row>
    <row r="1022" customFormat="false" ht="12" hidden="false" customHeight="true" outlineLevel="0" collapsed="false">
      <c r="A1022" s="78" t="n">
        <v>230</v>
      </c>
      <c r="B1022" s="124"/>
      <c r="C1022" s="127" t="s">
        <v>629</v>
      </c>
      <c r="D1022" s="128" t="n">
        <v>47</v>
      </c>
      <c r="E1022" s="129" t="n">
        <v>0</v>
      </c>
    </row>
    <row r="1023" customFormat="false" ht="12" hidden="false" customHeight="true" outlineLevel="0" collapsed="false">
      <c r="A1023" s="78" t="n">
        <v>250</v>
      </c>
      <c r="B1023" s="124"/>
      <c r="C1023" s="127" t="s">
        <v>630</v>
      </c>
      <c r="D1023" s="128" t="n">
        <v>59</v>
      </c>
      <c r="E1023" s="129" t="n">
        <v>0</v>
      </c>
    </row>
    <row r="1024" customFormat="false" ht="12" hidden="false" customHeight="true" outlineLevel="0" collapsed="false">
      <c r="A1024" s="78" t="n">
        <v>260</v>
      </c>
      <c r="B1024" s="124"/>
      <c r="C1024" s="127" t="s">
        <v>631</v>
      </c>
      <c r="D1024" s="128" t="n">
        <v>19</v>
      </c>
      <c r="E1024" s="129" t="n">
        <v>0</v>
      </c>
    </row>
    <row r="1025" customFormat="false" ht="12" hidden="false" customHeight="true" outlineLevel="0" collapsed="false">
      <c r="A1025" s="78" t="n">
        <v>270</v>
      </c>
      <c r="B1025" s="124"/>
      <c r="C1025" s="127" t="s">
        <v>632</v>
      </c>
      <c r="D1025" s="128" t="n">
        <v>2558</v>
      </c>
      <c r="E1025" s="129" t="n">
        <v>1.2</v>
      </c>
    </row>
    <row r="1026" customFormat="false" ht="12" hidden="false" customHeight="true" outlineLevel="0" collapsed="false">
      <c r="A1026" s="78" t="n">
        <v>280</v>
      </c>
      <c r="B1026" s="124"/>
      <c r="C1026" s="127" t="s">
        <v>633</v>
      </c>
      <c r="D1026" s="128" t="n">
        <v>83</v>
      </c>
      <c r="E1026" s="129" t="n">
        <v>0</v>
      </c>
    </row>
    <row r="1027" customFormat="false" ht="12" hidden="false" customHeight="true" outlineLevel="0" collapsed="false">
      <c r="A1027" s="78" t="n">
        <v>290</v>
      </c>
      <c r="B1027" s="124"/>
      <c r="C1027" s="127" t="s">
        <v>634</v>
      </c>
      <c r="D1027" s="128" t="n">
        <v>312</v>
      </c>
      <c r="E1027" s="129" t="n">
        <v>0.1</v>
      </c>
    </row>
    <row r="1028" customFormat="false" ht="12" hidden="false" customHeight="true" outlineLevel="0" collapsed="false">
      <c r="A1028" s="130" t="s">
        <v>635</v>
      </c>
      <c r="B1028" s="124"/>
      <c r="C1028" s="127" t="s">
        <v>636</v>
      </c>
      <c r="D1028" s="128" t="s">
        <v>167</v>
      </c>
      <c r="E1028" s="129" t="s">
        <v>167</v>
      </c>
    </row>
    <row r="1029" customFormat="false" ht="21.9" hidden="false" customHeight="true" outlineLevel="0" collapsed="false">
      <c r="A1029" s="127" t="n">
        <v>300</v>
      </c>
      <c r="B1029" s="124"/>
      <c r="C1029" s="78" t="s">
        <v>100</v>
      </c>
      <c r="D1029" s="128" t="n">
        <v>497</v>
      </c>
      <c r="E1029" s="129" t="n">
        <v>0.2</v>
      </c>
    </row>
    <row r="1030" customFormat="false" ht="12" hidden="false" customHeight="true" outlineLevel="0" collapsed="false">
      <c r="A1030" s="78" t="n">
        <v>310</v>
      </c>
      <c r="B1030" s="132"/>
      <c r="C1030" s="127" t="s">
        <v>637</v>
      </c>
      <c r="D1030" s="128" t="n">
        <v>177</v>
      </c>
      <c r="E1030" s="129" t="n">
        <v>0.1</v>
      </c>
    </row>
    <row r="1031" s="126" customFormat="true" ht="12" hidden="false" customHeight="true" outlineLevel="0" collapsed="false">
      <c r="A1031" s="78" t="n">
        <v>320</v>
      </c>
      <c r="B1031" s="124"/>
      <c r="C1031" s="127" t="s">
        <v>638</v>
      </c>
      <c r="D1031" s="128" t="n">
        <v>67</v>
      </c>
      <c r="E1031" s="129" t="n">
        <v>0</v>
      </c>
    </row>
    <row r="1032" s="126" customFormat="true" ht="12" hidden="false" customHeight="true" outlineLevel="0" collapsed="false">
      <c r="A1032" s="78" t="n">
        <v>330</v>
      </c>
      <c r="B1032" s="124"/>
      <c r="C1032" s="127" t="s">
        <v>639</v>
      </c>
      <c r="D1032" s="128" t="n">
        <v>63</v>
      </c>
      <c r="E1032" s="129" t="n">
        <v>0</v>
      </c>
    </row>
    <row r="1033" s="126" customFormat="true" ht="12" hidden="false" customHeight="true" outlineLevel="0" collapsed="false">
      <c r="A1033" s="78" t="n">
        <v>340</v>
      </c>
      <c r="B1033" s="124"/>
      <c r="C1033" s="127" t="s">
        <v>640</v>
      </c>
      <c r="D1033" s="128" t="n">
        <v>5</v>
      </c>
      <c r="E1033" s="129" t="n">
        <v>0</v>
      </c>
    </row>
    <row r="1034" s="126" customFormat="true" ht="12" hidden="false" customHeight="true" outlineLevel="0" collapsed="false">
      <c r="A1034" s="78" t="n">
        <v>350</v>
      </c>
      <c r="B1034" s="124"/>
      <c r="C1034" s="127" t="s">
        <v>641</v>
      </c>
      <c r="D1034" s="128" t="n">
        <v>37</v>
      </c>
      <c r="E1034" s="129" t="n">
        <v>0</v>
      </c>
    </row>
    <row r="1035" s="126" customFormat="true" ht="12" hidden="false" customHeight="true" outlineLevel="0" collapsed="false">
      <c r="A1035" s="78" t="n">
        <v>360</v>
      </c>
      <c r="B1035" s="124"/>
      <c r="C1035" s="127" t="s">
        <v>642</v>
      </c>
      <c r="D1035" s="128" t="n">
        <v>149</v>
      </c>
      <c r="E1035" s="129" t="n">
        <v>0.1</v>
      </c>
    </row>
    <row r="1036" s="126" customFormat="true" ht="12" hidden="false" customHeight="true" outlineLevel="0" collapsed="false">
      <c r="A1036" s="78" t="n">
        <v>3</v>
      </c>
      <c r="B1036" s="124"/>
      <c r="C1036" s="127" t="s">
        <v>643</v>
      </c>
      <c r="D1036" s="128" t="s">
        <v>167</v>
      </c>
      <c r="E1036" s="129" t="s">
        <v>167</v>
      </c>
    </row>
    <row r="1037" s="126" customFormat="true" ht="21.9" hidden="false" customHeight="true" outlineLevel="0" collapsed="false">
      <c r="A1037" s="127" t="n">
        <v>400</v>
      </c>
      <c r="B1037" s="124"/>
      <c r="C1037" s="78" t="s">
        <v>101</v>
      </c>
      <c r="D1037" s="128" t="n">
        <v>606</v>
      </c>
      <c r="E1037" s="129" t="n">
        <v>0.3</v>
      </c>
    </row>
    <row r="1038" customFormat="false" ht="12" hidden="false" customHeight="true" outlineLevel="0" collapsed="false">
      <c r="A1038" s="78" t="n">
        <v>410</v>
      </c>
      <c r="C1038" s="127" t="s">
        <v>644</v>
      </c>
      <c r="D1038" s="128" t="n">
        <v>175</v>
      </c>
      <c r="E1038" s="129" t="n">
        <v>0.1</v>
      </c>
    </row>
    <row r="1039" customFormat="false" ht="12" hidden="false" customHeight="true" outlineLevel="0" collapsed="false">
      <c r="A1039" s="78" t="n">
        <v>420</v>
      </c>
      <c r="B1039" s="124"/>
      <c r="C1039" s="127" t="s">
        <v>645</v>
      </c>
      <c r="D1039" s="128" t="n">
        <v>426</v>
      </c>
      <c r="E1039" s="129" t="n">
        <v>0.2</v>
      </c>
    </row>
    <row r="1040" customFormat="false" ht="12" hidden="false" customHeight="true" outlineLevel="0" collapsed="false">
      <c r="A1040" s="78" t="n">
        <v>430</v>
      </c>
      <c r="B1040" s="124"/>
      <c r="C1040" s="127" t="s">
        <v>646</v>
      </c>
      <c r="D1040" s="128" t="n">
        <v>5</v>
      </c>
      <c r="E1040" s="129" t="n">
        <v>0</v>
      </c>
      <c r="F1040" s="128"/>
      <c r="G1040" s="129"/>
      <c r="I1040" s="133"/>
    </row>
    <row r="1041" customFormat="false" ht="12" hidden="false" customHeight="true" outlineLevel="0" collapsed="false">
      <c r="A1041" s="78" t="n">
        <v>4</v>
      </c>
      <c r="B1041" s="124"/>
      <c r="C1041" s="127" t="s">
        <v>647</v>
      </c>
      <c r="D1041" s="128" t="s">
        <v>167</v>
      </c>
      <c r="E1041" s="129" t="s">
        <v>167</v>
      </c>
      <c r="F1041" s="128"/>
      <c r="G1041" s="129"/>
    </row>
    <row r="1042" customFormat="false" ht="21.9" hidden="false" customHeight="true" outlineLevel="0" collapsed="false">
      <c r="A1042" s="127" t="n">
        <v>500</v>
      </c>
      <c r="B1042" s="124"/>
      <c r="C1042" s="78" t="s">
        <v>102</v>
      </c>
      <c r="D1042" s="128" t="n">
        <v>6853</v>
      </c>
      <c r="E1042" s="129" t="n">
        <v>3.2</v>
      </c>
      <c r="F1042" s="128"/>
      <c r="G1042" s="129"/>
    </row>
    <row r="1043" customFormat="false" ht="12" hidden="false" customHeight="true" outlineLevel="0" collapsed="false">
      <c r="A1043" s="31" t="s">
        <v>648</v>
      </c>
      <c r="B1043" s="124"/>
      <c r="C1043" s="127" t="s">
        <v>649</v>
      </c>
      <c r="D1043" s="128" t="n">
        <v>6122</v>
      </c>
      <c r="E1043" s="129" t="n">
        <v>2.9</v>
      </c>
    </row>
    <row r="1044" customFormat="false" ht="12" hidden="false" customHeight="true" outlineLevel="0" collapsed="false">
      <c r="A1044" s="78" t="n">
        <v>540</v>
      </c>
      <c r="B1044" s="124"/>
      <c r="C1044" s="127" t="s">
        <v>650</v>
      </c>
      <c r="D1044" s="128" t="n">
        <v>555</v>
      </c>
      <c r="E1044" s="129" t="n">
        <v>0.3</v>
      </c>
    </row>
    <row r="1045" customFormat="false" ht="12" hidden="false" customHeight="true" outlineLevel="0" collapsed="false">
      <c r="A1045" s="78" t="n">
        <v>550</v>
      </c>
      <c r="B1045" s="124"/>
      <c r="C1045" s="127" t="s">
        <v>651</v>
      </c>
      <c r="D1045" s="128" t="n">
        <v>112</v>
      </c>
      <c r="E1045" s="129" t="n">
        <v>0.1</v>
      </c>
    </row>
    <row r="1046" customFormat="false" ht="12" hidden="false" customHeight="true" outlineLevel="0" collapsed="false">
      <c r="A1046" s="78" t="n">
        <v>560</v>
      </c>
      <c r="C1046" s="127" t="s">
        <v>652</v>
      </c>
      <c r="D1046" s="128" t="n">
        <v>1</v>
      </c>
      <c r="E1046" s="129" t="n">
        <v>0</v>
      </c>
    </row>
    <row r="1047" customFormat="false" ht="12" hidden="false" customHeight="true" outlineLevel="0" collapsed="false">
      <c r="A1047" s="78" t="n">
        <v>580</v>
      </c>
      <c r="C1047" s="127" t="s">
        <v>653</v>
      </c>
      <c r="D1047" s="128" t="s">
        <v>167</v>
      </c>
      <c r="E1047" s="129" t="s">
        <v>167</v>
      </c>
    </row>
    <row r="1048" customFormat="false" ht="12" hidden="false" customHeight="true" outlineLevel="0" collapsed="false">
      <c r="A1048" s="78" t="n">
        <v>590</v>
      </c>
      <c r="C1048" s="127" t="s">
        <v>654</v>
      </c>
      <c r="D1048" s="128" t="n">
        <v>62</v>
      </c>
      <c r="E1048" s="129" t="n">
        <v>0</v>
      </c>
    </row>
    <row r="1049" customFormat="false" ht="12" hidden="false" customHeight="true" outlineLevel="0" collapsed="false">
      <c r="A1049" s="78" t="n">
        <v>5</v>
      </c>
      <c r="C1049" s="127" t="s">
        <v>655</v>
      </c>
      <c r="D1049" s="128" t="s">
        <v>167</v>
      </c>
      <c r="E1049" s="129" t="s">
        <v>167</v>
      </c>
    </row>
    <row r="1050" customFormat="false" ht="21.9" hidden="false" customHeight="true" outlineLevel="0" collapsed="false">
      <c r="A1050" s="127" t="n">
        <v>600</v>
      </c>
      <c r="C1050" s="78" t="s">
        <v>97</v>
      </c>
      <c r="D1050" s="128" t="n">
        <v>144694</v>
      </c>
      <c r="E1050" s="129" t="n">
        <v>68.1</v>
      </c>
    </row>
    <row r="1051" customFormat="false" ht="12" hidden="false" customHeight="true" outlineLevel="0" collapsed="false">
      <c r="A1051" s="78" t="n">
        <v>610</v>
      </c>
      <c r="C1051" s="127" t="s">
        <v>656</v>
      </c>
      <c r="D1051" s="128" t="n">
        <v>99505</v>
      </c>
      <c r="E1051" s="129" t="n">
        <v>46.9</v>
      </c>
    </row>
    <row r="1052" customFormat="false" ht="12" hidden="false" customHeight="true" outlineLevel="0" collapsed="false">
      <c r="A1052" s="78" t="n">
        <v>620</v>
      </c>
      <c r="C1052" s="127" t="s">
        <v>657</v>
      </c>
      <c r="D1052" s="128" t="n">
        <v>40753</v>
      </c>
      <c r="E1052" s="129" t="n">
        <v>19.2</v>
      </c>
    </row>
    <row r="1053" customFormat="false" ht="12" hidden="false" customHeight="true" outlineLevel="0" collapsed="false">
      <c r="A1053" s="78" t="n">
        <v>630</v>
      </c>
      <c r="C1053" s="127" t="s">
        <v>658</v>
      </c>
      <c r="D1053" s="128" t="n">
        <v>1972</v>
      </c>
      <c r="E1053" s="129" t="n">
        <v>0.9</v>
      </c>
    </row>
    <row r="1054" customFormat="false" ht="12" hidden="false" customHeight="true" outlineLevel="0" collapsed="false">
      <c r="A1054" s="78" t="n">
        <v>640</v>
      </c>
      <c r="C1054" s="127" t="s">
        <v>659</v>
      </c>
      <c r="D1054" s="128" t="s">
        <v>167</v>
      </c>
      <c r="E1054" s="129" t="s">
        <v>167</v>
      </c>
    </row>
    <row r="1055" customFormat="false" ht="12" hidden="false" customHeight="true" outlineLevel="0" collapsed="false">
      <c r="A1055" s="78" t="n">
        <v>650</v>
      </c>
      <c r="C1055" s="127" t="s">
        <v>143</v>
      </c>
      <c r="D1055" s="128" t="n">
        <v>3</v>
      </c>
      <c r="E1055" s="129" t="n">
        <v>0</v>
      </c>
    </row>
    <row r="1056" customFormat="false" ht="12" hidden="false" customHeight="true" outlineLevel="0" collapsed="false">
      <c r="A1056" s="78" t="n">
        <v>660</v>
      </c>
      <c r="C1056" s="127" t="s">
        <v>144</v>
      </c>
      <c r="D1056" s="128" t="n">
        <v>3</v>
      </c>
      <c r="E1056" s="129" t="n">
        <v>0</v>
      </c>
    </row>
    <row r="1057" customFormat="false" ht="12" hidden="false" customHeight="true" outlineLevel="0" collapsed="false">
      <c r="A1057" s="78" t="n">
        <v>670</v>
      </c>
      <c r="C1057" s="127" t="s">
        <v>660</v>
      </c>
      <c r="D1057" s="128" t="n">
        <v>362</v>
      </c>
      <c r="E1057" s="129" t="n">
        <v>0.2</v>
      </c>
    </row>
    <row r="1058" customFormat="false" ht="12" hidden="false" customHeight="true" outlineLevel="0" collapsed="false">
      <c r="A1058" s="78" t="n">
        <v>680</v>
      </c>
      <c r="C1058" s="127" t="s">
        <v>661</v>
      </c>
      <c r="D1058" s="128" t="n">
        <v>237</v>
      </c>
      <c r="E1058" s="129" t="n">
        <v>0.1</v>
      </c>
    </row>
    <row r="1059" customFormat="false" ht="12" hidden="false" customHeight="true" outlineLevel="0" collapsed="false">
      <c r="A1059" s="78" t="n">
        <v>690</v>
      </c>
      <c r="C1059" s="127" t="s">
        <v>662</v>
      </c>
      <c r="D1059" s="128" t="n">
        <v>1858</v>
      </c>
      <c r="E1059" s="129" t="n">
        <v>0.9</v>
      </c>
    </row>
    <row r="1060" customFormat="false" ht="12" hidden="false" customHeight="true" outlineLevel="0" collapsed="false">
      <c r="A1060" s="78" t="n">
        <v>6</v>
      </c>
      <c r="C1060" s="127" t="s">
        <v>663</v>
      </c>
      <c r="D1060" s="128" t="s">
        <v>167</v>
      </c>
      <c r="E1060" s="129" t="s">
        <v>167</v>
      </c>
    </row>
    <row r="1061" customFormat="false" ht="12" hidden="false" customHeight="true" outlineLevel="0" collapsed="false">
      <c r="A1061" s="127" t="n">
        <v>700</v>
      </c>
      <c r="C1061" s="78" t="s">
        <v>98</v>
      </c>
      <c r="D1061" s="128" t="n">
        <v>48528</v>
      </c>
      <c r="E1061" s="129" t="n">
        <v>22.9</v>
      </c>
    </row>
    <row r="1062" customFormat="false" ht="12" hidden="false" customHeight="true" outlineLevel="0" collapsed="false">
      <c r="A1062" s="78" t="n">
        <v>710</v>
      </c>
      <c r="C1062" s="127" t="s">
        <v>664</v>
      </c>
      <c r="D1062" s="128" t="n">
        <v>3729</v>
      </c>
      <c r="E1062" s="129" t="n">
        <v>1.8</v>
      </c>
    </row>
    <row r="1063" customFormat="false" ht="12" hidden="false" customHeight="true" outlineLevel="0" collapsed="false">
      <c r="A1063" s="78" t="n">
        <v>720</v>
      </c>
      <c r="C1063" s="127" t="s">
        <v>665</v>
      </c>
      <c r="D1063" s="128" t="n">
        <v>37716</v>
      </c>
      <c r="E1063" s="129" t="n">
        <v>17.8</v>
      </c>
    </row>
    <row r="1064" customFormat="false" ht="12" hidden="false" customHeight="true" outlineLevel="0" collapsed="false">
      <c r="A1064" s="78" t="n">
        <v>730</v>
      </c>
      <c r="C1064" s="127" t="s">
        <v>666</v>
      </c>
      <c r="D1064" s="128" t="n">
        <v>6503</v>
      </c>
      <c r="E1064" s="129" t="n">
        <v>3.1</v>
      </c>
    </row>
    <row r="1065" customFormat="false" ht="12" hidden="false" customHeight="true" outlineLevel="0" collapsed="false">
      <c r="A1065" s="78" t="n">
        <v>740</v>
      </c>
      <c r="C1065" s="127" t="s">
        <v>667</v>
      </c>
      <c r="D1065" s="128" t="n">
        <v>532</v>
      </c>
      <c r="E1065" s="129" t="n">
        <v>0.3</v>
      </c>
    </row>
    <row r="1066" customFormat="false" ht="12" hidden="false" customHeight="true" outlineLevel="0" collapsed="false">
      <c r="A1066" s="78" t="n">
        <v>760</v>
      </c>
      <c r="C1066" s="127" t="s">
        <v>668</v>
      </c>
      <c r="D1066" s="128" t="n">
        <v>2</v>
      </c>
      <c r="E1066" s="129" t="n">
        <v>0</v>
      </c>
    </row>
    <row r="1067" customFormat="false" ht="12" hidden="false" customHeight="true" outlineLevel="0" collapsed="false">
      <c r="A1067" s="78" t="n">
        <v>7</v>
      </c>
      <c r="C1067" s="127" t="s">
        <v>669</v>
      </c>
      <c r="D1067" s="128" t="s">
        <v>167</v>
      </c>
      <c r="E1067" s="129" t="s">
        <v>167</v>
      </c>
    </row>
    <row r="1068" customFormat="false" ht="21.9" hidden="false" customHeight="true" outlineLevel="0" collapsed="false">
      <c r="A1068" s="127" t="n">
        <v>800</v>
      </c>
      <c r="C1068" s="78" t="s">
        <v>103</v>
      </c>
      <c r="D1068" s="128" t="n">
        <v>4019</v>
      </c>
      <c r="E1068" s="129" t="n">
        <v>1.9</v>
      </c>
    </row>
    <row r="1069" customFormat="false" ht="12" hidden="false" customHeight="true" outlineLevel="0" collapsed="false">
      <c r="A1069" s="78" t="n">
        <v>810</v>
      </c>
      <c r="C1069" s="127" t="s">
        <v>670</v>
      </c>
      <c r="D1069" s="128" t="n">
        <v>1683</v>
      </c>
      <c r="E1069" s="129" t="n">
        <v>0.8</v>
      </c>
    </row>
    <row r="1070" customFormat="false" ht="12" hidden="false" customHeight="true" outlineLevel="0" collapsed="false">
      <c r="A1070" s="78" t="n">
        <v>820</v>
      </c>
      <c r="C1070" s="127" t="s">
        <v>671</v>
      </c>
      <c r="D1070" s="128" t="n">
        <v>118</v>
      </c>
      <c r="E1070" s="129" t="n">
        <v>0.1</v>
      </c>
    </row>
    <row r="1071" customFormat="false" ht="12" hidden="false" customHeight="true" outlineLevel="0" collapsed="false">
      <c r="A1071" s="78" t="n">
        <v>830</v>
      </c>
      <c r="C1071" s="127" t="s">
        <v>672</v>
      </c>
      <c r="D1071" s="128" t="n">
        <v>8</v>
      </c>
      <c r="E1071" s="129" t="n">
        <v>0</v>
      </c>
    </row>
    <row r="1072" customFormat="false" ht="12" hidden="false" customHeight="true" outlineLevel="0" collapsed="false">
      <c r="A1072" s="78" t="n">
        <v>840</v>
      </c>
      <c r="C1072" s="127" t="s">
        <v>673</v>
      </c>
      <c r="D1072" s="128" t="n">
        <v>67</v>
      </c>
      <c r="E1072" s="129" t="n">
        <v>0</v>
      </c>
    </row>
    <row r="1073" customFormat="false" ht="12" hidden="false" customHeight="true" outlineLevel="0" collapsed="false">
      <c r="A1073" s="78" t="n">
        <v>850</v>
      </c>
      <c r="C1073" s="127" t="s">
        <v>674</v>
      </c>
      <c r="D1073" s="128" t="n">
        <v>1274</v>
      </c>
      <c r="E1073" s="129" t="n">
        <v>0.6</v>
      </c>
    </row>
    <row r="1074" customFormat="false" ht="12" hidden="false" customHeight="true" outlineLevel="0" collapsed="false">
      <c r="A1074" s="78" t="n">
        <v>860</v>
      </c>
      <c r="C1074" s="127" t="s">
        <v>675</v>
      </c>
      <c r="D1074" s="128" t="n">
        <v>368</v>
      </c>
      <c r="E1074" s="129" t="n">
        <v>0.2</v>
      </c>
    </row>
    <row r="1075" customFormat="false" ht="12" hidden="false" customHeight="true" outlineLevel="0" collapsed="false">
      <c r="A1075" s="78" t="n">
        <v>870</v>
      </c>
      <c r="C1075" s="127" t="s">
        <v>676</v>
      </c>
      <c r="D1075" s="128" t="s">
        <v>167</v>
      </c>
      <c r="E1075" s="129" t="s">
        <v>167</v>
      </c>
    </row>
    <row r="1076" customFormat="false" ht="12" hidden="false" customHeight="true" outlineLevel="0" collapsed="false">
      <c r="A1076" s="78" t="n">
        <v>880</v>
      </c>
      <c r="C1076" s="127" t="s">
        <v>677</v>
      </c>
      <c r="D1076" s="128" t="n">
        <v>492</v>
      </c>
      <c r="E1076" s="129" t="n">
        <v>0.2</v>
      </c>
    </row>
    <row r="1077" customFormat="false" ht="12" hidden="false" customHeight="true" outlineLevel="0" collapsed="false">
      <c r="A1077" s="78" t="n">
        <v>890</v>
      </c>
      <c r="C1077" s="127" t="s">
        <v>678</v>
      </c>
      <c r="D1077" s="128" t="n">
        <v>10</v>
      </c>
      <c r="E1077" s="129" t="n">
        <v>0</v>
      </c>
    </row>
    <row r="1078" customFormat="false" ht="12" hidden="false" customHeight="true" outlineLevel="0" collapsed="false">
      <c r="A1078" s="78" t="n">
        <v>8</v>
      </c>
      <c r="C1078" s="127" t="s">
        <v>679</v>
      </c>
      <c r="D1078" s="128" t="s">
        <v>167</v>
      </c>
      <c r="E1078" s="129" t="s">
        <v>167</v>
      </c>
      <c r="F1078" s="128"/>
      <c r="G1078" s="129"/>
    </row>
    <row r="1079" customFormat="false" ht="21.9" hidden="false" customHeight="true" outlineLevel="0" collapsed="false">
      <c r="A1079" s="127" t="n">
        <v>900</v>
      </c>
      <c r="C1079" s="78" t="s">
        <v>104</v>
      </c>
      <c r="D1079" s="128" t="n">
        <v>857</v>
      </c>
      <c r="E1079" s="129" t="n">
        <v>0.4</v>
      </c>
      <c r="F1079" s="128"/>
      <c r="G1079" s="129"/>
    </row>
    <row r="1080" customFormat="false" ht="12" hidden="false" customHeight="true" outlineLevel="0" collapsed="false">
      <c r="A1080" s="78" t="n">
        <v>910</v>
      </c>
      <c r="C1080" s="127" t="s">
        <v>680</v>
      </c>
      <c r="D1080" s="128" t="n">
        <v>48</v>
      </c>
      <c r="E1080" s="129" t="n">
        <v>0</v>
      </c>
      <c r="F1080" s="128"/>
      <c r="G1080" s="129"/>
    </row>
    <row r="1081" customFormat="false" ht="12" hidden="false" customHeight="true" outlineLevel="0" collapsed="false">
      <c r="A1081" s="78" t="n">
        <v>920</v>
      </c>
      <c r="C1081" s="127" t="s">
        <v>681</v>
      </c>
      <c r="D1081" s="128" t="n">
        <v>220</v>
      </c>
      <c r="E1081" s="129" t="n">
        <v>0.1</v>
      </c>
      <c r="F1081" s="128"/>
      <c r="G1081" s="129"/>
    </row>
    <row r="1082" customFormat="false" ht="12" hidden="false" customHeight="true" outlineLevel="0" collapsed="false">
      <c r="A1082" s="78" t="n">
        <v>930</v>
      </c>
      <c r="C1082" s="127" t="s">
        <v>682</v>
      </c>
      <c r="D1082" s="128" t="n">
        <v>5</v>
      </c>
      <c r="E1082" s="129" t="n">
        <v>0</v>
      </c>
      <c r="F1082" s="128"/>
      <c r="G1082" s="129"/>
    </row>
    <row r="1083" customFormat="false" ht="12" hidden="false" customHeight="true" outlineLevel="0" collapsed="false">
      <c r="A1083" s="78" t="n">
        <v>940</v>
      </c>
      <c r="C1083" s="127" t="s">
        <v>145</v>
      </c>
      <c r="D1083" s="128" t="n">
        <v>127</v>
      </c>
      <c r="E1083" s="129" t="n">
        <v>0.1</v>
      </c>
      <c r="F1083" s="128"/>
      <c r="G1083" s="129"/>
    </row>
    <row r="1084" customFormat="false" ht="12" hidden="false" customHeight="true" outlineLevel="0" collapsed="false">
      <c r="A1084" s="78" t="n">
        <v>950</v>
      </c>
      <c r="C1084" s="127" t="s">
        <v>146</v>
      </c>
      <c r="D1084" s="128" t="n">
        <v>457</v>
      </c>
      <c r="E1084" s="129" t="n">
        <v>0.2</v>
      </c>
      <c r="F1084" s="128"/>
      <c r="G1084" s="129"/>
    </row>
    <row r="1085" customFormat="false" ht="12" hidden="false" customHeight="true" outlineLevel="0" collapsed="false">
      <c r="A1085" s="78" t="n">
        <v>9</v>
      </c>
      <c r="C1085" s="127" t="s">
        <v>683</v>
      </c>
      <c r="D1085" s="128" t="s">
        <v>167</v>
      </c>
      <c r="E1085" s="129" t="s">
        <v>167</v>
      </c>
      <c r="F1085" s="128"/>
      <c r="G1085" s="129"/>
    </row>
    <row r="1086" customFormat="false" ht="21.9" hidden="false" customHeight="true" outlineLevel="0" collapsed="false">
      <c r="A1086" s="127" t="n">
        <v>999</v>
      </c>
      <c r="C1086" s="78" t="s">
        <v>684</v>
      </c>
      <c r="D1086" s="128" t="n">
        <v>212336</v>
      </c>
      <c r="E1086" s="129" t="n">
        <v>100</v>
      </c>
      <c r="F1086" s="128"/>
      <c r="G1086" s="129"/>
    </row>
    <row r="1087" s="126" customFormat="true" ht="12" hidden="false" customHeight="true" outlineLevel="0" collapsed="false">
      <c r="A1087" s="121"/>
      <c r="B1087" s="122" t="s">
        <v>700</v>
      </c>
      <c r="C1087" s="136" t="s">
        <v>600</v>
      </c>
      <c r="D1087" s="128"/>
      <c r="E1087" s="129"/>
      <c r="F1087" s="128"/>
      <c r="G1087" s="129"/>
    </row>
    <row r="1088" s="126" customFormat="true" ht="21.9" hidden="false" customHeight="true" outlineLevel="0" collapsed="false">
      <c r="A1088" s="127" t="s">
        <v>623</v>
      </c>
      <c r="B1088" s="131"/>
      <c r="C1088" s="78" t="s">
        <v>99</v>
      </c>
      <c r="D1088" s="128" t="n">
        <v>7725</v>
      </c>
      <c r="E1088" s="129" t="n">
        <v>4.7</v>
      </c>
    </row>
    <row r="1089" s="126" customFormat="true" ht="12" hidden="false" customHeight="true" outlineLevel="0" collapsed="false">
      <c r="A1089" s="78" t="n">
        <v>110</v>
      </c>
      <c r="B1089" s="131"/>
      <c r="C1089" s="127" t="s">
        <v>624</v>
      </c>
      <c r="D1089" s="128" t="n">
        <v>237</v>
      </c>
      <c r="E1089" s="129" t="n">
        <v>0.1</v>
      </c>
    </row>
    <row r="1090" s="126" customFormat="true" ht="12" hidden="false" customHeight="true" outlineLevel="0" collapsed="false">
      <c r="A1090" s="78" t="n">
        <v>130</v>
      </c>
      <c r="B1090" s="131"/>
      <c r="C1090" s="127" t="s">
        <v>625</v>
      </c>
      <c r="D1090" s="128" t="n">
        <v>3183</v>
      </c>
      <c r="E1090" s="129" t="n">
        <v>1.9</v>
      </c>
    </row>
    <row r="1091" s="126" customFormat="true" ht="12" hidden="false" customHeight="true" outlineLevel="0" collapsed="false">
      <c r="A1091" s="78" t="n">
        <v>140</v>
      </c>
      <c r="B1091" s="131"/>
      <c r="C1091" s="127" t="s">
        <v>626</v>
      </c>
      <c r="D1091" s="128" t="n">
        <v>170</v>
      </c>
      <c r="E1091" s="129" t="n">
        <v>0.1</v>
      </c>
    </row>
    <row r="1092" s="126" customFormat="true" ht="12" hidden="false" customHeight="true" outlineLevel="0" collapsed="false">
      <c r="A1092" s="78" t="n">
        <v>170</v>
      </c>
      <c r="B1092" s="131"/>
      <c r="C1092" s="127" t="s">
        <v>627</v>
      </c>
      <c r="D1092" s="128" t="n">
        <v>1937</v>
      </c>
      <c r="E1092" s="129" t="n">
        <v>1.2</v>
      </c>
    </row>
    <row r="1093" s="126" customFormat="true" ht="12" hidden="false" customHeight="true" outlineLevel="0" collapsed="false">
      <c r="A1093" s="78" t="n">
        <v>210</v>
      </c>
      <c r="B1093" s="131"/>
      <c r="C1093" s="127" t="s">
        <v>628</v>
      </c>
      <c r="D1093" s="128" t="n">
        <v>87</v>
      </c>
      <c r="E1093" s="129" t="n">
        <v>0.1</v>
      </c>
    </row>
    <row r="1094" customFormat="false" ht="12" hidden="false" customHeight="true" outlineLevel="0" collapsed="false">
      <c r="A1094" s="78" t="n">
        <v>230</v>
      </c>
      <c r="B1094" s="124"/>
      <c r="C1094" s="127" t="s">
        <v>629</v>
      </c>
      <c r="D1094" s="128" t="n">
        <v>12</v>
      </c>
      <c r="E1094" s="129" t="n">
        <v>0</v>
      </c>
    </row>
    <row r="1095" customFormat="false" ht="12" hidden="false" customHeight="true" outlineLevel="0" collapsed="false">
      <c r="A1095" s="78" t="n">
        <v>250</v>
      </c>
      <c r="B1095" s="124"/>
      <c r="C1095" s="127" t="s">
        <v>630</v>
      </c>
      <c r="D1095" s="128" t="n">
        <v>387</v>
      </c>
      <c r="E1095" s="129" t="n">
        <v>0.2</v>
      </c>
    </row>
    <row r="1096" customFormat="false" ht="12" hidden="false" customHeight="true" outlineLevel="0" collapsed="false">
      <c r="A1096" s="78" t="n">
        <v>260</v>
      </c>
      <c r="B1096" s="124"/>
      <c r="C1096" s="127" t="s">
        <v>631</v>
      </c>
      <c r="D1096" s="128" t="n">
        <v>42</v>
      </c>
      <c r="E1096" s="129" t="n">
        <v>0</v>
      </c>
    </row>
    <row r="1097" customFormat="false" ht="12" hidden="false" customHeight="true" outlineLevel="0" collapsed="false">
      <c r="A1097" s="78" t="n">
        <v>270</v>
      </c>
      <c r="B1097" s="124"/>
      <c r="C1097" s="127" t="s">
        <v>632</v>
      </c>
      <c r="D1097" s="128" t="n">
        <v>1165</v>
      </c>
      <c r="E1097" s="129" t="n">
        <v>0.7</v>
      </c>
    </row>
    <row r="1098" customFormat="false" ht="12" hidden="false" customHeight="true" outlineLevel="0" collapsed="false">
      <c r="A1098" s="78" t="n">
        <v>280</v>
      </c>
      <c r="B1098" s="124"/>
      <c r="C1098" s="127" t="s">
        <v>633</v>
      </c>
      <c r="D1098" s="128" t="n">
        <v>265</v>
      </c>
      <c r="E1098" s="129" t="n">
        <v>0.2</v>
      </c>
    </row>
    <row r="1099" customFormat="false" ht="12" hidden="false" customHeight="true" outlineLevel="0" collapsed="false">
      <c r="A1099" s="78" t="n">
        <v>290</v>
      </c>
      <c r="B1099" s="124"/>
      <c r="C1099" s="127" t="s">
        <v>634</v>
      </c>
      <c r="D1099" s="128" t="n">
        <v>239</v>
      </c>
      <c r="E1099" s="129" t="n">
        <v>0.1</v>
      </c>
    </row>
    <row r="1100" customFormat="false" ht="12" hidden="false" customHeight="true" outlineLevel="0" collapsed="false">
      <c r="A1100" s="130" t="s">
        <v>635</v>
      </c>
      <c r="B1100" s="124"/>
      <c r="C1100" s="127" t="s">
        <v>636</v>
      </c>
      <c r="D1100" s="128" t="s">
        <v>167</v>
      </c>
      <c r="E1100" s="129" t="s">
        <v>167</v>
      </c>
    </row>
    <row r="1101" customFormat="false" ht="21.9" hidden="false" customHeight="true" outlineLevel="0" collapsed="false">
      <c r="A1101" s="127" t="n">
        <v>300</v>
      </c>
      <c r="B1101" s="124"/>
      <c r="C1101" s="78" t="s">
        <v>100</v>
      </c>
      <c r="D1101" s="128" t="n">
        <v>12458</v>
      </c>
      <c r="E1101" s="129" t="n">
        <v>7.6</v>
      </c>
    </row>
    <row r="1102" customFormat="false" ht="12" hidden="false" customHeight="true" outlineLevel="0" collapsed="false">
      <c r="A1102" s="78" t="n">
        <v>310</v>
      </c>
      <c r="B1102" s="132"/>
      <c r="C1102" s="127" t="s">
        <v>637</v>
      </c>
      <c r="D1102" s="128" t="n">
        <v>11609</v>
      </c>
      <c r="E1102" s="129" t="n">
        <v>7</v>
      </c>
    </row>
    <row r="1103" s="126" customFormat="true" ht="12" hidden="false" customHeight="true" outlineLevel="0" collapsed="false">
      <c r="A1103" s="78" t="n">
        <v>320</v>
      </c>
      <c r="B1103" s="124"/>
      <c r="C1103" s="127" t="s">
        <v>638</v>
      </c>
      <c r="D1103" s="128" t="n">
        <v>317</v>
      </c>
      <c r="E1103" s="129" t="n">
        <v>0.2</v>
      </c>
    </row>
    <row r="1104" s="126" customFormat="true" ht="12" hidden="false" customHeight="true" outlineLevel="0" collapsed="false">
      <c r="A1104" s="78" t="n">
        <v>330</v>
      </c>
      <c r="B1104" s="124"/>
      <c r="C1104" s="127" t="s">
        <v>639</v>
      </c>
      <c r="D1104" s="128" t="n">
        <v>74</v>
      </c>
      <c r="E1104" s="129" t="n">
        <v>0</v>
      </c>
    </row>
    <row r="1105" s="126" customFormat="true" ht="12" hidden="false" customHeight="true" outlineLevel="0" collapsed="false">
      <c r="A1105" s="78" t="n">
        <v>340</v>
      </c>
      <c r="B1105" s="124"/>
      <c r="C1105" s="127" t="s">
        <v>640</v>
      </c>
      <c r="D1105" s="128" t="n">
        <v>51</v>
      </c>
      <c r="E1105" s="129" t="n">
        <v>0</v>
      </c>
    </row>
    <row r="1106" s="126" customFormat="true" ht="12" hidden="false" customHeight="true" outlineLevel="0" collapsed="false">
      <c r="A1106" s="78" t="n">
        <v>350</v>
      </c>
      <c r="B1106" s="124"/>
      <c r="C1106" s="127" t="s">
        <v>641</v>
      </c>
      <c r="D1106" s="128" t="n">
        <v>44</v>
      </c>
      <c r="E1106" s="129" t="n">
        <v>0</v>
      </c>
    </row>
    <row r="1107" s="126" customFormat="true" ht="12" hidden="false" customHeight="true" outlineLevel="0" collapsed="false">
      <c r="A1107" s="78" t="n">
        <v>360</v>
      </c>
      <c r="B1107" s="124"/>
      <c r="C1107" s="127" t="s">
        <v>642</v>
      </c>
      <c r="D1107" s="128" t="n">
        <v>362</v>
      </c>
      <c r="E1107" s="129" t="n">
        <v>0.2</v>
      </c>
    </row>
    <row r="1108" s="126" customFormat="true" ht="12" hidden="false" customHeight="true" outlineLevel="0" collapsed="false">
      <c r="A1108" s="78" t="n">
        <v>3</v>
      </c>
      <c r="B1108" s="124"/>
      <c r="C1108" s="127" t="s">
        <v>643</v>
      </c>
      <c r="D1108" s="128" t="s">
        <v>167</v>
      </c>
      <c r="E1108" s="129" t="s">
        <v>167</v>
      </c>
    </row>
    <row r="1109" s="126" customFormat="true" ht="21.9" hidden="false" customHeight="true" outlineLevel="0" collapsed="false">
      <c r="A1109" s="127" t="n">
        <v>400</v>
      </c>
      <c r="B1109" s="124"/>
      <c r="C1109" s="78" t="s">
        <v>101</v>
      </c>
      <c r="D1109" s="128" t="n">
        <v>698</v>
      </c>
      <c r="E1109" s="129" t="n">
        <v>0.4</v>
      </c>
    </row>
    <row r="1110" customFormat="false" ht="12" hidden="false" customHeight="true" outlineLevel="0" collapsed="false">
      <c r="A1110" s="78" t="n">
        <v>410</v>
      </c>
      <c r="C1110" s="127" t="s">
        <v>644</v>
      </c>
      <c r="D1110" s="128" t="n">
        <v>265</v>
      </c>
      <c r="E1110" s="129" t="n">
        <v>0.2</v>
      </c>
    </row>
    <row r="1111" customFormat="false" ht="12" hidden="false" customHeight="true" outlineLevel="0" collapsed="false">
      <c r="A1111" s="78" t="n">
        <v>420</v>
      </c>
      <c r="B1111" s="124"/>
      <c r="C1111" s="127" t="s">
        <v>645</v>
      </c>
      <c r="D1111" s="128" t="n">
        <v>403</v>
      </c>
      <c r="E1111" s="129" t="n">
        <v>0.2</v>
      </c>
    </row>
    <row r="1112" customFormat="false" ht="12" hidden="false" customHeight="true" outlineLevel="0" collapsed="false">
      <c r="A1112" s="78" t="n">
        <v>430</v>
      </c>
      <c r="B1112" s="124"/>
      <c r="C1112" s="127" t="s">
        <v>646</v>
      </c>
      <c r="D1112" s="128" t="n">
        <v>27</v>
      </c>
      <c r="E1112" s="129" t="n">
        <v>0</v>
      </c>
    </row>
    <row r="1113" customFormat="false" ht="12" hidden="false" customHeight="true" outlineLevel="0" collapsed="false">
      <c r="A1113" s="78" t="n">
        <v>4</v>
      </c>
      <c r="B1113" s="124"/>
      <c r="C1113" s="127" t="s">
        <v>647</v>
      </c>
      <c r="D1113" s="128" t="n">
        <v>2</v>
      </c>
      <c r="E1113" s="129" t="n">
        <v>0</v>
      </c>
      <c r="F1113" s="128"/>
      <c r="G1113" s="129"/>
      <c r="I1113" s="133"/>
    </row>
    <row r="1114" customFormat="false" ht="21.9" hidden="false" customHeight="true" outlineLevel="0" collapsed="false">
      <c r="A1114" s="127" t="n">
        <v>500</v>
      </c>
      <c r="B1114" s="124"/>
      <c r="C1114" s="78" t="s">
        <v>102</v>
      </c>
      <c r="D1114" s="128" t="n">
        <v>6390</v>
      </c>
      <c r="E1114" s="129" t="n">
        <v>3.9</v>
      </c>
      <c r="F1114" s="128"/>
      <c r="G1114" s="129"/>
    </row>
    <row r="1115" customFormat="false" ht="12" hidden="false" customHeight="true" outlineLevel="0" collapsed="false">
      <c r="A1115" s="31" t="s">
        <v>648</v>
      </c>
      <c r="B1115" s="124"/>
      <c r="C1115" s="127" t="s">
        <v>649</v>
      </c>
      <c r="D1115" s="128" t="n">
        <v>5246</v>
      </c>
      <c r="E1115" s="129" t="n">
        <v>3.2</v>
      </c>
      <c r="F1115" s="128"/>
      <c r="G1115" s="129"/>
    </row>
    <row r="1116" customFormat="false" ht="12" hidden="false" customHeight="true" outlineLevel="0" collapsed="false">
      <c r="A1116" s="78" t="n">
        <v>540</v>
      </c>
      <c r="B1116" s="124"/>
      <c r="C1116" s="127" t="s">
        <v>650</v>
      </c>
      <c r="D1116" s="128" t="n">
        <v>884</v>
      </c>
      <c r="E1116" s="129" t="n">
        <v>0.5</v>
      </c>
    </row>
    <row r="1117" customFormat="false" ht="12" hidden="false" customHeight="true" outlineLevel="0" collapsed="false">
      <c r="A1117" s="78" t="n">
        <v>550</v>
      </c>
      <c r="B1117" s="124"/>
      <c r="C1117" s="127" t="s">
        <v>651</v>
      </c>
      <c r="D1117" s="128" t="n">
        <v>235</v>
      </c>
      <c r="E1117" s="129" t="n">
        <v>0.1</v>
      </c>
    </row>
    <row r="1118" customFormat="false" ht="12" hidden="false" customHeight="true" outlineLevel="0" collapsed="false">
      <c r="A1118" s="78" t="n">
        <v>560</v>
      </c>
      <c r="C1118" s="127" t="s">
        <v>652</v>
      </c>
      <c r="D1118" s="128" t="n">
        <v>0</v>
      </c>
      <c r="E1118" s="129" t="n">
        <v>0</v>
      </c>
    </row>
    <row r="1119" customFormat="false" ht="12" hidden="false" customHeight="true" outlineLevel="0" collapsed="false">
      <c r="A1119" s="78" t="n">
        <v>580</v>
      </c>
      <c r="C1119" s="127" t="s">
        <v>653</v>
      </c>
      <c r="D1119" s="128" t="n">
        <v>1</v>
      </c>
      <c r="E1119" s="129" t="n">
        <v>0</v>
      </c>
    </row>
    <row r="1120" customFormat="false" ht="12" hidden="false" customHeight="true" outlineLevel="0" collapsed="false">
      <c r="A1120" s="78" t="n">
        <v>590</v>
      </c>
      <c r="C1120" s="127" t="s">
        <v>654</v>
      </c>
      <c r="D1120" s="128" t="n">
        <v>24</v>
      </c>
      <c r="E1120" s="129" t="n">
        <v>0</v>
      </c>
    </row>
    <row r="1121" customFormat="false" ht="12" hidden="false" customHeight="true" outlineLevel="0" collapsed="false">
      <c r="A1121" s="78" t="n">
        <v>5</v>
      </c>
      <c r="C1121" s="127" t="s">
        <v>655</v>
      </c>
      <c r="D1121" s="128" t="s">
        <v>167</v>
      </c>
      <c r="E1121" s="129" t="s">
        <v>167</v>
      </c>
    </row>
    <row r="1122" customFormat="false" ht="21.9" hidden="false" customHeight="true" outlineLevel="0" collapsed="false">
      <c r="A1122" s="127" t="n">
        <v>600</v>
      </c>
      <c r="C1122" s="78" t="s">
        <v>97</v>
      </c>
      <c r="D1122" s="128" t="n">
        <v>57774</v>
      </c>
      <c r="E1122" s="129" t="n">
        <v>35.1</v>
      </c>
    </row>
    <row r="1123" customFormat="false" ht="12" hidden="false" customHeight="true" outlineLevel="0" collapsed="false">
      <c r="A1123" s="78" t="n">
        <v>610</v>
      </c>
      <c r="C1123" s="127" t="s">
        <v>656</v>
      </c>
      <c r="D1123" s="128" t="n">
        <v>40070</v>
      </c>
      <c r="E1123" s="129" t="n">
        <v>24.3</v>
      </c>
    </row>
    <row r="1124" customFormat="false" ht="12" hidden="false" customHeight="true" outlineLevel="0" collapsed="false">
      <c r="A1124" s="78" t="n">
        <v>620</v>
      </c>
      <c r="C1124" s="127" t="s">
        <v>657</v>
      </c>
      <c r="D1124" s="128" t="n">
        <v>13219</v>
      </c>
      <c r="E1124" s="129" t="n">
        <v>8</v>
      </c>
    </row>
    <row r="1125" customFormat="false" ht="12" hidden="false" customHeight="true" outlineLevel="0" collapsed="false">
      <c r="A1125" s="78" t="n">
        <v>630</v>
      </c>
      <c r="C1125" s="127" t="s">
        <v>658</v>
      </c>
      <c r="D1125" s="128" t="n">
        <v>1651</v>
      </c>
      <c r="E1125" s="129" t="n">
        <v>1</v>
      </c>
    </row>
    <row r="1126" customFormat="false" ht="12" hidden="false" customHeight="true" outlineLevel="0" collapsed="false">
      <c r="A1126" s="78" t="n">
        <v>640</v>
      </c>
      <c r="C1126" s="127" t="s">
        <v>659</v>
      </c>
      <c r="D1126" s="128" t="s">
        <v>167</v>
      </c>
      <c r="E1126" s="129" t="s">
        <v>167</v>
      </c>
    </row>
    <row r="1127" customFormat="false" ht="12" hidden="false" customHeight="true" outlineLevel="0" collapsed="false">
      <c r="A1127" s="78" t="n">
        <v>650</v>
      </c>
      <c r="C1127" s="127" t="s">
        <v>143</v>
      </c>
      <c r="D1127" s="128" t="n">
        <v>0</v>
      </c>
      <c r="E1127" s="129" t="n">
        <v>0</v>
      </c>
    </row>
    <row r="1128" customFormat="false" ht="12" hidden="false" customHeight="true" outlineLevel="0" collapsed="false">
      <c r="A1128" s="78" t="n">
        <v>660</v>
      </c>
      <c r="C1128" s="127" t="s">
        <v>144</v>
      </c>
      <c r="D1128" s="128" t="n">
        <v>2</v>
      </c>
      <c r="E1128" s="129" t="n">
        <v>0</v>
      </c>
    </row>
    <row r="1129" customFormat="false" ht="12" hidden="false" customHeight="true" outlineLevel="0" collapsed="false">
      <c r="A1129" s="78" t="n">
        <v>670</v>
      </c>
      <c r="C1129" s="127" t="s">
        <v>660</v>
      </c>
      <c r="D1129" s="128" t="n">
        <v>639</v>
      </c>
      <c r="E1129" s="129" t="n">
        <v>0.4</v>
      </c>
    </row>
    <row r="1130" customFormat="false" ht="12" hidden="false" customHeight="true" outlineLevel="0" collapsed="false">
      <c r="A1130" s="78" t="n">
        <v>680</v>
      </c>
      <c r="C1130" s="127" t="s">
        <v>661</v>
      </c>
      <c r="D1130" s="128" t="n">
        <v>24</v>
      </c>
      <c r="E1130" s="129" t="n">
        <v>0</v>
      </c>
    </row>
    <row r="1131" customFormat="false" ht="12" hidden="false" customHeight="true" outlineLevel="0" collapsed="false">
      <c r="A1131" s="78" t="n">
        <v>690</v>
      </c>
      <c r="C1131" s="127" t="s">
        <v>662</v>
      </c>
      <c r="D1131" s="128" t="n">
        <v>2168</v>
      </c>
      <c r="E1131" s="129" t="n">
        <v>1.3</v>
      </c>
    </row>
    <row r="1132" customFormat="false" ht="12" hidden="false" customHeight="true" outlineLevel="0" collapsed="false">
      <c r="A1132" s="78" t="n">
        <v>6</v>
      </c>
      <c r="C1132" s="127" t="s">
        <v>663</v>
      </c>
      <c r="D1132" s="128" t="s">
        <v>167</v>
      </c>
      <c r="E1132" s="129" t="s">
        <v>167</v>
      </c>
    </row>
    <row r="1133" customFormat="false" ht="12" hidden="false" customHeight="true" outlineLevel="0" collapsed="false">
      <c r="A1133" s="127" t="n">
        <v>700</v>
      </c>
      <c r="C1133" s="78" t="s">
        <v>98</v>
      </c>
      <c r="D1133" s="128" t="n">
        <v>73431</v>
      </c>
      <c r="E1133" s="129" t="n">
        <v>44.6</v>
      </c>
    </row>
    <row r="1134" customFormat="false" ht="12" hidden="false" customHeight="true" outlineLevel="0" collapsed="false">
      <c r="A1134" s="78" t="n">
        <v>710</v>
      </c>
      <c r="C1134" s="127" t="s">
        <v>664</v>
      </c>
      <c r="D1134" s="128" t="n">
        <v>2133</v>
      </c>
      <c r="E1134" s="129" t="n">
        <v>1.3</v>
      </c>
    </row>
    <row r="1135" customFormat="false" ht="12" hidden="false" customHeight="true" outlineLevel="0" collapsed="false">
      <c r="A1135" s="78" t="n">
        <v>720</v>
      </c>
      <c r="C1135" s="127" t="s">
        <v>665</v>
      </c>
      <c r="D1135" s="128" t="n">
        <v>62859</v>
      </c>
      <c r="E1135" s="129" t="n">
        <v>38.1</v>
      </c>
    </row>
    <row r="1136" customFormat="false" ht="12" hidden="false" customHeight="true" outlineLevel="0" collapsed="false">
      <c r="A1136" s="78" t="n">
        <v>730</v>
      </c>
      <c r="C1136" s="127" t="s">
        <v>666</v>
      </c>
      <c r="D1136" s="128" t="n">
        <v>7994</v>
      </c>
      <c r="E1136" s="129" t="n">
        <v>4.9</v>
      </c>
    </row>
    <row r="1137" customFormat="false" ht="12" hidden="false" customHeight="true" outlineLevel="0" collapsed="false">
      <c r="A1137" s="78" t="n">
        <v>740</v>
      </c>
      <c r="C1137" s="127" t="s">
        <v>667</v>
      </c>
      <c r="D1137" s="128" t="n">
        <v>442</v>
      </c>
      <c r="E1137" s="129" t="n">
        <v>0.3</v>
      </c>
    </row>
    <row r="1138" customFormat="false" ht="12" hidden="false" customHeight="true" outlineLevel="0" collapsed="false">
      <c r="A1138" s="78" t="n">
        <v>760</v>
      </c>
      <c r="C1138" s="127" t="s">
        <v>668</v>
      </c>
      <c r="D1138" s="128" t="n">
        <v>3</v>
      </c>
      <c r="E1138" s="129" t="n">
        <v>0</v>
      </c>
    </row>
    <row r="1139" customFormat="false" ht="12" hidden="false" customHeight="true" outlineLevel="0" collapsed="false">
      <c r="A1139" s="78" t="n">
        <v>7</v>
      </c>
      <c r="C1139" s="127" t="s">
        <v>669</v>
      </c>
      <c r="D1139" s="128" t="s">
        <v>167</v>
      </c>
      <c r="E1139" s="129" t="s">
        <v>167</v>
      </c>
    </row>
    <row r="1140" customFormat="false" ht="21.9" hidden="false" customHeight="true" outlineLevel="0" collapsed="false">
      <c r="A1140" s="127" t="n">
        <v>800</v>
      </c>
      <c r="C1140" s="78" t="s">
        <v>103</v>
      </c>
      <c r="D1140" s="128" t="n">
        <v>4558</v>
      </c>
      <c r="E1140" s="129" t="n">
        <v>2.8</v>
      </c>
    </row>
    <row r="1141" customFormat="false" ht="12" hidden="false" customHeight="true" outlineLevel="0" collapsed="false">
      <c r="A1141" s="78" t="n">
        <v>810</v>
      </c>
      <c r="C1141" s="127" t="s">
        <v>670</v>
      </c>
      <c r="D1141" s="128" t="n">
        <v>488</v>
      </c>
      <c r="E1141" s="129" t="n">
        <v>0.3</v>
      </c>
    </row>
    <row r="1142" customFormat="false" ht="12" hidden="false" customHeight="true" outlineLevel="0" collapsed="false">
      <c r="A1142" s="78" t="n">
        <v>820</v>
      </c>
      <c r="C1142" s="127" t="s">
        <v>671</v>
      </c>
      <c r="D1142" s="128" t="n">
        <v>28</v>
      </c>
      <c r="E1142" s="129" t="n">
        <v>0</v>
      </c>
    </row>
    <row r="1143" customFormat="false" ht="12" hidden="false" customHeight="true" outlineLevel="0" collapsed="false">
      <c r="A1143" s="78" t="n">
        <v>830</v>
      </c>
      <c r="C1143" s="127" t="s">
        <v>672</v>
      </c>
      <c r="D1143" s="128" t="s">
        <v>167</v>
      </c>
      <c r="E1143" s="129" t="s">
        <v>167</v>
      </c>
    </row>
    <row r="1144" customFormat="false" ht="12" hidden="false" customHeight="true" outlineLevel="0" collapsed="false">
      <c r="A1144" s="78" t="n">
        <v>840</v>
      </c>
      <c r="C1144" s="127" t="s">
        <v>673</v>
      </c>
      <c r="D1144" s="128" t="n">
        <v>2</v>
      </c>
      <c r="E1144" s="129" t="n">
        <v>0</v>
      </c>
    </row>
    <row r="1145" customFormat="false" ht="12" hidden="false" customHeight="true" outlineLevel="0" collapsed="false">
      <c r="A1145" s="78" t="n">
        <v>850</v>
      </c>
      <c r="C1145" s="127" t="s">
        <v>674</v>
      </c>
      <c r="D1145" s="128" t="n">
        <v>701</v>
      </c>
      <c r="E1145" s="129" t="n">
        <v>0.4</v>
      </c>
    </row>
    <row r="1146" customFormat="false" ht="12" hidden="false" customHeight="true" outlineLevel="0" collapsed="false">
      <c r="A1146" s="78" t="n">
        <v>860</v>
      </c>
      <c r="C1146" s="127" t="s">
        <v>675</v>
      </c>
      <c r="D1146" s="128" t="n">
        <v>2302</v>
      </c>
      <c r="E1146" s="129" t="n">
        <v>1.4</v>
      </c>
    </row>
    <row r="1147" customFormat="false" ht="12" hidden="false" customHeight="true" outlineLevel="0" collapsed="false">
      <c r="A1147" s="78" t="n">
        <v>870</v>
      </c>
      <c r="C1147" s="127" t="s">
        <v>676</v>
      </c>
      <c r="D1147" s="128" t="s">
        <v>167</v>
      </c>
      <c r="E1147" s="129" t="s">
        <v>167</v>
      </c>
    </row>
    <row r="1148" customFormat="false" ht="12" hidden="false" customHeight="true" outlineLevel="0" collapsed="false">
      <c r="A1148" s="78" t="n">
        <v>880</v>
      </c>
      <c r="C1148" s="127" t="s">
        <v>677</v>
      </c>
      <c r="D1148" s="128" t="n">
        <v>1013</v>
      </c>
      <c r="E1148" s="129" t="n">
        <v>0.6</v>
      </c>
    </row>
    <row r="1149" customFormat="false" ht="12" hidden="false" customHeight="true" outlineLevel="0" collapsed="false">
      <c r="A1149" s="78" t="n">
        <v>890</v>
      </c>
      <c r="C1149" s="127" t="s">
        <v>678</v>
      </c>
      <c r="D1149" s="128" t="n">
        <v>25</v>
      </c>
      <c r="E1149" s="129" t="n">
        <v>0</v>
      </c>
    </row>
    <row r="1150" customFormat="false" ht="12" hidden="false" customHeight="true" outlineLevel="0" collapsed="false">
      <c r="A1150" s="78" t="n">
        <v>8</v>
      </c>
      <c r="C1150" s="127" t="s">
        <v>679</v>
      </c>
      <c r="D1150" s="128" t="s">
        <v>167</v>
      </c>
      <c r="E1150" s="129" t="s">
        <v>167</v>
      </c>
    </row>
    <row r="1151" customFormat="false" ht="21.9" hidden="false" customHeight="true" outlineLevel="0" collapsed="false">
      <c r="A1151" s="127" t="n">
        <v>900</v>
      </c>
      <c r="C1151" s="78" t="s">
        <v>104</v>
      </c>
      <c r="D1151" s="128" t="n">
        <v>1768</v>
      </c>
      <c r="E1151" s="129" t="n">
        <v>1.1</v>
      </c>
    </row>
    <row r="1152" customFormat="false" ht="12" hidden="false" customHeight="true" outlineLevel="0" collapsed="false">
      <c r="A1152" s="78" t="n">
        <v>910</v>
      </c>
      <c r="C1152" s="127" t="s">
        <v>680</v>
      </c>
      <c r="D1152" s="128" t="n">
        <v>0</v>
      </c>
      <c r="E1152" s="129" t="n">
        <v>0</v>
      </c>
      <c r="F1152" s="128"/>
      <c r="G1152" s="129"/>
    </row>
    <row r="1153" customFormat="false" ht="12" hidden="false" customHeight="true" outlineLevel="0" collapsed="false">
      <c r="A1153" s="78" t="n">
        <v>920</v>
      </c>
      <c r="C1153" s="127" t="s">
        <v>681</v>
      </c>
      <c r="D1153" s="128" t="n">
        <v>131</v>
      </c>
      <c r="E1153" s="129" t="n">
        <v>0.1</v>
      </c>
      <c r="F1153" s="128"/>
      <c r="G1153" s="129"/>
    </row>
    <row r="1154" customFormat="false" ht="12" hidden="false" customHeight="true" outlineLevel="0" collapsed="false">
      <c r="A1154" s="78" t="n">
        <v>930</v>
      </c>
      <c r="C1154" s="127" t="s">
        <v>682</v>
      </c>
      <c r="D1154" s="128" t="n">
        <v>1</v>
      </c>
      <c r="E1154" s="129" t="n">
        <v>0</v>
      </c>
      <c r="F1154" s="128"/>
      <c r="G1154" s="129"/>
    </row>
    <row r="1155" customFormat="false" ht="12" hidden="false" customHeight="true" outlineLevel="0" collapsed="false">
      <c r="A1155" s="78" t="n">
        <v>940</v>
      </c>
      <c r="C1155" s="127" t="s">
        <v>145</v>
      </c>
      <c r="D1155" s="128" t="n">
        <v>131</v>
      </c>
      <c r="E1155" s="129" t="n">
        <v>0.1</v>
      </c>
      <c r="F1155" s="128"/>
      <c r="G1155" s="129"/>
    </row>
    <row r="1156" customFormat="false" ht="12" hidden="false" customHeight="true" outlineLevel="0" collapsed="false">
      <c r="A1156" s="78" t="n">
        <v>950</v>
      </c>
      <c r="C1156" s="127" t="s">
        <v>146</v>
      </c>
      <c r="D1156" s="128" t="n">
        <v>1472</v>
      </c>
      <c r="E1156" s="129" t="n">
        <v>0.9</v>
      </c>
      <c r="F1156" s="128"/>
      <c r="G1156" s="129"/>
    </row>
    <row r="1157" customFormat="false" ht="12" hidden="false" customHeight="true" outlineLevel="0" collapsed="false">
      <c r="A1157" s="78" t="n">
        <v>9</v>
      </c>
      <c r="C1157" s="127" t="s">
        <v>683</v>
      </c>
      <c r="D1157" s="128" t="n">
        <v>32</v>
      </c>
      <c r="E1157" s="129" t="n">
        <v>0</v>
      </c>
      <c r="F1157" s="128"/>
      <c r="G1157" s="129"/>
    </row>
    <row r="1158" customFormat="false" ht="21.9" hidden="false" customHeight="true" outlineLevel="0" collapsed="false">
      <c r="A1158" s="127" t="n">
        <v>999</v>
      </c>
      <c r="C1158" s="78" t="s">
        <v>684</v>
      </c>
      <c r="D1158" s="128" t="n">
        <v>164801</v>
      </c>
      <c r="E1158" s="129" t="n">
        <v>100</v>
      </c>
      <c r="F1158" s="128"/>
      <c r="G1158" s="129"/>
    </row>
    <row r="1159" s="126" customFormat="true" ht="12" hidden="false" customHeight="true" outlineLevel="0" collapsed="false">
      <c r="A1159" s="121"/>
      <c r="B1159" s="122" t="s">
        <v>701</v>
      </c>
      <c r="C1159" s="136" t="s">
        <v>601</v>
      </c>
      <c r="D1159" s="128"/>
      <c r="E1159" s="129"/>
      <c r="F1159" s="128"/>
      <c r="G1159" s="129"/>
    </row>
    <row r="1160" s="126" customFormat="true" ht="21.9" hidden="false" customHeight="true" outlineLevel="0" collapsed="false">
      <c r="A1160" s="127" t="s">
        <v>623</v>
      </c>
      <c r="B1160" s="131"/>
      <c r="C1160" s="78" t="s">
        <v>99</v>
      </c>
      <c r="D1160" s="128" t="n">
        <v>9760</v>
      </c>
      <c r="E1160" s="129" t="n">
        <v>4.7</v>
      </c>
    </row>
    <row r="1161" s="126" customFormat="true" ht="12" hidden="false" customHeight="true" outlineLevel="0" collapsed="false">
      <c r="A1161" s="78" t="n">
        <v>110</v>
      </c>
      <c r="B1161" s="131"/>
      <c r="C1161" s="127" t="s">
        <v>624</v>
      </c>
      <c r="D1161" s="128" t="n">
        <v>290</v>
      </c>
      <c r="E1161" s="129" t="n">
        <v>0.1</v>
      </c>
    </row>
    <row r="1162" s="126" customFormat="true" ht="12" hidden="false" customHeight="true" outlineLevel="0" collapsed="false">
      <c r="A1162" s="78" t="n">
        <v>130</v>
      </c>
      <c r="B1162" s="131"/>
      <c r="C1162" s="127" t="s">
        <v>625</v>
      </c>
      <c r="D1162" s="128" t="n">
        <v>3126</v>
      </c>
      <c r="E1162" s="129" t="n">
        <v>1.5</v>
      </c>
    </row>
    <row r="1163" s="126" customFormat="true" ht="12" hidden="false" customHeight="true" outlineLevel="0" collapsed="false">
      <c r="A1163" s="78" t="n">
        <v>140</v>
      </c>
      <c r="B1163" s="131"/>
      <c r="C1163" s="127" t="s">
        <v>626</v>
      </c>
      <c r="D1163" s="128" t="n">
        <v>348</v>
      </c>
      <c r="E1163" s="129" t="n">
        <v>0.2</v>
      </c>
    </row>
    <row r="1164" s="126" customFormat="true" ht="12" hidden="false" customHeight="true" outlineLevel="0" collapsed="false">
      <c r="A1164" s="78" t="n">
        <v>170</v>
      </c>
      <c r="B1164" s="131"/>
      <c r="C1164" s="127" t="s">
        <v>627</v>
      </c>
      <c r="D1164" s="128" t="n">
        <v>1376</v>
      </c>
      <c r="E1164" s="129" t="n">
        <v>0.7</v>
      </c>
    </row>
    <row r="1165" s="126" customFormat="true" ht="12" hidden="false" customHeight="true" outlineLevel="0" collapsed="false">
      <c r="A1165" s="78" t="n">
        <v>210</v>
      </c>
      <c r="B1165" s="131"/>
      <c r="C1165" s="127" t="s">
        <v>628</v>
      </c>
      <c r="D1165" s="128" t="n">
        <v>110</v>
      </c>
      <c r="E1165" s="129" t="n">
        <v>0.1</v>
      </c>
    </row>
    <row r="1166" customFormat="false" ht="12" hidden="false" customHeight="true" outlineLevel="0" collapsed="false">
      <c r="A1166" s="78" t="n">
        <v>230</v>
      </c>
      <c r="B1166" s="124"/>
      <c r="C1166" s="127" t="s">
        <v>629</v>
      </c>
      <c r="D1166" s="128" t="n">
        <v>35</v>
      </c>
      <c r="E1166" s="129" t="n">
        <v>0</v>
      </c>
    </row>
    <row r="1167" customFormat="false" ht="12" hidden="false" customHeight="true" outlineLevel="0" collapsed="false">
      <c r="A1167" s="78" t="n">
        <v>250</v>
      </c>
      <c r="B1167" s="124"/>
      <c r="C1167" s="127" t="s">
        <v>630</v>
      </c>
      <c r="D1167" s="128" t="n">
        <v>158</v>
      </c>
      <c r="E1167" s="129" t="n">
        <v>0.1</v>
      </c>
    </row>
    <row r="1168" customFormat="false" ht="12" hidden="false" customHeight="true" outlineLevel="0" collapsed="false">
      <c r="A1168" s="78" t="n">
        <v>260</v>
      </c>
      <c r="B1168" s="124"/>
      <c r="C1168" s="127" t="s">
        <v>631</v>
      </c>
      <c r="D1168" s="128" t="n">
        <v>65</v>
      </c>
      <c r="E1168" s="129" t="n">
        <v>0</v>
      </c>
    </row>
    <row r="1169" customFormat="false" ht="12" hidden="false" customHeight="true" outlineLevel="0" collapsed="false">
      <c r="A1169" s="78" t="n">
        <v>270</v>
      </c>
      <c r="B1169" s="124"/>
      <c r="C1169" s="127" t="s">
        <v>632</v>
      </c>
      <c r="D1169" s="128" t="n">
        <v>2967</v>
      </c>
      <c r="E1169" s="129" t="n">
        <v>1.4</v>
      </c>
    </row>
    <row r="1170" customFormat="false" ht="12" hidden="false" customHeight="true" outlineLevel="0" collapsed="false">
      <c r="A1170" s="78" t="n">
        <v>280</v>
      </c>
      <c r="B1170" s="124"/>
      <c r="C1170" s="127" t="s">
        <v>633</v>
      </c>
      <c r="D1170" s="128" t="n">
        <v>204</v>
      </c>
      <c r="E1170" s="129" t="n">
        <v>0.1</v>
      </c>
    </row>
    <row r="1171" customFormat="false" ht="12" hidden="false" customHeight="true" outlineLevel="0" collapsed="false">
      <c r="A1171" s="78" t="n">
        <v>290</v>
      </c>
      <c r="B1171" s="124"/>
      <c r="C1171" s="127" t="s">
        <v>634</v>
      </c>
      <c r="D1171" s="128" t="n">
        <v>1080</v>
      </c>
      <c r="E1171" s="129" t="n">
        <v>0.5</v>
      </c>
    </row>
    <row r="1172" customFormat="false" ht="12" hidden="false" customHeight="true" outlineLevel="0" collapsed="false">
      <c r="A1172" s="130" t="s">
        <v>635</v>
      </c>
      <c r="B1172" s="124"/>
      <c r="C1172" s="127" t="s">
        <v>636</v>
      </c>
      <c r="D1172" s="128" t="s">
        <v>167</v>
      </c>
      <c r="E1172" s="129" t="s">
        <v>167</v>
      </c>
    </row>
    <row r="1173" customFormat="false" ht="21.9" hidden="false" customHeight="true" outlineLevel="0" collapsed="false">
      <c r="A1173" s="127" t="n">
        <v>300</v>
      </c>
      <c r="B1173" s="124"/>
      <c r="C1173" s="78" t="s">
        <v>100</v>
      </c>
      <c r="D1173" s="128" t="n">
        <v>1013</v>
      </c>
      <c r="E1173" s="129" t="n">
        <v>0.5</v>
      </c>
    </row>
    <row r="1174" customFormat="false" ht="12" hidden="false" customHeight="true" outlineLevel="0" collapsed="false">
      <c r="A1174" s="78" t="n">
        <v>310</v>
      </c>
      <c r="B1174" s="132"/>
      <c r="C1174" s="127" t="s">
        <v>637</v>
      </c>
      <c r="D1174" s="128" t="n">
        <v>269</v>
      </c>
      <c r="E1174" s="129" t="n">
        <v>0.1</v>
      </c>
    </row>
    <row r="1175" s="126" customFormat="true" ht="12" hidden="false" customHeight="true" outlineLevel="0" collapsed="false">
      <c r="A1175" s="78" t="n">
        <v>320</v>
      </c>
      <c r="B1175" s="124"/>
      <c r="C1175" s="127" t="s">
        <v>638</v>
      </c>
      <c r="D1175" s="128" t="n">
        <v>22</v>
      </c>
      <c r="E1175" s="129" t="n">
        <v>0</v>
      </c>
    </row>
    <row r="1176" s="126" customFormat="true" ht="12" hidden="false" customHeight="true" outlineLevel="0" collapsed="false">
      <c r="A1176" s="78" t="n">
        <v>330</v>
      </c>
      <c r="B1176" s="124"/>
      <c r="C1176" s="127" t="s">
        <v>639</v>
      </c>
      <c r="D1176" s="128" t="n">
        <v>43</v>
      </c>
      <c r="E1176" s="129" t="n">
        <v>0</v>
      </c>
    </row>
    <row r="1177" s="126" customFormat="true" ht="12" hidden="false" customHeight="true" outlineLevel="0" collapsed="false">
      <c r="A1177" s="78" t="n">
        <v>340</v>
      </c>
      <c r="B1177" s="124"/>
      <c r="C1177" s="127" t="s">
        <v>640</v>
      </c>
      <c r="D1177" s="128" t="n">
        <v>86</v>
      </c>
      <c r="E1177" s="129" t="n">
        <v>0</v>
      </c>
    </row>
    <row r="1178" s="126" customFormat="true" ht="12" hidden="false" customHeight="true" outlineLevel="0" collapsed="false">
      <c r="A1178" s="78" t="n">
        <v>350</v>
      </c>
      <c r="B1178" s="124"/>
      <c r="C1178" s="127" t="s">
        <v>641</v>
      </c>
      <c r="D1178" s="128" t="n">
        <v>343</v>
      </c>
      <c r="E1178" s="129" t="n">
        <v>0.2</v>
      </c>
    </row>
    <row r="1179" s="126" customFormat="true" ht="12" hidden="false" customHeight="true" outlineLevel="0" collapsed="false">
      <c r="A1179" s="78" t="n">
        <v>360</v>
      </c>
      <c r="B1179" s="124"/>
      <c r="C1179" s="127" t="s">
        <v>642</v>
      </c>
      <c r="D1179" s="128" t="n">
        <v>250</v>
      </c>
      <c r="E1179" s="129" t="n">
        <v>0.1</v>
      </c>
    </row>
    <row r="1180" s="126" customFormat="true" ht="12" hidden="false" customHeight="true" outlineLevel="0" collapsed="false">
      <c r="A1180" s="78" t="n">
        <v>3</v>
      </c>
      <c r="B1180" s="124"/>
      <c r="C1180" s="127" t="s">
        <v>643</v>
      </c>
      <c r="D1180" s="128" t="s">
        <v>167</v>
      </c>
      <c r="E1180" s="129" t="s">
        <v>167</v>
      </c>
    </row>
    <row r="1181" s="126" customFormat="true" ht="21.9" hidden="false" customHeight="true" outlineLevel="0" collapsed="false">
      <c r="A1181" s="127" t="n">
        <v>400</v>
      </c>
      <c r="B1181" s="124"/>
      <c r="C1181" s="78" t="s">
        <v>101</v>
      </c>
      <c r="D1181" s="128" t="n">
        <v>2020</v>
      </c>
      <c r="E1181" s="129" t="n">
        <v>1</v>
      </c>
    </row>
    <row r="1182" customFormat="false" ht="12" hidden="false" customHeight="true" outlineLevel="0" collapsed="false">
      <c r="A1182" s="78" t="n">
        <v>410</v>
      </c>
      <c r="C1182" s="127" t="s">
        <v>644</v>
      </c>
      <c r="D1182" s="128" t="n">
        <v>1317</v>
      </c>
      <c r="E1182" s="129" t="n">
        <v>0.6</v>
      </c>
    </row>
    <row r="1183" customFormat="false" ht="12" hidden="false" customHeight="true" outlineLevel="0" collapsed="false">
      <c r="A1183" s="78" t="n">
        <v>420</v>
      </c>
      <c r="B1183" s="124"/>
      <c r="C1183" s="127" t="s">
        <v>645</v>
      </c>
      <c r="D1183" s="128" t="n">
        <v>689</v>
      </c>
      <c r="E1183" s="129" t="n">
        <v>0.3</v>
      </c>
    </row>
    <row r="1184" customFormat="false" ht="12" hidden="false" customHeight="true" outlineLevel="0" collapsed="false">
      <c r="A1184" s="78" t="n">
        <v>430</v>
      </c>
      <c r="B1184" s="124"/>
      <c r="C1184" s="127" t="s">
        <v>646</v>
      </c>
      <c r="D1184" s="128" t="n">
        <v>14</v>
      </c>
      <c r="E1184" s="129" t="n">
        <v>0</v>
      </c>
      <c r="F1184" s="128"/>
      <c r="G1184" s="129"/>
      <c r="I1184" s="133"/>
    </row>
    <row r="1185" customFormat="false" ht="12" hidden="false" customHeight="true" outlineLevel="0" collapsed="false">
      <c r="A1185" s="78" t="n">
        <v>4</v>
      </c>
      <c r="B1185" s="124"/>
      <c r="C1185" s="127" t="s">
        <v>647</v>
      </c>
      <c r="D1185" s="128" t="s">
        <v>167</v>
      </c>
      <c r="E1185" s="129" t="s">
        <v>167</v>
      </c>
      <c r="F1185" s="128"/>
      <c r="G1185" s="129"/>
    </row>
    <row r="1186" customFormat="false" ht="21.9" hidden="false" customHeight="true" outlineLevel="0" collapsed="false">
      <c r="A1186" s="127" t="n">
        <v>500</v>
      </c>
      <c r="B1186" s="124"/>
      <c r="C1186" s="78" t="s">
        <v>102</v>
      </c>
      <c r="D1186" s="128" t="n">
        <v>7197</v>
      </c>
      <c r="E1186" s="129" t="n">
        <v>3.4</v>
      </c>
      <c r="F1186" s="128"/>
      <c r="G1186" s="129"/>
    </row>
    <row r="1187" customFormat="false" ht="12" hidden="false" customHeight="true" outlineLevel="0" collapsed="false">
      <c r="A1187" s="31" t="s">
        <v>648</v>
      </c>
      <c r="B1187" s="124"/>
      <c r="C1187" s="127" t="s">
        <v>649</v>
      </c>
      <c r="D1187" s="128" t="n">
        <v>6124</v>
      </c>
      <c r="E1187" s="129" t="n">
        <v>2.9</v>
      </c>
    </row>
    <row r="1188" customFormat="false" ht="12" hidden="false" customHeight="true" outlineLevel="0" collapsed="false">
      <c r="A1188" s="78" t="n">
        <v>540</v>
      </c>
      <c r="B1188" s="124"/>
      <c r="C1188" s="127" t="s">
        <v>650</v>
      </c>
      <c r="D1188" s="128" t="n">
        <v>782</v>
      </c>
      <c r="E1188" s="129" t="n">
        <v>0.4</v>
      </c>
    </row>
    <row r="1189" customFormat="false" ht="12" hidden="false" customHeight="true" outlineLevel="0" collapsed="false">
      <c r="A1189" s="78" t="n">
        <v>550</v>
      </c>
      <c r="B1189" s="124"/>
      <c r="C1189" s="127" t="s">
        <v>651</v>
      </c>
      <c r="D1189" s="128" t="n">
        <v>244</v>
      </c>
      <c r="E1189" s="129" t="n">
        <v>0.1</v>
      </c>
    </row>
    <row r="1190" customFormat="false" ht="12" hidden="false" customHeight="true" outlineLevel="0" collapsed="false">
      <c r="A1190" s="78" t="n">
        <v>560</v>
      </c>
      <c r="C1190" s="127" t="s">
        <v>652</v>
      </c>
      <c r="D1190" s="128" t="s">
        <v>167</v>
      </c>
      <c r="E1190" s="129" t="s">
        <v>167</v>
      </c>
    </row>
    <row r="1191" customFormat="false" ht="12" hidden="false" customHeight="true" outlineLevel="0" collapsed="false">
      <c r="A1191" s="78" t="n">
        <v>580</v>
      </c>
      <c r="C1191" s="127" t="s">
        <v>653</v>
      </c>
      <c r="D1191" s="128" t="n">
        <v>13</v>
      </c>
      <c r="E1191" s="129" t="n">
        <v>0</v>
      </c>
    </row>
    <row r="1192" customFormat="false" ht="12" hidden="false" customHeight="true" outlineLevel="0" collapsed="false">
      <c r="A1192" s="78" t="n">
        <v>590</v>
      </c>
      <c r="C1192" s="127" t="s">
        <v>654</v>
      </c>
      <c r="D1192" s="128" t="n">
        <v>33</v>
      </c>
      <c r="E1192" s="129" t="n">
        <v>0</v>
      </c>
    </row>
    <row r="1193" customFormat="false" ht="12" hidden="false" customHeight="true" outlineLevel="0" collapsed="false">
      <c r="A1193" s="78" t="n">
        <v>5</v>
      </c>
      <c r="C1193" s="127" t="s">
        <v>655</v>
      </c>
      <c r="D1193" s="128" t="s">
        <v>167</v>
      </c>
      <c r="E1193" s="129" t="s">
        <v>167</v>
      </c>
    </row>
    <row r="1194" customFormat="false" ht="21.9" hidden="false" customHeight="true" outlineLevel="0" collapsed="false">
      <c r="A1194" s="127" t="n">
        <v>600</v>
      </c>
      <c r="C1194" s="78" t="s">
        <v>97</v>
      </c>
      <c r="D1194" s="128" t="n">
        <v>96413</v>
      </c>
      <c r="E1194" s="129" t="n">
        <v>46.1</v>
      </c>
    </row>
    <row r="1195" customFormat="false" ht="12" hidden="false" customHeight="true" outlineLevel="0" collapsed="false">
      <c r="A1195" s="78" t="n">
        <v>610</v>
      </c>
      <c r="C1195" s="127" t="s">
        <v>656</v>
      </c>
      <c r="D1195" s="128" t="n">
        <v>75511</v>
      </c>
      <c r="E1195" s="129" t="n">
        <v>36.1</v>
      </c>
    </row>
    <row r="1196" customFormat="false" ht="12" hidden="false" customHeight="true" outlineLevel="0" collapsed="false">
      <c r="A1196" s="78" t="n">
        <v>620</v>
      </c>
      <c r="C1196" s="127" t="s">
        <v>657</v>
      </c>
      <c r="D1196" s="128" t="n">
        <v>16310</v>
      </c>
      <c r="E1196" s="129" t="n">
        <v>7.8</v>
      </c>
    </row>
    <row r="1197" customFormat="false" ht="12" hidden="false" customHeight="true" outlineLevel="0" collapsed="false">
      <c r="A1197" s="78" t="n">
        <v>630</v>
      </c>
      <c r="C1197" s="127" t="s">
        <v>658</v>
      </c>
      <c r="D1197" s="128" t="n">
        <v>1604</v>
      </c>
      <c r="E1197" s="129" t="n">
        <v>0.8</v>
      </c>
    </row>
    <row r="1198" customFormat="false" ht="12" hidden="false" customHeight="true" outlineLevel="0" collapsed="false">
      <c r="A1198" s="78" t="n">
        <v>640</v>
      </c>
      <c r="C1198" s="127" t="s">
        <v>659</v>
      </c>
      <c r="D1198" s="128" t="s">
        <v>167</v>
      </c>
      <c r="E1198" s="129" t="s">
        <v>167</v>
      </c>
    </row>
    <row r="1199" customFormat="false" ht="12" hidden="false" customHeight="true" outlineLevel="0" collapsed="false">
      <c r="A1199" s="78" t="n">
        <v>650</v>
      </c>
      <c r="C1199" s="127" t="s">
        <v>143</v>
      </c>
      <c r="D1199" s="128" t="n">
        <v>10</v>
      </c>
      <c r="E1199" s="129" t="n">
        <v>0</v>
      </c>
    </row>
    <row r="1200" customFormat="false" ht="12" hidden="false" customHeight="true" outlineLevel="0" collapsed="false">
      <c r="A1200" s="78" t="n">
        <v>660</v>
      </c>
      <c r="C1200" s="127" t="s">
        <v>144</v>
      </c>
      <c r="D1200" s="128" t="n">
        <v>711</v>
      </c>
      <c r="E1200" s="129" t="n">
        <v>0.3</v>
      </c>
    </row>
    <row r="1201" customFormat="false" ht="12" hidden="false" customHeight="true" outlineLevel="0" collapsed="false">
      <c r="A1201" s="78" t="n">
        <v>670</v>
      </c>
      <c r="C1201" s="127" t="s">
        <v>660</v>
      </c>
      <c r="D1201" s="128" t="n">
        <v>131</v>
      </c>
      <c r="E1201" s="129" t="n">
        <v>0.1</v>
      </c>
    </row>
    <row r="1202" customFormat="false" ht="12" hidden="false" customHeight="true" outlineLevel="0" collapsed="false">
      <c r="A1202" s="78" t="n">
        <v>680</v>
      </c>
      <c r="C1202" s="127" t="s">
        <v>661</v>
      </c>
      <c r="D1202" s="128" t="n">
        <v>16</v>
      </c>
      <c r="E1202" s="129" t="n">
        <v>0</v>
      </c>
    </row>
    <row r="1203" customFormat="false" ht="12" hidden="false" customHeight="true" outlineLevel="0" collapsed="false">
      <c r="A1203" s="78" t="n">
        <v>690</v>
      </c>
      <c r="C1203" s="127" t="s">
        <v>662</v>
      </c>
      <c r="D1203" s="128" t="n">
        <v>2119</v>
      </c>
      <c r="E1203" s="129" t="n">
        <v>1</v>
      </c>
    </row>
    <row r="1204" customFormat="false" ht="12" hidden="false" customHeight="true" outlineLevel="0" collapsed="false">
      <c r="A1204" s="78" t="n">
        <v>6</v>
      </c>
      <c r="C1204" s="127" t="s">
        <v>663</v>
      </c>
      <c r="D1204" s="128" t="s">
        <v>167</v>
      </c>
      <c r="E1204" s="129" t="s">
        <v>167</v>
      </c>
    </row>
    <row r="1205" customFormat="false" ht="12" hidden="false" customHeight="true" outlineLevel="0" collapsed="false">
      <c r="A1205" s="127" t="n">
        <v>700</v>
      </c>
      <c r="C1205" s="78" t="s">
        <v>98</v>
      </c>
      <c r="D1205" s="128" t="n">
        <v>86633</v>
      </c>
      <c r="E1205" s="129" t="n">
        <v>41.4</v>
      </c>
    </row>
    <row r="1206" customFormat="false" ht="12" hidden="false" customHeight="true" outlineLevel="0" collapsed="false">
      <c r="A1206" s="78" t="n">
        <v>710</v>
      </c>
      <c r="C1206" s="127" t="s">
        <v>664</v>
      </c>
      <c r="D1206" s="128" t="n">
        <v>1780</v>
      </c>
      <c r="E1206" s="129" t="n">
        <v>0.9</v>
      </c>
    </row>
    <row r="1207" customFormat="false" ht="12" hidden="false" customHeight="true" outlineLevel="0" collapsed="false">
      <c r="A1207" s="78" t="n">
        <v>720</v>
      </c>
      <c r="C1207" s="127" t="s">
        <v>665</v>
      </c>
      <c r="D1207" s="128" t="n">
        <v>73914</v>
      </c>
      <c r="E1207" s="129" t="n">
        <v>35.3</v>
      </c>
    </row>
    <row r="1208" customFormat="false" ht="12" hidden="false" customHeight="true" outlineLevel="0" collapsed="false">
      <c r="A1208" s="78" t="n">
        <v>730</v>
      </c>
      <c r="C1208" s="127" t="s">
        <v>666</v>
      </c>
      <c r="D1208" s="128" t="n">
        <v>3548</v>
      </c>
      <c r="E1208" s="129" t="n">
        <v>1.7</v>
      </c>
    </row>
    <row r="1209" customFormat="false" ht="12" hidden="false" customHeight="true" outlineLevel="0" collapsed="false">
      <c r="A1209" s="78" t="n">
        <v>740</v>
      </c>
      <c r="C1209" s="127" t="s">
        <v>667</v>
      </c>
      <c r="D1209" s="128" t="n">
        <v>7048</v>
      </c>
      <c r="E1209" s="129" t="n">
        <v>3.4</v>
      </c>
    </row>
    <row r="1210" customFormat="false" ht="12" hidden="false" customHeight="true" outlineLevel="0" collapsed="false">
      <c r="A1210" s="78" t="n">
        <v>760</v>
      </c>
      <c r="C1210" s="127" t="s">
        <v>668</v>
      </c>
      <c r="D1210" s="128" t="n">
        <v>343</v>
      </c>
      <c r="E1210" s="129" t="n">
        <v>0.2</v>
      </c>
    </row>
    <row r="1211" customFormat="false" ht="12" hidden="false" customHeight="true" outlineLevel="0" collapsed="false">
      <c r="A1211" s="78" t="n">
        <v>7</v>
      </c>
      <c r="C1211" s="127" t="s">
        <v>669</v>
      </c>
      <c r="D1211" s="128" t="s">
        <v>167</v>
      </c>
      <c r="E1211" s="129" t="s">
        <v>167</v>
      </c>
    </row>
    <row r="1212" customFormat="false" ht="21.9" hidden="false" customHeight="true" outlineLevel="0" collapsed="false">
      <c r="A1212" s="127" t="n">
        <v>800</v>
      </c>
      <c r="C1212" s="78" t="s">
        <v>103</v>
      </c>
      <c r="D1212" s="128" t="n">
        <v>3713</v>
      </c>
      <c r="E1212" s="129" t="n">
        <v>1.8</v>
      </c>
    </row>
    <row r="1213" customFormat="false" ht="12" hidden="false" customHeight="true" outlineLevel="0" collapsed="false">
      <c r="A1213" s="78" t="n">
        <v>810</v>
      </c>
      <c r="C1213" s="127" t="s">
        <v>670</v>
      </c>
      <c r="D1213" s="128" t="n">
        <v>52</v>
      </c>
      <c r="E1213" s="129" t="n">
        <v>0</v>
      </c>
    </row>
    <row r="1214" customFormat="false" ht="12" hidden="false" customHeight="true" outlineLevel="0" collapsed="false">
      <c r="A1214" s="78" t="n">
        <v>820</v>
      </c>
      <c r="C1214" s="127" t="s">
        <v>671</v>
      </c>
      <c r="D1214" s="128" t="n">
        <v>45</v>
      </c>
      <c r="E1214" s="129" t="n">
        <v>0</v>
      </c>
    </row>
    <row r="1215" customFormat="false" ht="12" hidden="false" customHeight="true" outlineLevel="0" collapsed="false">
      <c r="A1215" s="78" t="n">
        <v>830</v>
      </c>
      <c r="C1215" s="127" t="s">
        <v>672</v>
      </c>
      <c r="D1215" s="128" t="n">
        <v>0</v>
      </c>
      <c r="E1215" s="129" t="n">
        <v>0</v>
      </c>
    </row>
    <row r="1216" customFormat="false" ht="12" hidden="false" customHeight="true" outlineLevel="0" collapsed="false">
      <c r="A1216" s="78" t="n">
        <v>840</v>
      </c>
      <c r="C1216" s="127" t="s">
        <v>673</v>
      </c>
      <c r="D1216" s="128" t="n">
        <v>0</v>
      </c>
      <c r="E1216" s="129" t="n">
        <v>0</v>
      </c>
    </row>
    <row r="1217" customFormat="false" ht="12" hidden="false" customHeight="true" outlineLevel="0" collapsed="false">
      <c r="A1217" s="78" t="n">
        <v>850</v>
      </c>
      <c r="C1217" s="127" t="s">
        <v>674</v>
      </c>
      <c r="D1217" s="128" t="n">
        <v>1231</v>
      </c>
      <c r="E1217" s="129" t="n">
        <v>0.6</v>
      </c>
    </row>
    <row r="1218" customFormat="false" ht="12" hidden="false" customHeight="true" outlineLevel="0" collapsed="false">
      <c r="A1218" s="78" t="n">
        <v>860</v>
      </c>
      <c r="C1218" s="127" t="s">
        <v>675</v>
      </c>
      <c r="D1218" s="128" t="n">
        <v>1978</v>
      </c>
      <c r="E1218" s="129" t="n">
        <v>0.9</v>
      </c>
    </row>
    <row r="1219" customFormat="false" ht="12" hidden="false" customHeight="true" outlineLevel="0" collapsed="false">
      <c r="A1219" s="78" t="n">
        <v>870</v>
      </c>
      <c r="C1219" s="127" t="s">
        <v>676</v>
      </c>
      <c r="D1219" s="128" t="s">
        <v>167</v>
      </c>
      <c r="E1219" s="129" t="s">
        <v>167</v>
      </c>
    </row>
    <row r="1220" customFormat="false" ht="12" hidden="false" customHeight="true" outlineLevel="0" collapsed="false">
      <c r="A1220" s="78" t="n">
        <v>880</v>
      </c>
      <c r="C1220" s="127" t="s">
        <v>677</v>
      </c>
      <c r="D1220" s="128" t="n">
        <v>140</v>
      </c>
      <c r="E1220" s="129" t="n">
        <v>0.1</v>
      </c>
    </row>
    <row r="1221" customFormat="false" ht="12" hidden="false" customHeight="true" outlineLevel="0" collapsed="false">
      <c r="A1221" s="78" t="n">
        <v>890</v>
      </c>
      <c r="C1221" s="127" t="s">
        <v>678</v>
      </c>
      <c r="D1221" s="128" t="n">
        <v>266</v>
      </c>
      <c r="E1221" s="129" t="n">
        <v>0.1</v>
      </c>
    </row>
    <row r="1222" customFormat="false" ht="12" hidden="false" customHeight="true" outlineLevel="0" collapsed="false">
      <c r="A1222" s="78" t="n">
        <v>8</v>
      </c>
      <c r="C1222" s="127" t="s">
        <v>679</v>
      </c>
      <c r="D1222" s="128" t="s">
        <v>167</v>
      </c>
      <c r="E1222" s="129" t="s">
        <v>167</v>
      </c>
      <c r="F1222" s="128"/>
      <c r="G1222" s="129"/>
    </row>
    <row r="1223" customFormat="false" ht="21.9" hidden="false" customHeight="true" outlineLevel="0" collapsed="false">
      <c r="A1223" s="127" t="n">
        <v>900</v>
      </c>
      <c r="C1223" s="78" t="s">
        <v>104</v>
      </c>
      <c r="D1223" s="128" t="n">
        <v>2479</v>
      </c>
      <c r="E1223" s="129" t="n">
        <v>1.2</v>
      </c>
      <c r="F1223" s="128"/>
      <c r="G1223" s="129"/>
    </row>
    <row r="1224" customFormat="false" ht="12" hidden="false" customHeight="true" outlineLevel="0" collapsed="false">
      <c r="A1224" s="78" t="n">
        <v>910</v>
      </c>
      <c r="C1224" s="127" t="s">
        <v>680</v>
      </c>
      <c r="D1224" s="128" t="n">
        <v>271</v>
      </c>
      <c r="E1224" s="129" t="n">
        <v>0.1</v>
      </c>
      <c r="F1224" s="128"/>
      <c r="G1224" s="129"/>
    </row>
    <row r="1225" customFormat="false" ht="12" hidden="false" customHeight="true" outlineLevel="0" collapsed="false">
      <c r="A1225" s="78" t="n">
        <v>920</v>
      </c>
      <c r="C1225" s="127" t="s">
        <v>681</v>
      </c>
      <c r="D1225" s="128" t="n">
        <v>78</v>
      </c>
      <c r="E1225" s="129" t="n">
        <v>0</v>
      </c>
      <c r="F1225" s="128"/>
      <c r="G1225" s="129"/>
    </row>
    <row r="1226" customFormat="false" ht="12" hidden="false" customHeight="true" outlineLevel="0" collapsed="false">
      <c r="A1226" s="78" t="n">
        <v>930</v>
      </c>
      <c r="C1226" s="127" t="s">
        <v>682</v>
      </c>
      <c r="D1226" s="128" t="n">
        <v>2</v>
      </c>
      <c r="E1226" s="129" t="n">
        <v>0</v>
      </c>
      <c r="F1226" s="128"/>
      <c r="G1226" s="129"/>
    </row>
    <row r="1227" customFormat="false" ht="12" hidden="false" customHeight="true" outlineLevel="0" collapsed="false">
      <c r="A1227" s="78" t="n">
        <v>940</v>
      </c>
      <c r="C1227" s="127" t="s">
        <v>145</v>
      </c>
      <c r="D1227" s="128" t="n">
        <v>128</v>
      </c>
      <c r="E1227" s="129" t="n">
        <v>0.1</v>
      </c>
      <c r="F1227" s="128"/>
      <c r="G1227" s="129"/>
    </row>
    <row r="1228" customFormat="false" ht="12" hidden="false" customHeight="true" outlineLevel="0" collapsed="false">
      <c r="A1228" s="78" t="n">
        <v>950</v>
      </c>
      <c r="C1228" s="127" t="s">
        <v>146</v>
      </c>
      <c r="D1228" s="128" t="n">
        <v>2000</v>
      </c>
      <c r="E1228" s="129" t="n">
        <v>1</v>
      </c>
      <c r="F1228" s="128"/>
      <c r="G1228" s="129"/>
    </row>
    <row r="1229" customFormat="false" ht="12" hidden="false" customHeight="true" outlineLevel="0" collapsed="false">
      <c r="A1229" s="78" t="n">
        <v>9</v>
      </c>
      <c r="C1229" s="127" t="s">
        <v>683</v>
      </c>
      <c r="D1229" s="128" t="s">
        <v>167</v>
      </c>
      <c r="E1229" s="129" t="s">
        <v>167</v>
      </c>
      <c r="F1229" s="128"/>
      <c r="G1229" s="129"/>
    </row>
    <row r="1230" customFormat="false" ht="21.9" hidden="false" customHeight="true" outlineLevel="0" collapsed="false">
      <c r="A1230" s="127" t="n">
        <v>999</v>
      </c>
      <c r="C1230" s="78" t="s">
        <v>684</v>
      </c>
      <c r="D1230" s="128" t="n">
        <v>209226</v>
      </c>
      <c r="E1230" s="129" t="n">
        <v>100</v>
      </c>
      <c r="F1230" s="128"/>
      <c r="G1230" s="129"/>
    </row>
    <row r="1231" s="126" customFormat="true" ht="12" hidden="false" customHeight="true" outlineLevel="0" collapsed="false">
      <c r="A1231" s="121"/>
      <c r="B1231" s="122" t="s">
        <v>702</v>
      </c>
      <c r="C1231" s="136" t="s">
        <v>602</v>
      </c>
      <c r="D1231" s="128"/>
      <c r="E1231" s="129"/>
      <c r="F1231" s="128"/>
      <c r="G1231" s="129"/>
    </row>
    <row r="1232" s="126" customFormat="true" ht="21.9" hidden="false" customHeight="true" outlineLevel="0" collapsed="false">
      <c r="A1232" s="127" t="s">
        <v>623</v>
      </c>
      <c r="B1232" s="131"/>
      <c r="C1232" s="78" t="s">
        <v>99</v>
      </c>
      <c r="D1232" s="128" t="n">
        <v>9461</v>
      </c>
      <c r="E1232" s="129" t="n">
        <v>3.1</v>
      </c>
    </row>
    <row r="1233" s="126" customFormat="true" ht="12" hidden="false" customHeight="true" outlineLevel="0" collapsed="false">
      <c r="A1233" s="78" t="n">
        <v>110</v>
      </c>
      <c r="B1233" s="131"/>
      <c r="C1233" s="127" t="s">
        <v>624</v>
      </c>
      <c r="D1233" s="128" t="n">
        <v>399</v>
      </c>
      <c r="E1233" s="129" t="n">
        <v>0.1</v>
      </c>
    </row>
    <row r="1234" s="126" customFormat="true" ht="12" hidden="false" customHeight="true" outlineLevel="0" collapsed="false">
      <c r="A1234" s="78" t="n">
        <v>130</v>
      </c>
      <c r="B1234" s="131"/>
      <c r="C1234" s="127" t="s">
        <v>625</v>
      </c>
      <c r="D1234" s="128" t="n">
        <v>2948</v>
      </c>
      <c r="E1234" s="129" t="n">
        <v>1</v>
      </c>
    </row>
    <row r="1235" s="126" customFormat="true" ht="12" hidden="false" customHeight="true" outlineLevel="0" collapsed="false">
      <c r="A1235" s="78" t="n">
        <v>140</v>
      </c>
      <c r="B1235" s="131"/>
      <c r="C1235" s="127" t="s">
        <v>626</v>
      </c>
      <c r="D1235" s="128" t="n">
        <v>251</v>
      </c>
      <c r="E1235" s="129" t="n">
        <v>0.1</v>
      </c>
    </row>
    <row r="1236" s="126" customFormat="true" ht="12" hidden="false" customHeight="true" outlineLevel="0" collapsed="false">
      <c r="A1236" s="78" t="n">
        <v>170</v>
      </c>
      <c r="B1236" s="131"/>
      <c r="C1236" s="127" t="s">
        <v>627</v>
      </c>
      <c r="D1236" s="128" t="n">
        <v>2380</v>
      </c>
      <c r="E1236" s="129" t="n">
        <v>0.8</v>
      </c>
    </row>
    <row r="1237" s="126" customFormat="true" ht="12" hidden="false" customHeight="true" outlineLevel="0" collapsed="false">
      <c r="A1237" s="78" t="n">
        <v>210</v>
      </c>
      <c r="B1237" s="131"/>
      <c r="C1237" s="127" t="s">
        <v>628</v>
      </c>
      <c r="D1237" s="128" t="n">
        <v>120</v>
      </c>
      <c r="E1237" s="129" t="n">
        <v>0</v>
      </c>
    </row>
    <row r="1238" customFormat="false" ht="12" hidden="false" customHeight="true" outlineLevel="0" collapsed="false">
      <c r="A1238" s="78" t="n">
        <v>230</v>
      </c>
      <c r="B1238" s="124"/>
      <c r="C1238" s="127" t="s">
        <v>629</v>
      </c>
      <c r="D1238" s="128" t="n">
        <v>70</v>
      </c>
      <c r="E1238" s="129" t="n">
        <v>0</v>
      </c>
    </row>
    <row r="1239" customFormat="false" ht="12" hidden="false" customHeight="true" outlineLevel="0" collapsed="false">
      <c r="A1239" s="78" t="n">
        <v>250</v>
      </c>
      <c r="B1239" s="124"/>
      <c r="C1239" s="127" t="s">
        <v>630</v>
      </c>
      <c r="D1239" s="128" t="n">
        <v>165</v>
      </c>
      <c r="E1239" s="129" t="n">
        <v>0.1</v>
      </c>
    </row>
    <row r="1240" customFormat="false" ht="12" hidden="false" customHeight="true" outlineLevel="0" collapsed="false">
      <c r="A1240" s="78" t="n">
        <v>260</v>
      </c>
      <c r="B1240" s="124"/>
      <c r="C1240" s="127" t="s">
        <v>631</v>
      </c>
      <c r="D1240" s="128" t="n">
        <v>75</v>
      </c>
      <c r="E1240" s="129" t="n">
        <v>0</v>
      </c>
    </row>
    <row r="1241" customFormat="false" ht="12" hidden="false" customHeight="true" outlineLevel="0" collapsed="false">
      <c r="A1241" s="78" t="n">
        <v>270</v>
      </c>
      <c r="B1241" s="124"/>
      <c r="C1241" s="127" t="s">
        <v>632</v>
      </c>
      <c r="D1241" s="128" t="n">
        <v>2161</v>
      </c>
      <c r="E1241" s="129" t="n">
        <v>0.7</v>
      </c>
    </row>
    <row r="1242" customFormat="false" ht="12" hidden="false" customHeight="true" outlineLevel="0" collapsed="false">
      <c r="A1242" s="78" t="n">
        <v>280</v>
      </c>
      <c r="B1242" s="124"/>
      <c r="C1242" s="127" t="s">
        <v>633</v>
      </c>
      <c r="D1242" s="128" t="n">
        <v>307</v>
      </c>
      <c r="E1242" s="129" t="n">
        <v>0.1</v>
      </c>
    </row>
    <row r="1243" customFormat="false" ht="12" hidden="false" customHeight="true" outlineLevel="0" collapsed="false">
      <c r="A1243" s="78" t="n">
        <v>290</v>
      </c>
      <c r="B1243" s="124"/>
      <c r="C1243" s="127" t="s">
        <v>634</v>
      </c>
      <c r="D1243" s="128" t="n">
        <v>586</v>
      </c>
      <c r="E1243" s="129" t="n">
        <v>0.2</v>
      </c>
    </row>
    <row r="1244" customFormat="false" ht="12" hidden="false" customHeight="true" outlineLevel="0" collapsed="false">
      <c r="A1244" s="130" t="s">
        <v>635</v>
      </c>
      <c r="B1244" s="124"/>
      <c r="C1244" s="127" t="s">
        <v>636</v>
      </c>
      <c r="D1244" s="128" t="s">
        <v>167</v>
      </c>
      <c r="E1244" s="129" t="s">
        <v>167</v>
      </c>
    </row>
    <row r="1245" customFormat="false" ht="21.9" hidden="false" customHeight="true" outlineLevel="0" collapsed="false">
      <c r="A1245" s="127" t="n">
        <v>300</v>
      </c>
      <c r="B1245" s="124"/>
      <c r="C1245" s="78" t="s">
        <v>100</v>
      </c>
      <c r="D1245" s="128" t="n">
        <v>674</v>
      </c>
      <c r="E1245" s="129" t="n">
        <v>0.2</v>
      </c>
    </row>
    <row r="1246" customFormat="false" ht="12" hidden="false" customHeight="true" outlineLevel="0" collapsed="false">
      <c r="A1246" s="78" t="n">
        <v>310</v>
      </c>
      <c r="B1246" s="132"/>
      <c r="C1246" s="127" t="s">
        <v>637</v>
      </c>
      <c r="D1246" s="128" t="n">
        <v>404</v>
      </c>
      <c r="E1246" s="129" t="n">
        <v>0.1</v>
      </c>
    </row>
    <row r="1247" s="126" customFormat="true" ht="12" hidden="false" customHeight="true" outlineLevel="0" collapsed="false">
      <c r="A1247" s="78" t="n">
        <v>320</v>
      </c>
      <c r="B1247" s="124"/>
      <c r="C1247" s="127" t="s">
        <v>638</v>
      </c>
      <c r="D1247" s="128" t="n">
        <v>27</v>
      </c>
      <c r="E1247" s="129" t="n">
        <v>0</v>
      </c>
    </row>
    <row r="1248" s="126" customFormat="true" ht="12" hidden="false" customHeight="true" outlineLevel="0" collapsed="false">
      <c r="A1248" s="78" t="n">
        <v>330</v>
      </c>
      <c r="B1248" s="124"/>
      <c r="C1248" s="127" t="s">
        <v>639</v>
      </c>
      <c r="D1248" s="128" t="n">
        <v>61</v>
      </c>
      <c r="E1248" s="129" t="n">
        <v>0</v>
      </c>
    </row>
    <row r="1249" s="126" customFormat="true" ht="12" hidden="false" customHeight="true" outlineLevel="0" collapsed="false">
      <c r="A1249" s="78" t="n">
        <v>340</v>
      </c>
      <c r="B1249" s="124"/>
      <c r="C1249" s="127" t="s">
        <v>640</v>
      </c>
      <c r="D1249" s="128" t="n">
        <v>44</v>
      </c>
      <c r="E1249" s="129" t="n">
        <v>0</v>
      </c>
    </row>
    <row r="1250" s="126" customFormat="true" ht="12" hidden="false" customHeight="true" outlineLevel="0" collapsed="false">
      <c r="A1250" s="78" t="n">
        <v>350</v>
      </c>
      <c r="B1250" s="124"/>
      <c r="C1250" s="127" t="s">
        <v>641</v>
      </c>
      <c r="D1250" s="128" t="n">
        <v>79</v>
      </c>
      <c r="E1250" s="129" t="n">
        <v>0</v>
      </c>
    </row>
    <row r="1251" s="126" customFormat="true" ht="12" hidden="false" customHeight="true" outlineLevel="0" collapsed="false">
      <c r="A1251" s="78" t="n">
        <v>360</v>
      </c>
      <c r="B1251" s="124"/>
      <c r="C1251" s="127" t="s">
        <v>642</v>
      </c>
      <c r="D1251" s="128" t="n">
        <v>58</v>
      </c>
      <c r="E1251" s="129" t="n">
        <v>0</v>
      </c>
    </row>
    <row r="1252" s="126" customFormat="true" ht="12" hidden="false" customHeight="true" outlineLevel="0" collapsed="false">
      <c r="A1252" s="78" t="n">
        <v>3</v>
      </c>
      <c r="B1252" s="124"/>
      <c r="C1252" s="127" t="s">
        <v>643</v>
      </c>
      <c r="D1252" s="128" t="s">
        <v>167</v>
      </c>
      <c r="E1252" s="129" t="s">
        <v>167</v>
      </c>
    </row>
    <row r="1253" s="126" customFormat="true" ht="21.9" hidden="false" customHeight="true" outlineLevel="0" collapsed="false">
      <c r="A1253" s="127" t="n">
        <v>400</v>
      </c>
      <c r="B1253" s="124"/>
      <c r="C1253" s="78" t="s">
        <v>101</v>
      </c>
      <c r="D1253" s="128" t="n">
        <v>1520</v>
      </c>
      <c r="E1253" s="129" t="n">
        <v>0.5</v>
      </c>
    </row>
    <row r="1254" customFormat="false" ht="12" hidden="false" customHeight="true" outlineLevel="0" collapsed="false">
      <c r="A1254" s="78" t="n">
        <v>410</v>
      </c>
      <c r="C1254" s="127" t="s">
        <v>644</v>
      </c>
      <c r="D1254" s="128" t="n">
        <v>144</v>
      </c>
      <c r="E1254" s="129" t="n">
        <v>0</v>
      </c>
    </row>
    <row r="1255" customFormat="false" ht="12" hidden="false" customHeight="true" outlineLevel="0" collapsed="false">
      <c r="A1255" s="78" t="n">
        <v>420</v>
      </c>
      <c r="B1255" s="124"/>
      <c r="C1255" s="127" t="s">
        <v>645</v>
      </c>
      <c r="D1255" s="128" t="n">
        <v>1190</v>
      </c>
      <c r="E1255" s="129" t="n">
        <v>0.4</v>
      </c>
    </row>
    <row r="1256" customFormat="false" ht="12" hidden="false" customHeight="true" outlineLevel="0" collapsed="false">
      <c r="A1256" s="78" t="n">
        <v>430</v>
      </c>
      <c r="B1256" s="124"/>
      <c r="C1256" s="127" t="s">
        <v>646</v>
      </c>
      <c r="D1256" s="128" t="n">
        <v>25</v>
      </c>
      <c r="E1256" s="129" t="n">
        <v>0</v>
      </c>
      <c r="F1256" s="128"/>
      <c r="G1256" s="129"/>
      <c r="I1256" s="133"/>
    </row>
    <row r="1257" customFormat="false" ht="12" hidden="false" customHeight="true" outlineLevel="0" collapsed="false">
      <c r="A1257" s="78" t="n">
        <v>4</v>
      </c>
      <c r="B1257" s="124"/>
      <c r="C1257" s="127" t="s">
        <v>647</v>
      </c>
      <c r="D1257" s="128" t="s">
        <v>167</v>
      </c>
      <c r="E1257" s="129" t="s">
        <v>167</v>
      </c>
      <c r="F1257" s="128"/>
      <c r="G1257" s="129"/>
    </row>
    <row r="1258" customFormat="false" ht="21.9" hidden="false" customHeight="true" outlineLevel="0" collapsed="false">
      <c r="A1258" s="127" t="n">
        <v>500</v>
      </c>
      <c r="B1258" s="124"/>
      <c r="C1258" s="78" t="s">
        <v>102</v>
      </c>
      <c r="D1258" s="128" t="n">
        <v>7805</v>
      </c>
      <c r="E1258" s="129" t="n">
        <v>2.6</v>
      </c>
      <c r="F1258" s="128"/>
      <c r="G1258" s="129"/>
    </row>
    <row r="1259" customFormat="false" ht="12" hidden="false" customHeight="true" outlineLevel="0" collapsed="false">
      <c r="A1259" s="31" t="s">
        <v>648</v>
      </c>
      <c r="B1259" s="124"/>
      <c r="C1259" s="127" t="s">
        <v>649</v>
      </c>
      <c r="D1259" s="128" t="n">
        <v>6620</v>
      </c>
      <c r="E1259" s="129" t="n">
        <v>2.2</v>
      </c>
    </row>
    <row r="1260" customFormat="false" ht="12" hidden="false" customHeight="true" outlineLevel="0" collapsed="false">
      <c r="A1260" s="78" t="n">
        <v>540</v>
      </c>
      <c r="B1260" s="124"/>
      <c r="C1260" s="127" t="s">
        <v>650</v>
      </c>
      <c r="D1260" s="128" t="n">
        <v>798</v>
      </c>
      <c r="E1260" s="129" t="n">
        <v>0.3</v>
      </c>
    </row>
    <row r="1261" customFormat="false" ht="12" hidden="false" customHeight="true" outlineLevel="0" collapsed="false">
      <c r="A1261" s="78" t="n">
        <v>550</v>
      </c>
      <c r="B1261" s="124"/>
      <c r="C1261" s="127" t="s">
        <v>651</v>
      </c>
      <c r="D1261" s="128" t="n">
        <v>111</v>
      </c>
      <c r="E1261" s="129" t="n">
        <v>0</v>
      </c>
    </row>
    <row r="1262" customFormat="false" ht="12" hidden="false" customHeight="true" outlineLevel="0" collapsed="false">
      <c r="A1262" s="78" t="n">
        <v>560</v>
      </c>
      <c r="C1262" s="127" t="s">
        <v>652</v>
      </c>
      <c r="D1262" s="128" t="n">
        <v>15</v>
      </c>
      <c r="E1262" s="129" t="n">
        <v>0</v>
      </c>
    </row>
    <row r="1263" customFormat="false" ht="12" hidden="false" customHeight="true" outlineLevel="0" collapsed="false">
      <c r="A1263" s="78" t="n">
        <v>580</v>
      </c>
      <c r="C1263" s="127" t="s">
        <v>653</v>
      </c>
      <c r="D1263" s="128" t="s">
        <v>167</v>
      </c>
      <c r="E1263" s="129" t="s">
        <v>167</v>
      </c>
      <c r="F1263" s="128"/>
      <c r="G1263" s="129"/>
    </row>
    <row r="1264" customFormat="false" ht="12" hidden="false" customHeight="true" outlineLevel="0" collapsed="false">
      <c r="A1264" s="78" t="n">
        <v>590</v>
      </c>
      <c r="C1264" s="127" t="s">
        <v>654</v>
      </c>
      <c r="D1264" s="128" t="n">
        <v>261</v>
      </c>
      <c r="E1264" s="129" t="n">
        <v>0.1</v>
      </c>
      <c r="F1264" s="128"/>
      <c r="G1264" s="129"/>
    </row>
    <row r="1265" customFormat="false" ht="12" hidden="false" customHeight="true" outlineLevel="0" collapsed="false">
      <c r="A1265" s="78" t="n">
        <v>5</v>
      </c>
      <c r="C1265" s="127" t="s">
        <v>655</v>
      </c>
      <c r="D1265" s="128" t="s">
        <v>167</v>
      </c>
      <c r="E1265" s="129" t="s">
        <v>167</v>
      </c>
      <c r="F1265" s="128"/>
      <c r="G1265" s="129"/>
    </row>
    <row r="1266" customFormat="false" ht="21.9" hidden="false" customHeight="true" outlineLevel="0" collapsed="false">
      <c r="A1266" s="127" t="n">
        <v>600</v>
      </c>
      <c r="C1266" s="78" t="s">
        <v>97</v>
      </c>
      <c r="D1266" s="128" t="n">
        <v>191749</v>
      </c>
      <c r="E1266" s="129" t="n">
        <v>62.7</v>
      </c>
      <c r="F1266" s="128"/>
      <c r="G1266" s="129"/>
    </row>
    <row r="1267" customFormat="false" ht="12" hidden="false" customHeight="true" outlineLevel="0" collapsed="false">
      <c r="A1267" s="78" t="n">
        <v>610</v>
      </c>
      <c r="C1267" s="127" t="s">
        <v>656</v>
      </c>
      <c r="D1267" s="128" t="n">
        <v>153127</v>
      </c>
      <c r="E1267" s="129" t="n">
        <v>50.1</v>
      </c>
    </row>
    <row r="1268" customFormat="false" ht="12" hidden="false" customHeight="true" outlineLevel="0" collapsed="false">
      <c r="A1268" s="78" t="n">
        <v>620</v>
      </c>
      <c r="C1268" s="127" t="s">
        <v>657</v>
      </c>
      <c r="D1268" s="128" t="n">
        <v>29419</v>
      </c>
      <c r="E1268" s="129" t="n">
        <v>9.6</v>
      </c>
    </row>
    <row r="1269" customFormat="false" ht="12" hidden="false" customHeight="true" outlineLevel="0" collapsed="false">
      <c r="A1269" s="78" t="n">
        <v>630</v>
      </c>
      <c r="C1269" s="127" t="s">
        <v>658</v>
      </c>
      <c r="D1269" s="128" t="n">
        <v>1543</v>
      </c>
      <c r="E1269" s="129" t="n">
        <v>0.5</v>
      </c>
    </row>
    <row r="1270" customFormat="false" ht="12" hidden="false" customHeight="true" outlineLevel="0" collapsed="false">
      <c r="A1270" s="78" t="n">
        <v>640</v>
      </c>
      <c r="C1270" s="127" t="s">
        <v>659</v>
      </c>
      <c r="D1270" s="128" t="s">
        <v>167</v>
      </c>
      <c r="E1270" s="129" t="s">
        <v>167</v>
      </c>
    </row>
    <row r="1271" customFormat="false" ht="12" hidden="false" customHeight="true" outlineLevel="0" collapsed="false">
      <c r="A1271" s="78" t="n">
        <v>650</v>
      </c>
      <c r="C1271" s="127" t="s">
        <v>143</v>
      </c>
      <c r="D1271" s="128" t="n">
        <v>17</v>
      </c>
      <c r="E1271" s="129" t="n">
        <v>0</v>
      </c>
    </row>
    <row r="1272" customFormat="false" ht="12" hidden="false" customHeight="true" outlineLevel="0" collapsed="false">
      <c r="A1272" s="78" t="n">
        <v>660</v>
      </c>
      <c r="C1272" s="127" t="s">
        <v>144</v>
      </c>
      <c r="D1272" s="128" t="n">
        <v>118</v>
      </c>
      <c r="E1272" s="129" t="n">
        <v>0</v>
      </c>
    </row>
    <row r="1273" customFormat="false" ht="12" hidden="false" customHeight="true" outlineLevel="0" collapsed="false">
      <c r="A1273" s="78" t="n">
        <v>670</v>
      </c>
      <c r="C1273" s="127" t="s">
        <v>660</v>
      </c>
      <c r="D1273" s="128" t="n">
        <v>331</v>
      </c>
      <c r="E1273" s="129" t="n">
        <v>0.1</v>
      </c>
    </row>
    <row r="1274" customFormat="false" ht="12" hidden="false" customHeight="true" outlineLevel="0" collapsed="false">
      <c r="A1274" s="78" t="n">
        <v>680</v>
      </c>
      <c r="C1274" s="127" t="s">
        <v>661</v>
      </c>
      <c r="D1274" s="128" t="n">
        <v>47</v>
      </c>
      <c r="E1274" s="129" t="n">
        <v>0</v>
      </c>
    </row>
    <row r="1275" customFormat="false" ht="12" hidden="false" customHeight="true" outlineLevel="0" collapsed="false">
      <c r="A1275" s="78" t="n">
        <v>690</v>
      </c>
      <c r="C1275" s="127" t="s">
        <v>662</v>
      </c>
      <c r="D1275" s="128" t="n">
        <v>7146</v>
      </c>
      <c r="E1275" s="129" t="n">
        <v>2.3</v>
      </c>
    </row>
    <row r="1276" customFormat="false" ht="12" hidden="false" customHeight="true" outlineLevel="0" collapsed="false">
      <c r="A1276" s="78" t="n">
        <v>6</v>
      </c>
      <c r="C1276" s="127" t="s">
        <v>663</v>
      </c>
      <c r="D1276" s="128" t="s">
        <v>167</v>
      </c>
      <c r="E1276" s="129" t="s">
        <v>167</v>
      </c>
    </row>
    <row r="1277" customFormat="false" ht="12" hidden="false" customHeight="true" outlineLevel="0" collapsed="false">
      <c r="A1277" s="127" t="n">
        <v>700</v>
      </c>
      <c r="C1277" s="78" t="s">
        <v>98</v>
      </c>
      <c r="D1277" s="128" t="n">
        <v>74652</v>
      </c>
      <c r="E1277" s="129" t="n">
        <v>24.4</v>
      </c>
    </row>
    <row r="1278" customFormat="false" ht="12" hidden="false" customHeight="true" outlineLevel="0" collapsed="false">
      <c r="A1278" s="78" t="n">
        <v>710</v>
      </c>
      <c r="C1278" s="127" t="s">
        <v>664</v>
      </c>
      <c r="D1278" s="128" t="n">
        <v>4483</v>
      </c>
      <c r="E1278" s="129" t="n">
        <v>1.5</v>
      </c>
    </row>
    <row r="1279" customFormat="false" ht="12" hidden="false" customHeight="true" outlineLevel="0" collapsed="false">
      <c r="A1279" s="78" t="n">
        <v>720</v>
      </c>
      <c r="C1279" s="127" t="s">
        <v>665</v>
      </c>
      <c r="D1279" s="128" t="n">
        <v>31859</v>
      </c>
      <c r="E1279" s="129" t="n">
        <v>10.4</v>
      </c>
    </row>
    <row r="1280" customFormat="false" ht="12" hidden="false" customHeight="true" outlineLevel="0" collapsed="false">
      <c r="A1280" s="78" t="n">
        <v>730</v>
      </c>
      <c r="C1280" s="127" t="s">
        <v>666</v>
      </c>
      <c r="D1280" s="128" t="n">
        <v>18286</v>
      </c>
      <c r="E1280" s="129" t="n">
        <v>6</v>
      </c>
    </row>
    <row r="1281" customFormat="false" ht="12" hidden="false" customHeight="true" outlineLevel="0" collapsed="false">
      <c r="A1281" s="78" t="n">
        <v>740</v>
      </c>
      <c r="C1281" s="127" t="s">
        <v>667</v>
      </c>
      <c r="D1281" s="128" t="n">
        <v>2154</v>
      </c>
      <c r="E1281" s="129" t="n">
        <v>0.7</v>
      </c>
    </row>
    <row r="1282" customFormat="false" ht="12" hidden="false" customHeight="true" outlineLevel="0" collapsed="false">
      <c r="A1282" s="78" t="n">
        <v>760</v>
      </c>
      <c r="C1282" s="127" t="s">
        <v>668</v>
      </c>
      <c r="D1282" s="128" t="n">
        <v>3</v>
      </c>
      <c r="E1282" s="129" t="n">
        <v>0</v>
      </c>
    </row>
    <row r="1283" customFormat="false" ht="12" hidden="false" customHeight="true" outlineLevel="0" collapsed="false">
      <c r="A1283" s="78" t="n">
        <v>7</v>
      </c>
      <c r="C1283" s="127" t="s">
        <v>669</v>
      </c>
      <c r="D1283" s="128" t="s">
        <v>167</v>
      </c>
      <c r="E1283" s="129" t="s">
        <v>167</v>
      </c>
    </row>
    <row r="1284" customFormat="false" ht="21.9" hidden="false" customHeight="true" outlineLevel="0" collapsed="false">
      <c r="A1284" s="127" t="n">
        <v>800</v>
      </c>
      <c r="C1284" s="78" t="s">
        <v>103</v>
      </c>
      <c r="D1284" s="128" t="n">
        <v>15539</v>
      </c>
      <c r="E1284" s="129" t="n">
        <v>5.1</v>
      </c>
    </row>
    <row r="1285" customFormat="false" ht="12" hidden="false" customHeight="true" outlineLevel="0" collapsed="false">
      <c r="A1285" s="78" t="n">
        <v>810</v>
      </c>
      <c r="C1285" s="127" t="s">
        <v>670</v>
      </c>
      <c r="D1285" s="128" t="n">
        <v>1069</v>
      </c>
      <c r="E1285" s="129" t="n">
        <v>0.3</v>
      </c>
    </row>
    <row r="1286" customFormat="false" ht="12" hidden="false" customHeight="true" outlineLevel="0" collapsed="false">
      <c r="A1286" s="78" t="n">
        <v>820</v>
      </c>
      <c r="C1286" s="127" t="s">
        <v>671</v>
      </c>
      <c r="D1286" s="128" t="n">
        <v>232</v>
      </c>
      <c r="E1286" s="129" t="n">
        <v>0.1</v>
      </c>
    </row>
    <row r="1287" customFormat="false" ht="12" hidden="false" customHeight="true" outlineLevel="0" collapsed="false">
      <c r="A1287" s="78" t="n">
        <v>830</v>
      </c>
      <c r="C1287" s="127" t="s">
        <v>672</v>
      </c>
      <c r="D1287" s="128" t="n">
        <v>9</v>
      </c>
      <c r="E1287" s="129" t="n">
        <v>0</v>
      </c>
    </row>
    <row r="1288" customFormat="false" ht="12" hidden="false" customHeight="true" outlineLevel="0" collapsed="false">
      <c r="A1288" s="78" t="n">
        <v>840</v>
      </c>
      <c r="C1288" s="127" t="s">
        <v>673</v>
      </c>
      <c r="D1288" s="128" t="n">
        <v>13</v>
      </c>
      <c r="E1288" s="129" t="n">
        <v>0</v>
      </c>
    </row>
    <row r="1289" customFormat="false" ht="12" hidden="false" customHeight="true" outlineLevel="0" collapsed="false">
      <c r="A1289" s="78" t="n">
        <v>850</v>
      </c>
      <c r="C1289" s="127" t="s">
        <v>674</v>
      </c>
      <c r="D1289" s="128" t="n">
        <v>368</v>
      </c>
      <c r="E1289" s="129" t="n">
        <v>0.1</v>
      </c>
    </row>
    <row r="1290" customFormat="false" ht="12" hidden="false" customHeight="true" outlineLevel="0" collapsed="false">
      <c r="A1290" s="78" t="n">
        <v>860</v>
      </c>
      <c r="C1290" s="127" t="s">
        <v>675</v>
      </c>
      <c r="D1290" s="128" t="n">
        <v>11541</v>
      </c>
      <c r="E1290" s="129" t="n">
        <v>3.8</v>
      </c>
    </row>
    <row r="1291" customFormat="false" ht="12" hidden="false" customHeight="true" outlineLevel="0" collapsed="false">
      <c r="A1291" s="78" t="n">
        <v>870</v>
      </c>
      <c r="C1291" s="127" t="s">
        <v>676</v>
      </c>
      <c r="D1291" s="128" t="s">
        <v>167</v>
      </c>
      <c r="E1291" s="129" t="s">
        <v>167</v>
      </c>
    </row>
    <row r="1292" customFormat="false" ht="12" hidden="false" customHeight="true" outlineLevel="0" collapsed="false">
      <c r="A1292" s="78" t="n">
        <v>880</v>
      </c>
      <c r="C1292" s="127" t="s">
        <v>677</v>
      </c>
      <c r="D1292" s="128" t="n">
        <v>593</v>
      </c>
      <c r="E1292" s="129" t="n">
        <v>0.2</v>
      </c>
    </row>
    <row r="1293" customFormat="false" ht="12" hidden="false" customHeight="true" outlineLevel="0" collapsed="false">
      <c r="A1293" s="78" t="n">
        <v>890</v>
      </c>
      <c r="C1293" s="127" t="s">
        <v>678</v>
      </c>
      <c r="D1293" s="128" t="n">
        <v>586</v>
      </c>
      <c r="E1293" s="129" t="n">
        <v>0.2</v>
      </c>
    </row>
    <row r="1294" customFormat="false" ht="12" hidden="false" customHeight="true" outlineLevel="0" collapsed="false">
      <c r="A1294" s="78" t="n">
        <v>8</v>
      </c>
      <c r="C1294" s="127" t="s">
        <v>679</v>
      </c>
      <c r="D1294" s="128" t="n">
        <v>1129</v>
      </c>
      <c r="E1294" s="129" t="n">
        <v>0.4</v>
      </c>
    </row>
    <row r="1295" customFormat="false" ht="21.9" hidden="false" customHeight="true" outlineLevel="0" collapsed="false">
      <c r="A1295" s="127" t="n">
        <v>900</v>
      </c>
      <c r="C1295" s="78" t="s">
        <v>104</v>
      </c>
      <c r="D1295" s="128" t="n">
        <v>4422</v>
      </c>
      <c r="E1295" s="129" t="n">
        <v>1.4</v>
      </c>
    </row>
    <row r="1296" customFormat="false" ht="12" hidden="false" customHeight="true" outlineLevel="0" collapsed="false">
      <c r="A1296" s="78" t="n">
        <v>910</v>
      </c>
      <c r="C1296" s="127" t="s">
        <v>680</v>
      </c>
      <c r="D1296" s="128" t="n">
        <v>1</v>
      </c>
      <c r="E1296" s="129" t="n">
        <v>0</v>
      </c>
      <c r="F1296" s="128"/>
      <c r="G1296" s="129"/>
    </row>
    <row r="1297" customFormat="false" ht="12" hidden="false" customHeight="true" outlineLevel="0" collapsed="false">
      <c r="A1297" s="78" t="n">
        <v>920</v>
      </c>
      <c r="C1297" s="127" t="s">
        <v>681</v>
      </c>
      <c r="D1297" s="128" t="n">
        <v>45</v>
      </c>
      <c r="E1297" s="129" t="n">
        <v>0</v>
      </c>
      <c r="F1297" s="128"/>
      <c r="G1297" s="129"/>
    </row>
    <row r="1298" customFormat="false" ht="12" hidden="false" customHeight="true" outlineLevel="0" collapsed="false">
      <c r="A1298" s="78" t="n">
        <v>930</v>
      </c>
      <c r="C1298" s="127" t="s">
        <v>682</v>
      </c>
      <c r="D1298" s="128" t="n">
        <v>4</v>
      </c>
      <c r="E1298" s="129" t="n">
        <v>0</v>
      </c>
      <c r="F1298" s="128"/>
      <c r="G1298" s="129"/>
    </row>
    <row r="1299" customFormat="false" ht="12" hidden="false" customHeight="true" outlineLevel="0" collapsed="false">
      <c r="A1299" s="78" t="n">
        <v>940</v>
      </c>
      <c r="C1299" s="127" t="s">
        <v>145</v>
      </c>
      <c r="D1299" s="128" t="n">
        <v>140</v>
      </c>
      <c r="E1299" s="129" t="n">
        <v>0</v>
      </c>
      <c r="F1299" s="128"/>
      <c r="G1299" s="129"/>
    </row>
    <row r="1300" customFormat="false" ht="12" hidden="false" customHeight="true" outlineLevel="0" collapsed="false">
      <c r="A1300" s="78" t="n">
        <v>950</v>
      </c>
      <c r="C1300" s="127" t="s">
        <v>146</v>
      </c>
      <c r="D1300" s="128" t="n">
        <v>4134</v>
      </c>
      <c r="E1300" s="129" t="n">
        <v>1.4</v>
      </c>
      <c r="F1300" s="128"/>
      <c r="G1300" s="129"/>
    </row>
    <row r="1301" customFormat="false" ht="12" hidden="false" customHeight="true" outlineLevel="0" collapsed="false">
      <c r="A1301" s="78" t="n">
        <v>9</v>
      </c>
      <c r="C1301" s="127" t="s">
        <v>683</v>
      </c>
      <c r="D1301" s="128" t="n">
        <v>99</v>
      </c>
      <c r="E1301" s="129" t="n">
        <v>0</v>
      </c>
      <c r="F1301" s="128"/>
      <c r="G1301" s="129"/>
    </row>
    <row r="1302" customFormat="false" ht="21.9" hidden="false" customHeight="true" outlineLevel="0" collapsed="false">
      <c r="A1302" s="127" t="n">
        <v>999</v>
      </c>
      <c r="C1302" s="78" t="s">
        <v>684</v>
      </c>
      <c r="D1302" s="128" t="n">
        <v>305822</v>
      </c>
      <c r="E1302" s="129" t="n">
        <v>100</v>
      </c>
      <c r="F1302" s="128"/>
      <c r="G1302" s="129"/>
    </row>
    <row r="1303" s="126" customFormat="true" ht="12" hidden="false" customHeight="true" outlineLevel="0" collapsed="false">
      <c r="A1303" s="121"/>
      <c r="B1303" s="122" t="s">
        <v>703</v>
      </c>
      <c r="C1303" s="136" t="s">
        <v>704</v>
      </c>
      <c r="D1303" s="128"/>
      <c r="E1303" s="129"/>
      <c r="F1303" s="128"/>
      <c r="G1303" s="129"/>
    </row>
    <row r="1304" s="126" customFormat="true" ht="21.9" hidden="false" customHeight="true" outlineLevel="0" collapsed="false">
      <c r="A1304" s="127" t="s">
        <v>623</v>
      </c>
      <c r="B1304" s="131"/>
      <c r="C1304" s="78" t="s">
        <v>99</v>
      </c>
      <c r="D1304" s="137" t="n">
        <v>135293</v>
      </c>
      <c r="E1304" s="129" t="n">
        <v>4.6</v>
      </c>
      <c r="F1304" s="0"/>
      <c r="H1304" s="129"/>
      <c r="I1304" s="129"/>
    </row>
    <row r="1305" s="126" customFormat="true" ht="12" hidden="false" customHeight="true" outlineLevel="0" collapsed="false">
      <c r="A1305" s="78" t="n">
        <v>110</v>
      </c>
      <c r="B1305" s="131"/>
      <c r="C1305" s="127" t="s">
        <v>624</v>
      </c>
      <c r="D1305" s="137" t="n">
        <v>5185</v>
      </c>
      <c r="E1305" s="129" t="n">
        <v>0.2</v>
      </c>
      <c r="F1305" s="0"/>
      <c r="H1305" s="129"/>
      <c r="I1305" s="129"/>
    </row>
    <row r="1306" s="126" customFormat="true" ht="12" hidden="false" customHeight="true" outlineLevel="0" collapsed="false">
      <c r="A1306" s="78" t="n">
        <v>130</v>
      </c>
      <c r="B1306" s="131"/>
      <c r="C1306" s="127" t="s">
        <v>625</v>
      </c>
      <c r="D1306" s="137" t="n">
        <v>56196</v>
      </c>
      <c r="E1306" s="129" t="n">
        <v>1.9</v>
      </c>
      <c r="F1306" s="0"/>
      <c r="H1306" s="129"/>
      <c r="I1306" s="129"/>
    </row>
    <row r="1307" s="126" customFormat="true" ht="12" hidden="false" customHeight="true" outlineLevel="0" collapsed="false">
      <c r="A1307" s="78" t="n">
        <v>140</v>
      </c>
      <c r="B1307" s="131"/>
      <c r="C1307" s="127" t="s">
        <v>626</v>
      </c>
      <c r="D1307" s="137" t="n">
        <v>3587</v>
      </c>
      <c r="E1307" s="129" t="n">
        <v>0.1</v>
      </c>
      <c r="F1307" s="0"/>
      <c r="H1307" s="129"/>
      <c r="I1307" s="129"/>
    </row>
    <row r="1308" s="126" customFormat="true" ht="12" hidden="false" customHeight="true" outlineLevel="0" collapsed="false">
      <c r="A1308" s="78" t="n">
        <v>170</v>
      </c>
      <c r="B1308" s="131"/>
      <c r="C1308" s="127" t="s">
        <v>627</v>
      </c>
      <c r="D1308" s="137" t="n">
        <v>26864</v>
      </c>
      <c r="E1308" s="129" t="n">
        <v>0.9</v>
      </c>
      <c r="F1308" s="0"/>
      <c r="H1308" s="129"/>
      <c r="I1308" s="129"/>
    </row>
    <row r="1309" s="126" customFormat="true" ht="12" hidden="false" customHeight="true" outlineLevel="0" collapsed="false">
      <c r="A1309" s="78" t="n">
        <v>210</v>
      </c>
      <c r="B1309" s="131"/>
      <c r="C1309" s="127" t="s">
        <v>628</v>
      </c>
      <c r="D1309" s="137" t="n">
        <v>2171</v>
      </c>
      <c r="E1309" s="129" t="n">
        <v>0.1</v>
      </c>
      <c r="F1309" s="0"/>
      <c r="H1309" s="129"/>
      <c r="I1309" s="129"/>
    </row>
    <row r="1310" customFormat="false" ht="12" hidden="false" customHeight="true" outlineLevel="0" collapsed="false">
      <c r="A1310" s="78" t="n">
        <v>230</v>
      </c>
      <c r="B1310" s="124"/>
      <c r="C1310" s="127" t="s">
        <v>629</v>
      </c>
      <c r="D1310" s="137" t="n">
        <v>712</v>
      </c>
      <c r="E1310" s="129" t="n">
        <v>0</v>
      </c>
      <c r="F1310" s="0"/>
      <c r="H1310" s="129"/>
      <c r="I1310" s="129"/>
    </row>
    <row r="1311" customFormat="false" ht="12" hidden="false" customHeight="true" outlineLevel="0" collapsed="false">
      <c r="A1311" s="78" t="n">
        <v>250</v>
      </c>
      <c r="B1311" s="124"/>
      <c r="C1311" s="127" t="s">
        <v>630</v>
      </c>
      <c r="D1311" s="137" t="n">
        <v>2084</v>
      </c>
      <c r="E1311" s="129" t="n">
        <v>0.1</v>
      </c>
      <c r="F1311" s="0"/>
      <c r="H1311" s="129"/>
      <c r="I1311" s="129"/>
    </row>
    <row r="1312" customFormat="false" ht="12" hidden="false" customHeight="true" outlineLevel="0" collapsed="false">
      <c r="A1312" s="78" t="n">
        <v>260</v>
      </c>
      <c r="B1312" s="124"/>
      <c r="C1312" s="127" t="s">
        <v>631</v>
      </c>
      <c r="D1312" s="137" t="n">
        <v>848</v>
      </c>
      <c r="E1312" s="129" t="n">
        <v>0</v>
      </c>
      <c r="F1312" s="0"/>
      <c r="H1312" s="129"/>
      <c r="I1312" s="129"/>
    </row>
    <row r="1313" customFormat="false" ht="12" hidden="false" customHeight="true" outlineLevel="0" collapsed="false">
      <c r="A1313" s="78" t="n">
        <v>270</v>
      </c>
      <c r="B1313" s="124"/>
      <c r="C1313" s="127" t="s">
        <v>632</v>
      </c>
      <c r="D1313" s="137" t="n">
        <v>24300</v>
      </c>
      <c r="E1313" s="129" t="n">
        <v>0.8</v>
      </c>
      <c r="F1313" s="0"/>
      <c r="H1313" s="129"/>
      <c r="I1313" s="129"/>
    </row>
    <row r="1314" customFormat="false" ht="12" hidden="false" customHeight="true" outlineLevel="0" collapsed="false">
      <c r="A1314" s="78" t="n">
        <v>280</v>
      </c>
      <c r="B1314" s="124"/>
      <c r="C1314" s="127" t="s">
        <v>633</v>
      </c>
      <c r="D1314" s="137" t="n">
        <v>5190</v>
      </c>
      <c r="E1314" s="129" t="n">
        <v>0.2</v>
      </c>
      <c r="F1314" s="0"/>
      <c r="H1314" s="129"/>
      <c r="I1314" s="129"/>
    </row>
    <row r="1315" customFormat="false" ht="12" hidden="false" customHeight="true" outlineLevel="0" collapsed="false">
      <c r="A1315" s="78" t="n">
        <v>290</v>
      </c>
      <c r="B1315" s="124"/>
      <c r="C1315" s="127" t="s">
        <v>634</v>
      </c>
      <c r="D1315" s="137" t="n">
        <v>8157</v>
      </c>
      <c r="E1315" s="129" t="n">
        <v>0.3</v>
      </c>
      <c r="F1315" s="0"/>
      <c r="H1315" s="129"/>
      <c r="I1315" s="129"/>
    </row>
    <row r="1316" customFormat="false" ht="12" hidden="false" customHeight="true" outlineLevel="0" collapsed="false">
      <c r="A1316" s="130" t="s">
        <v>635</v>
      </c>
      <c r="B1316" s="124"/>
      <c r="C1316" s="127" t="s">
        <v>636</v>
      </c>
      <c r="D1316" s="137" t="s">
        <v>167</v>
      </c>
      <c r="E1316" s="129" t="s">
        <v>167</v>
      </c>
      <c r="F1316" s="0"/>
    </row>
    <row r="1317" customFormat="false" ht="21.9" hidden="false" customHeight="true" outlineLevel="0" collapsed="false">
      <c r="A1317" s="127" t="n">
        <v>300</v>
      </c>
      <c r="B1317" s="124"/>
      <c r="C1317" s="78" t="s">
        <v>100</v>
      </c>
      <c r="D1317" s="137" t="n">
        <v>39782</v>
      </c>
      <c r="E1317" s="129" t="n">
        <v>1.3</v>
      </c>
      <c r="F1317" s="0"/>
    </row>
    <row r="1318" customFormat="false" ht="12" hidden="false" customHeight="true" outlineLevel="0" collapsed="false">
      <c r="A1318" s="78" t="n">
        <v>310</v>
      </c>
      <c r="B1318" s="132"/>
      <c r="C1318" s="127" t="s">
        <v>637</v>
      </c>
      <c r="D1318" s="137" t="n">
        <v>33322</v>
      </c>
      <c r="E1318" s="129" t="n">
        <v>1.1</v>
      </c>
      <c r="F1318" s="0"/>
    </row>
    <row r="1319" s="126" customFormat="true" ht="12" hidden="false" customHeight="true" outlineLevel="0" collapsed="false">
      <c r="A1319" s="78" t="n">
        <v>320</v>
      </c>
      <c r="B1319" s="124"/>
      <c r="C1319" s="127" t="s">
        <v>638</v>
      </c>
      <c r="D1319" s="137" t="n">
        <v>865</v>
      </c>
      <c r="E1319" s="129" t="n">
        <v>0</v>
      </c>
      <c r="F1319" s="0"/>
    </row>
    <row r="1320" s="126" customFormat="true" ht="12" hidden="false" customHeight="true" outlineLevel="0" collapsed="false">
      <c r="A1320" s="78" t="n">
        <v>330</v>
      </c>
      <c r="B1320" s="124"/>
      <c r="C1320" s="127" t="s">
        <v>639</v>
      </c>
      <c r="D1320" s="137" t="n">
        <v>683</v>
      </c>
      <c r="E1320" s="129" t="n">
        <v>0</v>
      </c>
      <c r="F1320" s="0"/>
    </row>
    <row r="1321" s="126" customFormat="true" ht="12" hidden="false" customHeight="true" outlineLevel="0" collapsed="false">
      <c r="A1321" s="78" t="n">
        <v>340</v>
      </c>
      <c r="B1321" s="124"/>
      <c r="C1321" s="127" t="s">
        <v>640</v>
      </c>
      <c r="D1321" s="137" t="n">
        <v>699</v>
      </c>
      <c r="E1321" s="129" t="n">
        <v>0</v>
      </c>
      <c r="F1321" s="0"/>
    </row>
    <row r="1322" s="126" customFormat="true" ht="12" hidden="false" customHeight="true" outlineLevel="0" collapsed="false">
      <c r="A1322" s="78" t="n">
        <v>350</v>
      </c>
      <c r="B1322" s="124"/>
      <c r="C1322" s="127" t="s">
        <v>641</v>
      </c>
      <c r="D1322" s="137" t="n">
        <v>1877</v>
      </c>
      <c r="E1322" s="129" t="n">
        <v>0.1</v>
      </c>
      <c r="F1322" s="0"/>
    </row>
    <row r="1323" s="126" customFormat="true" ht="12" hidden="false" customHeight="true" outlineLevel="0" collapsed="false">
      <c r="A1323" s="78" t="n">
        <v>360</v>
      </c>
      <c r="B1323" s="124"/>
      <c r="C1323" s="127" t="s">
        <v>642</v>
      </c>
      <c r="D1323" s="137" t="n">
        <v>2335</v>
      </c>
      <c r="E1323" s="129" t="n">
        <v>0.1</v>
      </c>
      <c r="F1323" s="0"/>
    </row>
    <row r="1324" s="126" customFormat="true" ht="12" hidden="false" customHeight="true" outlineLevel="0" collapsed="false">
      <c r="A1324" s="78" t="n">
        <v>3</v>
      </c>
      <c r="B1324" s="124"/>
      <c r="C1324" s="127" t="s">
        <v>643</v>
      </c>
      <c r="D1324" s="137" t="s">
        <v>167</v>
      </c>
      <c r="E1324" s="129" t="s">
        <v>167</v>
      </c>
      <c r="F1324" s="0"/>
    </row>
    <row r="1325" s="126" customFormat="true" ht="21.9" hidden="false" customHeight="true" outlineLevel="0" collapsed="false">
      <c r="A1325" s="127" t="n">
        <v>400</v>
      </c>
      <c r="B1325" s="124"/>
      <c r="C1325" s="78" t="s">
        <v>101</v>
      </c>
      <c r="D1325" s="137" t="n">
        <v>17207</v>
      </c>
      <c r="E1325" s="129" t="n">
        <v>0.6</v>
      </c>
      <c r="F1325" s="0"/>
    </row>
    <row r="1326" customFormat="false" ht="12" hidden="false" customHeight="true" outlineLevel="0" collapsed="false">
      <c r="A1326" s="78" t="n">
        <v>410</v>
      </c>
      <c r="C1326" s="127" t="s">
        <v>644</v>
      </c>
      <c r="D1326" s="137" t="n">
        <v>4676</v>
      </c>
      <c r="E1326" s="129" t="n">
        <v>0.2</v>
      </c>
      <c r="F1326" s="0"/>
    </row>
    <row r="1327" customFormat="false" ht="12" hidden="false" customHeight="true" outlineLevel="0" collapsed="false">
      <c r="A1327" s="78" t="n">
        <v>420</v>
      </c>
      <c r="B1327" s="124"/>
      <c r="C1327" s="127" t="s">
        <v>645</v>
      </c>
      <c r="D1327" s="137" t="n">
        <v>12014</v>
      </c>
      <c r="E1327" s="129" t="n">
        <v>0.4</v>
      </c>
      <c r="F1327" s="0"/>
    </row>
    <row r="1328" customFormat="false" ht="12" hidden="false" customHeight="true" outlineLevel="0" collapsed="false">
      <c r="A1328" s="78" t="n">
        <v>430</v>
      </c>
      <c r="B1328" s="124"/>
      <c r="C1328" s="127" t="s">
        <v>646</v>
      </c>
      <c r="D1328" s="137" t="n">
        <v>328</v>
      </c>
      <c r="E1328" s="129" t="n">
        <v>0</v>
      </c>
      <c r="F1328" s="0"/>
    </row>
    <row r="1329" customFormat="false" ht="12" hidden="false" customHeight="true" outlineLevel="0" collapsed="false">
      <c r="A1329" s="78" t="n">
        <v>4</v>
      </c>
      <c r="B1329" s="124"/>
      <c r="C1329" s="127" t="s">
        <v>647</v>
      </c>
      <c r="D1329" s="137" t="n">
        <v>2</v>
      </c>
      <c r="E1329" s="129" t="n">
        <v>0</v>
      </c>
      <c r="F1329" s="0"/>
      <c r="G1329" s="128"/>
      <c r="H1329" s="0"/>
      <c r="I1329" s="129"/>
      <c r="J1329" s="133"/>
    </row>
    <row r="1330" customFormat="false" ht="21.9" hidden="false" customHeight="true" outlineLevel="0" collapsed="false">
      <c r="A1330" s="127" t="n">
        <v>500</v>
      </c>
      <c r="B1330" s="124"/>
      <c r="C1330" s="78" t="s">
        <v>102</v>
      </c>
      <c r="D1330" s="137" t="n">
        <v>106244</v>
      </c>
      <c r="E1330" s="129" t="n">
        <v>3.6</v>
      </c>
      <c r="F1330" s="0"/>
      <c r="G1330" s="128"/>
      <c r="H1330" s="0"/>
      <c r="I1330" s="129"/>
    </row>
    <row r="1331" customFormat="false" ht="12" hidden="false" customHeight="true" outlineLevel="0" collapsed="false">
      <c r="A1331" s="31" t="s">
        <v>648</v>
      </c>
      <c r="B1331" s="124"/>
      <c r="C1331" s="127" t="s">
        <v>649</v>
      </c>
      <c r="D1331" s="137" t="n">
        <v>90242</v>
      </c>
      <c r="E1331" s="129" t="n">
        <v>3.1</v>
      </c>
      <c r="F1331" s="0"/>
      <c r="G1331" s="128"/>
      <c r="H1331" s="138"/>
      <c r="I1331" s="129"/>
    </row>
    <row r="1332" customFormat="false" ht="12" hidden="false" customHeight="true" outlineLevel="0" collapsed="false">
      <c r="A1332" s="78" t="n">
        <v>540</v>
      </c>
      <c r="B1332" s="124"/>
      <c r="C1332" s="127" t="s">
        <v>650</v>
      </c>
      <c r="D1332" s="137" t="n">
        <v>11032</v>
      </c>
      <c r="E1332" s="129" t="n">
        <v>0.4</v>
      </c>
      <c r="F1332" s="0"/>
    </row>
    <row r="1333" customFormat="false" ht="12" hidden="false" customHeight="true" outlineLevel="0" collapsed="false">
      <c r="A1333" s="78" t="n">
        <v>550</v>
      </c>
      <c r="B1333" s="124"/>
      <c r="C1333" s="127" t="s">
        <v>651</v>
      </c>
      <c r="D1333" s="137" t="n">
        <v>3904</v>
      </c>
      <c r="E1333" s="129" t="n">
        <v>0.1</v>
      </c>
      <c r="F1333" s="0"/>
    </row>
    <row r="1334" customFormat="false" ht="12" hidden="false" customHeight="true" outlineLevel="0" collapsed="false">
      <c r="A1334" s="78" t="n">
        <v>560</v>
      </c>
      <c r="C1334" s="127" t="s">
        <v>652</v>
      </c>
      <c r="D1334" s="137" t="n">
        <v>66</v>
      </c>
      <c r="E1334" s="129" t="n">
        <v>0</v>
      </c>
      <c r="F1334" s="0"/>
    </row>
    <row r="1335" customFormat="false" ht="12" hidden="false" customHeight="true" outlineLevel="0" collapsed="false">
      <c r="A1335" s="78" t="n">
        <v>580</v>
      </c>
      <c r="C1335" s="127" t="s">
        <v>653</v>
      </c>
      <c r="D1335" s="137" t="n">
        <v>101</v>
      </c>
      <c r="E1335" s="129" t="n">
        <v>0</v>
      </c>
      <c r="F1335" s="0"/>
    </row>
    <row r="1336" customFormat="false" ht="12" hidden="false" customHeight="true" outlineLevel="0" collapsed="false">
      <c r="A1336" s="78" t="n">
        <v>590</v>
      </c>
      <c r="C1336" s="127" t="s">
        <v>654</v>
      </c>
      <c r="D1336" s="137" t="n">
        <v>899</v>
      </c>
      <c r="E1336" s="129" t="n">
        <v>0</v>
      </c>
      <c r="F1336" s="0"/>
    </row>
    <row r="1337" customFormat="false" ht="12" hidden="false" customHeight="true" outlineLevel="0" collapsed="false">
      <c r="A1337" s="78" t="n">
        <v>5</v>
      </c>
      <c r="C1337" s="127" t="s">
        <v>655</v>
      </c>
      <c r="D1337" s="137" t="s">
        <v>167</v>
      </c>
      <c r="E1337" s="129" t="s">
        <v>167</v>
      </c>
      <c r="F1337" s="0"/>
    </row>
    <row r="1338" customFormat="false" ht="21.9" hidden="false" customHeight="true" outlineLevel="0" collapsed="false">
      <c r="A1338" s="127" t="n">
        <v>600</v>
      </c>
      <c r="C1338" s="78" t="s">
        <v>97</v>
      </c>
      <c r="D1338" s="137" t="n">
        <v>1453532</v>
      </c>
      <c r="E1338" s="129" t="n">
        <v>49.3</v>
      </c>
      <c r="F1338" s="0"/>
    </row>
    <row r="1339" customFormat="false" ht="12" hidden="false" customHeight="true" outlineLevel="0" collapsed="false">
      <c r="A1339" s="78" t="n">
        <v>610</v>
      </c>
      <c r="C1339" s="127" t="s">
        <v>656</v>
      </c>
      <c r="D1339" s="137" t="n">
        <v>1056186</v>
      </c>
      <c r="E1339" s="129" t="n">
        <v>35.8</v>
      </c>
      <c r="F1339" s="0"/>
    </row>
    <row r="1340" customFormat="false" ht="12" hidden="false" customHeight="true" outlineLevel="0" collapsed="false">
      <c r="A1340" s="78" t="n">
        <v>620</v>
      </c>
      <c r="C1340" s="127" t="s">
        <v>657</v>
      </c>
      <c r="D1340" s="137" t="n">
        <v>322684</v>
      </c>
      <c r="E1340" s="129" t="n">
        <v>10.9</v>
      </c>
      <c r="F1340" s="0"/>
    </row>
    <row r="1341" customFormat="false" ht="12" hidden="false" customHeight="true" outlineLevel="0" collapsed="false">
      <c r="A1341" s="78" t="n">
        <v>630</v>
      </c>
      <c r="C1341" s="127" t="s">
        <v>658</v>
      </c>
      <c r="D1341" s="137" t="n">
        <v>24384</v>
      </c>
      <c r="E1341" s="129" t="n">
        <v>0.8</v>
      </c>
      <c r="F1341" s="0"/>
    </row>
    <row r="1342" customFormat="false" ht="12" hidden="false" customHeight="true" outlineLevel="0" collapsed="false">
      <c r="A1342" s="78" t="n">
        <v>640</v>
      </c>
      <c r="C1342" s="127" t="s">
        <v>659</v>
      </c>
      <c r="D1342" s="137" t="n">
        <v>7</v>
      </c>
      <c r="E1342" s="129" t="n">
        <v>0</v>
      </c>
      <c r="F1342" s="0"/>
    </row>
    <row r="1343" customFormat="false" ht="12" hidden="false" customHeight="true" outlineLevel="0" collapsed="false">
      <c r="A1343" s="78" t="n">
        <v>650</v>
      </c>
      <c r="C1343" s="127" t="s">
        <v>143</v>
      </c>
      <c r="D1343" s="137" t="n">
        <v>118</v>
      </c>
      <c r="E1343" s="129" t="n">
        <v>0</v>
      </c>
      <c r="F1343" s="0"/>
    </row>
    <row r="1344" customFormat="false" ht="12" hidden="false" customHeight="true" outlineLevel="0" collapsed="false">
      <c r="A1344" s="78" t="n">
        <v>660</v>
      </c>
      <c r="C1344" s="127" t="s">
        <v>144</v>
      </c>
      <c r="D1344" s="137" t="n">
        <v>5025</v>
      </c>
      <c r="E1344" s="129" t="n">
        <v>0.2</v>
      </c>
      <c r="F1344" s="0"/>
    </row>
    <row r="1345" customFormat="false" ht="12" hidden="false" customHeight="true" outlineLevel="0" collapsed="false">
      <c r="A1345" s="78" t="n">
        <v>670</v>
      </c>
      <c r="C1345" s="127" t="s">
        <v>660</v>
      </c>
      <c r="D1345" s="137" t="n">
        <v>13626</v>
      </c>
      <c r="E1345" s="129" t="n">
        <v>0.5</v>
      </c>
      <c r="F1345" s="0"/>
    </row>
    <row r="1346" customFormat="false" ht="12" hidden="false" customHeight="true" outlineLevel="0" collapsed="false">
      <c r="A1346" s="78" t="n">
        <v>680</v>
      </c>
      <c r="C1346" s="127" t="s">
        <v>661</v>
      </c>
      <c r="D1346" s="137" t="n">
        <v>452</v>
      </c>
      <c r="E1346" s="129" t="n">
        <v>0</v>
      </c>
      <c r="F1346" s="0"/>
    </row>
    <row r="1347" customFormat="false" ht="12" hidden="false" customHeight="true" outlineLevel="0" collapsed="false">
      <c r="A1347" s="78" t="n">
        <v>690</v>
      </c>
      <c r="C1347" s="127" t="s">
        <v>662</v>
      </c>
      <c r="D1347" s="137" t="n">
        <v>31050</v>
      </c>
      <c r="E1347" s="129" t="n">
        <v>1.1</v>
      </c>
      <c r="F1347" s="0"/>
    </row>
    <row r="1348" customFormat="false" ht="12" hidden="false" customHeight="true" outlineLevel="0" collapsed="false">
      <c r="A1348" s="78" t="n">
        <v>6</v>
      </c>
      <c r="C1348" s="127" t="s">
        <v>663</v>
      </c>
      <c r="D1348" s="137" t="s">
        <v>167</v>
      </c>
      <c r="E1348" s="129" t="s">
        <v>167</v>
      </c>
      <c r="F1348" s="0"/>
    </row>
    <row r="1349" customFormat="false" ht="12" hidden="false" customHeight="true" outlineLevel="0" collapsed="false">
      <c r="A1349" s="127" t="n">
        <v>700</v>
      </c>
      <c r="C1349" s="78" t="s">
        <v>98</v>
      </c>
      <c r="D1349" s="137" t="n">
        <v>1045244</v>
      </c>
      <c r="E1349" s="129" t="n">
        <v>35.5</v>
      </c>
      <c r="F1349" s="0"/>
    </row>
    <row r="1350" customFormat="false" ht="12" hidden="false" customHeight="true" outlineLevel="0" collapsed="false">
      <c r="A1350" s="78" t="n">
        <v>710</v>
      </c>
      <c r="C1350" s="127" t="s">
        <v>664</v>
      </c>
      <c r="D1350" s="137" t="n">
        <v>30656</v>
      </c>
      <c r="E1350" s="129" t="n">
        <v>1</v>
      </c>
      <c r="F1350" s="0"/>
    </row>
    <row r="1351" customFormat="false" ht="12" hidden="false" customHeight="true" outlineLevel="0" collapsed="false">
      <c r="A1351" s="78" t="n">
        <v>720</v>
      </c>
      <c r="C1351" s="127" t="s">
        <v>665</v>
      </c>
      <c r="D1351" s="137" t="n">
        <v>716022</v>
      </c>
      <c r="E1351" s="129" t="n">
        <v>24.3</v>
      </c>
      <c r="F1351" s="0"/>
    </row>
    <row r="1352" customFormat="false" ht="12" hidden="false" customHeight="true" outlineLevel="0" collapsed="false">
      <c r="A1352" s="78" t="n">
        <v>730</v>
      </c>
      <c r="C1352" s="127" t="s">
        <v>666</v>
      </c>
      <c r="D1352" s="137" t="n">
        <v>259969</v>
      </c>
      <c r="E1352" s="129" t="n">
        <v>8.8</v>
      </c>
      <c r="F1352" s="0"/>
    </row>
    <row r="1353" customFormat="false" ht="12" hidden="false" customHeight="true" outlineLevel="0" collapsed="false">
      <c r="A1353" s="78" t="n">
        <v>740</v>
      </c>
      <c r="C1353" s="127" t="s">
        <v>667</v>
      </c>
      <c r="D1353" s="137" t="n">
        <v>18813</v>
      </c>
      <c r="E1353" s="129" t="n">
        <v>0.6</v>
      </c>
      <c r="F1353" s="0"/>
    </row>
    <row r="1354" customFormat="false" ht="12" hidden="false" customHeight="true" outlineLevel="0" collapsed="false">
      <c r="A1354" s="78" t="n">
        <v>760</v>
      </c>
      <c r="C1354" s="127" t="s">
        <v>668</v>
      </c>
      <c r="D1354" s="137" t="n">
        <v>801</v>
      </c>
      <c r="E1354" s="129" t="n">
        <v>0</v>
      </c>
      <c r="F1354" s="0"/>
    </row>
    <row r="1355" customFormat="false" ht="12" hidden="false" customHeight="true" outlineLevel="0" collapsed="false">
      <c r="A1355" s="78" t="n">
        <v>7</v>
      </c>
      <c r="C1355" s="127" t="s">
        <v>669</v>
      </c>
      <c r="D1355" s="137" t="n">
        <v>1043</v>
      </c>
      <c r="E1355" s="129" t="n">
        <v>0</v>
      </c>
      <c r="F1355" s="0"/>
    </row>
    <row r="1356" customFormat="false" ht="21.9" hidden="false" customHeight="true" outlineLevel="0" collapsed="false">
      <c r="A1356" s="127" t="n">
        <v>800</v>
      </c>
      <c r="C1356" s="78" t="s">
        <v>103</v>
      </c>
      <c r="D1356" s="137" t="n">
        <v>100587</v>
      </c>
      <c r="E1356" s="129" t="n">
        <v>3.4</v>
      </c>
      <c r="F1356" s="0"/>
    </row>
    <row r="1357" customFormat="false" ht="12" hidden="false" customHeight="true" outlineLevel="0" collapsed="false">
      <c r="A1357" s="78" t="n">
        <v>810</v>
      </c>
      <c r="C1357" s="127" t="s">
        <v>670</v>
      </c>
      <c r="D1357" s="137" t="n">
        <v>12499</v>
      </c>
      <c r="E1357" s="129" t="n">
        <v>0.4</v>
      </c>
      <c r="F1357" s="0"/>
    </row>
    <row r="1358" customFormat="false" ht="12" hidden="false" customHeight="true" outlineLevel="0" collapsed="false">
      <c r="A1358" s="78" t="n">
        <v>820</v>
      </c>
      <c r="C1358" s="127" t="s">
        <v>671</v>
      </c>
      <c r="D1358" s="137" t="n">
        <v>2452</v>
      </c>
      <c r="E1358" s="129" t="n">
        <v>0.1</v>
      </c>
      <c r="F1358" s="0"/>
    </row>
    <row r="1359" customFormat="false" ht="12" hidden="false" customHeight="true" outlineLevel="0" collapsed="false">
      <c r="A1359" s="78" t="n">
        <v>830</v>
      </c>
      <c r="C1359" s="127" t="s">
        <v>672</v>
      </c>
      <c r="D1359" s="137" t="n">
        <v>72</v>
      </c>
      <c r="E1359" s="129" t="n">
        <v>0</v>
      </c>
      <c r="F1359" s="0"/>
    </row>
    <row r="1360" customFormat="false" ht="12" hidden="false" customHeight="true" outlineLevel="0" collapsed="false">
      <c r="A1360" s="78" t="n">
        <v>840</v>
      </c>
      <c r="C1360" s="127" t="s">
        <v>673</v>
      </c>
      <c r="D1360" s="137" t="n">
        <v>227</v>
      </c>
      <c r="E1360" s="129" t="n">
        <v>0</v>
      </c>
      <c r="F1360" s="0"/>
    </row>
    <row r="1361" customFormat="false" ht="12" hidden="false" customHeight="true" outlineLevel="0" collapsed="false">
      <c r="A1361" s="78" t="n">
        <v>850</v>
      </c>
      <c r="C1361" s="127" t="s">
        <v>674</v>
      </c>
      <c r="D1361" s="137" t="n">
        <v>17434</v>
      </c>
      <c r="E1361" s="129" t="n">
        <v>0.6</v>
      </c>
      <c r="F1361" s="0"/>
    </row>
    <row r="1362" customFormat="false" ht="12" hidden="false" customHeight="true" outlineLevel="0" collapsed="false">
      <c r="A1362" s="78" t="n">
        <v>860</v>
      </c>
      <c r="C1362" s="127" t="s">
        <v>675</v>
      </c>
      <c r="D1362" s="137" t="n">
        <v>58193</v>
      </c>
      <c r="E1362" s="129" t="n">
        <v>2</v>
      </c>
      <c r="F1362" s="0"/>
    </row>
    <row r="1363" customFormat="false" ht="12" hidden="false" customHeight="true" outlineLevel="0" collapsed="false">
      <c r="A1363" s="78" t="n">
        <v>870</v>
      </c>
      <c r="C1363" s="127" t="s">
        <v>676</v>
      </c>
      <c r="D1363" s="137" t="s">
        <v>167</v>
      </c>
      <c r="E1363" s="129" t="s">
        <v>167</v>
      </c>
      <c r="F1363" s="0"/>
    </row>
    <row r="1364" customFormat="false" ht="12" hidden="false" customHeight="true" outlineLevel="0" collapsed="false">
      <c r="A1364" s="78" t="n">
        <v>880</v>
      </c>
      <c r="C1364" s="127" t="s">
        <v>677</v>
      </c>
      <c r="D1364" s="137" t="n">
        <v>5870</v>
      </c>
      <c r="E1364" s="129" t="n">
        <v>0.2</v>
      </c>
      <c r="F1364" s="0"/>
    </row>
    <row r="1365" customFormat="false" ht="12" hidden="false" customHeight="true" outlineLevel="0" collapsed="false">
      <c r="A1365" s="78" t="n">
        <v>890</v>
      </c>
      <c r="C1365" s="127" t="s">
        <v>678</v>
      </c>
      <c r="D1365" s="137" t="n">
        <v>2690</v>
      </c>
      <c r="E1365" s="129" t="n">
        <v>0.1</v>
      </c>
      <c r="F1365" s="0"/>
    </row>
    <row r="1366" customFormat="false" ht="12" hidden="false" customHeight="true" outlineLevel="0" collapsed="false">
      <c r="A1366" s="78" t="n">
        <v>8</v>
      </c>
      <c r="C1366" s="127" t="s">
        <v>679</v>
      </c>
      <c r="D1366" s="137" t="n">
        <v>1151</v>
      </c>
      <c r="E1366" s="129" t="n">
        <v>0</v>
      </c>
      <c r="F1366" s="0"/>
    </row>
    <row r="1367" customFormat="false" ht="21.9" hidden="false" customHeight="true" outlineLevel="0" collapsed="false">
      <c r="A1367" s="127" t="n">
        <v>900</v>
      </c>
      <c r="C1367" s="78" t="s">
        <v>104</v>
      </c>
      <c r="D1367" s="137" t="n">
        <v>50212</v>
      </c>
      <c r="E1367" s="129" t="n">
        <v>1.7</v>
      </c>
      <c r="F1367" s="0"/>
    </row>
    <row r="1368" customFormat="false" ht="12" hidden="false" customHeight="true" outlineLevel="0" collapsed="false">
      <c r="A1368" s="78" t="n">
        <v>910</v>
      </c>
      <c r="C1368" s="127" t="s">
        <v>680</v>
      </c>
      <c r="D1368" s="137" t="n">
        <v>5122</v>
      </c>
      <c r="E1368" s="129" t="n">
        <v>0.2</v>
      </c>
      <c r="F1368" s="0"/>
    </row>
    <row r="1369" customFormat="false" ht="12" hidden="false" customHeight="true" outlineLevel="0" collapsed="false">
      <c r="A1369" s="78" t="n">
        <v>920</v>
      </c>
      <c r="C1369" s="127" t="s">
        <v>681</v>
      </c>
      <c r="D1369" s="137" t="n">
        <v>3181</v>
      </c>
      <c r="E1369" s="129" t="n">
        <v>0.1</v>
      </c>
      <c r="F1369" s="0"/>
    </row>
    <row r="1370" customFormat="false" ht="12" hidden="false" customHeight="true" outlineLevel="0" collapsed="false">
      <c r="A1370" s="78" t="n">
        <v>930</v>
      </c>
      <c r="C1370" s="127" t="s">
        <v>682</v>
      </c>
      <c r="D1370" s="137" t="n">
        <v>98</v>
      </c>
      <c r="E1370" s="129" t="n">
        <v>0</v>
      </c>
      <c r="F1370" s="0"/>
    </row>
    <row r="1371" customFormat="false" ht="12" hidden="false" customHeight="true" outlineLevel="0" collapsed="false">
      <c r="A1371" s="78" t="n">
        <v>940</v>
      </c>
      <c r="C1371" s="127" t="s">
        <v>145</v>
      </c>
      <c r="D1371" s="137" t="n">
        <v>2224</v>
      </c>
      <c r="E1371" s="129" t="n">
        <v>0.1</v>
      </c>
      <c r="F1371" s="0"/>
    </row>
    <row r="1372" customFormat="false" ht="12" hidden="false" customHeight="true" outlineLevel="0" collapsed="false">
      <c r="A1372" s="78" t="n">
        <v>950</v>
      </c>
      <c r="C1372" s="127" t="s">
        <v>146</v>
      </c>
      <c r="D1372" s="137" t="n">
        <v>39408</v>
      </c>
      <c r="E1372" s="129" t="n">
        <v>1.3</v>
      </c>
      <c r="F1372" s="128"/>
      <c r="G1372" s="128"/>
      <c r="H1372" s="129"/>
      <c r="I1372" s="129"/>
    </row>
    <row r="1373" customFormat="false" ht="12" hidden="false" customHeight="true" outlineLevel="0" collapsed="false">
      <c r="A1373" s="78" t="n">
        <v>9</v>
      </c>
      <c r="C1373" s="127" t="s">
        <v>683</v>
      </c>
      <c r="D1373" s="137" t="n">
        <v>179</v>
      </c>
      <c r="E1373" s="129" t="n">
        <v>0</v>
      </c>
      <c r="F1373" s="128"/>
      <c r="G1373" s="128"/>
      <c r="H1373" s="129"/>
      <c r="I1373" s="128"/>
    </row>
    <row r="1374" customFormat="false" ht="21.9" hidden="false" customHeight="true" outlineLevel="0" collapsed="false">
      <c r="A1374" s="127" t="n">
        <v>999</v>
      </c>
      <c r="C1374" s="78" t="s">
        <v>684</v>
      </c>
      <c r="D1374" s="137" t="n">
        <v>2948101</v>
      </c>
      <c r="E1374" s="129" t="n">
        <v>100</v>
      </c>
      <c r="F1374" s="128"/>
      <c r="G1374" s="128"/>
      <c r="H1374" s="129"/>
      <c r="I1374" s="128"/>
    </row>
    <row r="1375" customFormat="false" ht="13.2" hidden="false" customHeight="false" outlineLevel="0" collapsed="false">
      <c r="D1375" s="128"/>
      <c r="E1375" s="129"/>
      <c r="F1375" s="128"/>
      <c r="G1375" s="128"/>
      <c r="H1375" s="129"/>
      <c r="I1375" s="128"/>
    </row>
    <row r="1376" customFormat="false" ht="13.2" hidden="false" customHeight="false" outlineLevel="0" collapsed="false">
      <c r="D1376" s="128"/>
      <c r="E1376" s="129"/>
      <c r="F1376" s="128"/>
      <c r="G1376" s="128"/>
      <c r="H1376" s="129"/>
      <c r="I1376" s="128"/>
    </row>
    <row r="1377" customFormat="false" ht="13.2" hidden="false" customHeight="false" outlineLevel="0" collapsed="false">
      <c r="D1377" s="128"/>
      <c r="E1377" s="129"/>
      <c r="F1377" s="128"/>
      <c r="G1377" s="128"/>
      <c r="H1377" s="129"/>
      <c r="I1377" s="128"/>
    </row>
    <row r="1378" customFormat="false" ht="13.2" hidden="false" customHeight="false" outlineLevel="0" collapsed="false">
      <c r="D1378" s="128"/>
      <c r="E1378" s="129"/>
      <c r="F1378" s="128"/>
      <c r="G1378" s="128"/>
      <c r="H1378" s="129"/>
      <c r="I1378" s="128"/>
    </row>
    <row r="1379" customFormat="false" ht="13.2" hidden="false" customHeight="false" outlineLevel="0" collapsed="false">
      <c r="D1379" s="128"/>
      <c r="E1379" s="129"/>
      <c r="F1379" s="128"/>
      <c r="G1379" s="128"/>
      <c r="H1379" s="129"/>
      <c r="I1379" s="128"/>
    </row>
    <row r="1380" customFormat="false" ht="13.2" hidden="false" customHeight="false" outlineLevel="0" collapsed="false">
      <c r="D1380" s="128"/>
      <c r="E1380" s="129"/>
      <c r="F1380" s="128"/>
      <c r="G1380" s="128"/>
      <c r="H1380" s="129"/>
      <c r="I1380" s="128"/>
    </row>
    <row r="1381" customFormat="false" ht="13.2" hidden="false" customHeight="false" outlineLevel="0" collapsed="false">
      <c r="D1381" s="128"/>
      <c r="E1381" s="129"/>
      <c r="F1381" s="128"/>
      <c r="G1381" s="128"/>
      <c r="H1381" s="129"/>
      <c r="I1381" s="128"/>
    </row>
    <row r="1382" customFormat="false" ht="13.2" hidden="false" customHeight="false" outlineLevel="0" collapsed="false">
      <c r="D1382" s="128"/>
      <c r="E1382" s="129"/>
      <c r="F1382" s="128"/>
      <c r="G1382" s="128"/>
      <c r="H1382" s="129"/>
      <c r="I1382" s="128"/>
    </row>
    <row r="1383" customFormat="false" ht="13.2" hidden="false" customHeight="false" outlineLevel="0" collapsed="false">
      <c r="D1383" s="128"/>
      <c r="E1383" s="129"/>
      <c r="F1383" s="128"/>
      <c r="G1383" s="128"/>
      <c r="H1383" s="129"/>
      <c r="I1383" s="128"/>
    </row>
    <row r="1384" customFormat="false" ht="13.2" hidden="false" customHeight="false" outlineLevel="0" collapsed="false">
      <c r="D1384" s="128"/>
      <c r="E1384" s="129"/>
      <c r="F1384" s="128"/>
      <c r="G1384" s="128"/>
      <c r="H1384" s="129"/>
      <c r="I1384" s="128"/>
    </row>
    <row r="1385" customFormat="false" ht="13.2" hidden="false" customHeight="false" outlineLevel="0" collapsed="false">
      <c r="D1385" s="128"/>
      <c r="E1385" s="129"/>
      <c r="F1385" s="128"/>
      <c r="G1385" s="128"/>
      <c r="H1385" s="129"/>
      <c r="I1385" s="128"/>
    </row>
    <row r="1386" customFormat="false" ht="13.2" hidden="false" customHeight="false" outlineLevel="0" collapsed="false">
      <c r="D1386" s="128"/>
      <c r="E1386" s="129"/>
      <c r="F1386" s="128"/>
      <c r="G1386" s="128"/>
      <c r="H1386" s="129"/>
      <c r="I1386" s="128"/>
    </row>
    <row r="1387" customFormat="false" ht="13.2" hidden="false" customHeight="false" outlineLevel="0" collapsed="false">
      <c r="D1387" s="128"/>
      <c r="E1387" s="129"/>
      <c r="F1387" s="128"/>
      <c r="G1387" s="128"/>
      <c r="H1387" s="129"/>
      <c r="I1387" s="128"/>
    </row>
    <row r="1388" customFormat="false" ht="13.2" hidden="false" customHeight="false" outlineLevel="0" collapsed="false">
      <c r="D1388" s="128"/>
      <c r="E1388" s="129"/>
      <c r="F1388" s="128"/>
      <c r="G1388" s="128"/>
      <c r="H1388" s="129"/>
      <c r="I1388" s="128"/>
    </row>
    <row r="1389" customFormat="false" ht="13.2" hidden="false" customHeight="false" outlineLevel="0" collapsed="false">
      <c r="D1389" s="128"/>
      <c r="E1389" s="129"/>
      <c r="F1389" s="128"/>
      <c r="G1389" s="128"/>
      <c r="H1389" s="129"/>
      <c r="I1389" s="128"/>
    </row>
    <row r="1390" customFormat="false" ht="13.2" hidden="false" customHeight="false" outlineLevel="0" collapsed="false">
      <c r="D1390" s="128"/>
      <c r="E1390" s="129"/>
      <c r="F1390" s="128"/>
      <c r="G1390" s="128"/>
      <c r="H1390" s="129"/>
      <c r="I1390" s="128"/>
    </row>
    <row r="1391" customFormat="false" ht="13.2" hidden="false" customHeight="false" outlineLevel="0" collapsed="false">
      <c r="D1391" s="128"/>
      <c r="E1391" s="129"/>
      <c r="F1391" s="128"/>
      <c r="G1391" s="128"/>
      <c r="H1391" s="129"/>
      <c r="I1391" s="128"/>
    </row>
    <row r="1392" customFormat="false" ht="13.2" hidden="false" customHeight="false" outlineLevel="0" collapsed="false">
      <c r="D1392" s="128"/>
      <c r="E1392" s="129"/>
      <c r="F1392" s="128"/>
      <c r="G1392" s="128"/>
      <c r="H1392" s="129"/>
      <c r="I1392" s="128"/>
    </row>
    <row r="1393" customFormat="false" ht="13.2" hidden="false" customHeight="false" outlineLevel="0" collapsed="false">
      <c r="D1393" s="128"/>
      <c r="E1393" s="129"/>
      <c r="F1393" s="128"/>
      <c r="G1393" s="128"/>
      <c r="H1393" s="129"/>
      <c r="I1393" s="128"/>
    </row>
    <row r="1394" customFormat="false" ht="13.2" hidden="false" customHeight="false" outlineLevel="0" collapsed="false">
      <c r="D1394" s="128"/>
      <c r="E1394" s="129"/>
      <c r="F1394" s="128"/>
      <c r="G1394" s="128"/>
      <c r="H1394" s="129"/>
      <c r="I1394" s="128"/>
    </row>
    <row r="1395" customFormat="false" ht="13.2" hidden="false" customHeight="false" outlineLevel="0" collapsed="false">
      <c r="D1395" s="128"/>
      <c r="E1395" s="129"/>
      <c r="F1395" s="128"/>
      <c r="G1395" s="128"/>
      <c r="H1395" s="129"/>
      <c r="I1395" s="128"/>
    </row>
    <row r="1396" customFormat="false" ht="13.2" hidden="false" customHeight="false" outlineLevel="0" collapsed="false">
      <c r="D1396" s="128"/>
      <c r="E1396" s="129"/>
      <c r="F1396" s="128"/>
      <c r="G1396" s="128"/>
      <c r="H1396" s="129"/>
      <c r="I1396" s="128"/>
    </row>
    <row r="1397" customFormat="false" ht="13.2" hidden="false" customHeight="false" outlineLevel="0" collapsed="false">
      <c r="D1397" s="128"/>
      <c r="E1397" s="129"/>
      <c r="F1397" s="128"/>
      <c r="G1397" s="128"/>
      <c r="H1397" s="129"/>
      <c r="I1397" s="128"/>
    </row>
    <row r="1398" customFormat="false" ht="13.2" hidden="false" customHeight="false" outlineLevel="0" collapsed="false">
      <c r="D1398" s="128"/>
      <c r="E1398" s="129"/>
      <c r="F1398" s="128"/>
      <c r="G1398" s="128"/>
      <c r="H1398" s="129"/>
      <c r="I1398" s="128"/>
    </row>
    <row r="1399" customFormat="false" ht="13.2" hidden="false" customHeight="false" outlineLevel="0" collapsed="false">
      <c r="D1399" s="128"/>
      <c r="E1399" s="129"/>
      <c r="F1399" s="128"/>
      <c r="G1399" s="128"/>
      <c r="H1399" s="129"/>
      <c r="I1399" s="128"/>
    </row>
    <row r="1400" customFormat="false" ht="13.2" hidden="false" customHeight="false" outlineLevel="0" collapsed="false">
      <c r="D1400" s="128"/>
      <c r="E1400" s="129"/>
      <c r="F1400" s="128"/>
      <c r="G1400" s="128"/>
      <c r="H1400" s="129"/>
      <c r="I1400" s="128"/>
    </row>
    <row r="1401" customFormat="false" ht="13.2" hidden="false" customHeight="false" outlineLevel="0" collapsed="false">
      <c r="D1401" s="128"/>
      <c r="E1401" s="129"/>
      <c r="F1401" s="128"/>
      <c r="G1401" s="129"/>
    </row>
    <row r="1402" customFormat="false" ht="13.2" hidden="false" customHeight="false" outlineLevel="0" collapsed="false">
      <c r="D1402" s="128"/>
      <c r="E1402" s="129"/>
      <c r="F1402" s="128"/>
      <c r="G1402" s="129"/>
    </row>
    <row r="1403" customFormat="false" ht="13.2" hidden="false" customHeight="false" outlineLevel="0" collapsed="false">
      <c r="D1403" s="128"/>
      <c r="E1403" s="129"/>
      <c r="F1403" s="128"/>
      <c r="G1403" s="129"/>
    </row>
    <row r="1404" customFormat="false" ht="13.2" hidden="false" customHeight="false" outlineLevel="0" collapsed="false">
      <c r="D1404" s="128"/>
      <c r="E1404" s="129"/>
      <c r="F1404" s="128"/>
      <c r="G1404" s="129"/>
    </row>
    <row r="1405" customFormat="false" ht="13.2" hidden="false" customHeight="false" outlineLevel="0" collapsed="false">
      <c r="D1405" s="128"/>
      <c r="E1405" s="129"/>
      <c r="F1405" s="128"/>
      <c r="G1405" s="129"/>
    </row>
    <row r="1406" customFormat="false" ht="13.2" hidden="false" customHeight="false" outlineLevel="0" collapsed="false">
      <c r="D1406" s="128"/>
      <c r="E1406" s="129"/>
      <c r="F1406" s="128"/>
      <c r="G1406" s="129"/>
    </row>
    <row r="1407" customFormat="false" ht="13.2" hidden="false" customHeight="false" outlineLevel="0" collapsed="false">
      <c r="D1407" s="128"/>
      <c r="E1407" s="129"/>
      <c r="F1407" s="128"/>
      <c r="G1407" s="129"/>
    </row>
    <row r="1408" customFormat="false" ht="13.2" hidden="false" customHeight="false" outlineLevel="0" collapsed="false">
      <c r="D1408" s="128"/>
      <c r="E1408" s="129"/>
      <c r="F1408" s="128"/>
      <c r="G1408" s="129"/>
    </row>
    <row r="1409" customFormat="false" ht="13.2" hidden="false" customHeight="false" outlineLevel="0" collapsed="false">
      <c r="D1409" s="128"/>
      <c r="E1409" s="129"/>
      <c r="F1409" s="128"/>
      <c r="G1409" s="129"/>
    </row>
    <row r="1410" customFormat="false" ht="13.2" hidden="false" customHeight="false" outlineLevel="0" collapsed="false">
      <c r="D1410" s="128"/>
      <c r="E1410" s="129"/>
      <c r="F1410" s="128"/>
      <c r="G1410" s="129"/>
    </row>
    <row r="1411" customFormat="false" ht="13.2" hidden="false" customHeight="false" outlineLevel="0" collapsed="false">
      <c r="D1411" s="128"/>
      <c r="E1411" s="129"/>
    </row>
    <row r="1412" customFormat="false" ht="13.2" hidden="false" customHeight="false" outlineLevel="0" collapsed="false">
      <c r="D1412" s="128"/>
      <c r="E1412" s="129"/>
    </row>
    <row r="1413" customFormat="false" ht="13.2" hidden="false" customHeight="false" outlineLevel="0" collapsed="false">
      <c r="D1413" s="128"/>
      <c r="E1413" s="129"/>
    </row>
    <row r="1414" customFormat="false" ht="13.2" hidden="false" customHeight="false" outlineLevel="0" collapsed="false">
      <c r="D1414" s="128"/>
      <c r="E1414" s="129"/>
    </row>
    <row r="1415" customFormat="false" ht="13.2" hidden="false" customHeight="false" outlineLevel="0" collapsed="false">
      <c r="D1415" s="128"/>
      <c r="E1415" s="129"/>
    </row>
    <row r="1416" customFormat="false" ht="13.2" hidden="false" customHeight="false" outlineLevel="0" collapsed="false">
      <c r="D1416" s="128"/>
      <c r="E1416" s="129"/>
    </row>
    <row r="1417" customFormat="false" ht="13.2" hidden="false" customHeight="false" outlineLevel="0" collapsed="false">
      <c r="D1417" s="128"/>
      <c r="E1417" s="129"/>
    </row>
    <row r="1418" customFormat="false" ht="13.2" hidden="false" customHeight="false" outlineLevel="0" collapsed="false">
      <c r="D1418" s="128"/>
      <c r="E1418" s="129"/>
    </row>
    <row r="1419" customFormat="false" ht="13.2" hidden="false" customHeight="false" outlineLevel="0" collapsed="false">
      <c r="D1419" s="128"/>
      <c r="E1419" s="129"/>
    </row>
    <row r="1420" customFormat="false" ht="13.2" hidden="false" customHeight="false" outlineLevel="0" collapsed="false">
      <c r="D1420" s="128"/>
      <c r="E1420" s="129"/>
    </row>
    <row r="1421" customFormat="false" ht="13.2" hidden="false" customHeight="false" outlineLevel="0" collapsed="false">
      <c r="D1421" s="128"/>
      <c r="E1421" s="129"/>
    </row>
    <row r="1422" customFormat="false" ht="13.2" hidden="false" customHeight="false" outlineLevel="0" collapsed="false">
      <c r="D1422" s="128"/>
      <c r="E1422" s="129"/>
    </row>
    <row r="1423" customFormat="false" ht="13.2" hidden="false" customHeight="false" outlineLevel="0" collapsed="false">
      <c r="D1423" s="128"/>
      <c r="E1423" s="129"/>
    </row>
    <row r="1424" customFormat="false" ht="13.2" hidden="false" customHeight="false" outlineLevel="0" collapsed="false">
      <c r="D1424" s="128"/>
      <c r="E1424" s="129"/>
    </row>
    <row r="1425" customFormat="false" ht="13.2" hidden="false" customHeight="false" outlineLevel="0" collapsed="false">
      <c r="D1425" s="128"/>
      <c r="E1425" s="129"/>
    </row>
    <row r="1426" customFormat="false" ht="13.2" hidden="false" customHeight="false" outlineLevel="0" collapsed="false">
      <c r="D1426" s="128"/>
      <c r="E1426" s="129"/>
    </row>
    <row r="1427" customFormat="false" ht="13.2" hidden="false" customHeight="false" outlineLevel="0" collapsed="false">
      <c r="D1427" s="128"/>
      <c r="E1427" s="129"/>
    </row>
    <row r="1428" customFormat="false" ht="13.2" hidden="false" customHeight="false" outlineLevel="0" collapsed="false">
      <c r="D1428" s="128"/>
      <c r="E1428" s="129"/>
    </row>
    <row r="1429" customFormat="false" ht="13.2" hidden="false" customHeight="false" outlineLevel="0" collapsed="false">
      <c r="D1429" s="128"/>
      <c r="E1429" s="129"/>
    </row>
    <row r="1430" customFormat="false" ht="13.2" hidden="false" customHeight="false" outlineLevel="0" collapsed="false">
      <c r="D1430" s="128"/>
      <c r="E1430" s="129"/>
    </row>
    <row r="1431" customFormat="false" ht="13.2" hidden="false" customHeight="false" outlineLevel="0" collapsed="false">
      <c r="D1431" s="128"/>
      <c r="E1431" s="129"/>
    </row>
    <row r="1432" customFormat="false" ht="13.2" hidden="false" customHeight="false" outlineLevel="0" collapsed="false">
      <c r="D1432" s="128"/>
      <c r="E1432" s="129"/>
    </row>
    <row r="1433" customFormat="false" ht="13.2" hidden="false" customHeight="false" outlineLevel="0" collapsed="false">
      <c r="D1433" s="128"/>
      <c r="E1433" s="129"/>
    </row>
    <row r="1434" customFormat="false" ht="13.2" hidden="false" customHeight="false" outlineLevel="0" collapsed="false">
      <c r="D1434" s="128"/>
      <c r="E1434" s="129"/>
    </row>
  </sheetData>
  <mergeCells count="6">
    <mergeCell ref="A1:E1"/>
    <mergeCell ref="A3:A5"/>
    <mergeCell ref="B3:B5"/>
    <mergeCell ref="D3:D4"/>
    <mergeCell ref="E3:E4"/>
    <mergeCell ref="B6:E6"/>
  </mergeCells>
  <hyperlinks>
    <hyperlink ref="A1" location="Inhaltsverzeichnis!A1" display="4  Nutzungsarten der Bodenfläche in den Kreisen Brandenburgs am 31.12.2008&#10;    nach Art der tatsächlichen Nut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randenburg</oddFooter>
  </headerFooter>
  <rowBreaks count="37" manualBreakCount="37">
    <brk id="52" man="true" max="16383" min="0"/>
    <brk id="78" man="true" max="16383" min="0"/>
    <brk id="124" man="true" max="16383" min="0"/>
    <brk id="150" man="true" max="16383" min="0"/>
    <brk id="196" man="true" max="16383" min="0"/>
    <brk id="222" man="true" max="16383" min="0"/>
    <brk id="268" man="true" max="16383" min="0"/>
    <brk id="294" man="true" max="16383" min="0"/>
    <brk id="340" man="true" max="16383" min="0"/>
    <brk id="366" man="true" max="16383" min="0"/>
    <brk id="412" man="true" max="16383" min="0"/>
    <brk id="438" man="true" max="16383" min="0"/>
    <brk id="484" man="true" max="16383" min="0"/>
    <brk id="510" man="true" max="16383" min="0"/>
    <brk id="556" man="true" max="16383" min="0"/>
    <brk id="582" man="true" max="16383" min="0"/>
    <brk id="628" man="true" max="16383" min="0"/>
    <brk id="654" man="true" max="16383" min="0"/>
    <brk id="700" man="true" max="16383" min="0"/>
    <brk id="726" man="true" max="16383" min="0"/>
    <brk id="772" man="true" max="16383" min="0"/>
    <brk id="798" man="true" max="16383" min="0"/>
    <brk id="844" man="true" max="16383" min="0"/>
    <brk id="870" man="true" max="16383" min="0"/>
    <brk id="916" man="true" max="16383" min="0"/>
    <brk id="942" man="true" max="16383" min="0"/>
    <brk id="988" man="true" max="16383" min="0"/>
    <brk id="1014" man="true" max="16383" min="0"/>
    <brk id="1060" man="true" max="16383" min="0"/>
    <brk id="1086" man="true" max="16383" min="0"/>
    <brk id="1132" man="true" max="16383" min="0"/>
    <brk id="1158" man="true" max="16383" min="0"/>
    <brk id="1204" man="true" max="16383" min="0"/>
    <brk id="1230" man="true" max="16383" min="0"/>
    <brk id="1276" man="true" max="16383" min="0"/>
    <brk id="1302" man="true" max="16383" min="0"/>
    <brk id="134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7" activeCellId="0" sqref="C7"/>
    </sheetView>
  </sheetViews>
  <sheetFormatPr defaultColWidth="13.2734375" defaultRowHeight="13.2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33.99"/>
    <col collapsed="false" customWidth="true" hidden="false" outlineLevel="0" max="5" min="3" style="46" width="10.13"/>
    <col collapsed="false" customWidth="true" hidden="false" outlineLevel="0" max="10" min="6" style="46" width="8.99"/>
    <col collapsed="false" customWidth="true" hidden="false" outlineLevel="0" max="13" min="11" style="46" width="8.13"/>
    <col collapsed="false" customWidth="true" hidden="false" outlineLevel="0" max="14" min="14" style="46" width="9.41"/>
    <col collapsed="false" customWidth="true" hidden="false" outlineLevel="0" max="22" min="15" style="46" width="8.13"/>
    <col collapsed="false" customWidth="true" hidden="false" outlineLevel="0" max="23" min="23" style="46" width="9.84"/>
    <col collapsed="false" customWidth="true" hidden="false" outlineLevel="0" max="24" min="24" style="46" width="3.99"/>
    <col collapsed="false" customWidth="false" hidden="false" outlineLevel="0" max="257" min="25" style="46" width="13.27"/>
  </cols>
  <sheetData>
    <row r="1" customFormat="false" ht="24.9" hidden="false" customHeight="true" outlineLevel="0" collapsed="false">
      <c r="A1" s="70" t="s">
        <v>705</v>
      </c>
      <c r="B1" s="70"/>
      <c r="C1" s="70"/>
      <c r="D1" s="70"/>
      <c r="E1" s="70"/>
      <c r="F1" s="70"/>
      <c r="G1" s="70"/>
      <c r="H1" s="70"/>
      <c r="I1" s="70"/>
      <c r="J1" s="70"/>
      <c r="K1" s="139"/>
      <c r="L1" s="139"/>
    </row>
    <row r="2" customFormat="false" ht="12" hidden="false" customHeight="true" outlineLevel="0" collapsed="false"/>
    <row r="3" s="78" customFormat="true" ht="12" hidden="false" customHeight="true" outlineLevel="0" collapsed="false">
      <c r="A3" s="71" t="s">
        <v>706</v>
      </c>
      <c r="B3" s="76" t="s">
        <v>707</v>
      </c>
      <c r="C3" s="76" t="s">
        <v>708</v>
      </c>
      <c r="D3" s="76" t="s">
        <v>709</v>
      </c>
      <c r="E3" s="73" t="s">
        <v>710</v>
      </c>
      <c r="F3" s="74" t="s">
        <v>132</v>
      </c>
      <c r="G3" s="74"/>
      <c r="H3" s="74"/>
      <c r="I3" s="74"/>
      <c r="J3" s="74"/>
      <c r="K3" s="75" t="s">
        <v>132</v>
      </c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6" t="s">
        <v>711</v>
      </c>
      <c r="X3" s="77" t="s">
        <v>706</v>
      </c>
    </row>
    <row r="4" s="78" customFormat="true" ht="12" hidden="false" customHeight="true" outlineLevel="0" collapsed="false">
      <c r="A4" s="71"/>
      <c r="B4" s="76"/>
      <c r="C4" s="76"/>
      <c r="D4" s="76"/>
      <c r="E4" s="76"/>
      <c r="F4" s="79" t="s">
        <v>99</v>
      </c>
      <c r="G4" s="79"/>
      <c r="H4" s="79"/>
      <c r="I4" s="74" t="s">
        <v>100</v>
      </c>
      <c r="J4" s="74"/>
      <c r="K4" s="75" t="s">
        <v>101</v>
      </c>
      <c r="L4" s="75"/>
      <c r="M4" s="75" t="s">
        <v>102</v>
      </c>
      <c r="N4" s="75"/>
      <c r="O4" s="79" t="s">
        <v>97</v>
      </c>
      <c r="P4" s="79"/>
      <c r="Q4" s="79"/>
      <c r="R4" s="73" t="s">
        <v>134</v>
      </c>
      <c r="S4" s="73" t="s">
        <v>135</v>
      </c>
      <c r="T4" s="79" t="s">
        <v>104</v>
      </c>
      <c r="U4" s="79"/>
      <c r="V4" s="79"/>
      <c r="W4" s="76"/>
      <c r="X4" s="77"/>
    </row>
    <row r="5" s="78" customFormat="true" ht="12" hidden="false" customHeight="true" outlineLevel="0" collapsed="false">
      <c r="A5" s="71"/>
      <c r="B5" s="76"/>
      <c r="C5" s="76"/>
      <c r="D5" s="76"/>
      <c r="E5" s="76"/>
      <c r="F5" s="73" t="s">
        <v>136</v>
      </c>
      <c r="G5" s="79" t="s">
        <v>137</v>
      </c>
      <c r="H5" s="79"/>
      <c r="I5" s="73" t="s">
        <v>136</v>
      </c>
      <c r="J5" s="74" t="s">
        <v>137</v>
      </c>
      <c r="K5" s="80" t="s">
        <v>136</v>
      </c>
      <c r="L5" s="79" t="s">
        <v>137</v>
      </c>
      <c r="M5" s="80" t="s">
        <v>136</v>
      </c>
      <c r="N5" s="79" t="s">
        <v>137</v>
      </c>
      <c r="O5" s="73" t="s">
        <v>136</v>
      </c>
      <c r="P5" s="79" t="s">
        <v>137</v>
      </c>
      <c r="Q5" s="79"/>
      <c r="R5" s="73"/>
      <c r="S5" s="73"/>
      <c r="T5" s="73" t="s">
        <v>136</v>
      </c>
      <c r="U5" s="79" t="s">
        <v>137</v>
      </c>
      <c r="V5" s="79"/>
      <c r="W5" s="76"/>
      <c r="X5" s="77"/>
    </row>
    <row r="6" s="78" customFormat="true" ht="24" hidden="false" customHeight="true" outlineLevel="0" collapsed="false">
      <c r="A6" s="71"/>
      <c r="B6" s="76"/>
      <c r="C6" s="76"/>
      <c r="D6" s="76"/>
      <c r="E6" s="76"/>
      <c r="F6" s="76"/>
      <c r="G6" s="81" t="s">
        <v>138</v>
      </c>
      <c r="H6" s="73" t="s">
        <v>139</v>
      </c>
      <c r="I6" s="73"/>
      <c r="J6" s="82" t="s">
        <v>140</v>
      </c>
      <c r="K6" s="80"/>
      <c r="L6" s="73" t="s">
        <v>141</v>
      </c>
      <c r="M6" s="80"/>
      <c r="N6" s="73" t="s">
        <v>142</v>
      </c>
      <c r="O6" s="73"/>
      <c r="P6" s="81" t="s">
        <v>143</v>
      </c>
      <c r="Q6" s="81" t="s">
        <v>144</v>
      </c>
      <c r="R6" s="73"/>
      <c r="S6" s="73"/>
      <c r="T6" s="73"/>
      <c r="U6" s="73" t="s">
        <v>712</v>
      </c>
      <c r="V6" s="81" t="s">
        <v>146</v>
      </c>
      <c r="W6" s="76"/>
      <c r="X6" s="77"/>
    </row>
    <row r="7" s="78" customFormat="true" ht="12" hidden="false" customHeight="true" outlineLevel="0" collapsed="false">
      <c r="A7" s="71"/>
      <c r="B7" s="76"/>
      <c r="C7" s="76"/>
      <c r="D7" s="76"/>
      <c r="E7" s="83" t="s">
        <v>147</v>
      </c>
      <c r="F7" s="83" t="s">
        <v>148</v>
      </c>
      <c r="G7" s="83" t="s">
        <v>149</v>
      </c>
      <c r="H7" s="83" t="s">
        <v>150</v>
      </c>
      <c r="I7" s="83" t="s">
        <v>151</v>
      </c>
      <c r="J7" s="84" t="s">
        <v>152</v>
      </c>
      <c r="K7" s="85" t="s">
        <v>153</v>
      </c>
      <c r="L7" s="83" t="s">
        <v>154</v>
      </c>
      <c r="M7" s="85" t="s">
        <v>155</v>
      </c>
      <c r="N7" s="83" t="s">
        <v>156</v>
      </c>
      <c r="O7" s="83" t="s">
        <v>157</v>
      </c>
      <c r="P7" s="83" t="s">
        <v>158</v>
      </c>
      <c r="Q7" s="83" t="s">
        <v>159</v>
      </c>
      <c r="R7" s="83" t="s">
        <v>160</v>
      </c>
      <c r="S7" s="83" t="s">
        <v>161</v>
      </c>
      <c r="T7" s="83" t="s">
        <v>162</v>
      </c>
      <c r="U7" s="83" t="s">
        <v>163</v>
      </c>
      <c r="V7" s="83" t="s">
        <v>164</v>
      </c>
      <c r="W7" s="76"/>
      <c r="X7" s="77"/>
      <c r="Y7" s="86"/>
    </row>
    <row r="8" s="78" customFormat="true" ht="12" hidden="false" customHeight="true" outlineLevel="0" collapsed="false">
      <c r="A8" s="71"/>
      <c r="B8" s="76"/>
      <c r="C8" s="74" t="s">
        <v>713</v>
      </c>
      <c r="D8" s="74" t="s">
        <v>714</v>
      </c>
      <c r="E8" s="79" t="s">
        <v>165</v>
      </c>
      <c r="F8" s="74" t="s">
        <v>715</v>
      </c>
      <c r="G8" s="74"/>
      <c r="H8" s="74"/>
      <c r="I8" s="74"/>
      <c r="J8" s="74"/>
      <c r="K8" s="75" t="s">
        <v>715</v>
      </c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7"/>
      <c r="Y8" s="86"/>
    </row>
    <row r="9" s="78" customFormat="true" ht="12" hidden="false" customHeight="true" outlineLevel="0" collapsed="false">
      <c r="A9" s="88"/>
      <c r="B9" s="89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88"/>
      <c r="X9" s="88"/>
      <c r="Y9" s="86"/>
    </row>
    <row r="10" s="97" customFormat="true" ht="12" hidden="false" customHeight="true" outlineLevel="0" collapsed="false">
      <c r="A10" s="140" t="n">
        <v>1</v>
      </c>
      <c r="B10" s="93" t="s">
        <v>716</v>
      </c>
      <c r="C10" s="95" t="n">
        <v>248</v>
      </c>
      <c r="D10" s="95" t="n">
        <v>1729</v>
      </c>
      <c r="E10" s="97" t="n">
        <v>1687165</v>
      </c>
      <c r="F10" s="103" t="n">
        <v>5.3</v>
      </c>
      <c r="G10" s="103" t="n">
        <v>2.3</v>
      </c>
      <c r="H10" s="103" t="n">
        <v>1</v>
      </c>
      <c r="I10" s="103" t="n">
        <v>0.5</v>
      </c>
      <c r="J10" s="103" t="n">
        <v>0.3</v>
      </c>
      <c r="K10" s="103" t="n">
        <v>0.6</v>
      </c>
      <c r="L10" s="103" t="n">
        <v>0.5</v>
      </c>
      <c r="M10" s="103" t="n">
        <v>3.8</v>
      </c>
      <c r="N10" s="103" t="n">
        <v>3.2</v>
      </c>
      <c r="O10" s="103" t="n">
        <v>46</v>
      </c>
      <c r="P10" s="103" t="n">
        <v>0</v>
      </c>
      <c r="Q10" s="103" t="n">
        <v>0.3</v>
      </c>
      <c r="R10" s="103" t="n">
        <v>38.4</v>
      </c>
      <c r="S10" s="103" t="n">
        <v>3.6</v>
      </c>
      <c r="T10" s="103" t="n">
        <v>1.8</v>
      </c>
      <c r="U10" s="103" t="n">
        <v>0.1</v>
      </c>
      <c r="V10" s="103" t="n">
        <v>1.3</v>
      </c>
      <c r="W10" s="103" t="n">
        <v>10</v>
      </c>
      <c r="X10" s="140" t="n">
        <v>1</v>
      </c>
    </row>
    <row r="11" s="97" customFormat="true" ht="12" hidden="false" customHeight="true" outlineLevel="0" collapsed="false">
      <c r="A11" s="140" t="n">
        <v>2</v>
      </c>
      <c r="B11" s="141" t="s">
        <v>717</v>
      </c>
      <c r="C11" s="95" t="n">
        <v>1</v>
      </c>
      <c r="D11" s="95" t="n">
        <v>151</v>
      </c>
      <c r="E11" s="97" t="n">
        <v>18737</v>
      </c>
      <c r="F11" s="103" t="n">
        <v>17.8</v>
      </c>
      <c r="G11" s="103" t="n">
        <v>7.4</v>
      </c>
      <c r="H11" s="103" t="n">
        <v>3.3</v>
      </c>
      <c r="I11" s="103" t="n">
        <v>0.6</v>
      </c>
      <c r="J11" s="103" t="n">
        <v>0.2</v>
      </c>
      <c r="K11" s="103" t="n">
        <v>4.2</v>
      </c>
      <c r="L11" s="103" t="n">
        <v>4</v>
      </c>
      <c r="M11" s="103" t="n">
        <v>7.2</v>
      </c>
      <c r="N11" s="103" t="n">
        <v>6</v>
      </c>
      <c r="O11" s="103" t="n">
        <v>30.8</v>
      </c>
      <c r="P11" s="95" t="s">
        <v>167</v>
      </c>
      <c r="Q11" s="95" t="s">
        <v>167</v>
      </c>
      <c r="R11" s="103" t="n">
        <v>24.8</v>
      </c>
      <c r="S11" s="103" t="n">
        <v>11.2</v>
      </c>
      <c r="T11" s="103" t="n">
        <v>3.5</v>
      </c>
      <c r="U11" s="103" t="n">
        <v>0.3</v>
      </c>
      <c r="V11" s="103" t="n">
        <v>0.6</v>
      </c>
      <c r="W11" s="103" t="n">
        <v>29.8</v>
      </c>
      <c r="X11" s="140" t="n">
        <v>2</v>
      </c>
    </row>
    <row r="12" s="97" customFormat="true" ht="12" hidden="false" customHeight="true" outlineLevel="0" collapsed="false">
      <c r="A12" s="140" t="n">
        <v>3</v>
      </c>
      <c r="B12" s="141" t="s">
        <v>718</v>
      </c>
      <c r="C12" s="95" t="s">
        <v>167</v>
      </c>
      <c r="D12" s="95" t="s">
        <v>167</v>
      </c>
      <c r="E12" s="94" t="s">
        <v>167</v>
      </c>
      <c r="F12" s="95" t="s">
        <v>167</v>
      </c>
      <c r="G12" s="95" t="s">
        <v>167</v>
      </c>
      <c r="H12" s="95" t="s">
        <v>167</v>
      </c>
      <c r="I12" s="95" t="s">
        <v>167</v>
      </c>
      <c r="J12" s="95" t="s">
        <v>167</v>
      </c>
      <c r="K12" s="95" t="s">
        <v>167</v>
      </c>
      <c r="L12" s="95" t="s">
        <v>167</v>
      </c>
      <c r="M12" s="95" t="s">
        <v>167</v>
      </c>
      <c r="N12" s="95" t="s">
        <v>167</v>
      </c>
      <c r="O12" s="95" t="s">
        <v>167</v>
      </c>
      <c r="P12" s="95" t="s">
        <v>167</v>
      </c>
      <c r="Q12" s="95" t="s">
        <v>167</v>
      </c>
      <c r="R12" s="95" t="s">
        <v>167</v>
      </c>
      <c r="S12" s="95" t="s">
        <v>167</v>
      </c>
      <c r="T12" s="95" t="s">
        <v>167</v>
      </c>
      <c r="U12" s="95" t="s">
        <v>167</v>
      </c>
      <c r="V12" s="95" t="s">
        <v>167</v>
      </c>
      <c r="W12" s="95" t="s">
        <v>167</v>
      </c>
      <c r="X12" s="140" t="n">
        <v>3</v>
      </c>
    </row>
    <row r="13" s="97" customFormat="true" ht="12" hidden="false" customHeight="true" outlineLevel="0" collapsed="false">
      <c r="A13" s="140" t="n">
        <v>4</v>
      </c>
      <c r="B13" s="141" t="s">
        <v>719</v>
      </c>
      <c r="C13" s="95" t="s">
        <v>167</v>
      </c>
      <c r="D13" s="95" t="s">
        <v>167</v>
      </c>
      <c r="E13" s="94" t="s">
        <v>167</v>
      </c>
      <c r="F13" s="95" t="s">
        <v>167</v>
      </c>
      <c r="G13" s="95" t="s">
        <v>167</v>
      </c>
      <c r="H13" s="95" t="s">
        <v>167</v>
      </c>
      <c r="I13" s="95" t="s">
        <v>167</v>
      </c>
      <c r="J13" s="95" t="s">
        <v>167</v>
      </c>
      <c r="K13" s="95" t="s">
        <v>167</v>
      </c>
      <c r="L13" s="95" t="s">
        <v>167</v>
      </c>
      <c r="M13" s="95" t="s">
        <v>167</v>
      </c>
      <c r="N13" s="95" t="s">
        <v>167</v>
      </c>
      <c r="O13" s="95" t="s">
        <v>167</v>
      </c>
      <c r="P13" s="95" t="s">
        <v>167</v>
      </c>
      <c r="Q13" s="95" t="s">
        <v>167</v>
      </c>
      <c r="R13" s="95" t="s">
        <v>167</v>
      </c>
      <c r="S13" s="95" t="s">
        <v>167</v>
      </c>
      <c r="T13" s="95" t="s">
        <v>167</v>
      </c>
      <c r="U13" s="95" t="s">
        <v>167</v>
      </c>
      <c r="V13" s="95" t="s">
        <v>167</v>
      </c>
      <c r="W13" s="95" t="s">
        <v>167</v>
      </c>
      <c r="X13" s="140" t="n">
        <v>4</v>
      </c>
    </row>
    <row r="14" s="97" customFormat="true" ht="12" hidden="false" customHeight="true" outlineLevel="0" collapsed="false">
      <c r="A14" s="140" t="n">
        <v>5</v>
      </c>
      <c r="B14" s="141" t="s">
        <v>720</v>
      </c>
      <c r="C14" s="95" t="n">
        <v>247</v>
      </c>
      <c r="D14" s="95" t="n">
        <v>1578</v>
      </c>
      <c r="E14" s="97" t="n">
        <v>1668428</v>
      </c>
      <c r="F14" s="103" t="n">
        <v>5.1</v>
      </c>
      <c r="G14" s="103" t="n">
        <v>2.3</v>
      </c>
      <c r="H14" s="103" t="n">
        <v>0.9</v>
      </c>
      <c r="I14" s="103" t="n">
        <v>0.5</v>
      </c>
      <c r="J14" s="103" t="n">
        <v>0.3</v>
      </c>
      <c r="K14" s="103" t="n">
        <v>0.6</v>
      </c>
      <c r="L14" s="103" t="n">
        <v>0.4</v>
      </c>
      <c r="M14" s="103" t="n">
        <v>3.8</v>
      </c>
      <c r="N14" s="103" t="n">
        <v>3.2</v>
      </c>
      <c r="O14" s="103" t="n">
        <v>46.2</v>
      </c>
      <c r="P14" s="103" t="n">
        <v>0</v>
      </c>
      <c r="Q14" s="103" t="n">
        <v>0.3</v>
      </c>
      <c r="R14" s="103" t="n">
        <v>38.6</v>
      </c>
      <c r="S14" s="103" t="n">
        <v>3.5</v>
      </c>
      <c r="T14" s="103" t="n">
        <v>1.8</v>
      </c>
      <c r="U14" s="103" t="n">
        <v>0.1</v>
      </c>
      <c r="V14" s="103" t="n">
        <v>1.3</v>
      </c>
      <c r="W14" s="103" t="n">
        <v>9.8</v>
      </c>
      <c r="X14" s="140" t="n">
        <v>5</v>
      </c>
    </row>
    <row r="15" s="97" customFormat="true" ht="21.9" hidden="false" customHeight="true" outlineLevel="0" collapsed="false">
      <c r="A15" s="140" t="n">
        <v>6</v>
      </c>
      <c r="B15" s="93" t="s">
        <v>721</v>
      </c>
      <c r="C15" s="95" t="n">
        <v>89</v>
      </c>
      <c r="D15" s="95" t="n">
        <v>481</v>
      </c>
      <c r="E15" s="97" t="n">
        <v>491837</v>
      </c>
      <c r="F15" s="103" t="n">
        <v>4.8</v>
      </c>
      <c r="G15" s="103" t="n">
        <v>1.9</v>
      </c>
      <c r="H15" s="103" t="n">
        <v>1.4</v>
      </c>
      <c r="I15" s="103" t="n">
        <v>6.1</v>
      </c>
      <c r="J15" s="103" t="n">
        <v>5.7</v>
      </c>
      <c r="K15" s="103" t="n">
        <v>0.7</v>
      </c>
      <c r="L15" s="103" t="n">
        <v>0.5</v>
      </c>
      <c r="M15" s="103" t="n">
        <v>4</v>
      </c>
      <c r="N15" s="103" t="n">
        <v>3.2</v>
      </c>
      <c r="O15" s="103" t="n">
        <v>41.1</v>
      </c>
      <c r="P15" s="103" t="n">
        <v>0</v>
      </c>
      <c r="Q15" s="103" t="n">
        <v>0</v>
      </c>
      <c r="R15" s="103" t="n">
        <v>38.3</v>
      </c>
      <c r="S15" s="103" t="n">
        <v>2.4</v>
      </c>
      <c r="T15" s="103" t="n">
        <v>2.6</v>
      </c>
      <c r="U15" s="103" t="n">
        <v>0.1</v>
      </c>
      <c r="V15" s="103" t="n">
        <v>2.2</v>
      </c>
      <c r="W15" s="103" t="n">
        <v>10</v>
      </c>
      <c r="X15" s="140" t="n">
        <v>6</v>
      </c>
    </row>
    <row r="16" s="97" customFormat="true" ht="12" hidden="false" customHeight="true" outlineLevel="0" collapsed="false">
      <c r="A16" s="140" t="n">
        <v>7</v>
      </c>
      <c r="B16" s="141" t="s">
        <v>722</v>
      </c>
      <c r="C16" s="95" t="n">
        <v>1</v>
      </c>
      <c r="D16" s="95" t="n">
        <v>103</v>
      </c>
      <c r="E16" s="97" t="n">
        <v>16428</v>
      </c>
      <c r="F16" s="103" t="n">
        <v>16.5</v>
      </c>
      <c r="G16" s="103" t="n">
        <v>7.2</v>
      </c>
      <c r="H16" s="103" t="n">
        <v>3.3</v>
      </c>
      <c r="I16" s="103" t="n">
        <v>10.9</v>
      </c>
      <c r="J16" s="103" t="n">
        <v>10.4</v>
      </c>
      <c r="K16" s="103" t="n">
        <v>4.9</v>
      </c>
      <c r="L16" s="103" t="n">
        <v>4.4</v>
      </c>
      <c r="M16" s="103" t="n">
        <v>7.7</v>
      </c>
      <c r="N16" s="103" t="n">
        <v>6</v>
      </c>
      <c r="O16" s="103" t="n">
        <v>30.2</v>
      </c>
      <c r="P16" s="95" t="s">
        <v>167</v>
      </c>
      <c r="Q16" s="95" t="s">
        <v>167</v>
      </c>
      <c r="R16" s="103" t="n">
        <v>20.6</v>
      </c>
      <c r="S16" s="103" t="n">
        <v>1.6</v>
      </c>
      <c r="T16" s="103" t="n">
        <v>7.7</v>
      </c>
      <c r="U16" s="103" t="n">
        <v>0.3</v>
      </c>
      <c r="V16" s="103" t="n">
        <v>5.8</v>
      </c>
      <c r="W16" s="103" t="n">
        <v>29.8</v>
      </c>
      <c r="X16" s="140" t="n">
        <v>7</v>
      </c>
    </row>
    <row r="17" s="97" customFormat="true" ht="12" hidden="false" customHeight="true" outlineLevel="0" collapsed="false">
      <c r="A17" s="140" t="n">
        <v>8</v>
      </c>
      <c r="B17" s="141" t="s">
        <v>723</v>
      </c>
      <c r="C17" s="95" t="s">
        <v>167</v>
      </c>
      <c r="D17" s="95" t="s">
        <v>167</v>
      </c>
      <c r="E17" s="94" t="s">
        <v>167</v>
      </c>
      <c r="F17" s="95" t="s">
        <v>167</v>
      </c>
      <c r="G17" s="95" t="s">
        <v>167</v>
      </c>
      <c r="H17" s="95" t="s">
        <v>167</v>
      </c>
      <c r="I17" s="95" t="s">
        <v>167</v>
      </c>
      <c r="J17" s="95" t="s">
        <v>167</v>
      </c>
      <c r="K17" s="95" t="s">
        <v>167</v>
      </c>
      <c r="L17" s="95" t="s">
        <v>167</v>
      </c>
      <c r="M17" s="95" t="s">
        <v>167</v>
      </c>
      <c r="N17" s="95" t="s">
        <v>167</v>
      </c>
      <c r="O17" s="95" t="s">
        <v>167</v>
      </c>
      <c r="P17" s="95" t="s">
        <v>167</v>
      </c>
      <c r="Q17" s="95" t="s">
        <v>167</v>
      </c>
      <c r="R17" s="95" t="s">
        <v>167</v>
      </c>
      <c r="S17" s="95" t="s">
        <v>167</v>
      </c>
      <c r="T17" s="95" t="s">
        <v>167</v>
      </c>
      <c r="U17" s="95" t="s">
        <v>167</v>
      </c>
      <c r="V17" s="95" t="s">
        <v>167</v>
      </c>
      <c r="W17" s="95" t="s">
        <v>167</v>
      </c>
      <c r="X17" s="140" t="n">
        <v>8</v>
      </c>
    </row>
    <row r="18" s="97" customFormat="true" ht="12" hidden="false" customHeight="true" outlineLevel="0" collapsed="false">
      <c r="A18" s="140" t="n">
        <v>9</v>
      </c>
      <c r="B18" s="141" t="s">
        <v>724</v>
      </c>
      <c r="C18" s="95" t="n">
        <v>88</v>
      </c>
      <c r="D18" s="95" t="n">
        <v>378</v>
      </c>
      <c r="E18" s="97" t="n">
        <v>475409</v>
      </c>
      <c r="F18" s="103" t="n">
        <v>4.4</v>
      </c>
      <c r="G18" s="103" t="n">
        <v>1.7</v>
      </c>
      <c r="H18" s="103" t="n">
        <v>1.3</v>
      </c>
      <c r="I18" s="103" t="n">
        <v>5.9</v>
      </c>
      <c r="J18" s="103" t="n">
        <v>5.5</v>
      </c>
      <c r="K18" s="103" t="n">
        <v>0.6</v>
      </c>
      <c r="L18" s="103" t="n">
        <v>0.3</v>
      </c>
      <c r="M18" s="103" t="n">
        <v>3.8</v>
      </c>
      <c r="N18" s="103" t="n">
        <v>3.1</v>
      </c>
      <c r="O18" s="103" t="n">
        <v>41.5</v>
      </c>
      <c r="P18" s="103" t="n">
        <v>0</v>
      </c>
      <c r="Q18" s="103" t="n">
        <v>0</v>
      </c>
      <c r="R18" s="103" t="n">
        <v>39</v>
      </c>
      <c r="S18" s="103" t="n">
        <v>2.4</v>
      </c>
      <c r="T18" s="103" t="n">
        <v>2.4</v>
      </c>
      <c r="U18" s="103" t="n">
        <v>0.1</v>
      </c>
      <c r="V18" s="103" t="n">
        <v>2.1</v>
      </c>
      <c r="W18" s="103" t="n">
        <v>9.3</v>
      </c>
      <c r="X18" s="140" t="n">
        <v>9</v>
      </c>
    </row>
    <row r="19" s="97" customFormat="true" ht="21.9" hidden="false" customHeight="true" outlineLevel="0" collapsed="false">
      <c r="A19" s="140" t="n">
        <v>10</v>
      </c>
      <c r="B19" s="93" t="s">
        <v>725</v>
      </c>
      <c r="C19" s="95" t="n">
        <v>83</v>
      </c>
      <c r="D19" s="95" t="n">
        <v>326</v>
      </c>
      <c r="E19" s="97" t="n">
        <v>769099</v>
      </c>
      <c r="F19" s="103" t="n">
        <v>3</v>
      </c>
      <c r="G19" s="103" t="n">
        <v>1</v>
      </c>
      <c r="H19" s="103" t="n">
        <v>0.5</v>
      </c>
      <c r="I19" s="103" t="n">
        <v>0.2</v>
      </c>
      <c r="J19" s="103" t="n">
        <v>0.1</v>
      </c>
      <c r="K19" s="103" t="n">
        <v>0.4</v>
      </c>
      <c r="L19" s="103" t="n">
        <v>0.3</v>
      </c>
      <c r="M19" s="103" t="n">
        <v>3</v>
      </c>
      <c r="N19" s="103" t="n">
        <v>2.6</v>
      </c>
      <c r="O19" s="103" t="n">
        <v>61.8</v>
      </c>
      <c r="P19" s="103" t="n">
        <v>0</v>
      </c>
      <c r="Q19" s="103" t="n">
        <v>0.1</v>
      </c>
      <c r="R19" s="103" t="n">
        <v>27.1</v>
      </c>
      <c r="S19" s="103" t="n">
        <v>3.6</v>
      </c>
      <c r="T19" s="103" t="n">
        <v>0.9</v>
      </c>
      <c r="U19" s="103" t="n">
        <v>0.1</v>
      </c>
      <c r="V19" s="103" t="n">
        <v>0.8</v>
      </c>
      <c r="W19" s="103" t="n">
        <v>6.5</v>
      </c>
      <c r="X19" s="140" t="n">
        <v>10</v>
      </c>
    </row>
    <row r="20" s="97" customFormat="true" ht="12" hidden="false" customHeight="true" outlineLevel="0" collapsed="false">
      <c r="A20" s="140" t="n">
        <v>11</v>
      </c>
      <c r="B20" s="141" t="s">
        <v>726</v>
      </c>
      <c r="C20" s="95" t="s">
        <v>167</v>
      </c>
      <c r="D20" s="95" t="s">
        <v>167</v>
      </c>
      <c r="E20" s="94" t="s">
        <v>167</v>
      </c>
      <c r="F20" s="95" t="s">
        <v>167</v>
      </c>
      <c r="G20" s="95" t="s">
        <v>167</v>
      </c>
      <c r="H20" s="95" t="s">
        <v>167</v>
      </c>
      <c r="I20" s="95" t="s">
        <v>167</v>
      </c>
      <c r="J20" s="95" t="s">
        <v>167</v>
      </c>
      <c r="K20" s="95" t="s">
        <v>167</v>
      </c>
      <c r="L20" s="95" t="s">
        <v>167</v>
      </c>
      <c r="M20" s="95" t="s">
        <v>167</v>
      </c>
      <c r="N20" s="95" t="s">
        <v>167</v>
      </c>
      <c r="O20" s="95" t="s">
        <v>167</v>
      </c>
      <c r="P20" s="95" t="s">
        <v>167</v>
      </c>
      <c r="Q20" s="95" t="s">
        <v>167</v>
      </c>
      <c r="R20" s="95" t="s">
        <v>167</v>
      </c>
      <c r="S20" s="95" t="s">
        <v>167</v>
      </c>
      <c r="T20" s="95" t="s">
        <v>167</v>
      </c>
      <c r="U20" s="95" t="s">
        <v>167</v>
      </c>
      <c r="V20" s="95" t="s">
        <v>167</v>
      </c>
      <c r="W20" s="95" t="s">
        <v>167</v>
      </c>
      <c r="X20" s="140" t="n">
        <v>11</v>
      </c>
    </row>
    <row r="21" s="97" customFormat="true" ht="12" hidden="false" customHeight="true" outlineLevel="0" collapsed="false">
      <c r="A21" s="140" t="n">
        <v>12</v>
      </c>
      <c r="B21" s="141" t="s">
        <v>727</v>
      </c>
      <c r="C21" s="95" t="n">
        <v>83</v>
      </c>
      <c r="D21" s="95" t="n">
        <v>326</v>
      </c>
      <c r="E21" s="97" t="n">
        <v>769099</v>
      </c>
      <c r="F21" s="103" t="n">
        <v>3</v>
      </c>
      <c r="G21" s="103" t="n">
        <v>1</v>
      </c>
      <c r="H21" s="103" t="n">
        <v>0.5</v>
      </c>
      <c r="I21" s="103" t="n">
        <v>0.2</v>
      </c>
      <c r="J21" s="103" t="n">
        <v>0.1</v>
      </c>
      <c r="K21" s="103" t="n">
        <v>0.4</v>
      </c>
      <c r="L21" s="103" t="n">
        <v>0.3</v>
      </c>
      <c r="M21" s="103" t="n">
        <v>3</v>
      </c>
      <c r="N21" s="103" t="n">
        <v>2.6</v>
      </c>
      <c r="O21" s="103" t="n">
        <v>61.8</v>
      </c>
      <c r="P21" s="103" t="n">
        <v>0</v>
      </c>
      <c r="Q21" s="103" t="n">
        <v>0.1</v>
      </c>
      <c r="R21" s="103" t="n">
        <v>27.1</v>
      </c>
      <c r="S21" s="103" t="n">
        <v>3.6</v>
      </c>
      <c r="T21" s="103" t="n">
        <v>0.9</v>
      </c>
      <c r="U21" s="103" t="n">
        <v>0.1</v>
      </c>
      <c r="V21" s="103" t="n">
        <v>0.8</v>
      </c>
      <c r="W21" s="103" t="n">
        <v>6.5</v>
      </c>
      <c r="X21" s="140" t="n">
        <v>12</v>
      </c>
    </row>
    <row r="22" s="78" customFormat="true" ht="10.2" hidden="false" customHeight="false" outlineLevel="0" collapsed="false">
      <c r="A22" s="92"/>
      <c r="X22" s="92"/>
    </row>
    <row r="23" s="78" customFormat="true" ht="10.2" hidden="false" customHeight="false" outlineLevel="0" collapsed="false">
      <c r="A23" s="101" t="s">
        <v>585</v>
      </c>
      <c r="X23" s="101"/>
    </row>
    <row r="24" s="78" customFormat="true" ht="10.2" hidden="false" customHeight="false" outlineLevel="0" collapsed="false">
      <c r="A24" s="101" t="s">
        <v>728</v>
      </c>
      <c r="X24" s="101"/>
    </row>
    <row r="25" s="78" customFormat="true" ht="10.2" hidden="false" customHeight="false" outlineLevel="0" collapsed="false">
      <c r="A25" s="101" t="s">
        <v>615</v>
      </c>
      <c r="X25" s="101"/>
    </row>
  </sheetData>
  <mergeCells count="29">
    <mergeCell ref="A1:J1"/>
    <mergeCell ref="A3:A8"/>
    <mergeCell ref="B3:B8"/>
    <mergeCell ref="C3:C7"/>
    <mergeCell ref="D3:D7"/>
    <mergeCell ref="E3:E6"/>
    <mergeCell ref="F3:J3"/>
    <mergeCell ref="K3:V3"/>
    <mergeCell ref="W3:W7"/>
    <mergeCell ref="X3:X8"/>
    <mergeCell ref="F4:H4"/>
    <mergeCell ref="I4:J4"/>
    <mergeCell ref="K4:L4"/>
    <mergeCell ref="M4:N4"/>
    <mergeCell ref="O4:Q4"/>
    <mergeCell ref="R4:R6"/>
    <mergeCell ref="S4:S6"/>
    <mergeCell ref="T4:V4"/>
    <mergeCell ref="F5:F6"/>
    <mergeCell ref="G5:H5"/>
    <mergeCell ref="I5:I6"/>
    <mergeCell ref="K5:K6"/>
    <mergeCell ref="M5:M6"/>
    <mergeCell ref="O5:O6"/>
    <mergeCell ref="P5:Q5"/>
    <mergeCell ref="T5:T6"/>
    <mergeCell ref="U5:V5"/>
    <mergeCell ref="F8:J8"/>
    <mergeCell ref="K8:W8"/>
  </mergeCells>
  <hyperlinks>
    <hyperlink ref="A1" location="Inhaltsverzeichnis!A1" display="5  Gemeinden, Bevölkerung und Bodenfläche in Brandenburg am 31.12.2008&#10;    nach Art der tatsächlichen Nutzung und siedlungsstrukturellen Krei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C7" activeCellId="0" sqref="C7"/>
    </sheetView>
  </sheetViews>
  <sheetFormatPr defaultColWidth="13.2734375" defaultRowHeight="13.2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10.99"/>
    <col collapsed="false" customWidth="true" hidden="false" outlineLevel="0" max="3" min="3" style="46" width="2.41"/>
    <col collapsed="false" customWidth="true" hidden="false" outlineLevel="0" max="4" min="4" style="46" width="10.99"/>
    <col collapsed="false" customWidth="true" hidden="false" outlineLevel="0" max="5" min="5" style="46" width="7.13"/>
    <col collapsed="false" customWidth="true" hidden="false" outlineLevel="0" max="8" min="6" style="46" width="10.13"/>
    <col collapsed="false" customWidth="true" hidden="false" outlineLevel="0" max="13" min="9" style="46" width="8.99"/>
    <col collapsed="false" customWidth="true" hidden="false" outlineLevel="0" max="16" min="14" style="46" width="8.13"/>
    <col collapsed="false" customWidth="true" hidden="false" outlineLevel="0" max="17" min="17" style="46" width="9.41"/>
    <col collapsed="false" customWidth="true" hidden="false" outlineLevel="0" max="25" min="18" style="46" width="8.13"/>
    <col collapsed="false" customWidth="true" hidden="false" outlineLevel="0" max="26" min="26" style="46" width="9.84"/>
    <col collapsed="false" customWidth="true" hidden="false" outlineLevel="0" max="27" min="27" style="46" width="3.99"/>
    <col collapsed="false" customWidth="false" hidden="false" outlineLevel="0" max="257" min="28" style="46" width="13.27"/>
  </cols>
  <sheetData>
    <row r="1" customFormat="false" ht="24.9" hidden="false" customHeight="true" outlineLevel="0" collapsed="false">
      <c r="A1" s="70" t="s">
        <v>72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139"/>
      <c r="O1" s="139"/>
    </row>
    <row r="2" customFormat="false" ht="12" hidden="false" customHeight="true" outlineLevel="0" collapsed="false"/>
    <row r="3" s="78" customFormat="true" ht="12" hidden="false" customHeight="true" outlineLevel="0" collapsed="false">
      <c r="A3" s="71" t="s">
        <v>706</v>
      </c>
      <c r="B3" s="76" t="s">
        <v>730</v>
      </c>
      <c r="C3" s="76"/>
      <c r="D3" s="76"/>
      <c r="E3" s="76" t="s">
        <v>604</v>
      </c>
      <c r="F3" s="76" t="s">
        <v>708</v>
      </c>
      <c r="G3" s="76" t="s">
        <v>731</v>
      </c>
      <c r="H3" s="73" t="s">
        <v>710</v>
      </c>
      <c r="I3" s="74" t="s">
        <v>132</v>
      </c>
      <c r="J3" s="74"/>
      <c r="K3" s="74"/>
      <c r="L3" s="74"/>
      <c r="M3" s="74"/>
      <c r="N3" s="75" t="s">
        <v>132</v>
      </c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6" t="s">
        <v>732</v>
      </c>
      <c r="AA3" s="77" t="s">
        <v>706</v>
      </c>
    </row>
    <row r="4" s="78" customFormat="true" ht="12" hidden="false" customHeight="true" outlineLevel="0" collapsed="false">
      <c r="A4" s="71"/>
      <c r="B4" s="76"/>
      <c r="C4" s="76"/>
      <c r="D4" s="76"/>
      <c r="E4" s="76"/>
      <c r="F4" s="76"/>
      <c r="G4" s="76"/>
      <c r="H4" s="76"/>
      <c r="I4" s="79" t="s">
        <v>99</v>
      </c>
      <c r="J4" s="79"/>
      <c r="K4" s="79"/>
      <c r="L4" s="74" t="s">
        <v>100</v>
      </c>
      <c r="M4" s="74"/>
      <c r="N4" s="75" t="s">
        <v>101</v>
      </c>
      <c r="O4" s="75"/>
      <c r="P4" s="75" t="s">
        <v>102</v>
      </c>
      <c r="Q4" s="75"/>
      <c r="R4" s="79" t="s">
        <v>97</v>
      </c>
      <c r="S4" s="79"/>
      <c r="T4" s="79"/>
      <c r="U4" s="73" t="s">
        <v>134</v>
      </c>
      <c r="V4" s="73" t="s">
        <v>135</v>
      </c>
      <c r="W4" s="79" t="s">
        <v>104</v>
      </c>
      <c r="X4" s="79"/>
      <c r="Y4" s="79"/>
      <c r="Z4" s="76"/>
      <c r="AA4" s="77"/>
    </row>
    <row r="5" s="78" customFormat="true" ht="12" hidden="false" customHeight="true" outlineLevel="0" collapsed="false">
      <c r="A5" s="71"/>
      <c r="B5" s="76"/>
      <c r="C5" s="76"/>
      <c r="D5" s="76"/>
      <c r="E5" s="76"/>
      <c r="F5" s="76"/>
      <c r="G5" s="76"/>
      <c r="H5" s="76"/>
      <c r="I5" s="73" t="s">
        <v>136</v>
      </c>
      <c r="J5" s="79" t="s">
        <v>137</v>
      </c>
      <c r="K5" s="79"/>
      <c r="L5" s="73" t="s">
        <v>136</v>
      </c>
      <c r="M5" s="74" t="s">
        <v>137</v>
      </c>
      <c r="N5" s="80" t="s">
        <v>136</v>
      </c>
      <c r="O5" s="79" t="s">
        <v>137</v>
      </c>
      <c r="P5" s="80" t="s">
        <v>136</v>
      </c>
      <c r="Q5" s="79" t="s">
        <v>137</v>
      </c>
      <c r="R5" s="73" t="s">
        <v>136</v>
      </c>
      <c r="S5" s="79" t="s">
        <v>137</v>
      </c>
      <c r="T5" s="79"/>
      <c r="U5" s="73"/>
      <c r="V5" s="73"/>
      <c r="W5" s="73" t="s">
        <v>136</v>
      </c>
      <c r="X5" s="79" t="s">
        <v>137</v>
      </c>
      <c r="Y5" s="79"/>
      <c r="Z5" s="76"/>
      <c r="AA5" s="77"/>
    </row>
    <row r="6" s="78" customFormat="true" ht="24" hidden="false" customHeight="true" outlineLevel="0" collapsed="false">
      <c r="A6" s="71"/>
      <c r="B6" s="76"/>
      <c r="C6" s="76"/>
      <c r="D6" s="76"/>
      <c r="E6" s="76"/>
      <c r="F6" s="76"/>
      <c r="G6" s="76"/>
      <c r="H6" s="76"/>
      <c r="I6" s="76"/>
      <c r="J6" s="81" t="s">
        <v>138</v>
      </c>
      <c r="K6" s="73" t="s">
        <v>139</v>
      </c>
      <c r="L6" s="73"/>
      <c r="M6" s="82" t="s">
        <v>140</v>
      </c>
      <c r="N6" s="80"/>
      <c r="O6" s="73" t="s">
        <v>141</v>
      </c>
      <c r="P6" s="80"/>
      <c r="Q6" s="73" t="s">
        <v>142</v>
      </c>
      <c r="R6" s="73"/>
      <c r="S6" s="81" t="s">
        <v>143</v>
      </c>
      <c r="T6" s="81" t="s">
        <v>144</v>
      </c>
      <c r="U6" s="73"/>
      <c r="V6" s="73"/>
      <c r="W6" s="73"/>
      <c r="X6" s="73" t="s">
        <v>712</v>
      </c>
      <c r="Y6" s="81" t="s">
        <v>146</v>
      </c>
      <c r="Z6" s="76"/>
      <c r="AA6" s="77"/>
    </row>
    <row r="7" s="78" customFormat="true" ht="12" hidden="false" customHeight="true" outlineLevel="0" collapsed="false">
      <c r="A7" s="71"/>
      <c r="B7" s="76"/>
      <c r="C7" s="76"/>
      <c r="D7" s="76"/>
      <c r="E7" s="76"/>
      <c r="F7" s="76"/>
      <c r="G7" s="76"/>
      <c r="H7" s="83" t="s">
        <v>147</v>
      </c>
      <c r="I7" s="83" t="s">
        <v>148</v>
      </c>
      <c r="J7" s="83" t="s">
        <v>149</v>
      </c>
      <c r="K7" s="83" t="s">
        <v>150</v>
      </c>
      <c r="L7" s="83" t="s">
        <v>151</v>
      </c>
      <c r="M7" s="84" t="s">
        <v>152</v>
      </c>
      <c r="N7" s="85" t="s">
        <v>153</v>
      </c>
      <c r="O7" s="83" t="s">
        <v>154</v>
      </c>
      <c r="P7" s="85" t="s">
        <v>155</v>
      </c>
      <c r="Q7" s="83" t="s">
        <v>156</v>
      </c>
      <c r="R7" s="83" t="s">
        <v>157</v>
      </c>
      <c r="S7" s="83" t="s">
        <v>158</v>
      </c>
      <c r="T7" s="83" t="s">
        <v>159</v>
      </c>
      <c r="U7" s="83" t="s">
        <v>160</v>
      </c>
      <c r="V7" s="83" t="s">
        <v>161</v>
      </c>
      <c r="W7" s="83" t="s">
        <v>162</v>
      </c>
      <c r="X7" s="83" t="s">
        <v>163</v>
      </c>
      <c r="Y7" s="83" t="s">
        <v>164</v>
      </c>
      <c r="Z7" s="76"/>
      <c r="AA7" s="77"/>
      <c r="AB7" s="86"/>
    </row>
    <row r="8" s="78" customFormat="true" ht="12" hidden="false" customHeight="true" outlineLevel="0" collapsed="false">
      <c r="A8" s="71"/>
      <c r="B8" s="76"/>
      <c r="C8" s="76"/>
      <c r="D8" s="76"/>
      <c r="E8" s="76"/>
      <c r="F8" s="74" t="s">
        <v>713</v>
      </c>
      <c r="G8" s="74" t="s">
        <v>714</v>
      </c>
      <c r="H8" s="79" t="s">
        <v>165</v>
      </c>
      <c r="I8" s="74" t="s">
        <v>715</v>
      </c>
      <c r="J8" s="74"/>
      <c r="K8" s="74"/>
      <c r="L8" s="74"/>
      <c r="M8" s="74"/>
      <c r="N8" s="75" t="s">
        <v>715</v>
      </c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7"/>
      <c r="AB8" s="86"/>
    </row>
    <row r="9" s="78" customFormat="true" ht="12" hidden="false" customHeight="true" outlineLevel="0" collapsed="false">
      <c r="A9" s="142"/>
      <c r="B9" s="89"/>
      <c r="C9" s="104"/>
      <c r="D9" s="104"/>
      <c r="E9" s="104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88"/>
      <c r="AA9" s="88"/>
      <c r="AB9" s="86"/>
    </row>
    <row r="10" s="97" customFormat="true" ht="12" hidden="false" customHeight="true" outlineLevel="0" collapsed="false">
      <c r="A10" s="140" t="n">
        <v>1</v>
      </c>
      <c r="B10" s="143" t="s">
        <v>733</v>
      </c>
      <c r="C10" s="143"/>
      <c r="D10" s="143"/>
      <c r="E10" s="105" t="n">
        <v>2004</v>
      </c>
      <c r="F10" s="95" t="n">
        <v>219</v>
      </c>
      <c r="G10" s="95" t="n">
        <v>221</v>
      </c>
      <c r="H10" s="97" t="n">
        <v>748210</v>
      </c>
      <c r="I10" s="103" t="n">
        <v>2.4</v>
      </c>
      <c r="J10" s="103" t="n">
        <v>0.8</v>
      </c>
      <c r="K10" s="103" t="n">
        <v>0.3</v>
      </c>
      <c r="L10" s="103" t="n">
        <v>0.7</v>
      </c>
      <c r="M10" s="103" t="n">
        <v>0.7</v>
      </c>
      <c r="N10" s="103" t="n">
        <v>0.2</v>
      </c>
      <c r="O10" s="103" t="n">
        <v>0.1</v>
      </c>
      <c r="P10" s="103" t="n">
        <v>3</v>
      </c>
      <c r="Q10" s="103" t="n">
        <v>2.6</v>
      </c>
      <c r="R10" s="103" t="n">
        <v>53.3</v>
      </c>
      <c r="S10" s="103" t="n">
        <v>0</v>
      </c>
      <c r="T10" s="103" t="n">
        <v>0</v>
      </c>
      <c r="U10" s="103" t="n">
        <v>35.6</v>
      </c>
      <c r="V10" s="103" t="n">
        <v>3</v>
      </c>
      <c r="W10" s="103" t="n">
        <v>1.8</v>
      </c>
      <c r="X10" s="103" t="n">
        <v>0</v>
      </c>
      <c r="Y10" s="103" t="n">
        <v>1.1</v>
      </c>
      <c r="Z10" s="103" t="n">
        <v>5.7</v>
      </c>
      <c r="AA10" s="140" t="n">
        <v>1</v>
      </c>
    </row>
    <row r="11" s="97" customFormat="true" ht="12" hidden="false" customHeight="true" outlineLevel="0" collapsed="false">
      <c r="A11" s="140" t="n">
        <v>2</v>
      </c>
      <c r="B11" s="144"/>
      <c r="C11" s="144"/>
      <c r="D11" s="145"/>
      <c r="E11" s="105" t="n">
        <v>2008</v>
      </c>
      <c r="F11" s="95" t="n">
        <v>222</v>
      </c>
      <c r="G11" s="95" t="n">
        <v>218</v>
      </c>
      <c r="H11" s="97" t="n">
        <v>770443</v>
      </c>
      <c r="I11" s="103" t="n">
        <v>2.5</v>
      </c>
      <c r="J11" s="103" t="n">
        <v>1</v>
      </c>
      <c r="K11" s="103" t="n">
        <v>0.4</v>
      </c>
      <c r="L11" s="103" t="n">
        <v>0.9</v>
      </c>
      <c r="M11" s="103" t="n">
        <v>0.8</v>
      </c>
      <c r="N11" s="103" t="n">
        <v>0.3</v>
      </c>
      <c r="O11" s="103" t="n">
        <v>0.2</v>
      </c>
      <c r="P11" s="103" t="n">
        <v>3</v>
      </c>
      <c r="Q11" s="103" t="n">
        <v>2.7</v>
      </c>
      <c r="R11" s="103" t="n">
        <v>53.2</v>
      </c>
      <c r="S11" s="103" t="n">
        <v>0</v>
      </c>
      <c r="T11" s="103" t="n">
        <v>0</v>
      </c>
      <c r="U11" s="103" t="n">
        <v>35.8</v>
      </c>
      <c r="V11" s="103" t="n">
        <v>2.9</v>
      </c>
      <c r="W11" s="103" t="n">
        <v>1.4</v>
      </c>
      <c r="X11" s="103" t="n">
        <v>0</v>
      </c>
      <c r="Y11" s="103" t="n">
        <v>0.9</v>
      </c>
      <c r="Z11" s="103" t="n">
        <v>5.9</v>
      </c>
      <c r="AA11" s="140" t="n">
        <v>2</v>
      </c>
    </row>
    <row r="12" s="97" customFormat="true" ht="21.9" hidden="false" customHeight="true" outlineLevel="0" collapsed="false">
      <c r="A12" s="140" t="n">
        <v>3</v>
      </c>
      <c r="B12" s="146" t="s">
        <v>734</v>
      </c>
      <c r="C12" s="90" t="s">
        <v>167</v>
      </c>
      <c r="D12" s="143" t="s">
        <v>735</v>
      </c>
      <c r="E12" s="105" t="n">
        <v>2004</v>
      </c>
      <c r="F12" s="95" t="n">
        <v>74</v>
      </c>
      <c r="G12" s="95" t="n">
        <v>254</v>
      </c>
      <c r="H12" s="97" t="n">
        <v>694927</v>
      </c>
      <c r="I12" s="103" t="n">
        <v>2.8</v>
      </c>
      <c r="J12" s="103" t="n">
        <v>0.9</v>
      </c>
      <c r="K12" s="103" t="n">
        <v>0.5</v>
      </c>
      <c r="L12" s="103" t="n">
        <v>0.4</v>
      </c>
      <c r="M12" s="103" t="n">
        <v>0.3</v>
      </c>
      <c r="N12" s="103" t="n">
        <v>0.2</v>
      </c>
      <c r="O12" s="103" t="n">
        <v>0.1</v>
      </c>
      <c r="P12" s="103" t="n">
        <v>3</v>
      </c>
      <c r="Q12" s="103" t="n">
        <v>2.7</v>
      </c>
      <c r="R12" s="103" t="n">
        <v>51.7</v>
      </c>
      <c r="S12" s="103" t="n">
        <v>0</v>
      </c>
      <c r="T12" s="103" t="n">
        <v>0</v>
      </c>
      <c r="U12" s="103" t="n">
        <v>37.1</v>
      </c>
      <c r="V12" s="103" t="n">
        <v>3</v>
      </c>
      <c r="W12" s="103" t="n">
        <v>1.8</v>
      </c>
      <c r="X12" s="103" t="n">
        <v>0</v>
      </c>
      <c r="Y12" s="103" t="n">
        <v>1.2</v>
      </c>
      <c r="Z12" s="103" t="n">
        <v>6.1</v>
      </c>
      <c r="AA12" s="140" t="n">
        <v>3</v>
      </c>
    </row>
    <row r="13" s="97" customFormat="true" ht="12" hidden="false" customHeight="true" outlineLevel="0" collapsed="false">
      <c r="A13" s="140" t="n">
        <v>4</v>
      </c>
      <c r="B13" s="146"/>
      <c r="C13" s="144"/>
      <c r="D13" s="143"/>
      <c r="E13" s="105" t="n">
        <v>2008</v>
      </c>
      <c r="F13" s="95" t="n">
        <v>72</v>
      </c>
      <c r="G13" s="95" t="n">
        <v>244</v>
      </c>
      <c r="H13" s="97" t="n">
        <v>685125</v>
      </c>
      <c r="I13" s="103" t="n">
        <v>3</v>
      </c>
      <c r="J13" s="103" t="n">
        <v>1.1</v>
      </c>
      <c r="K13" s="103" t="n">
        <v>0.5</v>
      </c>
      <c r="L13" s="103" t="n">
        <v>0.4</v>
      </c>
      <c r="M13" s="103" t="n">
        <v>0.3</v>
      </c>
      <c r="N13" s="103" t="n">
        <v>0.3</v>
      </c>
      <c r="O13" s="103" t="n">
        <v>0.2</v>
      </c>
      <c r="P13" s="103" t="n">
        <v>3.1</v>
      </c>
      <c r="Q13" s="103" t="n">
        <v>2.7</v>
      </c>
      <c r="R13" s="103" t="n">
        <v>52.4</v>
      </c>
      <c r="S13" s="103" t="n">
        <v>0</v>
      </c>
      <c r="T13" s="103" t="n">
        <v>0</v>
      </c>
      <c r="U13" s="103" t="n">
        <v>36.3</v>
      </c>
      <c r="V13" s="103" t="n">
        <v>3.1</v>
      </c>
      <c r="W13" s="103" t="n">
        <v>1.4</v>
      </c>
      <c r="X13" s="103" t="n">
        <v>0.1</v>
      </c>
      <c r="Y13" s="103" t="n">
        <v>1.2</v>
      </c>
      <c r="Z13" s="103" t="n">
        <v>6.5</v>
      </c>
      <c r="AA13" s="140" t="n">
        <v>4</v>
      </c>
    </row>
    <row r="14" s="97" customFormat="true" ht="21.9" hidden="false" customHeight="true" outlineLevel="0" collapsed="false">
      <c r="A14" s="140" t="n">
        <v>5</v>
      </c>
      <c r="B14" s="146" t="s">
        <v>735</v>
      </c>
      <c r="C14" s="90" t="s">
        <v>167</v>
      </c>
      <c r="D14" s="143" t="s">
        <v>736</v>
      </c>
      <c r="E14" s="105" t="n">
        <v>2004</v>
      </c>
      <c r="F14" s="95" t="n">
        <v>55</v>
      </c>
      <c r="G14" s="95" t="n">
        <v>414</v>
      </c>
      <c r="H14" s="97" t="n">
        <v>629416</v>
      </c>
      <c r="I14" s="103" t="n">
        <v>4.1</v>
      </c>
      <c r="J14" s="103" t="n">
        <v>1.6</v>
      </c>
      <c r="K14" s="103" t="n">
        <v>0.7</v>
      </c>
      <c r="L14" s="103" t="n">
        <v>1</v>
      </c>
      <c r="M14" s="103" t="n">
        <v>0.8</v>
      </c>
      <c r="N14" s="103" t="n">
        <v>0.4</v>
      </c>
      <c r="O14" s="103" t="n">
        <v>0.2</v>
      </c>
      <c r="P14" s="103" t="n">
        <v>3.4</v>
      </c>
      <c r="Q14" s="103" t="n">
        <v>2.9</v>
      </c>
      <c r="R14" s="103" t="n">
        <v>50.6</v>
      </c>
      <c r="S14" s="103" t="n">
        <v>0</v>
      </c>
      <c r="T14" s="103" t="n">
        <v>0.4</v>
      </c>
      <c r="U14" s="103" t="n">
        <v>35</v>
      </c>
      <c r="V14" s="103" t="n">
        <v>3.5</v>
      </c>
      <c r="W14" s="103" t="n">
        <v>2</v>
      </c>
      <c r="X14" s="103" t="n">
        <v>0</v>
      </c>
      <c r="Y14" s="103" t="n">
        <v>1.4</v>
      </c>
      <c r="Z14" s="103" t="n">
        <v>8.1</v>
      </c>
      <c r="AA14" s="140" t="n">
        <v>5</v>
      </c>
    </row>
    <row r="15" s="97" customFormat="true" ht="12" hidden="false" customHeight="true" outlineLevel="0" collapsed="false">
      <c r="A15" s="140" t="n">
        <v>6</v>
      </c>
      <c r="B15" s="146"/>
      <c r="C15" s="144"/>
      <c r="D15" s="143"/>
      <c r="E15" s="105" t="n">
        <v>2008</v>
      </c>
      <c r="F15" s="95" t="n">
        <v>55</v>
      </c>
      <c r="G15" s="95" t="n">
        <v>420</v>
      </c>
      <c r="H15" s="97" t="n">
        <v>665294</v>
      </c>
      <c r="I15" s="103" t="n">
        <v>4.1</v>
      </c>
      <c r="J15" s="103" t="n">
        <v>1.7</v>
      </c>
      <c r="K15" s="103" t="n">
        <v>0.7</v>
      </c>
      <c r="L15" s="103" t="n">
        <v>1</v>
      </c>
      <c r="M15" s="103" t="n">
        <v>0.7</v>
      </c>
      <c r="N15" s="103" t="n">
        <v>0.5</v>
      </c>
      <c r="O15" s="103" t="n">
        <v>0.3</v>
      </c>
      <c r="P15" s="103" t="n">
        <v>3.5</v>
      </c>
      <c r="Q15" s="103" t="n">
        <v>2.9</v>
      </c>
      <c r="R15" s="103" t="n">
        <v>49.7</v>
      </c>
      <c r="S15" s="103" t="n">
        <v>0</v>
      </c>
      <c r="T15" s="103" t="n">
        <v>0.5</v>
      </c>
      <c r="U15" s="103" t="n">
        <v>36.1</v>
      </c>
      <c r="V15" s="103" t="n">
        <v>3.4</v>
      </c>
      <c r="W15" s="103" t="n">
        <v>1.6</v>
      </c>
      <c r="X15" s="103" t="n">
        <v>0.1</v>
      </c>
      <c r="Y15" s="103" t="n">
        <v>1.4</v>
      </c>
      <c r="Z15" s="103" t="n">
        <v>8.5</v>
      </c>
      <c r="AA15" s="140" t="n">
        <v>6</v>
      </c>
    </row>
    <row r="16" s="97" customFormat="true" ht="21.9" hidden="false" customHeight="true" outlineLevel="0" collapsed="false">
      <c r="A16" s="140" t="n">
        <v>7</v>
      </c>
      <c r="B16" s="146" t="s">
        <v>736</v>
      </c>
      <c r="C16" s="90" t="s">
        <v>167</v>
      </c>
      <c r="D16" s="143" t="s">
        <v>737</v>
      </c>
      <c r="E16" s="105" t="n">
        <v>2004</v>
      </c>
      <c r="F16" s="95" t="n">
        <v>46</v>
      </c>
      <c r="G16" s="95" t="n">
        <v>627</v>
      </c>
      <c r="H16" s="97" t="n">
        <v>568432</v>
      </c>
      <c r="I16" s="103" t="n">
        <v>5.5</v>
      </c>
      <c r="J16" s="103" t="n">
        <v>2.3</v>
      </c>
      <c r="K16" s="103" t="n">
        <v>1.3</v>
      </c>
      <c r="L16" s="103" t="n">
        <v>2</v>
      </c>
      <c r="M16" s="103" t="n">
        <v>1.7</v>
      </c>
      <c r="N16" s="103" t="n">
        <v>0.4</v>
      </c>
      <c r="O16" s="103" t="n">
        <v>0.3</v>
      </c>
      <c r="P16" s="103" t="n">
        <v>3.9</v>
      </c>
      <c r="Q16" s="103" t="n">
        <v>3.3</v>
      </c>
      <c r="R16" s="103" t="n">
        <v>47.5</v>
      </c>
      <c r="S16" s="103" t="n">
        <v>0</v>
      </c>
      <c r="T16" s="103" t="n">
        <v>0.1</v>
      </c>
      <c r="U16" s="103" t="n">
        <v>35.1</v>
      </c>
      <c r="V16" s="103" t="n">
        <v>2.6</v>
      </c>
      <c r="W16" s="103" t="n">
        <v>3</v>
      </c>
      <c r="X16" s="103" t="n">
        <v>0.1</v>
      </c>
      <c r="Y16" s="103" t="n">
        <v>2</v>
      </c>
      <c r="Z16" s="103" t="n">
        <v>10.2</v>
      </c>
      <c r="AA16" s="140" t="n">
        <v>7</v>
      </c>
    </row>
    <row r="17" s="97" customFormat="true" ht="12" hidden="false" customHeight="true" outlineLevel="0" collapsed="false">
      <c r="A17" s="140" t="n">
        <v>8</v>
      </c>
      <c r="B17" s="146"/>
      <c r="C17" s="144"/>
      <c r="D17" s="143"/>
      <c r="E17" s="105" t="n">
        <v>2008</v>
      </c>
      <c r="F17" s="95" t="n">
        <v>43</v>
      </c>
      <c r="G17" s="95" t="n">
        <v>586</v>
      </c>
      <c r="H17" s="97" t="n">
        <v>503151</v>
      </c>
      <c r="I17" s="103" t="n">
        <v>5.9</v>
      </c>
      <c r="J17" s="103" t="n">
        <v>2.7</v>
      </c>
      <c r="K17" s="103" t="n">
        <v>1.2</v>
      </c>
      <c r="L17" s="103" t="n">
        <v>2</v>
      </c>
      <c r="M17" s="103" t="n">
        <v>1.6</v>
      </c>
      <c r="N17" s="103" t="n">
        <v>0.8</v>
      </c>
      <c r="O17" s="103" t="n">
        <v>0.5</v>
      </c>
      <c r="P17" s="103" t="n">
        <v>4.1</v>
      </c>
      <c r="Q17" s="103" t="n">
        <v>3.4</v>
      </c>
      <c r="R17" s="103" t="n">
        <v>47.1</v>
      </c>
      <c r="S17" s="103" t="n">
        <v>0</v>
      </c>
      <c r="T17" s="103" t="n">
        <v>0.1</v>
      </c>
      <c r="U17" s="103" t="n">
        <v>35.2</v>
      </c>
      <c r="V17" s="103" t="n">
        <v>2.7</v>
      </c>
      <c r="W17" s="103" t="n">
        <v>2.2</v>
      </c>
      <c r="X17" s="103" t="n">
        <v>0.1</v>
      </c>
      <c r="Y17" s="103" t="n">
        <v>1.8</v>
      </c>
      <c r="Z17" s="103" t="n">
        <v>11.3</v>
      </c>
      <c r="AA17" s="140" t="n">
        <v>8</v>
      </c>
    </row>
    <row r="18" s="97" customFormat="true" ht="21.9" hidden="false" customHeight="true" outlineLevel="0" collapsed="false">
      <c r="A18" s="140" t="n">
        <v>9</v>
      </c>
      <c r="B18" s="146" t="s">
        <v>737</v>
      </c>
      <c r="C18" s="90" t="s">
        <v>167</v>
      </c>
      <c r="D18" s="143" t="s">
        <v>738</v>
      </c>
      <c r="E18" s="105" t="n">
        <v>2004</v>
      </c>
      <c r="F18" s="95" t="n">
        <v>23</v>
      </c>
      <c r="G18" s="95" t="n">
        <v>664</v>
      </c>
      <c r="H18" s="97" t="n">
        <v>234030</v>
      </c>
      <c r="I18" s="103" t="n">
        <v>10.9</v>
      </c>
      <c r="J18" s="103" t="n">
        <v>4.3</v>
      </c>
      <c r="K18" s="103" t="n">
        <v>3.3</v>
      </c>
      <c r="L18" s="103" t="n">
        <v>4.8</v>
      </c>
      <c r="M18" s="103" t="n">
        <v>4.3</v>
      </c>
      <c r="N18" s="103" t="n">
        <v>0.8</v>
      </c>
      <c r="O18" s="103" t="n">
        <v>0.5</v>
      </c>
      <c r="P18" s="103" t="n">
        <v>5.1</v>
      </c>
      <c r="Q18" s="103" t="n">
        <v>4.2</v>
      </c>
      <c r="R18" s="103" t="n">
        <v>38.6</v>
      </c>
      <c r="S18" s="103" t="n">
        <v>0</v>
      </c>
      <c r="T18" s="103" t="n">
        <v>0</v>
      </c>
      <c r="U18" s="103" t="n">
        <v>31.3</v>
      </c>
      <c r="V18" s="103" t="n">
        <v>5.6</v>
      </c>
      <c r="W18" s="103" t="n">
        <v>2.8</v>
      </c>
      <c r="X18" s="103" t="n">
        <v>0</v>
      </c>
      <c r="Y18" s="103" t="n">
        <v>1.8</v>
      </c>
      <c r="Z18" s="103" t="n">
        <v>17.6</v>
      </c>
      <c r="AA18" s="140" t="n">
        <v>9</v>
      </c>
    </row>
    <row r="19" s="97" customFormat="true" ht="12" hidden="false" customHeight="true" outlineLevel="0" collapsed="false">
      <c r="A19" s="140" t="n">
        <v>10</v>
      </c>
      <c r="B19" s="146"/>
      <c r="C19" s="144"/>
      <c r="D19" s="143"/>
      <c r="E19" s="105" t="n">
        <v>2008</v>
      </c>
      <c r="F19" s="95" t="n">
        <v>24</v>
      </c>
      <c r="G19" s="95" t="n">
        <v>678</v>
      </c>
      <c r="H19" s="97" t="n">
        <v>251264</v>
      </c>
      <c r="I19" s="103" t="n">
        <v>11.1</v>
      </c>
      <c r="J19" s="103" t="n">
        <v>4.8</v>
      </c>
      <c r="K19" s="103" t="n">
        <v>3</v>
      </c>
      <c r="L19" s="103" t="n">
        <v>4.5</v>
      </c>
      <c r="M19" s="103" t="n">
        <v>3.9</v>
      </c>
      <c r="N19" s="103" t="n">
        <v>1.1</v>
      </c>
      <c r="O19" s="103" t="n">
        <v>0.8</v>
      </c>
      <c r="P19" s="103" t="n">
        <v>5.2</v>
      </c>
      <c r="Q19" s="103" t="n">
        <v>4.2</v>
      </c>
      <c r="R19" s="103" t="n">
        <v>36.8</v>
      </c>
      <c r="S19" s="103" t="n">
        <v>0</v>
      </c>
      <c r="T19" s="103" t="n">
        <v>0.2</v>
      </c>
      <c r="U19" s="103" t="n">
        <v>34</v>
      </c>
      <c r="V19" s="103" t="n">
        <v>5.3</v>
      </c>
      <c r="W19" s="103" t="n">
        <v>2.1</v>
      </c>
      <c r="X19" s="103" t="n">
        <v>0.1</v>
      </c>
      <c r="Y19" s="103" t="n">
        <v>1.6</v>
      </c>
      <c r="Z19" s="103" t="n">
        <v>18</v>
      </c>
      <c r="AA19" s="140" t="n">
        <v>10</v>
      </c>
    </row>
    <row r="20" s="97" customFormat="true" ht="21.9" hidden="false" customHeight="true" outlineLevel="0" collapsed="false">
      <c r="A20" s="140" t="n">
        <v>11</v>
      </c>
      <c r="B20" s="146" t="s">
        <v>738</v>
      </c>
      <c r="C20" s="90" t="s">
        <v>167</v>
      </c>
      <c r="D20" s="143" t="s">
        <v>739</v>
      </c>
      <c r="E20" s="105" t="n">
        <v>2004</v>
      </c>
      <c r="F20" s="95" t="n">
        <v>2</v>
      </c>
      <c r="G20" s="95" t="n">
        <v>142</v>
      </c>
      <c r="H20" s="97" t="n">
        <v>37639</v>
      </c>
      <c r="I20" s="103" t="n">
        <v>12.2</v>
      </c>
      <c r="J20" s="103" t="n">
        <v>4.1</v>
      </c>
      <c r="K20" s="103" t="n">
        <v>2.9</v>
      </c>
      <c r="L20" s="103" t="n">
        <v>1.2</v>
      </c>
      <c r="M20" s="103" t="n">
        <v>0.2</v>
      </c>
      <c r="N20" s="103" t="n">
        <v>2.3</v>
      </c>
      <c r="O20" s="103" t="n">
        <v>1.9</v>
      </c>
      <c r="P20" s="103" t="n">
        <v>5.5</v>
      </c>
      <c r="Q20" s="103" t="n">
        <v>4.3</v>
      </c>
      <c r="R20" s="103" t="n">
        <v>36</v>
      </c>
      <c r="S20" s="103" t="s">
        <v>167</v>
      </c>
      <c r="T20" s="103" t="s">
        <v>167</v>
      </c>
      <c r="U20" s="103" t="n">
        <v>28</v>
      </c>
      <c r="V20" s="103" t="n">
        <v>12.5</v>
      </c>
      <c r="W20" s="103" t="n">
        <v>2.3</v>
      </c>
      <c r="X20" s="103" t="n">
        <v>0.2</v>
      </c>
      <c r="Y20" s="103" t="n">
        <v>1.3</v>
      </c>
      <c r="Z20" s="103" t="n">
        <v>21.1</v>
      </c>
      <c r="AA20" s="140" t="n">
        <v>11</v>
      </c>
    </row>
    <row r="21" s="97" customFormat="true" ht="12" hidden="false" customHeight="true" outlineLevel="0" collapsed="false">
      <c r="A21" s="140" t="n">
        <v>12</v>
      </c>
      <c r="B21" s="146"/>
      <c r="C21" s="144"/>
      <c r="D21" s="143"/>
      <c r="E21" s="105" t="n">
        <v>2008</v>
      </c>
      <c r="F21" s="95" t="n">
        <v>2</v>
      </c>
      <c r="G21" s="95" t="n">
        <v>135</v>
      </c>
      <c r="H21" s="97" t="n">
        <v>37660</v>
      </c>
      <c r="I21" s="103" t="n">
        <v>12.3</v>
      </c>
      <c r="J21" s="103" t="n">
        <v>4.3</v>
      </c>
      <c r="K21" s="103" t="n">
        <v>3.1</v>
      </c>
      <c r="L21" s="103" t="n">
        <v>0.9</v>
      </c>
      <c r="M21" s="103" t="n">
        <v>0.2</v>
      </c>
      <c r="N21" s="103" t="n">
        <v>3</v>
      </c>
      <c r="O21" s="103" t="n">
        <v>2.6</v>
      </c>
      <c r="P21" s="103" t="n">
        <v>6.5</v>
      </c>
      <c r="Q21" s="103" t="n">
        <v>4.5</v>
      </c>
      <c r="R21" s="103" t="n">
        <v>35.5</v>
      </c>
      <c r="S21" s="103" t="s">
        <v>167</v>
      </c>
      <c r="T21" s="103" t="s">
        <v>167</v>
      </c>
      <c r="U21" s="103" t="n">
        <v>27.6</v>
      </c>
      <c r="V21" s="103" t="n">
        <v>12.5</v>
      </c>
      <c r="W21" s="103" t="n">
        <v>1.6</v>
      </c>
      <c r="X21" s="103" t="n">
        <v>0.2</v>
      </c>
      <c r="Y21" s="103" t="n">
        <v>1.1</v>
      </c>
      <c r="Z21" s="103" t="n">
        <v>22.7</v>
      </c>
      <c r="AA21" s="140" t="n">
        <v>12</v>
      </c>
    </row>
    <row r="22" s="97" customFormat="true" ht="21.9" hidden="false" customHeight="true" outlineLevel="0" collapsed="false">
      <c r="A22" s="140" t="n">
        <v>13</v>
      </c>
      <c r="B22" s="146" t="s">
        <v>739</v>
      </c>
      <c r="C22" s="90" t="s">
        <v>167</v>
      </c>
      <c r="D22" s="143" t="s">
        <v>740</v>
      </c>
      <c r="E22" s="105" t="n">
        <v>2004</v>
      </c>
      <c r="F22" s="95" t="n">
        <v>2</v>
      </c>
      <c r="G22" s="95" t="n">
        <v>253</v>
      </c>
      <c r="H22" s="97" t="n">
        <v>35155</v>
      </c>
      <c r="I22" s="103" t="n">
        <v>16.8</v>
      </c>
      <c r="J22" s="103" t="n">
        <v>6.8</v>
      </c>
      <c r="K22" s="103" t="n">
        <v>4.2</v>
      </c>
      <c r="L22" s="103" t="n">
        <v>6.5</v>
      </c>
      <c r="M22" s="103" t="n">
        <v>6.1</v>
      </c>
      <c r="N22" s="103" t="n">
        <v>4.2</v>
      </c>
      <c r="O22" s="103" t="n">
        <v>3.9</v>
      </c>
      <c r="P22" s="103" t="n">
        <v>7.3</v>
      </c>
      <c r="Q22" s="103" t="n">
        <v>5.9</v>
      </c>
      <c r="R22" s="103" t="n">
        <v>31.4</v>
      </c>
      <c r="S22" s="103" t="s">
        <v>167</v>
      </c>
      <c r="T22" s="103" t="s">
        <v>167</v>
      </c>
      <c r="U22" s="103" t="n">
        <v>22.7</v>
      </c>
      <c r="V22" s="103" t="n">
        <v>6.7</v>
      </c>
      <c r="W22" s="103" t="n">
        <v>4.4</v>
      </c>
      <c r="X22" s="103" t="n">
        <v>0.3</v>
      </c>
      <c r="Y22" s="103" t="n">
        <v>1.9</v>
      </c>
      <c r="Z22" s="103" t="n">
        <v>29</v>
      </c>
      <c r="AA22" s="140" t="n">
        <v>13</v>
      </c>
    </row>
    <row r="23" s="97" customFormat="true" ht="12" hidden="false" customHeight="true" outlineLevel="0" collapsed="false">
      <c r="A23" s="140" t="n">
        <v>14</v>
      </c>
      <c r="B23" s="146"/>
      <c r="C23" s="144"/>
      <c r="D23" s="143"/>
      <c r="E23" s="105" t="n">
        <v>2008</v>
      </c>
      <c r="F23" s="95" t="n">
        <v>2</v>
      </c>
      <c r="G23" s="95" t="n">
        <v>254</v>
      </c>
      <c r="H23" s="97" t="n">
        <v>35165</v>
      </c>
      <c r="I23" s="103" t="n">
        <v>17.2</v>
      </c>
      <c r="J23" s="103" t="n">
        <v>7.3</v>
      </c>
      <c r="K23" s="103" t="n">
        <v>3.3</v>
      </c>
      <c r="L23" s="103" t="n">
        <v>5.4</v>
      </c>
      <c r="M23" s="103" t="n">
        <v>5</v>
      </c>
      <c r="N23" s="103" t="n">
        <v>4.5</v>
      </c>
      <c r="O23" s="103" t="n">
        <v>4.2</v>
      </c>
      <c r="P23" s="103" t="n">
        <v>7.4</v>
      </c>
      <c r="Q23" s="103" t="n">
        <v>6</v>
      </c>
      <c r="R23" s="103" t="n">
        <v>30.5</v>
      </c>
      <c r="S23" s="103" t="s">
        <v>167</v>
      </c>
      <c r="T23" s="103" t="s">
        <v>167</v>
      </c>
      <c r="U23" s="103" t="n">
        <v>22.8</v>
      </c>
      <c r="V23" s="103" t="n">
        <v>6.7</v>
      </c>
      <c r="W23" s="103" t="n">
        <v>5.4</v>
      </c>
      <c r="X23" s="103" t="n">
        <v>0.3</v>
      </c>
      <c r="Y23" s="103" t="n">
        <v>3</v>
      </c>
      <c r="Z23" s="103" t="n">
        <v>29.8</v>
      </c>
      <c r="AA23" s="140" t="n">
        <v>14</v>
      </c>
    </row>
    <row r="24" s="97" customFormat="true" ht="21.9" hidden="false" customHeight="true" outlineLevel="0" collapsed="false">
      <c r="A24" s="140" t="n">
        <v>15</v>
      </c>
      <c r="B24" s="146" t="s">
        <v>740</v>
      </c>
      <c r="C24" s="90" t="s">
        <v>167</v>
      </c>
      <c r="D24" s="143" t="s">
        <v>741</v>
      </c>
      <c r="E24" s="105" t="n">
        <v>2004</v>
      </c>
      <c r="F24" s="95" t="s">
        <v>167</v>
      </c>
      <c r="G24" s="95" t="s">
        <v>167</v>
      </c>
      <c r="H24" s="94" t="s">
        <v>167</v>
      </c>
      <c r="I24" s="95" t="s">
        <v>167</v>
      </c>
      <c r="J24" s="95" t="s">
        <v>167</v>
      </c>
      <c r="K24" s="95" t="s">
        <v>167</v>
      </c>
      <c r="L24" s="95" t="s">
        <v>167</v>
      </c>
      <c r="M24" s="95" t="s">
        <v>167</v>
      </c>
      <c r="N24" s="95" t="s">
        <v>167</v>
      </c>
      <c r="O24" s="95" t="s">
        <v>167</v>
      </c>
      <c r="P24" s="95" t="s">
        <v>167</v>
      </c>
      <c r="Q24" s="95" t="s">
        <v>167</v>
      </c>
      <c r="R24" s="95" t="s">
        <v>167</v>
      </c>
      <c r="S24" s="95" t="s">
        <v>167</v>
      </c>
      <c r="T24" s="95" t="s">
        <v>167</v>
      </c>
      <c r="U24" s="95" t="s">
        <v>167</v>
      </c>
      <c r="V24" s="95" t="s">
        <v>167</v>
      </c>
      <c r="W24" s="95" t="s">
        <v>167</v>
      </c>
      <c r="X24" s="95" t="s">
        <v>167</v>
      </c>
      <c r="Y24" s="95" t="s">
        <v>167</v>
      </c>
      <c r="Z24" s="95" t="s">
        <v>167</v>
      </c>
      <c r="AA24" s="140" t="n">
        <v>15</v>
      </c>
    </row>
    <row r="25" s="97" customFormat="true" ht="12" hidden="false" customHeight="true" outlineLevel="0" collapsed="false">
      <c r="A25" s="140" t="n">
        <v>16</v>
      </c>
      <c r="B25" s="144"/>
      <c r="C25" s="144"/>
      <c r="D25" s="145"/>
      <c r="E25" s="105" t="n">
        <v>2008</v>
      </c>
      <c r="F25" s="95" t="s">
        <v>167</v>
      </c>
      <c r="G25" s="95" t="s">
        <v>167</v>
      </c>
      <c r="H25" s="94" t="s">
        <v>167</v>
      </c>
      <c r="I25" s="95" t="s">
        <v>167</v>
      </c>
      <c r="J25" s="95" t="s">
        <v>167</v>
      </c>
      <c r="K25" s="95" t="s">
        <v>167</v>
      </c>
      <c r="L25" s="95" t="s">
        <v>167</v>
      </c>
      <c r="M25" s="95" t="s">
        <v>167</v>
      </c>
      <c r="N25" s="95" t="s">
        <v>167</v>
      </c>
      <c r="O25" s="95" t="s">
        <v>167</v>
      </c>
      <c r="P25" s="95" t="s">
        <v>167</v>
      </c>
      <c r="Q25" s="95" t="s">
        <v>167</v>
      </c>
      <c r="R25" s="95" t="s">
        <v>167</v>
      </c>
      <c r="S25" s="95" t="s">
        <v>167</v>
      </c>
      <c r="T25" s="95" t="s">
        <v>167</v>
      </c>
      <c r="U25" s="95" t="s">
        <v>167</v>
      </c>
      <c r="V25" s="95" t="s">
        <v>167</v>
      </c>
      <c r="W25" s="95" t="s">
        <v>167</v>
      </c>
      <c r="X25" s="95" t="s">
        <v>167</v>
      </c>
      <c r="Y25" s="95" t="s">
        <v>167</v>
      </c>
      <c r="Z25" s="95" t="s">
        <v>167</v>
      </c>
      <c r="AA25" s="140" t="n">
        <v>16</v>
      </c>
    </row>
    <row r="26" s="97" customFormat="true" ht="21.9" hidden="false" customHeight="true" outlineLevel="0" collapsed="false">
      <c r="A26" s="140" t="n">
        <v>17</v>
      </c>
      <c r="B26" s="143" t="s">
        <v>742</v>
      </c>
      <c r="C26" s="143"/>
      <c r="D26" s="143"/>
      <c r="E26" s="105" t="n">
        <v>2004</v>
      </c>
      <c r="F26" s="95" t="s">
        <v>167</v>
      </c>
      <c r="G26" s="95" t="s">
        <v>167</v>
      </c>
      <c r="H26" s="94" t="s">
        <v>167</v>
      </c>
      <c r="I26" s="95" t="s">
        <v>167</v>
      </c>
      <c r="J26" s="95" t="s">
        <v>167</v>
      </c>
      <c r="K26" s="95" t="s">
        <v>167</v>
      </c>
      <c r="L26" s="95" t="s">
        <v>167</v>
      </c>
      <c r="M26" s="95" t="s">
        <v>167</v>
      </c>
      <c r="N26" s="95" t="s">
        <v>167</v>
      </c>
      <c r="O26" s="95" t="s">
        <v>167</v>
      </c>
      <c r="P26" s="95" t="s">
        <v>167</v>
      </c>
      <c r="Q26" s="95" t="s">
        <v>167</v>
      </c>
      <c r="R26" s="95" t="s">
        <v>167</v>
      </c>
      <c r="S26" s="95" t="s">
        <v>167</v>
      </c>
      <c r="T26" s="95" t="s">
        <v>167</v>
      </c>
      <c r="U26" s="95" t="s">
        <v>167</v>
      </c>
      <c r="V26" s="95" t="s">
        <v>167</v>
      </c>
      <c r="W26" s="95" t="s">
        <v>167</v>
      </c>
      <c r="X26" s="95" t="s">
        <v>167</v>
      </c>
      <c r="Y26" s="95" t="s">
        <v>167</v>
      </c>
      <c r="Z26" s="95" t="s">
        <v>167</v>
      </c>
      <c r="AA26" s="140" t="n">
        <v>17</v>
      </c>
    </row>
    <row r="27" s="97" customFormat="true" ht="12" hidden="false" customHeight="true" outlineLevel="0" collapsed="false">
      <c r="A27" s="140" t="n">
        <v>18</v>
      </c>
      <c r="B27" s="144"/>
      <c r="C27" s="144"/>
      <c r="D27" s="145"/>
      <c r="E27" s="105" t="n">
        <v>2008</v>
      </c>
      <c r="F27" s="95" t="s">
        <v>167</v>
      </c>
      <c r="G27" s="95" t="s">
        <v>167</v>
      </c>
      <c r="H27" s="94" t="s">
        <v>167</v>
      </c>
      <c r="I27" s="95" t="s">
        <v>167</v>
      </c>
      <c r="J27" s="95" t="s">
        <v>167</v>
      </c>
      <c r="K27" s="95" t="s">
        <v>167</v>
      </c>
      <c r="L27" s="95" t="s">
        <v>167</v>
      </c>
      <c r="M27" s="95" t="s">
        <v>167</v>
      </c>
      <c r="N27" s="95" t="s">
        <v>167</v>
      </c>
      <c r="O27" s="95" t="s">
        <v>167</v>
      </c>
      <c r="P27" s="95" t="s">
        <v>167</v>
      </c>
      <c r="Q27" s="95" t="s">
        <v>167</v>
      </c>
      <c r="R27" s="95" t="s">
        <v>167</v>
      </c>
      <c r="S27" s="95" t="s">
        <v>167</v>
      </c>
      <c r="T27" s="95" t="s">
        <v>167</v>
      </c>
      <c r="U27" s="95" t="s">
        <v>167</v>
      </c>
      <c r="V27" s="95" t="s">
        <v>167</v>
      </c>
      <c r="W27" s="95" t="s">
        <v>167</v>
      </c>
      <c r="X27" s="95" t="s">
        <v>167</v>
      </c>
      <c r="Y27" s="95" t="s">
        <v>167</v>
      </c>
      <c r="Z27" s="95" t="s">
        <v>167</v>
      </c>
      <c r="AA27" s="140" t="n">
        <v>18</v>
      </c>
    </row>
    <row r="28" s="78" customFormat="true" ht="10.2" hidden="false" customHeight="false" outlineLevel="0" collapsed="false">
      <c r="A28" s="92"/>
      <c r="AA28" s="92"/>
    </row>
    <row r="29" s="78" customFormat="true" ht="10.2" hidden="false" customHeight="false" outlineLevel="0" collapsed="false">
      <c r="A29" s="101" t="s">
        <v>585</v>
      </c>
      <c r="AA29" s="101"/>
    </row>
    <row r="30" s="78" customFormat="true" ht="10.2" hidden="false" customHeight="false" outlineLevel="0" collapsed="false">
      <c r="A30" s="101" t="s">
        <v>614</v>
      </c>
      <c r="AA30" s="101"/>
    </row>
    <row r="31" s="78" customFormat="true" ht="10.2" hidden="false" customHeight="false" outlineLevel="0" collapsed="false">
      <c r="A31" s="101" t="s">
        <v>743</v>
      </c>
      <c r="AA31" s="101"/>
    </row>
    <row r="32" s="78" customFormat="true" ht="10.2" hidden="false" customHeight="false" outlineLevel="0" collapsed="false">
      <c r="A32" s="101" t="s">
        <v>744</v>
      </c>
      <c r="AA32" s="101"/>
    </row>
  </sheetData>
  <mergeCells count="32">
    <mergeCell ref="A1:M1"/>
    <mergeCell ref="A3:A8"/>
    <mergeCell ref="B3:D8"/>
    <mergeCell ref="E3:E8"/>
    <mergeCell ref="F3:F7"/>
    <mergeCell ref="G3:G7"/>
    <mergeCell ref="H3:H6"/>
    <mergeCell ref="I3:M3"/>
    <mergeCell ref="N3:Y3"/>
    <mergeCell ref="Z3:Z7"/>
    <mergeCell ref="AA3:AA8"/>
    <mergeCell ref="I4:K4"/>
    <mergeCell ref="L4:M4"/>
    <mergeCell ref="N4:O4"/>
    <mergeCell ref="P4:Q4"/>
    <mergeCell ref="R4:T4"/>
    <mergeCell ref="U4:U6"/>
    <mergeCell ref="V4:V6"/>
    <mergeCell ref="W4:Y4"/>
    <mergeCell ref="I5:I6"/>
    <mergeCell ref="J5:K5"/>
    <mergeCell ref="L5:L6"/>
    <mergeCell ref="N5:N6"/>
    <mergeCell ref="P5:P6"/>
    <mergeCell ref="R5:R6"/>
    <mergeCell ref="S5:T5"/>
    <mergeCell ref="W5:W6"/>
    <mergeCell ref="X5:Y5"/>
    <mergeCell ref="I8:M8"/>
    <mergeCell ref="N8:Z8"/>
    <mergeCell ref="B10:D10"/>
    <mergeCell ref="B26:D26"/>
  </mergeCells>
  <hyperlinks>
    <hyperlink ref="A1" location="Inhaltsverzeichnis!A1" display="6  Gemeinden, Bevölkerung und Bodenfläche in Brandenburg  am 31.12.2004 und am 31.12.2008&#10;    nach Art der tatsächlichen Nutzung und Gemeinde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69921875" defaultRowHeight="12" zeroHeight="false" outlineLevelRow="0" outlineLevelCol="0"/>
  <cols>
    <col collapsed="false" customWidth="true" hidden="false" outlineLevel="0" max="1" min="1" style="57" width="3.84"/>
    <col collapsed="false" customWidth="false" hidden="false" outlineLevel="0" max="257" min="2" style="57" width="11.7"/>
  </cols>
  <sheetData>
    <row r="7" customFormat="false" ht="12" hidden="false" customHeight="true" outlineLevel="0" collapsed="false">
      <c r="C7" s="59"/>
    </row>
    <row r="63" customFormat="false" ht="12" hidden="false" customHeight="true" outlineLevel="0" collapsed="false">
      <c r="A63" s="57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7" activeCellId="0" sqref="C7"/>
    </sheetView>
  </sheetViews>
  <sheetFormatPr defaultColWidth="13.2734375" defaultRowHeight="13.2" zeroHeight="false" outlineLevelRow="0" outlineLevelCol="0"/>
  <cols>
    <col collapsed="false" customWidth="true" hidden="false" outlineLevel="0" max="1" min="1" style="13" width="2.69"/>
    <col collapsed="false" customWidth="true" hidden="false" outlineLevel="0" max="2" min="2" style="13" width="28.14"/>
    <col collapsed="false" customWidth="true" hidden="false" outlineLevel="0" max="3" min="3" style="13" width="16.14"/>
    <col collapsed="false" customWidth="true" hidden="false" outlineLevel="0" max="4" min="4" style="13" width="1.99"/>
    <col collapsed="false" customWidth="true" hidden="false" outlineLevel="0" max="5" min="5" style="13" width="24.14"/>
    <col collapsed="false" customWidth="false" hidden="false" outlineLevel="0" max="257" min="6" style="13" width="13.2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28.2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4" t="s">
        <v>11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2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3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4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5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6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7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8</v>
      </c>
      <c r="C52" s="15"/>
      <c r="D52" s="20" t="s">
        <v>19</v>
      </c>
      <c r="E52" s="21"/>
    </row>
    <row r="53" customFormat="false" ht="10.2" hidden="false" customHeight="true" outlineLevel="0" collapsed="false">
      <c r="A53" s="15"/>
      <c r="B53" s="15" t="s">
        <v>20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1</v>
      </c>
      <c r="C54" s="15"/>
      <c r="D54" s="21" t="n">
        <v>0</v>
      </c>
      <c r="E54" s="21" t="s">
        <v>22</v>
      </c>
    </row>
    <row r="55" customFormat="false" ht="10.2" hidden="false" customHeight="true" outlineLevel="0" collapsed="false">
      <c r="A55" s="18"/>
      <c r="B55" s="15" t="s">
        <v>23</v>
      </c>
      <c r="C55" s="15"/>
      <c r="D55" s="22"/>
      <c r="E55" s="21" t="s">
        <v>24</v>
      </c>
    </row>
    <row r="56" customFormat="false" ht="10.2" hidden="false" customHeight="true" outlineLevel="0" collapsed="false">
      <c r="A56" s="18"/>
      <c r="B56" s="15" t="s">
        <v>25</v>
      </c>
      <c r="C56" s="15"/>
      <c r="D56" s="22"/>
      <c r="E56" s="21" t="s">
        <v>26</v>
      </c>
    </row>
    <row r="57" customFormat="false" ht="9.6" hidden="false" customHeight="true" outlineLevel="0" collapsed="false">
      <c r="A57" s="18"/>
      <c r="B57" s="18"/>
      <c r="C57" s="18"/>
      <c r="D57" s="21" t="s">
        <v>27</v>
      </c>
      <c r="E57" s="21" t="s">
        <v>28</v>
      </c>
    </row>
    <row r="58" customFormat="false" ht="9.6" hidden="false" customHeight="true" outlineLevel="0" collapsed="false">
      <c r="A58" s="15" t="s">
        <v>29</v>
      </c>
      <c r="B58" s="19" t="s">
        <v>12</v>
      </c>
      <c r="C58" s="18"/>
      <c r="D58" s="21" t="s">
        <v>30</v>
      </c>
      <c r="E58" s="21" t="s">
        <v>31</v>
      </c>
    </row>
    <row r="59" customFormat="false" ht="9.6" hidden="false" customHeight="true" outlineLevel="0" collapsed="false">
      <c r="A59" s="18"/>
      <c r="B59" s="23" t="s">
        <v>32</v>
      </c>
      <c r="C59" s="18"/>
      <c r="D59" s="21" t="s">
        <v>33</v>
      </c>
      <c r="E59" s="21" t="s">
        <v>34</v>
      </c>
    </row>
    <row r="60" customFormat="false" ht="9.6" hidden="false" customHeight="true" outlineLevel="0" collapsed="false">
      <c r="A60" s="18"/>
      <c r="B60" s="23" t="s">
        <v>35</v>
      </c>
      <c r="C60" s="18"/>
      <c r="D60" s="21" t="s">
        <v>36</v>
      </c>
      <c r="E60" s="21" t="s">
        <v>37</v>
      </c>
    </row>
    <row r="61" customFormat="false" ht="9.6" hidden="false" customHeight="true" outlineLevel="0" collapsed="false">
      <c r="A61" s="15"/>
      <c r="B61" s="23" t="s">
        <v>38</v>
      </c>
      <c r="C61" s="18"/>
      <c r="D61" s="21" t="s">
        <v>39</v>
      </c>
      <c r="E61" s="21" t="s">
        <v>40</v>
      </c>
    </row>
    <row r="62" customFormat="false" ht="9.6" hidden="false" customHeight="true" outlineLevel="0" collapsed="false">
      <c r="A62" s="15"/>
      <c r="B62" s="23" t="s">
        <v>41</v>
      </c>
      <c r="C62" s="18"/>
      <c r="D62" s="22"/>
      <c r="E62" s="21" t="s">
        <v>42</v>
      </c>
    </row>
    <row r="63" customFormat="false" ht="9.6" hidden="false" customHeight="true" outlineLevel="0" collapsed="false">
      <c r="A63" s="15"/>
      <c r="B63" s="23" t="s">
        <v>43</v>
      </c>
      <c r="C63" s="18"/>
      <c r="D63" s="21" t="s">
        <v>44</v>
      </c>
      <c r="E63" s="21" t="s">
        <v>45</v>
      </c>
    </row>
    <row r="64" customFormat="false" ht="9.6" hidden="false" customHeight="true" outlineLevel="0" collapsed="false">
      <c r="A64" s="15"/>
      <c r="B64" s="23" t="s">
        <v>46</v>
      </c>
      <c r="C64" s="18"/>
      <c r="D64" s="21" t="s">
        <v>47</v>
      </c>
      <c r="E64" s="21" t="s">
        <v>48</v>
      </c>
    </row>
    <row r="65" customFormat="false" ht="9.6" hidden="false" customHeight="true" outlineLevel="0" collapsed="false">
      <c r="A65" s="18"/>
      <c r="B65" s="23" t="s">
        <v>49</v>
      </c>
      <c r="C65" s="18"/>
      <c r="D65" s="21" t="s">
        <v>50</v>
      </c>
      <c r="E65" s="21" t="s">
        <v>51</v>
      </c>
    </row>
    <row r="66" customFormat="false" ht="9.6" hidden="false" customHeight="true" outlineLevel="0" collapsed="false">
      <c r="A66" s="18"/>
      <c r="B66" s="23" t="s">
        <v>52</v>
      </c>
      <c r="C66" s="18"/>
      <c r="D66" s="21" t="s">
        <v>53</v>
      </c>
      <c r="E66" s="21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2.13"/>
    <col collapsed="false" customWidth="true" hidden="false" outlineLevel="0" max="3" min="3" style="0" width="29.7"/>
    <col collapsed="false" customWidth="true" hidden="false" outlineLevel="0" max="4" min="4" style="0" width="2.27"/>
    <col collapsed="false" customWidth="true" hidden="false" outlineLevel="0" max="5" min="5" style="0" width="29.27"/>
    <col collapsed="false" customWidth="true" hidden="false" outlineLevel="0" max="6" min="6" style="0" width="2.13"/>
    <col collapsed="false" customWidth="true" hidden="false" outlineLevel="0" max="7" min="7" style="0" width="30.14"/>
    <col collapsed="false" customWidth="true" hidden="false" outlineLevel="0" max="8" min="8" style="0" width="5.27"/>
    <col collapsed="false" customWidth="true" hidden="false" outlineLevel="0" max="9" min="9" style="0" width="16.27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5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3.41796875" defaultRowHeight="12" zeroHeight="false" outlineLevelRow="0" outlineLevelCol="0"/>
  <cols>
    <col collapsed="false" customWidth="true" hidden="false" outlineLevel="0" max="1" min="1" style="24" width="3.13"/>
    <col collapsed="false" customWidth="true" hidden="false" outlineLevel="0" max="2" min="2" style="25" width="45.14"/>
    <col collapsed="false" customWidth="true" hidden="false" outlineLevel="0" max="3" min="3" style="26" width="3.13"/>
    <col collapsed="false" customWidth="true" hidden="false" outlineLevel="0" max="4" min="4" style="25" width="2.84"/>
    <col collapsed="false" customWidth="true" hidden="false" outlineLevel="0" max="5" min="5" style="24" width="3.13"/>
    <col collapsed="false" customWidth="true" hidden="false" outlineLevel="0" max="6" min="6" style="25" width="41.14"/>
    <col collapsed="false" customWidth="true" hidden="false" outlineLevel="0" max="7" min="7" style="26" width="3.13"/>
    <col collapsed="false" customWidth="true" hidden="false" outlineLevel="0" max="8" min="8" style="25" width="11.13"/>
    <col collapsed="false" customWidth="false" hidden="false" outlineLevel="0" max="257" min="9" style="25" width="13.42"/>
  </cols>
  <sheetData>
    <row r="1" customFormat="false" ht="82.8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4" hidden="false" customHeight="true" outlineLevel="0" collapsed="false">
      <c r="C2" s="31" t="s">
        <v>57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58</v>
      </c>
      <c r="C4" s="35" t="n">
        <v>4</v>
      </c>
      <c r="D4" s="36"/>
      <c r="E4" s="36"/>
      <c r="F4" s="36"/>
      <c r="H4" s="30"/>
    </row>
    <row r="5" customFormat="false" ht="12" hidden="false" customHeight="false" outlineLevel="0" collapsed="false">
      <c r="E5" s="37"/>
      <c r="F5" s="38"/>
      <c r="G5" s="25"/>
      <c r="H5" s="30"/>
    </row>
    <row r="6" customFormat="false" ht="12" hidden="false" customHeight="false" outlineLevel="0" collapsed="false">
      <c r="B6" s="32" t="s">
        <v>59</v>
      </c>
      <c r="E6" s="37"/>
      <c r="F6" s="38"/>
      <c r="G6" s="25"/>
      <c r="H6" s="30"/>
    </row>
    <row r="7" customFormat="false" ht="18" hidden="false" customHeight="true" outlineLevel="0" collapsed="false">
      <c r="B7" s="39" t="s">
        <v>60</v>
      </c>
      <c r="C7" s="40"/>
      <c r="E7" s="37"/>
      <c r="F7" s="38"/>
      <c r="G7" s="25"/>
      <c r="H7" s="30"/>
    </row>
    <row r="8" customFormat="false" ht="12" hidden="false" customHeight="false" outlineLevel="0" collapsed="false">
      <c r="B8" s="41" t="s">
        <v>61</v>
      </c>
      <c r="C8" s="42" t="n">
        <v>7</v>
      </c>
      <c r="E8" s="37"/>
      <c r="F8" s="38"/>
      <c r="G8" s="25"/>
      <c r="H8" s="30"/>
    </row>
    <row r="9" customFormat="false" ht="12" hidden="false" customHeight="false" outlineLevel="0" collapsed="false">
      <c r="B9" s="43"/>
      <c r="E9" s="37"/>
      <c r="F9" s="38"/>
      <c r="G9" s="25"/>
      <c r="H9" s="30"/>
    </row>
    <row r="10" customFormat="false" ht="12" hidden="false" customHeight="false" outlineLevel="0" collapsed="false">
      <c r="B10" s="39" t="s">
        <v>62</v>
      </c>
      <c r="C10" s="40"/>
      <c r="E10" s="37"/>
      <c r="F10" s="38"/>
      <c r="G10" s="25"/>
      <c r="H10" s="30"/>
    </row>
    <row r="11" customFormat="false" ht="12" hidden="false" customHeight="false" outlineLevel="0" collapsed="false">
      <c r="B11" s="39" t="s">
        <v>63</v>
      </c>
      <c r="C11" s="40"/>
      <c r="E11" s="37"/>
      <c r="F11" s="38"/>
      <c r="G11" s="25"/>
      <c r="H11" s="30"/>
    </row>
    <row r="12" customFormat="false" ht="12" hidden="false" customHeight="false" outlineLevel="0" collapsed="false">
      <c r="B12" s="41" t="s">
        <v>64</v>
      </c>
      <c r="C12" s="42" t="n">
        <v>8</v>
      </c>
      <c r="E12" s="37"/>
      <c r="F12" s="38"/>
      <c r="G12" s="25"/>
      <c r="H12" s="30"/>
    </row>
    <row r="13" customFormat="false" ht="12" hidden="false" customHeight="false" outlineLevel="0" collapsed="false">
      <c r="E13" s="37"/>
      <c r="F13" s="38"/>
      <c r="G13" s="25"/>
      <c r="H13" s="30"/>
    </row>
    <row r="14" customFormat="false" ht="12" hidden="false" customHeight="false" outlineLevel="0" collapsed="false">
      <c r="B14" s="39" t="s">
        <v>65</v>
      </c>
      <c r="C14" s="40"/>
      <c r="E14" s="37"/>
      <c r="F14" s="38"/>
      <c r="G14" s="25"/>
      <c r="H14" s="30"/>
    </row>
    <row r="15" customFormat="false" ht="12" hidden="false" customHeight="false" outlineLevel="0" collapsed="false">
      <c r="B15" s="41" t="s">
        <v>66</v>
      </c>
      <c r="C15" s="42" t="n">
        <v>9</v>
      </c>
      <c r="E15" s="37"/>
      <c r="F15" s="38"/>
      <c r="G15" s="25"/>
      <c r="H15" s="30"/>
    </row>
    <row r="16" customFormat="false" ht="12" hidden="false" customHeight="false" outlineLevel="0" collapsed="false">
      <c r="E16" s="37"/>
      <c r="F16" s="38"/>
      <c r="G16" s="25"/>
      <c r="H16" s="30"/>
    </row>
    <row r="17" customFormat="false" ht="12" hidden="false" customHeight="false" outlineLevel="0" collapsed="false">
      <c r="B17" s="39" t="s">
        <v>67</v>
      </c>
      <c r="C17" s="40"/>
      <c r="E17" s="37"/>
      <c r="F17" s="38"/>
      <c r="G17" s="25"/>
      <c r="H17" s="30"/>
    </row>
    <row r="18" customFormat="false" ht="12" hidden="false" customHeight="false" outlineLevel="0" collapsed="false">
      <c r="B18" s="41" t="s">
        <v>68</v>
      </c>
      <c r="C18" s="42" t="n">
        <v>10</v>
      </c>
      <c r="E18" s="37"/>
      <c r="F18" s="38"/>
      <c r="G18" s="25"/>
      <c r="H18" s="30"/>
    </row>
    <row r="19" customFormat="false" ht="12" hidden="false" customHeight="false" outlineLevel="0" collapsed="false">
      <c r="E19" s="37"/>
      <c r="F19" s="38"/>
      <c r="G19" s="25"/>
      <c r="H19" s="30"/>
    </row>
    <row r="20" customFormat="false" ht="12" hidden="false" customHeight="false" outlineLevel="0" collapsed="false">
      <c r="B20" s="39" t="s">
        <v>69</v>
      </c>
      <c r="C20" s="42"/>
      <c r="E20" s="37"/>
      <c r="F20" s="38"/>
      <c r="G20" s="25"/>
      <c r="H20" s="30"/>
    </row>
    <row r="21" customFormat="false" ht="12" hidden="false" customHeight="false" outlineLevel="0" collapsed="false">
      <c r="B21" s="41" t="s">
        <v>66</v>
      </c>
      <c r="C21" s="42" t="n">
        <v>11</v>
      </c>
      <c r="E21" s="37"/>
      <c r="F21" s="38"/>
      <c r="G21" s="25"/>
      <c r="H21" s="30"/>
    </row>
    <row r="22" customFormat="false" ht="12" hidden="false" customHeight="false" outlineLevel="0" collapsed="false">
      <c r="E22" s="37"/>
      <c r="F22" s="38"/>
      <c r="G22" s="25"/>
      <c r="H22" s="30"/>
    </row>
    <row r="23" customFormat="false" ht="12" hidden="false" customHeight="false" outlineLevel="0" collapsed="false">
      <c r="B23" s="39" t="s">
        <v>70</v>
      </c>
      <c r="C23" s="42"/>
      <c r="E23" s="37"/>
      <c r="F23" s="38"/>
      <c r="G23" s="25"/>
      <c r="H23" s="30"/>
    </row>
    <row r="24" customFormat="false" ht="12" hidden="false" customHeight="false" outlineLevel="0" collapsed="false">
      <c r="B24" s="41" t="s">
        <v>66</v>
      </c>
      <c r="C24" s="42" t="n">
        <v>12</v>
      </c>
      <c r="E24" s="37"/>
      <c r="F24" s="38"/>
      <c r="G24" s="25"/>
      <c r="H24" s="30"/>
    </row>
    <row r="25" customFormat="false" ht="12" hidden="false" customHeight="false" outlineLevel="0" collapsed="false">
      <c r="E25" s="37"/>
      <c r="F25" s="38"/>
      <c r="G25" s="25"/>
      <c r="H25" s="30"/>
    </row>
    <row r="26" customFormat="false" ht="12" hidden="false" customHeight="false" outlineLevel="0" collapsed="false">
      <c r="B26" s="39" t="s">
        <v>71</v>
      </c>
      <c r="C26" s="42"/>
      <c r="E26" s="37"/>
      <c r="F26" s="38"/>
      <c r="G26" s="25"/>
      <c r="H26" s="30"/>
    </row>
    <row r="27" customFormat="false" ht="12" hidden="false" customHeight="false" outlineLevel="0" collapsed="false">
      <c r="B27" s="39" t="s">
        <v>72</v>
      </c>
      <c r="C27" s="42"/>
      <c r="E27" s="37"/>
      <c r="F27" s="38"/>
      <c r="G27" s="25"/>
      <c r="H27" s="30"/>
    </row>
    <row r="28" customFormat="false" ht="12" hidden="false" customHeight="false" outlineLevel="0" collapsed="false">
      <c r="B28" s="41" t="s">
        <v>64</v>
      </c>
      <c r="C28" s="42" t="n">
        <v>13</v>
      </c>
      <c r="E28" s="37"/>
      <c r="F28" s="38"/>
      <c r="G28" s="25"/>
      <c r="H28" s="30"/>
    </row>
    <row r="29" customFormat="false" ht="12" hidden="false" customHeight="false" outlineLevel="0" collapsed="false">
      <c r="E29" s="37"/>
      <c r="F29" s="38"/>
      <c r="G29" s="25"/>
      <c r="H29" s="30"/>
    </row>
    <row r="30" customFormat="false" ht="12" hidden="false" customHeight="false" outlineLevel="0" collapsed="false">
      <c r="A30" s="37"/>
      <c r="B30" s="32" t="s">
        <v>73</v>
      </c>
      <c r="C30" s="44"/>
      <c r="G30" s="25"/>
      <c r="H30" s="30"/>
    </row>
    <row r="31" customFormat="false" ht="18" hidden="false" customHeight="true" outlineLevel="0" collapsed="false">
      <c r="A31" s="45" t="n">
        <v>1</v>
      </c>
      <c r="B31" s="39" t="s">
        <v>74</v>
      </c>
      <c r="C31" s="40"/>
      <c r="D31" s="46"/>
      <c r="E31" s="46"/>
      <c r="F31" s="46"/>
      <c r="G31" s="25"/>
      <c r="H31" s="30"/>
    </row>
    <row r="32" customFormat="false" ht="13.2" hidden="false" customHeight="false" outlineLevel="0" collapsed="false">
      <c r="A32" s="45"/>
      <c r="B32" s="39" t="s">
        <v>75</v>
      </c>
      <c r="C32" s="40"/>
      <c r="D32" s="46"/>
      <c r="E32" s="46"/>
      <c r="F32" s="46"/>
      <c r="G32" s="25"/>
    </row>
    <row r="33" customFormat="false" ht="13.2" hidden="false" customHeight="false" outlineLevel="0" collapsed="false">
      <c r="A33" s="45"/>
      <c r="B33" s="41" t="s">
        <v>76</v>
      </c>
      <c r="C33" s="42" t="n">
        <v>14</v>
      </c>
      <c r="D33" s="46"/>
      <c r="E33" s="46"/>
      <c r="F33" s="46"/>
      <c r="G33" s="25"/>
    </row>
    <row r="34" customFormat="false" ht="12" hidden="false" customHeight="false" outlineLevel="0" collapsed="false">
      <c r="A34" s="47"/>
      <c r="B34" s="48"/>
      <c r="C34" s="49"/>
      <c r="E34" s="37"/>
      <c r="F34" s="50"/>
      <c r="G34" s="44"/>
    </row>
    <row r="35" customFormat="false" ht="12" hidden="false" customHeight="false" outlineLevel="0" collapsed="false">
      <c r="A35" s="45" t="n">
        <v>2</v>
      </c>
      <c r="B35" s="39" t="s">
        <v>77</v>
      </c>
      <c r="C35" s="42"/>
      <c r="E35" s="37"/>
      <c r="F35" s="50"/>
      <c r="G35" s="44"/>
    </row>
    <row r="36" customFormat="false" ht="12" hidden="false" customHeight="false" outlineLevel="0" collapsed="false">
      <c r="A36" s="45"/>
      <c r="B36" s="39" t="s">
        <v>78</v>
      </c>
      <c r="C36" s="42"/>
      <c r="E36" s="37"/>
      <c r="F36" s="50"/>
      <c r="G36" s="44"/>
    </row>
    <row r="37" customFormat="false" ht="12" hidden="false" customHeight="false" outlineLevel="0" collapsed="false">
      <c r="A37" s="45"/>
      <c r="B37" s="41" t="s">
        <v>79</v>
      </c>
      <c r="C37" s="42" t="n">
        <v>30</v>
      </c>
      <c r="E37" s="37"/>
      <c r="F37" s="50"/>
      <c r="G37" s="44"/>
    </row>
    <row r="38" customFormat="false" ht="12" hidden="false" customHeight="false" outlineLevel="0" collapsed="false">
      <c r="A38" s="47"/>
      <c r="B38" s="48"/>
      <c r="C38" s="49"/>
      <c r="E38" s="37"/>
      <c r="F38" s="50"/>
      <c r="G38" s="44"/>
    </row>
    <row r="39" customFormat="false" ht="12" hidden="false" customHeight="false" outlineLevel="0" collapsed="false">
      <c r="A39" s="45" t="n">
        <v>3</v>
      </c>
      <c r="B39" s="39" t="s">
        <v>80</v>
      </c>
      <c r="C39" s="42"/>
      <c r="E39" s="37"/>
      <c r="F39" s="50"/>
      <c r="G39" s="44"/>
    </row>
    <row r="40" customFormat="false" ht="12" hidden="false" customHeight="false" outlineLevel="0" collapsed="false">
      <c r="A40" s="45"/>
      <c r="B40" s="39" t="s">
        <v>81</v>
      </c>
      <c r="C40" s="42"/>
      <c r="E40" s="37"/>
      <c r="F40" s="50"/>
      <c r="G40" s="44"/>
    </row>
    <row r="41" customFormat="false" ht="12" hidden="false" customHeight="false" outlineLevel="0" collapsed="false">
      <c r="A41" s="45"/>
      <c r="B41" s="39" t="s">
        <v>82</v>
      </c>
      <c r="C41" s="42"/>
      <c r="E41" s="37"/>
      <c r="F41" s="50"/>
      <c r="G41" s="44"/>
    </row>
    <row r="42" customFormat="false" ht="12" hidden="false" customHeight="false" outlineLevel="0" collapsed="false">
      <c r="A42" s="45"/>
      <c r="B42" s="41" t="s">
        <v>83</v>
      </c>
      <c r="C42" s="42" t="n">
        <v>32</v>
      </c>
      <c r="E42" s="37"/>
      <c r="F42" s="50"/>
      <c r="G42" s="44"/>
    </row>
    <row r="43" customFormat="false" ht="12" hidden="false" customHeight="false" outlineLevel="0" collapsed="false">
      <c r="A43" s="47"/>
      <c r="B43" s="48"/>
      <c r="C43" s="49"/>
      <c r="E43" s="37"/>
      <c r="F43" s="50"/>
      <c r="G43" s="44"/>
    </row>
    <row r="44" customFormat="false" ht="12" hidden="false" customHeight="false" outlineLevel="0" collapsed="false">
      <c r="A44" s="45" t="n">
        <v>4</v>
      </c>
      <c r="B44" s="39" t="s">
        <v>84</v>
      </c>
      <c r="C44" s="42"/>
      <c r="E44" s="37"/>
      <c r="F44" s="50"/>
      <c r="G44" s="44"/>
    </row>
    <row r="45" customFormat="false" ht="12" hidden="false" customHeight="false" outlineLevel="0" collapsed="false">
      <c r="A45" s="45"/>
      <c r="B45" s="39" t="s">
        <v>85</v>
      </c>
      <c r="C45" s="42"/>
      <c r="E45" s="37"/>
      <c r="F45" s="50"/>
      <c r="G45" s="44"/>
    </row>
    <row r="46" customFormat="false" ht="12" hidden="false" customHeight="false" outlineLevel="0" collapsed="false">
      <c r="A46" s="45"/>
      <c r="B46" s="41" t="s">
        <v>86</v>
      </c>
      <c r="C46" s="42" t="n">
        <v>36</v>
      </c>
      <c r="E46" s="37"/>
      <c r="F46" s="50"/>
      <c r="G46" s="44"/>
    </row>
    <row r="47" customFormat="false" ht="12" hidden="false" customHeight="false" outlineLevel="0" collapsed="false">
      <c r="A47" s="47"/>
      <c r="B47" s="48"/>
      <c r="C47" s="49"/>
      <c r="E47" s="37"/>
      <c r="F47" s="50"/>
      <c r="G47" s="44"/>
    </row>
    <row r="48" customFormat="false" ht="12" hidden="false" customHeight="false" outlineLevel="0" collapsed="false">
      <c r="A48" s="45" t="n">
        <v>5</v>
      </c>
      <c r="B48" s="39" t="s">
        <v>87</v>
      </c>
      <c r="C48" s="42"/>
      <c r="E48" s="37"/>
      <c r="F48" s="50"/>
      <c r="G48" s="44"/>
    </row>
    <row r="49" customFormat="false" ht="12" hidden="false" customHeight="false" outlineLevel="0" collapsed="false">
      <c r="A49" s="45"/>
      <c r="B49" s="39" t="s">
        <v>88</v>
      </c>
      <c r="C49" s="42"/>
      <c r="E49" s="37"/>
      <c r="F49" s="50"/>
      <c r="G49" s="44"/>
    </row>
    <row r="50" customFormat="false" ht="12" hidden="false" customHeight="false" outlineLevel="0" collapsed="false">
      <c r="A50" s="45"/>
      <c r="B50" s="39" t="s">
        <v>89</v>
      </c>
      <c r="C50" s="42"/>
      <c r="E50" s="37"/>
      <c r="F50" s="50"/>
      <c r="G50" s="44"/>
    </row>
    <row r="51" customFormat="false" ht="12" hidden="false" customHeight="false" outlineLevel="0" collapsed="false">
      <c r="A51" s="45"/>
      <c r="B51" s="41" t="s">
        <v>90</v>
      </c>
      <c r="C51" s="42" t="n">
        <v>74</v>
      </c>
      <c r="E51" s="37"/>
      <c r="F51" s="50"/>
      <c r="G51" s="44"/>
    </row>
    <row r="52" customFormat="false" ht="12" hidden="false" customHeight="false" outlineLevel="0" collapsed="false">
      <c r="A52" s="47"/>
      <c r="B52" s="48"/>
      <c r="C52" s="49"/>
      <c r="E52" s="37"/>
      <c r="F52" s="50"/>
      <c r="G52" s="44"/>
    </row>
    <row r="53" customFormat="false" ht="12" hidden="false" customHeight="false" outlineLevel="0" collapsed="false">
      <c r="A53" s="45" t="n">
        <v>6</v>
      </c>
      <c r="B53" s="39" t="s">
        <v>91</v>
      </c>
      <c r="C53" s="42"/>
      <c r="E53" s="37"/>
      <c r="F53" s="50"/>
      <c r="G53" s="44"/>
    </row>
    <row r="54" customFormat="false" ht="12" hidden="false" customHeight="false" outlineLevel="0" collapsed="false">
      <c r="A54" s="45"/>
      <c r="B54" s="39" t="s">
        <v>92</v>
      </c>
      <c r="C54" s="42"/>
      <c r="E54" s="37"/>
      <c r="F54" s="50"/>
      <c r="G54" s="44"/>
    </row>
    <row r="55" customFormat="false" ht="12" hidden="false" customHeight="false" outlineLevel="0" collapsed="false">
      <c r="A55" s="45"/>
      <c r="B55" s="39" t="s">
        <v>93</v>
      </c>
      <c r="C55" s="42"/>
      <c r="E55" s="37"/>
      <c r="F55" s="50"/>
      <c r="G55" s="44"/>
    </row>
    <row r="56" customFormat="false" ht="12" hidden="false" customHeight="false" outlineLevel="0" collapsed="false">
      <c r="A56" s="45"/>
      <c r="B56" s="41" t="s">
        <v>94</v>
      </c>
      <c r="C56" s="42" t="n">
        <v>76</v>
      </c>
      <c r="E56" s="37"/>
      <c r="F56" s="50"/>
      <c r="G56" s="44"/>
    </row>
    <row r="57" customFormat="false" ht="12" hidden="false" customHeight="false" outlineLevel="0" collapsed="false">
      <c r="A57" s="47"/>
      <c r="B57" s="48"/>
      <c r="C57" s="51"/>
      <c r="E57" s="37"/>
      <c r="F57" s="50"/>
      <c r="G57" s="44"/>
    </row>
    <row r="58" customFormat="false" ht="12" hidden="false" customHeight="false" outlineLevel="0" collapsed="false">
      <c r="A58" s="37"/>
      <c r="B58" s="50"/>
      <c r="C58" s="44"/>
      <c r="E58" s="37"/>
      <c r="F58" s="50"/>
      <c r="G58" s="44"/>
    </row>
    <row r="59" customFormat="false" ht="12" hidden="false" customHeight="false" outlineLevel="0" collapsed="false">
      <c r="A59" s="37"/>
      <c r="B59" s="50"/>
      <c r="C59" s="44"/>
      <c r="E59" s="37"/>
      <c r="F59" s="50"/>
      <c r="G59" s="44"/>
    </row>
    <row r="60" customFormat="false" ht="12" hidden="false" customHeight="false" outlineLevel="0" collapsed="false">
      <c r="A60" s="37"/>
      <c r="B60" s="50"/>
      <c r="C60" s="44"/>
      <c r="E60" s="37"/>
      <c r="F60" s="50"/>
      <c r="G60" s="44"/>
    </row>
    <row r="61" customFormat="false" ht="12" hidden="false" customHeight="false" outlineLevel="0" collapsed="false">
      <c r="A61" s="37"/>
      <c r="B61" s="50"/>
      <c r="C61" s="44"/>
      <c r="E61" s="37"/>
      <c r="F61" s="50"/>
      <c r="G61" s="44"/>
    </row>
    <row r="62" customFormat="false" ht="12" hidden="false" customHeight="false" outlineLevel="0" collapsed="false">
      <c r="A62" s="37"/>
      <c r="B62" s="50"/>
      <c r="C62" s="44"/>
      <c r="E62" s="37"/>
      <c r="F62" s="50"/>
      <c r="G62" s="44"/>
    </row>
    <row r="63" customFormat="false" ht="12" hidden="false" customHeight="false" outlineLevel="0" collapsed="false">
      <c r="A63" s="37"/>
      <c r="B63" s="50"/>
      <c r="C63" s="44"/>
      <c r="E63" s="37"/>
      <c r="F63" s="50"/>
      <c r="G63" s="44"/>
    </row>
    <row r="64" customFormat="false" ht="12" hidden="false" customHeight="false" outlineLevel="0" collapsed="false">
      <c r="A64" s="37"/>
      <c r="B64" s="50"/>
      <c r="C64" s="44"/>
      <c r="E64" s="37"/>
      <c r="F64" s="50"/>
      <c r="G64" s="44"/>
    </row>
    <row r="65" customFormat="false" ht="12" hidden="false" customHeight="false" outlineLevel="0" collapsed="false">
      <c r="A65" s="37"/>
      <c r="B65" s="50"/>
      <c r="C65" s="44"/>
      <c r="E65" s="37"/>
      <c r="F65" s="50"/>
      <c r="G65" s="44"/>
    </row>
    <row r="66" customFormat="false" ht="12" hidden="false" customHeight="false" outlineLevel="0" collapsed="false">
      <c r="A66" s="37"/>
      <c r="B66" s="50"/>
      <c r="C66" s="44"/>
      <c r="E66" s="37"/>
      <c r="F66" s="50"/>
      <c r="G66" s="44"/>
    </row>
    <row r="67" customFormat="false" ht="12" hidden="false" customHeight="false" outlineLevel="0" collapsed="false">
      <c r="A67" s="37"/>
      <c r="B67" s="50"/>
      <c r="C67" s="44"/>
    </row>
  </sheetData>
  <mergeCells count="2">
    <mergeCell ref="A1:B1"/>
    <mergeCell ref="H1:H31"/>
  </mergeCells>
  <hyperlinks>
    <hyperlink ref="B4" location="Vorbemerkungen!A1" display="Vorbemerkungen"/>
    <hyperlink ref="C4" location="Vorbemerkungen!A1" display="#Vorbemerkungen.A1"/>
    <hyperlink ref="B7" location="Grafik1!A1" display="Aufteilung der Bodenfläche nach Art der"/>
    <hyperlink ref="B8" location="Grafik1!A1" display="tatsächlichen Nutzung am 31.12.2008"/>
    <hyperlink ref="C8" location="Grafik1!A1" display="#Grafik1.A1"/>
    <hyperlink ref="B10" location="Grafik2!A1" display="Anteil der Gebäude- und Freifläche an der"/>
    <hyperlink ref="B11" location="Grafik2!A1" display="Bodenfläche der Verwaltungsbezirke"/>
    <hyperlink ref="B12" location="Grafik2!A1" display="am 31.12.2008"/>
    <hyperlink ref="C12" location="Grafik2!A1" display="#Grafik2.A1"/>
    <hyperlink ref="B14" location="Grafik3!A1" display="Anteil der Betriebsfläche an der Bodenfläche"/>
    <hyperlink ref="B15" location="Grafik3!A1" display="der Verwaltungsbezirke am 31.12.2008"/>
    <hyperlink ref="C15" location="Grafik3!A1" display="#Grafik3.A1"/>
    <hyperlink ref="B17" location="Grafik4!A1" display="Anteil der Landwirtschaftsfläche an der Boden-"/>
    <hyperlink ref="B18" location="Grafik4!A1" display="fläche der Verwaltungsbezirke am 31.12.2008"/>
    <hyperlink ref="C18" location="Grafik4!A1" display="#Grafik4.A1"/>
    <hyperlink ref="B20" location="Grafik5!A1" display="Anteil der Waldfläche an der Bodenfläche"/>
    <hyperlink ref="B21" location="Grafik5!A1" display="der Verwaltungsbezirke am 31.12.2008"/>
    <hyperlink ref="C21" location="Grafik5!A1" display="#Grafik5.A1"/>
    <hyperlink ref="B23" location="Grafik6!A1" display="Anteil der Wasserfläche an der Bodenfläche"/>
    <hyperlink ref="B24" location="Grafik6!A1" display="der Verwaltungsbezirke am 31.12.2008"/>
    <hyperlink ref="C24" location="Grafik6!A1" display="#Grafik6.A1"/>
    <hyperlink ref="B26" location="Grafik7!A1" display="Anteil der Siedlungs- und Verkehrsfläche"/>
    <hyperlink ref="B27" location="Grafik7!A1" display="an der Bodenfläche der Verwaltungsbezirke"/>
    <hyperlink ref="B28" location="Grafik7!A1" display="am 31.12.2008"/>
    <hyperlink ref="C28" location="Grafik7!A1" display="#Grafik7.A1"/>
    <hyperlink ref="A31" location="T1!A1" display="#T1.A1"/>
    <hyperlink ref="B31" location="T1!A1" display="Ausgewählte Nutzungsarten der Bodenfläche in"/>
    <hyperlink ref="B32" location="T1!A1" display="Brandenburg am 31.12.2008 nach Art der tat-"/>
    <hyperlink ref="B33" location="T1!A1" display="sächlichen Nutzung und regionaler Gliederung "/>
    <hyperlink ref="C33" location="T1!A1" display="#T1.A1"/>
    <hyperlink ref="A35" location="T2!A1" display="#T2.A1"/>
    <hyperlink ref="B35" location="T2!A1" display="Anteile ausgewählter Nutzungsarten der Boden-"/>
    <hyperlink ref="B36" location="T2!A1" display="fläche in den Kreisen Brandenburgs am"/>
    <hyperlink ref="B37" location="T2!A1" display="31.12.2008 nach Art der tatsächlichen Nutzung "/>
    <hyperlink ref="C37" location="T2!A1" display="#T2.A1"/>
    <hyperlink ref="A39" location="T3!A1" display="#T3.A1"/>
    <hyperlink ref="B39" location="T3!A1" display="Ausgewählte Nutzungsarten der Bodenfläche"/>
    <hyperlink ref="B40" location="T3!A1" display="in den Kreisen Brandenburgs am 31.12.2004"/>
    <hyperlink ref="B41" location="T3!A1" display="und am 31.12.2008 nach Art der"/>
    <hyperlink ref="B42" location="T3!A1" display="tatsächlichen Nutzung"/>
    <hyperlink ref="C42" location="T3!A1" display="#T3.A1"/>
    <hyperlink ref="A44" location="T4!A1" display="#T4.A1"/>
    <hyperlink ref="B44" location="T4!A1" display="Nutzungsarten der Bodenfläche in den"/>
    <hyperlink ref="B45" location="T4!A1" display="Kreisen Brandenburgs am 31.12.2008"/>
    <hyperlink ref="B46" location="T4!A1" display="nach Art der tatsächlichen Nutzung"/>
    <hyperlink ref="C46" location="T4!A1" display="#T4.A1"/>
    <hyperlink ref="A48" location="T5!A1" display="#T5.A1"/>
    <hyperlink ref="B48" location="T5!A1" display="Gemeinden, Bevölkerung und Bodenfläche"/>
    <hyperlink ref="B49" location="T5!A1" display="in Brandenburg am 31.12.2008 "/>
    <hyperlink ref="B50" location="T5!A1" display="nach Art der tatsächlichen Nutzung "/>
    <hyperlink ref="B51" location="T5!A1" display="und siedlungsstrukturellen Kreistypen"/>
    <hyperlink ref="C51" location="T5!A1" display="#T5.A1"/>
    <hyperlink ref="A53" location="T6!A1" display="#T6.A1"/>
    <hyperlink ref="B53" location="T6!A1" display="Gemeinden, Bevölkerung und Bodenfläche in"/>
    <hyperlink ref="B54" location="T6!A1" display="Brandenburg am 31.12.2004 und am 31.12.2008 "/>
    <hyperlink ref="B55" location="T6!A1" display="nach Art der tatsächlichen Nutzung und"/>
    <hyperlink ref="B56" location="T6!A1" display="Gemeindegrößenklassen"/>
    <hyperlink ref="C56" location="T6!A1" display="#T6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C7" activeCellId="0" sqref="C7"/>
    </sheetView>
  </sheetViews>
  <sheetFormatPr defaultColWidth="13.2734375" defaultRowHeight="13.2" zeroHeight="false" outlineLevelRow="0" outlineLevelCol="0"/>
  <cols>
    <col collapsed="false" customWidth="false" hidden="false" outlineLevel="0" max="257" min="1" style="46" width="13.27"/>
  </cols>
  <sheetData>
    <row r="1" customFormat="false" ht="12" hidden="false" customHeight="true" outlineLevel="0" collapsed="false">
      <c r="A1" s="52" t="s">
        <v>58</v>
      </c>
      <c r="B1" s="52"/>
      <c r="C1" s="52"/>
      <c r="D1" s="52"/>
      <c r="E1" s="52"/>
      <c r="F1" s="52"/>
      <c r="G1" s="52"/>
      <c r="H1" s="52"/>
      <c r="I1" s="53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</row>
    <row r="3" s="56" customFormat="true" ht="12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">
    <mergeCell ref="A1:H1"/>
  </mergeCells>
  <hyperlinks>
    <hyperlink ref="A1" location="Inhaltsverzeichnis!A21" display="Vorbemerkungen"/>
  </hyperlinks>
  <printOptions headings="false" gridLines="false" gridLinesSet="true" horizontalCentered="true" verticalCentered="false"/>
  <pageMargins left="0.511805555555556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–  &amp;P  –</oddHeader>
    <oddFooter>&amp;C&amp;7©  Amt für Statistik Berlin-Brandenburg — A V 3 – j 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69921875" defaultRowHeight="12" zeroHeight="false" outlineLevelRow="0" outlineLevelCol="0"/>
  <cols>
    <col collapsed="false" customWidth="false" hidden="false" outlineLevel="0" max="257" min="1" style="57" width="11.7"/>
  </cols>
  <sheetData>
    <row r="1" customFormat="false" ht="12" hidden="false" customHeight="true" outlineLevel="0" collapsed="false">
      <c r="A1" s="58" t="s">
        <v>95</v>
      </c>
    </row>
    <row r="7" customFormat="false" ht="12" hidden="false" customHeight="true" outlineLevel="0" collapsed="false">
      <c r="C7" s="59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3.2734375" defaultRowHeight="13.2" zeroHeight="false" outlineLevelRow="0" outlineLevelCol="0"/>
  <cols>
    <col collapsed="false" customWidth="true" hidden="false" outlineLevel="0" max="7" min="1" style="46" width="13.84"/>
    <col collapsed="false" customWidth="false" hidden="false" outlineLevel="0" max="257" min="8" style="46" width="13.27"/>
  </cols>
  <sheetData>
    <row r="1" customFormat="false" ht="12" hidden="false" customHeight="true" outlineLevel="0" collapsed="false">
      <c r="A1" s="60" t="s">
        <v>96</v>
      </c>
      <c r="B1" s="60"/>
      <c r="C1" s="60"/>
      <c r="D1" s="60"/>
      <c r="E1" s="60"/>
      <c r="F1" s="60"/>
      <c r="G1" s="60"/>
    </row>
    <row r="2" s="56" customFormat="true" ht="12.75" hidden="false" customHeight="true" outlineLevel="0" collapsed="false"/>
    <row r="44" customFormat="false" ht="13.2" hidden="false" customHeight="false" outlineLevel="0" collapsed="false">
      <c r="B44" s="46" t="n">
        <v>2008</v>
      </c>
    </row>
    <row r="45" customFormat="false" ht="13.2" hidden="false" customHeight="false" outlineLevel="0" collapsed="false">
      <c r="A45" s="46" t="s">
        <v>97</v>
      </c>
      <c r="B45" s="46" t="n">
        <v>1453532</v>
      </c>
    </row>
    <row r="46" customFormat="false" ht="13.2" hidden="false" customHeight="false" outlineLevel="0" collapsed="false">
      <c r="A46" s="46" t="s">
        <v>98</v>
      </c>
      <c r="B46" s="46" t="n">
        <v>1045244</v>
      </c>
    </row>
    <row r="47" customFormat="false" ht="13.2" hidden="false" customHeight="false" outlineLevel="0" collapsed="false">
      <c r="A47" s="46" t="s">
        <v>99</v>
      </c>
      <c r="B47" s="46" t="n">
        <v>135293</v>
      </c>
    </row>
    <row r="48" customFormat="false" ht="13.2" hidden="false" customHeight="false" outlineLevel="0" collapsed="false">
      <c r="A48" s="46" t="s">
        <v>100</v>
      </c>
      <c r="B48" s="46" t="n">
        <v>39782</v>
      </c>
    </row>
    <row r="49" customFormat="false" ht="13.2" hidden="false" customHeight="false" outlineLevel="0" collapsed="false">
      <c r="A49" s="46" t="s">
        <v>101</v>
      </c>
      <c r="B49" s="46" t="n">
        <v>17207</v>
      </c>
    </row>
    <row r="50" customFormat="false" ht="13.2" hidden="false" customHeight="false" outlineLevel="0" collapsed="false">
      <c r="A50" s="46" t="s">
        <v>102</v>
      </c>
      <c r="B50" s="46" t="n">
        <v>106244</v>
      </c>
    </row>
    <row r="51" customFormat="false" ht="13.2" hidden="false" customHeight="false" outlineLevel="0" collapsed="false">
      <c r="A51" s="46" t="s">
        <v>103</v>
      </c>
      <c r="B51" s="46" t="n">
        <v>100587</v>
      </c>
    </row>
    <row r="52" customFormat="false" ht="13.2" hidden="false" customHeight="false" outlineLevel="0" collapsed="false">
      <c r="A52" s="46" t="s">
        <v>104</v>
      </c>
      <c r="B52" s="46" t="n">
        <v>50212</v>
      </c>
    </row>
  </sheetData>
  <mergeCells count="1">
    <mergeCell ref="A1:G1"/>
  </mergeCells>
  <hyperlinks>
    <hyperlink ref="A1" location="Inhaltsverzeichnis!A1" display="Aufteilung der Bodenfläche nach Art der tatsächlichen Nutzung am 31.12.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5" min="4" style="0" width="11.7"/>
  </cols>
  <sheetData>
    <row r="1" customFormat="false" ht="12" hidden="false" customHeight="true" outlineLevel="0" collapsed="false">
      <c r="A1" s="61" t="s">
        <v>105</v>
      </c>
      <c r="B1" s="61"/>
      <c r="C1" s="61"/>
      <c r="D1" s="61"/>
      <c r="E1" s="61"/>
    </row>
    <row r="7" customFormat="false" ht="20.4" hidden="false" customHeight="false" outlineLevel="0" collapsed="false">
      <c r="C7" s="59"/>
    </row>
    <row r="43" customFormat="false" ht="10.2" hidden="false" customHeight="false" outlineLevel="0" collapsed="false">
      <c r="B43" s="62"/>
      <c r="C43" s="63" t="s">
        <v>106</v>
      </c>
    </row>
    <row r="44" customFormat="false" ht="10.2" hidden="false" customHeight="false" outlineLevel="0" collapsed="false">
      <c r="C44" s="63"/>
    </row>
    <row r="45" customFormat="false" ht="10.2" hidden="false" customHeight="false" outlineLevel="0" collapsed="false">
      <c r="B45" s="64"/>
      <c r="C45" s="63" t="s">
        <v>107</v>
      </c>
    </row>
    <row r="46" customFormat="false" ht="10.2" hidden="false" customHeight="false" outlineLevel="0" collapsed="false">
      <c r="C46" s="63"/>
    </row>
    <row r="47" customFormat="false" ht="10.2" hidden="false" customHeight="false" outlineLevel="0" collapsed="false">
      <c r="B47" s="65"/>
      <c r="C47" s="63" t="s">
        <v>108</v>
      </c>
    </row>
    <row r="50" customFormat="false" ht="10.2" hidden="false" customHeight="false" outlineLevel="0" collapsed="false">
      <c r="B50" s="66"/>
      <c r="C50" s="67"/>
      <c r="D50" s="67"/>
      <c r="E50" s="67"/>
    </row>
    <row r="51" customFormat="false" ht="10.2" hidden="false" customHeight="false" outlineLevel="0" collapsed="false">
      <c r="B51" s="68"/>
      <c r="C51" s="68"/>
    </row>
    <row r="52" customFormat="false" ht="10.2" hidden="false" customHeight="false" outlineLevel="0" collapsed="false">
      <c r="B52" s="68"/>
      <c r="C52" s="68"/>
    </row>
  </sheetData>
  <mergeCells count="2">
    <mergeCell ref="A1:E1"/>
    <mergeCell ref="B51:C52"/>
  </mergeCells>
  <hyperlinks>
    <hyperlink ref="A1" location="Inhaltsverzeichnis!A1" display="Anteil der Gebäude- und Freifläche an der Bodenfläche der Verwaltungsbezirke am 31.12.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5" min="4" style="0" width="11.7"/>
  </cols>
  <sheetData>
    <row r="1" customFormat="false" ht="12" hidden="false" customHeight="true" outlineLevel="0" collapsed="false">
      <c r="A1" s="61" t="s">
        <v>109</v>
      </c>
      <c r="B1" s="61"/>
      <c r="C1" s="61"/>
      <c r="D1" s="69"/>
      <c r="E1" s="69"/>
    </row>
    <row r="7" customFormat="false" ht="20.4" hidden="false" customHeight="false" outlineLevel="0" collapsed="false">
      <c r="C7" s="59"/>
    </row>
    <row r="43" customFormat="false" ht="10.2" hidden="false" customHeight="false" outlineLevel="0" collapsed="false">
      <c r="B43" s="62"/>
      <c r="C43" s="63" t="s">
        <v>110</v>
      </c>
    </row>
    <row r="44" customFormat="false" ht="10.2" hidden="false" customHeight="false" outlineLevel="0" collapsed="false">
      <c r="C44" s="63"/>
    </row>
    <row r="45" customFormat="false" ht="10.2" hidden="false" customHeight="false" outlineLevel="0" collapsed="false">
      <c r="B45" s="64"/>
      <c r="C45" s="63" t="s">
        <v>111</v>
      </c>
    </row>
    <row r="46" customFormat="false" ht="10.2" hidden="false" customHeight="false" outlineLevel="0" collapsed="false">
      <c r="C46" s="63"/>
    </row>
    <row r="47" customFormat="false" ht="10.2" hidden="false" customHeight="false" outlineLevel="0" collapsed="false">
      <c r="B47" s="65"/>
      <c r="C47" s="63" t="s">
        <v>112</v>
      </c>
    </row>
    <row r="50" customFormat="false" ht="10.2" hidden="false" customHeight="false" outlineLevel="0" collapsed="false">
      <c r="B50" s="66"/>
      <c r="C50" s="67"/>
      <c r="D50" s="67"/>
      <c r="E50" s="67"/>
    </row>
    <row r="51" customFormat="false" ht="10.2" hidden="false" customHeight="false" outlineLevel="0" collapsed="false">
      <c r="B51" s="68"/>
      <c r="C51" s="68"/>
    </row>
    <row r="52" customFormat="false" ht="10.2" hidden="false" customHeight="false" outlineLevel="0" collapsed="false">
      <c r="B52" s="68"/>
      <c r="C52" s="68"/>
    </row>
  </sheetData>
  <mergeCells count="2">
    <mergeCell ref="A1:C1"/>
    <mergeCell ref="B51:C52"/>
  </mergeCells>
  <hyperlinks>
    <hyperlink ref="A1" location="Inhaltsverzeichnis!A1" display="Anteil der Betriebsfläche an der Bodenfläche der Verwaltungsbezirke am 31.12.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5" min="4" style="0" width="11.7"/>
  </cols>
  <sheetData>
    <row r="1" customFormat="false" ht="12" hidden="false" customHeight="true" outlineLevel="0" collapsed="false">
      <c r="A1" s="61" t="s">
        <v>113</v>
      </c>
      <c r="B1" s="61"/>
      <c r="C1" s="61"/>
      <c r="D1" s="61"/>
      <c r="E1" s="61"/>
    </row>
    <row r="7" customFormat="false" ht="20.4" hidden="false" customHeight="false" outlineLevel="0" collapsed="false">
      <c r="C7" s="59"/>
    </row>
    <row r="43" customFormat="false" ht="10.2" hidden="false" customHeight="false" outlineLevel="0" collapsed="false">
      <c r="B43" s="62"/>
      <c r="C43" s="63" t="s">
        <v>114</v>
      </c>
    </row>
    <row r="44" customFormat="false" ht="10.2" hidden="false" customHeight="false" outlineLevel="0" collapsed="false">
      <c r="C44" s="63"/>
    </row>
    <row r="45" customFormat="false" ht="10.2" hidden="false" customHeight="false" outlineLevel="0" collapsed="false">
      <c r="B45" s="64"/>
      <c r="C45" s="63" t="s">
        <v>115</v>
      </c>
    </row>
    <row r="46" customFormat="false" ht="10.2" hidden="false" customHeight="false" outlineLevel="0" collapsed="false">
      <c r="C46" s="63"/>
    </row>
    <row r="47" customFormat="false" ht="10.2" hidden="false" customHeight="false" outlineLevel="0" collapsed="false">
      <c r="B47" s="65"/>
      <c r="C47" s="63" t="s">
        <v>116</v>
      </c>
    </row>
    <row r="50" customFormat="false" ht="10.2" hidden="false" customHeight="false" outlineLevel="0" collapsed="false">
      <c r="B50" s="66"/>
      <c r="C50" s="67"/>
      <c r="D50" s="67"/>
      <c r="E50" s="67"/>
    </row>
    <row r="51" customFormat="false" ht="10.2" hidden="false" customHeight="false" outlineLevel="0" collapsed="false">
      <c r="B51" s="68"/>
      <c r="C51" s="68"/>
    </row>
    <row r="52" customFormat="false" ht="10.2" hidden="false" customHeight="false" outlineLevel="0" collapsed="false">
      <c r="B52" s="68"/>
      <c r="C52" s="68"/>
    </row>
  </sheetData>
  <mergeCells count="2">
    <mergeCell ref="A1:E1"/>
    <mergeCell ref="B51:C52"/>
  </mergeCells>
  <hyperlinks>
    <hyperlink ref="A1" location="Inhaltsverzeichnis!A1" display="Anteil der Landwirtschaftsfläche an der Bodenfläche der Verwaltungsbezirke am 31.12.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6T11:20:52Z</cp:lastPrinted>
  <dcterms:modified xsi:type="dcterms:W3CDTF">2009-10-06T11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