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U4" sheetId="18" state="visible" r:id="rId19"/>
  </sheets>
  <definedNames>
    <definedName function="false" hidden="false" localSheetId="5" name="_xlnm.Print_Area" vbProcedure="false">Grafik2!$A$1:$H$58</definedName>
    <definedName function="false" hidden="false" localSheetId="0" name="_xlnm.Print_Area" vbProcedure="false">Titel!$A$1:$D$34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17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4 - j / 07</t>
  </si>
  <si>
    <t xml:space="preserve">Volkswirtschaftliche
Gesamtrechnungen</t>
  </si>
  <si>
    <r>
      <rPr>
        <sz val="16"/>
        <rFont val="Arial"/>
        <family val="2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07</t>
    </r>
  </si>
  <si>
    <t xml:space="preserve">Berechnungsstand: August 2009</t>
  </si>
  <si>
    <r>
      <rPr>
        <b val="true"/>
        <sz val="9"/>
        <rFont val="Arial"/>
        <family val="2"/>
      </rPr>
      <t xml:space="preserve">Entwicklung der Bruttoanlageinvestitionen (preisbereinigt)
in Berlin und Deutschland
</t>
    </r>
    <r>
      <rPr>
        <sz val="9"/>
        <rFont val="Arial"/>
        <family val="2"/>
      </rPr>
      <t xml:space="preserve">Index (2000 ≙ 100)</t>
    </r>
  </si>
  <si>
    <t xml:space="preserve">Statistischer Bericht</t>
  </si>
  <si>
    <t xml:space="preserve">P I 4 -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07</t>
  </si>
  <si>
    <t xml:space="preserve">– Veränderung gegenüber dem Vorjahr</t>
  </si>
  <si>
    <t xml:space="preserve">in Prozent –</t>
  </si>
  <si>
    <t xml:space="preserve">Anlageinvestitionen in jeweiligen Preisen in</t>
  </si>
  <si>
    <t xml:space="preserve">Berlin 1995 und 2007</t>
  </si>
  <si>
    <t xml:space="preserve"> </t>
  </si>
  <si>
    <t xml:space="preserve">– Anteile der Wirtschaftsbereiche in Prozent –</t>
  </si>
  <si>
    <t xml:space="preserve">Deutschland 1995 und 2007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07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)</t>
  </si>
  <si>
    <t xml:space="preserve">1.4</t>
  </si>
  <si>
    <t xml:space="preserve">Neue Bauten insgesamt</t>
  </si>
  <si>
    <t xml:space="preserve">Bruttoanlageinvestitionen in jeweiligen</t>
  </si>
  <si>
    <t xml:space="preserve">2</t>
  </si>
  <si>
    <t xml:space="preserve">Bruttoanlageinvestitionen in Berlin 1991 bis</t>
  </si>
  <si>
    <t xml:space="preserve">Preisen in Deutschland 1991 bis 2007</t>
  </si>
  <si>
    <t xml:space="preserve">2007 nach Wirtschaftsbereichen</t>
  </si>
  <si>
    <t xml:space="preserve">nach Ländern</t>
  </si>
  <si>
    <t xml:space="preserve">2.1</t>
  </si>
  <si>
    <t xml:space="preserve">Neue Anlagen in jeweiligen Preisen</t>
  </si>
  <si>
    <t xml:space="preserve">in Deutschland 1991 bis 2007 nach </t>
  </si>
  <si>
    <t xml:space="preserve">2.2</t>
  </si>
  <si>
    <t xml:space="preserve">Neue Anlagen (preisbereinigt)</t>
  </si>
  <si>
    <t xml:space="preserve">Ländern</t>
  </si>
  <si>
    <t xml:space="preserve">1  Bruttoanlageinvestitionen (preisbereinigt) nach Bundesländern 2007
    – Veränderung gegenüber dem Vorjahr in Prozent –</t>
  </si>
  <si>
    <t xml:space="preserve">2 Anlageinvestitionen in jeweiligen Preisen in Berlin 1995 und 2007
   – Anteile der Wirtschaftsbereiche in Prozent –</t>
  </si>
  <si>
    <t xml:space="preserve">3 Anlageinvestitionen in jeweiligen Preisen in Deutschland 1995 und 2007
   – Anteile der Wirtschaftsbereiche in Prozent –</t>
  </si>
  <si>
    <t xml:space="preserve">1     Bruttoanlageinvestitionen in Berlin 1991 bis 2007</t>
  </si>
  <si>
    <t xml:space="preserve">1.1  Bruttoanlageinvestitionen insgesamt *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*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n Berlin 1991 bis 2007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Veränderung gegenüber dem Vorjahr in %</t>
  </si>
  <si>
    <t xml:space="preserve">Anteil an allen Wirtschaftsbereichen in %</t>
  </si>
  <si>
    <t xml:space="preserve">Anteil an Deutschland in %</t>
  </si>
  <si>
    <t xml:space="preserve">2.2  Neue Anlagen (preisbereinigt)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3  Bruttoanlageinvestitionen in jeweiligen Preisen in Deutschland 1991 bis 2007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4  Bruttoanlageinvestitionen (preisbereinigt) in Deutschland 1991 bis 2007 nach Länder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0.0_ _ ;&quot;- &quot;0.0_ _ "/>
    <numFmt numFmtId="177" formatCode="@*."/>
    <numFmt numFmtId="178" formatCode="#\ ###\ ##0;&quot;– &quot;#\ ###\ ##0"/>
    <numFmt numFmtId="179" formatCode="0.0;&quot;– &quot;0.0"/>
    <numFmt numFmtId="180" formatCode="#\ ##0.0"/>
    <numFmt numFmtId="181" formatCode="#\ ##0.00"/>
    <numFmt numFmtId="182" formatCode="0_,_0"/>
    <numFmt numFmtId="183" formatCode="0_,_0_0"/>
    <numFmt numFmtId="184" formatCode="#\ ###\ ##0_ _ "/>
    <numFmt numFmtId="185" formatCode="0_ _ "/>
    <numFmt numFmtId="186" formatCode="0.0_ _ "/>
    <numFmt numFmtId="187" formatCode="#,##0.00__"/>
    <numFmt numFmtId="188" formatCode="\ #\ ##0"/>
    <numFmt numFmtId="189" formatCode="\ #\ ###\ ###\ ##0&quot;  &quot;;&quot; –&quot;###\ ###\ ##0&quot;  &quot;;\ * \–;\ * @\ "/>
    <numFmt numFmtId="190" formatCode="#\ ##0.0;&quot;– &quot;#\ 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0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3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89" fontId="5" fillId="0" borderId="0" xfId="2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3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3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Besuchter Hyperlink_SB_P1-1_j01-07_BE_mV" xfId="27"/>
    <cellStyle name="Haupttitel" xfId="28"/>
    <cellStyle name="Hyperlink_AfS_SB_S1bis3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45955132562882"/>
          <c:y val="0.0656658122787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726943122592"/>
          <c:y val="0.462467960454046"/>
          <c:w val="0.496714253342397"/>
          <c:h val="0.51263273526180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7</a:t>
            </a:r>
          </a:p>
        </c:rich>
      </c:tx>
      <c:layout>
        <c:manualLayout>
          <c:xMode val="edge"/>
          <c:yMode val="edge"/>
          <c:x val="0.4646397148903"/>
          <c:y val="0.0617917213408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239781712886"/>
          <c:y val="0.438864368364547"/>
          <c:w val="0.486802539258269"/>
          <c:h val="0.4995824883693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2149459850763"/>
          <c:y val="0.406167602888914"/>
          <c:w val="0.483461409956565"/>
          <c:h val="0.4893958500515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1358853816879"/>
          <c:y val="0.403428845462175"/>
          <c:w val="0.476606223416163"/>
          <c:h val="0.5124085841026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4160457833927"/>
          <c:y val="0.435320452403393"/>
          <c:w val="0.484396933376525"/>
          <c:h val="0.5096606974552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35043409629"/>
          <c:y val="0.20612073784237"/>
          <c:w val="0.478295185477506"/>
          <c:h val="0.6007546115148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8567261303714"/>
          <c:y val="0.212768853797985"/>
          <c:w val="0.481880399416583"/>
          <c:h val="0.5906615845358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7</a:t>
            </a:r>
          </a:p>
        </c:rich>
      </c:tx>
      <c:layout>
        <c:manualLayout>
          <c:xMode val="edge"/>
          <c:yMode val="edge"/>
          <c:x val="0.4646397148903"/>
          <c:y val="0.0655589465355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3773248691391"/>
          <c:y val="0.424098564485136"/>
          <c:w val="0.49003229758325"/>
          <c:h val="0.48016276703967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773248691391"/>
          <c:y val="0.421046551923299"/>
          <c:w val="0.496714556186658"/>
          <c:h val="0.49832505486889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45955132562882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244051665534"/>
          <c:y val="0.4122314453125"/>
          <c:w val="0.488896442329481"/>
          <c:h val="0.51672363281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3990142725126"/>
          <c:y val="0.350525517390833"/>
          <c:w val="0.451381045281856"/>
          <c:h val="0.4657059269693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092106732165"/>
          <c:y val="0.394949861060771"/>
          <c:w val="0.502400357262476"/>
          <c:h val="0.5244653860094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9240</xdr:colOff>
      <xdr:row>5</xdr:row>
      <xdr:rowOff>388440</xdr:rowOff>
    </xdr:from>
    <xdr:to>
      <xdr:col>1</xdr:col>
      <xdr:colOff>222480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37760" y="2529720"/>
          <a:ext cx="20556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3240</xdr:colOff>
      <xdr:row>14</xdr:row>
      <xdr:rowOff>137160</xdr:rowOff>
    </xdr:from>
    <xdr:to>
      <xdr:col>3</xdr:col>
      <xdr:colOff>148680</xdr:colOff>
      <xdr:row>29</xdr:row>
      <xdr:rowOff>137160</xdr:rowOff>
    </xdr:to>
    <xdr:pic>
      <xdr:nvPicPr>
        <xdr:cNvPr id="1" name="Picture 16" descr=""/>
        <xdr:cNvPicPr/>
      </xdr:nvPicPr>
      <xdr:blipFill>
        <a:blip r:embed="rId2"/>
        <a:stretch/>
      </xdr:blipFill>
      <xdr:spPr>
        <a:xfrm>
          <a:off x="1391760" y="6730200"/>
          <a:ext cx="4964760" cy="25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3131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828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5120</xdr:colOff>
      <xdr:row>0</xdr:row>
      <xdr:rowOff>0</xdr:rowOff>
    </xdr:from>
    <xdr:to>
      <xdr:col>7</xdr:col>
      <xdr:colOff>149400</xdr:colOff>
      <xdr:row>0</xdr:row>
      <xdr:rowOff>760680</xdr:rowOff>
    </xdr:to>
    <xdr:sp>
      <xdr:nvSpPr>
        <xdr:cNvPr id="4" name="Text 1"/>
        <xdr:cNvSpPr/>
      </xdr:nvSpPr>
      <xdr:spPr>
        <a:xfrm>
          <a:off x="5038200" y="0"/>
          <a:ext cx="12618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4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24880</xdr:colOff>
      <xdr:row>41</xdr:row>
      <xdr:rowOff>15264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0" y="501120"/>
          <a:ext cx="5978880" cy="673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6240</xdr:colOff>
      <xdr:row>3</xdr:row>
      <xdr:rowOff>159840</xdr:rowOff>
    </xdr:from>
    <xdr:to>
      <xdr:col>5</xdr:col>
      <xdr:colOff>173160</xdr:colOff>
      <xdr:row>5</xdr:row>
      <xdr:rowOff>98640</xdr:rowOff>
    </xdr:to>
    <xdr:sp>
      <xdr:nvSpPr>
        <xdr:cNvPr id="6" name="Text 8"/>
        <xdr:cNvSpPr/>
      </xdr:nvSpPr>
      <xdr:spPr>
        <a:xfrm>
          <a:off x="2307960" y="874080"/>
          <a:ext cx="1894320" cy="274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8320</xdr:colOff>
      <xdr:row>21</xdr:row>
      <xdr:rowOff>38160</xdr:rowOff>
    </xdr:from>
    <xdr:to>
      <xdr:col>5</xdr:col>
      <xdr:colOff>165240</xdr:colOff>
      <xdr:row>22</xdr:row>
      <xdr:rowOff>144720</xdr:rowOff>
    </xdr:to>
    <xdr:sp>
      <xdr:nvSpPr>
        <xdr:cNvPr id="7" name="Text 9"/>
        <xdr:cNvSpPr/>
      </xdr:nvSpPr>
      <xdr:spPr>
        <a:xfrm>
          <a:off x="2300040" y="3769920"/>
          <a:ext cx="1894320" cy="274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4160</xdr:colOff>
      <xdr:row>39</xdr:row>
      <xdr:rowOff>159840</xdr:rowOff>
    </xdr:from>
    <xdr:to>
      <xdr:col>5</xdr:col>
      <xdr:colOff>181080</xdr:colOff>
      <xdr:row>41</xdr:row>
      <xdr:rowOff>98640</xdr:rowOff>
    </xdr:to>
    <xdr:sp>
      <xdr:nvSpPr>
        <xdr:cNvPr id="8" name="Text 10"/>
        <xdr:cNvSpPr/>
      </xdr:nvSpPr>
      <xdr:spPr>
        <a:xfrm>
          <a:off x="2315880" y="6909120"/>
          <a:ext cx="1894320" cy="274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68400</xdr:rowOff>
    </xdr:from>
    <xdr:to>
      <xdr:col>3</xdr:col>
      <xdr:colOff>759600</xdr:colOff>
      <xdr:row>18</xdr:row>
      <xdr:rowOff>122040</xdr:rowOff>
    </xdr:to>
    <xdr:graphicFrame>
      <xdr:nvGraphicFramePr>
        <xdr:cNvPr id="9" name="Chart 29"/>
        <xdr:cNvGraphicFramePr/>
      </xdr:nvGraphicFramePr>
      <xdr:xfrm>
        <a:off x="0" y="401760"/>
        <a:ext cx="317700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30960</xdr:rowOff>
    </xdr:from>
    <xdr:to>
      <xdr:col>4</xdr:col>
      <xdr:colOff>110160</xdr:colOff>
      <xdr:row>37</xdr:row>
      <xdr:rowOff>68760</xdr:rowOff>
    </xdr:to>
    <xdr:graphicFrame>
      <xdr:nvGraphicFramePr>
        <xdr:cNvPr id="10" name="Chart 31"/>
        <xdr:cNvGraphicFramePr/>
      </xdr:nvGraphicFramePr>
      <xdr:xfrm>
        <a:off x="0" y="3427560"/>
        <a:ext cx="333360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1520</xdr:colOff>
      <xdr:row>42</xdr:row>
      <xdr:rowOff>0</xdr:rowOff>
    </xdr:from>
    <xdr:to>
      <xdr:col>4</xdr:col>
      <xdr:colOff>70560</xdr:colOff>
      <xdr:row>57</xdr:row>
      <xdr:rowOff>61200</xdr:rowOff>
    </xdr:to>
    <xdr:graphicFrame>
      <xdr:nvGraphicFramePr>
        <xdr:cNvPr id="11" name="Chart 35"/>
        <xdr:cNvGraphicFramePr/>
      </xdr:nvGraphicFramePr>
      <xdr:xfrm>
        <a:off x="101520" y="7252200"/>
        <a:ext cx="3192480" cy="257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3400</xdr:colOff>
      <xdr:row>41</xdr:row>
      <xdr:rowOff>106560</xdr:rowOff>
    </xdr:from>
    <xdr:to>
      <xdr:col>8</xdr:col>
      <xdr:colOff>8640</xdr:colOff>
      <xdr:row>57</xdr:row>
      <xdr:rowOff>68760</xdr:rowOff>
    </xdr:to>
    <xdr:graphicFrame>
      <xdr:nvGraphicFramePr>
        <xdr:cNvPr id="12" name="Chart 38"/>
        <xdr:cNvGraphicFramePr/>
      </xdr:nvGraphicFramePr>
      <xdr:xfrm>
        <a:off x="3246840" y="7191360"/>
        <a:ext cx="320832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66440</xdr:colOff>
      <xdr:row>1</xdr:row>
      <xdr:rowOff>84240</xdr:rowOff>
    </xdr:from>
    <xdr:to>
      <xdr:col>7</xdr:col>
      <xdr:colOff>775080</xdr:colOff>
      <xdr:row>20</xdr:row>
      <xdr:rowOff>37800</xdr:rowOff>
    </xdr:to>
    <xdr:graphicFrame>
      <xdr:nvGraphicFramePr>
        <xdr:cNvPr id="13" name="Chart 39"/>
        <xdr:cNvGraphicFramePr/>
      </xdr:nvGraphicFramePr>
      <xdr:xfrm>
        <a:off x="3183840" y="417600"/>
        <a:ext cx="3232080" cy="318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66440</xdr:colOff>
      <xdr:row>19</xdr:row>
      <xdr:rowOff>30960</xdr:rowOff>
    </xdr:from>
    <xdr:to>
      <xdr:col>7</xdr:col>
      <xdr:colOff>775080</xdr:colOff>
      <xdr:row>37</xdr:row>
      <xdr:rowOff>129600</xdr:rowOff>
    </xdr:to>
    <xdr:graphicFrame>
      <xdr:nvGraphicFramePr>
        <xdr:cNvPr id="14" name="Chart 40"/>
        <xdr:cNvGraphicFramePr/>
      </xdr:nvGraphicFramePr>
      <xdr:xfrm>
        <a:off x="3183840" y="3427560"/>
        <a:ext cx="3232080" cy="31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6240</xdr:colOff>
      <xdr:row>3</xdr:row>
      <xdr:rowOff>159840</xdr:rowOff>
    </xdr:from>
    <xdr:to>
      <xdr:col>5</xdr:col>
      <xdr:colOff>173160</xdr:colOff>
      <xdr:row>5</xdr:row>
      <xdr:rowOff>98640</xdr:rowOff>
    </xdr:to>
    <xdr:sp>
      <xdr:nvSpPr>
        <xdr:cNvPr id="15" name="Text 6"/>
        <xdr:cNvSpPr/>
      </xdr:nvSpPr>
      <xdr:spPr>
        <a:xfrm>
          <a:off x="2307960" y="874080"/>
          <a:ext cx="1894320" cy="274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8320</xdr:colOff>
      <xdr:row>21</xdr:row>
      <xdr:rowOff>38160</xdr:rowOff>
    </xdr:from>
    <xdr:to>
      <xdr:col>5</xdr:col>
      <xdr:colOff>165240</xdr:colOff>
      <xdr:row>22</xdr:row>
      <xdr:rowOff>144720</xdr:rowOff>
    </xdr:to>
    <xdr:sp>
      <xdr:nvSpPr>
        <xdr:cNvPr id="16" name="Text 7"/>
        <xdr:cNvSpPr/>
      </xdr:nvSpPr>
      <xdr:spPr>
        <a:xfrm>
          <a:off x="2300040" y="3769920"/>
          <a:ext cx="1894320" cy="274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4160</xdr:colOff>
      <xdr:row>39</xdr:row>
      <xdr:rowOff>159840</xdr:rowOff>
    </xdr:from>
    <xdr:to>
      <xdr:col>5</xdr:col>
      <xdr:colOff>181080</xdr:colOff>
      <xdr:row>41</xdr:row>
      <xdr:rowOff>98640</xdr:rowOff>
    </xdr:to>
    <xdr:sp>
      <xdr:nvSpPr>
        <xdr:cNvPr id="17" name="Text 8"/>
        <xdr:cNvSpPr/>
      </xdr:nvSpPr>
      <xdr:spPr>
        <a:xfrm>
          <a:off x="2315880" y="6909120"/>
          <a:ext cx="1894320" cy="274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160</xdr:colOff>
      <xdr:row>2</xdr:row>
      <xdr:rowOff>23040</xdr:rowOff>
    </xdr:from>
    <xdr:to>
      <xdr:col>4</xdr:col>
      <xdr:colOff>720</xdr:colOff>
      <xdr:row>19</xdr:row>
      <xdr:rowOff>99000</xdr:rowOff>
    </xdr:to>
    <xdr:graphicFrame>
      <xdr:nvGraphicFramePr>
        <xdr:cNvPr id="18" name="Chart 23"/>
        <xdr:cNvGraphicFramePr/>
      </xdr:nvGraphicFramePr>
      <xdr:xfrm>
        <a:off x="47160" y="546840"/>
        <a:ext cx="31770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30600</xdr:rowOff>
    </xdr:from>
    <xdr:to>
      <xdr:col>4</xdr:col>
      <xdr:colOff>282240</xdr:colOff>
      <xdr:row>39</xdr:row>
      <xdr:rowOff>167760</xdr:rowOff>
    </xdr:to>
    <xdr:graphicFrame>
      <xdr:nvGraphicFramePr>
        <xdr:cNvPr id="19" name="Chart 25"/>
        <xdr:cNvGraphicFramePr/>
      </xdr:nvGraphicFramePr>
      <xdr:xfrm>
        <a:off x="0" y="3594960"/>
        <a:ext cx="3505680" cy="332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59840</xdr:rowOff>
    </xdr:from>
    <xdr:to>
      <xdr:col>4</xdr:col>
      <xdr:colOff>720</xdr:colOff>
      <xdr:row>55</xdr:row>
      <xdr:rowOff>121680</xdr:rowOff>
    </xdr:to>
    <xdr:graphicFrame>
      <xdr:nvGraphicFramePr>
        <xdr:cNvPr id="20" name="Chart 27"/>
        <xdr:cNvGraphicFramePr/>
      </xdr:nvGraphicFramePr>
      <xdr:xfrm>
        <a:off x="0" y="6573960"/>
        <a:ext cx="322416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58520</xdr:colOff>
      <xdr:row>1</xdr:row>
      <xdr:rowOff>114480</xdr:rowOff>
    </xdr:from>
    <xdr:to>
      <xdr:col>7</xdr:col>
      <xdr:colOff>767160</xdr:colOff>
      <xdr:row>19</xdr:row>
      <xdr:rowOff>68760</xdr:rowOff>
    </xdr:to>
    <xdr:graphicFrame>
      <xdr:nvGraphicFramePr>
        <xdr:cNvPr id="21" name="Chart 31"/>
        <xdr:cNvGraphicFramePr/>
      </xdr:nvGraphicFramePr>
      <xdr:xfrm>
        <a:off x="3175920" y="447840"/>
        <a:ext cx="323208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58520</xdr:colOff>
      <xdr:row>19</xdr:row>
      <xdr:rowOff>75960</xdr:rowOff>
    </xdr:from>
    <xdr:to>
      <xdr:col>7</xdr:col>
      <xdr:colOff>767160</xdr:colOff>
      <xdr:row>38</xdr:row>
      <xdr:rowOff>30600</xdr:rowOff>
    </xdr:to>
    <xdr:graphicFrame>
      <xdr:nvGraphicFramePr>
        <xdr:cNvPr id="22" name="Chart 32"/>
        <xdr:cNvGraphicFramePr/>
      </xdr:nvGraphicFramePr>
      <xdr:xfrm>
        <a:off x="3175920" y="3472560"/>
        <a:ext cx="3232080" cy="31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7</xdr:row>
      <xdr:rowOff>106920</xdr:rowOff>
    </xdr:from>
    <xdr:to>
      <xdr:col>7</xdr:col>
      <xdr:colOff>798480</xdr:colOff>
      <xdr:row>55</xdr:row>
      <xdr:rowOff>91800</xdr:rowOff>
    </xdr:to>
    <xdr:graphicFrame>
      <xdr:nvGraphicFramePr>
        <xdr:cNvPr id="23" name="Chart 33"/>
        <xdr:cNvGraphicFramePr/>
      </xdr:nvGraphicFramePr>
      <xdr:xfrm>
        <a:off x="3223440" y="6521040"/>
        <a:ext cx="321588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12" min="5" style="1" width="11.55"/>
    <col collapsed="false" customWidth="true" hidden="false" outlineLevel="0" max="13" min="13" style="1" width="4.99"/>
    <col collapsed="false" customWidth="true" hidden="false" outlineLevel="0" max="14" min="14" style="1" width="6.1"/>
    <col collapsed="false" customWidth="true" hidden="false" outlineLevel="0" max="15" min="15" style="1" width="11.32"/>
    <col collapsed="false" customWidth="false" hidden="false" outlineLevel="0" max="257" min="16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82.8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3.2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1" t="s">
        <v>7</v>
      </c>
    </row>
    <row r="14" customFormat="false" ht="13.2" hidden="false" customHeight="false" outlineLevel="0" collapsed="false">
      <c r="M14" s="12"/>
    </row>
    <row r="15" customFormat="false" ht="13.2" hidden="false" customHeight="false" outlineLevel="0" collapsed="false">
      <c r="M15" s="12"/>
      <c r="N15" s="0"/>
      <c r="O15" s="0"/>
    </row>
    <row r="16" customFormat="false" ht="13.2" hidden="false" customHeight="false" outlineLevel="0" collapsed="false">
      <c r="M16" s="0"/>
      <c r="N16" s="13"/>
      <c r="O16" s="13"/>
    </row>
    <row r="17" customFormat="false" ht="13.2" hidden="false" customHeight="false" outlineLevel="0" collapsed="false">
      <c r="M17" s="13"/>
      <c r="N17" s="14"/>
      <c r="O17" s="14"/>
    </row>
    <row r="18" customFormat="false" ht="13.2" hidden="false" customHeight="false" outlineLevel="0" collapsed="false">
      <c r="M18" s="13"/>
      <c r="N18" s="14"/>
      <c r="O18" s="14"/>
    </row>
    <row r="19" customFormat="false" ht="13.2" hidden="false" customHeight="false" outlineLevel="0" collapsed="false">
      <c r="M19" s="13"/>
      <c r="N19" s="14"/>
      <c r="O19" s="14"/>
    </row>
    <row r="20" customFormat="false" ht="13.2" hidden="false" customHeight="false" outlineLevel="0" collapsed="false">
      <c r="M20" s="13"/>
      <c r="N20" s="14"/>
      <c r="O20" s="14"/>
    </row>
    <row r="21" customFormat="false" ht="13.2" hidden="false" customHeight="false" outlineLevel="0" collapsed="false">
      <c r="M21" s="13"/>
      <c r="N21" s="14"/>
      <c r="O21" s="14"/>
    </row>
    <row r="22" customFormat="false" ht="13.2" hidden="false" customHeight="false" outlineLevel="0" collapsed="false">
      <c r="M22" s="13"/>
      <c r="N22" s="14"/>
      <c r="O22" s="14"/>
    </row>
    <row r="23" customFormat="false" ht="13.2" hidden="false" customHeight="false" outlineLevel="0" collapsed="false">
      <c r="M23" s="13"/>
      <c r="N23" s="14"/>
      <c r="O23" s="14"/>
    </row>
    <row r="24" customFormat="false" ht="13.2" hidden="false" customHeight="false" outlineLevel="0" collapsed="false">
      <c r="M24" s="13"/>
      <c r="N24" s="14"/>
      <c r="O24" s="14"/>
    </row>
    <row r="25" customFormat="false" ht="13.2" hidden="false" customHeight="false" outlineLevel="0" collapsed="false">
      <c r="M25" s="13"/>
      <c r="N25" s="14"/>
      <c r="O25" s="14"/>
    </row>
    <row r="26" customFormat="false" ht="13.2" hidden="false" customHeight="false" outlineLevel="0" collapsed="false">
      <c r="M26" s="13"/>
      <c r="N26" s="14"/>
      <c r="O26" s="14"/>
    </row>
    <row r="27" customFormat="false" ht="13.2" hidden="false" customHeight="false" outlineLevel="0" collapsed="false">
      <c r="M27" s="13"/>
      <c r="N27" s="14"/>
      <c r="O27" s="14"/>
    </row>
    <row r="28" customFormat="false" ht="13.2" hidden="false" customHeight="false" outlineLevel="0" collapsed="false">
      <c r="M28" s="13"/>
      <c r="N28" s="14"/>
      <c r="O28" s="14"/>
    </row>
    <row r="29" s="15" customFormat="true" ht="13.2" hidden="false" customHeight="false" outlineLevel="0" collapsed="false">
      <c r="M29" s="13"/>
      <c r="N29" s="14"/>
      <c r="O29" s="14"/>
    </row>
    <row r="30" s="15" customFormat="true" ht="13.2" hidden="false" customHeight="false" outlineLevel="0" collapsed="false">
      <c r="M30" s="13"/>
      <c r="N30" s="14"/>
      <c r="O30" s="14"/>
    </row>
    <row r="31" s="15" customFormat="true" ht="12.75" hidden="false" customHeight="true" outlineLevel="0" collapsed="false">
      <c r="M31" s="13"/>
      <c r="N31" s="14"/>
      <c r="O31" s="14"/>
      <c r="Q31" s="16"/>
    </row>
    <row r="32" s="15" customFormat="true" ht="12.75" hidden="false" customHeight="true" outlineLevel="0" collapsed="false">
      <c r="A32" s="17"/>
    </row>
    <row r="33" s="15" customFormat="true" ht="12.75" hidden="false" customHeight="true" outlineLevel="0" collapsed="false"/>
    <row r="34" s="15" customFormat="true" ht="12.75" hidden="false" customHeight="true" outlineLevel="0" collapsed="false"/>
    <row r="35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66"/>
    <col collapsed="false" customWidth="true" hidden="false" outlineLevel="0" max="2" min="2" style="66" width="7.32"/>
    <col collapsed="false" customWidth="true" hidden="false" outlineLevel="0" max="12" min="3" style="66" width="7.66"/>
    <col collapsed="false" customWidth="true" hidden="false" outlineLevel="0" max="14" min="13" style="66" width="9.33"/>
    <col collapsed="false" customWidth="true" hidden="false" outlineLevel="0" max="15" min="15" style="66" width="9.55"/>
    <col collapsed="false" customWidth="true" hidden="false" outlineLevel="0" max="21" min="16" style="66" width="9.33"/>
    <col collapsed="false" customWidth="true" hidden="false" outlineLevel="0" max="22" min="22" style="107" width="5.66"/>
    <col collapsed="false" customWidth="false" hidden="false" outlineLevel="0" max="257" min="23" style="67" width="11.55"/>
  </cols>
  <sheetData>
    <row r="1" customFormat="false" ht="13.5" hidden="false" customHeight="true" outlineLevel="0" collapsed="false">
      <c r="A1" s="68" t="s">
        <v>12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108" t="s">
        <v>128</v>
      </c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3.5" hidden="false" customHeight="true" outlineLevel="0" collapsed="false">
      <c r="A2" s="68" t="s">
        <v>12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108" t="s">
        <v>129</v>
      </c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9" hidden="false" customHeight="true" outlineLevel="0" collapsed="false">
      <c r="A3" s="69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101"/>
      <c r="N3" s="70"/>
      <c r="O3" s="70"/>
      <c r="P3" s="101"/>
      <c r="Q3" s="70"/>
      <c r="R3" s="70"/>
      <c r="S3" s="70"/>
      <c r="T3" s="70"/>
      <c r="U3" s="70"/>
      <c r="V3" s="109"/>
    </row>
    <row r="4" customFormat="false" ht="18" hidden="false" customHeight="true" outlineLevel="0" collapsed="false">
      <c r="A4" s="71" t="s">
        <v>110</v>
      </c>
      <c r="B4" s="73" t="s">
        <v>130</v>
      </c>
      <c r="C4" s="74" t="s">
        <v>131</v>
      </c>
      <c r="D4" s="74" t="s">
        <v>132</v>
      </c>
      <c r="E4" s="74"/>
      <c r="F4" s="74"/>
      <c r="G4" s="74"/>
      <c r="H4" s="74" t="s">
        <v>133</v>
      </c>
      <c r="I4" s="72" t="s">
        <v>134</v>
      </c>
      <c r="J4" s="72"/>
      <c r="K4" s="72"/>
      <c r="L4" s="72"/>
      <c r="M4" s="110" t="s">
        <v>135</v>
      </c>
      <c r="N4" s="110"/>
      <c r="O4" s="110"/>
      <c r="P4" s="73" t="s">
        <v>136</v>
      </c>
      <c r="Q4" s="73"/>
      <c r="R4" s="73"/>
      <c r="S4" s="73"/>
      <c r="T4" s="73"/>
      <c r="U4" s="73"/>
      <c r="V4" s="77" t="s">
        <v>110</v>
      </c>
    </row>
    <row r="5" customFormat="false" ht="48.9" hidden="false" customHeight="true" outlineLevel="0" collapsed="false">
      <c r="A5" s="71"/>
      <c r="B5" s="73"/>
      <c r="C5" s="74"/>
      <c r="D5" s="78" t="s">
        <v>137</v>
      </c>
      <c r="E5" s="75" t="s">
        <v>138</v>
      </c>
      <c r="F5" s="75" t="s">
        <v>139</v>
      </c>
      <c r="G5" s="75" t="s">
        <v>140</v>
      </c>
      <c r="H5" s="74"/>
      <c r="I5" s="73" t="s">
        <v>137</v>
      </c>
      <c r="J5" s="74" t="s">
        <v>141</v>
      </c>
      <c r="K5" s="74" t="s">
        <v>142</v>
      </c>
      <c r="L5" s="77" t="s">
        <v>143</v>
      </c>
      <c r="M5" s="71" t="s">
        <v>137</v>
      </c>
      <c r="N5" s="74" t="s">
        <v>144</v>
      </c>
      <c r="O5" s="74" t="s">
        <v>145</v>
      </c>
      <c r="P5" s="73" t="s">
        <v>137</v>
      </c>
      <c r="Q5" s="74" t="s">
        <v>146</v>
      </c>
      <c r="R5" s="74" t="s">
        <v>147</v>
      </c>
      <c r="S5" s="74" t="s">
        <v>148</v>
      </c>
      <c r="T5" s="74" t="s">
        <v>149</v>
      </c>
      <c r="U5" s="74" t="s">
        <v>150</v>
      </c>
      <c r="V5" s="77"/>
    </row>
    <row r="6" customFormat="false" ht="9" hidden="false" customHeight="true" outlineLevel="0" collapsed="false">
      <c r="A6" s="79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111"/>
    </row>
    <row r="7" s="112" customFormat="true" ht="9" hidden="false" customHeight="true" outlineLevel="0" collapsed="false">
      <c r="A7" s="65"/>
      <c r="B7" s="81" t="s">
        <v>118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 t="s">
        <v>118</v>
      </c>
      <c r="N7" s="81"/>
      <c r="O7" s="81"/>
      <c r="P7" s="81"/>
      <c r="Q7" s="81"/>
      <c r="R7" s="81"/>
      <c r="S7" s="81"/>
      <c r="T7" s="81"/>
      <c r="U7" s="81"/>
      <c r="V7" s="107"/>
    </row>
    <row r="8" s="87" customFormat="true" ht="9" hidden="false" customHeight="true" outlineLevel="0" collapsed="false">
      <c r="A8" s="81" t="n">
        <v>1991</v>
      </c>
      <c r="B8" s="103" t="n">
        <v>13697.161</v>
      </c>
      <c r="C8" s="103" t="n">
        <v>30.904</v>
      </c>
      <c r="D8" s="103" t="n">
        <v>3018.664</v>
      </c>
      <c r="E8" s="82" t="s">
        <v>43</v>
      </c>
      <c r="F8" s="82" t="s">
        <v>43</v>
      </c>
      <c r="G8" s="82" t="s">
        <v>43</v>
      </c>
      <c r="H8" s="103" t="n">
        <v>392.081</v>
      </c>
      <c r="I8" s="103" t="n">
        <v>1771.796</v>
      </c>
      <c r="J8" s="82" t="s">
        <v>43</v>
      </c>
      <c r="K8" s="82" t="s">
        <v>43</v>
      </c>
      <c r="L8" s="82" t="s">
        <v>43</v>
      </c>
      <c r="M8" s="103" t="n">
        <v>6132.075</v>
      </c>
      <c r="N8" s="82" t="s">
        <v>43</v>
      </c>
      <c r="O8" s="82" t="s">
        <v>43</v>
      </c>
      <c r="P8" s="103" t="n">
        <v>2351.641</v>
      </c>
      <c r="Q8" s="82" t="s">
        <v>43</v>
      </c>
      <c r="R8" s="82" t="s">
        <v>43</v>
      </c>
      <c r="S8" s="82" t="s">
        <v>43</v>
      </c>
      <c r="T8" s="82" t="s">
        <v>43</v>
      </c>
      <c r="U8" s="82" t="s">
        <v>43</v>
      </c>
      <c r="V8" s="81" t="n">
        <v>1991</v>
      </c>
    </row>
    <row r="9" s="87" customFormat="true" ht="9" hidden="false" customHeight="true" outlineLevel="0" collapsed="false">
      <c r="A9" s="81" t="n">
        <v>1992</v>
      </c>
      <c r="B9" s="103" t="n">
        <v>15628.702</v>
      </c>
      <c r="C9" s="103" t="n">
        <v>30.189</v>
      </c>
      <c r="D9" s="103" t="n">
        <v>3030.034</v>
      </c>
      <c r="E9" s="82" t="s">
        <v>43</v>
      </c>
      <c r="F9" s="82" t="s">
        <v>43</v>
      </c>
      <c r="G9" s="82" t="s">
        <v>43</v>
      </c>
      <c r="H9" s="103" t="n">
        <v>474.926</v>
      </c>
      <c r="I9" s="103" t="n">
        <v>1808.608</v>
      </c>
      <c r="J9" s="82" t="s">
        <v>43</v>
      </c>
      <c r="K9" s="82" t="s">
        <v>43</v>
      </c>
      <c r="L9" s="82" t="s">
        <v>43</v>
      </c>
      <c r="M9" s="103" t="n">
        <v>7454.236</v>
      </c>
      <c r="N9" s="82" t="s">
        <v>43</v>
      </c>
      <c r="O9" s="82" t="s">
        <v>43</v>
      </c>
      <c r="P9" s="103" t="n">
        <v>2830.709</v>
      </c>
      <c r="Q9" s="82" t="s">
        <v>43</v>
      </c>
      <c r="R9" s="82" t="s">
        <v>43</v>
      </c>
      <c r="S9" s="82" t="s">
        <v>43</v>
      </c>
      <c r="T9" s="82" t="s">
        <v>43</v>
      </c>
      <c r="U9" s="82" t="s">
        <v>43</v>
      </c>
      <c r="V9" s="81" t="n">
        <v>1992</v>
      </c>
    </row>
    <row r="10" s="87" customFormat="true" ht="9" hidden="false" customHeight="true" outlineLevel="0" collapsed="false">
      <c r="A10" s="81" t="n">
        <v>1993</v>
      </c>
      <c r="B10" s="103" t="n">
        <v>16029.73</v>
      </c>
      <c r="C10" s="103" t="n">
        <v>30.53</v>
      </c>
      <c r="D10" s="103" t="n">
        <v>2832.482</v>
      </c>
      <c r="E10" s="82" t="s">
        <v>43</v>
      </c>
      <c r="F10" s="82" t="s">
        <v>43</v>
      </c>
      <c r="G10" s="82" t="s">
        <v>43</v>
      </c>
      <c r="H10" s="103" t="n">
        <v>389.015</v>
      </c>
      <c r="I10" s="103" t="n">
        <v>1714.943</v>
      </c>
      <c r="J10" s="82" t="s">
        <v>43</v>
      </c>
      <c r="K10" s="82" t="s">
        <v>43</v>
      </c>
      <c r="L10" s="82" t="s">
        <v>43</v>
      </c>
      <c r="M10" s="103" t="n">
        <v>8243.902</v>
      </c>
      <c r="N10" s="82" t="s">
        <v>43</v>
      </c>
      <c r="O10" s="82" t="s">
        <v>43</v>
      </c>
      <c r="P10" s="103" t="n">
        <v>2818.858</v>
      </c>
      <c r="Q10" s="82" t="s">
        <v>43</v>
      </c>
      <c r="R10" s="82" t="s">
        <v>43</v>
      </c>
      <c r="S10" s="82" t="s">
        <v>43</v>
      </c>
      <c r="T10" s="82" t="s">
        <v>43</v>
      </c>
      <c r="U10" s="82" t="s">
        <v>43</v>
      </c>
      <c r="V10" s="81" t="n">
        <v>1993</v>
      </c>
    </row>
    <row r="11" s="87" customFormat="true" ht="9" hidden="false" customHeight="true" outlineLevel="0" collapsed="false">
      <c r="A11" s="81" t="n">
        <v>1994</v>
      </c>
      <c r="B11" s="103" t="n">
        <v>15424.172</v>
      </c>
      <c r="C11" s="103" t="n">
        <v>8.103</v>
      </c>
      <c r="D11" s="103" t="n">
        <v>2357.516</v>
      </c>
      <c r="E11" s="82" t="s">
        <v>43</v>
      </c>
      <c r="F11" s="82" t="s">
        <v>43</v>
      </c>
      <c r="G11" s="82" t="s">
        <v>43</v>
      </c>
      <c r="H11" s="103" t="n">
        <v>383.975</v>
      </c>
      <c r="I11" s="103" t="n">
        <v>1773.509</v>
      </c>
      <c r="J11" s="82" t="s">
        <v>43</v>
      </c>
      <c r="K11" s="82" t="s">
        <v>43</v>
      </c>
      <c r="L11" s="82" t="s">
        <v>43</v>
      </c>
      <c r="M11" s="103" t="n">
        <v>8188.193</v>
      </c>
      <c r="N11" s="82" t="s">
        <v>43</v>
      </c>
      <c r="O11" s="82" t="s">
        <v>43</v>
      </c>
      <c r="P11" s="103" t="n">
        <v>2712.876</v>
      </c>
      <c r="Q11" s="82" t="s">
        <v>43</v>
      </c>
      <c r="R11" s="82" t="s">
        <v>43</v>
      </c>
      <c r="S11" s="82" t="s">
        <v>43</v>
      </c>
      <c r="T11" s="82" t="s">
        <v>43</v>
      </c>
      <c r="U11" s="82" t="s">
        <v>43</v>
      </c>
      <c r="V11" s="81" t="n">
        <v>1994</v>
      </c>
    </row>
    <row r="12" s="87" customFormat="true" ht="13.5" hidden="false" customHeight="true" outlineLevel="0" collapsed="false">
      <c r="A12" s="81" t="n">
        <v>1995</v>
      </c>
      <c r="B12" s="103" t="n">
        <v>15915.802</v>
      </c>
      <c r="C12" s="103" t="n">
        <v>6.519</v>
      </c>
      <c r="D12" s="103" t="n">
        <v>2317.326</v>
      </c>
      <c r="E12" s="82" t="s">
        <v>43</v>
      </c>
      <c r="F12" s="103" t="n">
        <v>1526.945</v>
      </c>
      <c r="G12" s="82" t="s">
        <v>43</v>
      </c>
      <c r="H12" s="103" t="n">
        <v>287.714</v>
      </c>
      <c r="I12" s="103" t="n">
        <v>2353.764</v>
      </c>
      <c r="J12" s="103" t="n">
        <v>675.558</v>
      </c>
      <c r="K12" s="103" t="n">
        <v>85.102</v>
      </c>
      <c r="L12" s="103" t="n">
        <v>1593.104</v>
      </c>
      <c r="M12" s="103" t="n">
        <v>7999.493</v>
      </c>
      <c r="N12" s="103" t="n">
        <v>488.092</v>
      </c>
      <c r="O12" s="103" t="n">
        <v>7511.401</v>
      </c>
      <c r="P12" s="103" t="n">
        <v>2950.986</v>
      </c>
      <c r="Q12" s="103" t="n">
        <v>844.341</v>
      </c>
      <c r="R12" s="103" t="n">
        <v>456.063</v>
      </c>
      <c r="S12" s="103" t="n">
        <v>690.281</v>
      </c>
      <c r="T12" s="103" t="n">
        <v>960.301</v>
      </c>
      <c r="U12" s="113" t="s">
        <v>31</v>
      </c>
      <c r="V12" s="81" t="n">
        <v>1995</v>
      </c>
    </row>
    <row r="13" s="87" customFormat="true" ht="9" hidden="false" customHeight="true" outlineLevel="0" collapsed="false">
      <c r="A13" s="81" t="n">
        <v>1996</v>
      </c>
      <c r="B13" s="103" t="n">
        <v>19068.329</v>
      </c>
      <c r="C13" s="103" t="n">
        <v>8.064</v>
      </c>
      <c r="D13" s="103" t="n">
        <v>1908.875</v>
      </c>
      <c r="E13" s="82" t="s">
        <v>43</v>
      </c>
      <c r="F13" s="103" t="n">
        <v>1179.345</v>
      </c>
      <c r="G13" s="82" t="s">
        <v>43</v>
      </c>
      <c r="H13" s="103" t="n">
        <v>288.455</v>
      </c>
      <c r="I13" s="103" t="n">
        <v>2293.124</v>
      </c>
      <c r="J13" s="103" t="n">
        <v>800.522</v>
      </c>
      <c r="K13" s="103" t="n">
        <v>72.947</v>
      </c>
      <c r="L13" s="103" t="n">
        <v>1419.655</v>
      </c>
      <c r="M13" s="103" t="n">
        <v>11567.356</v>
      </c>
      <c r="N13" s="103" t="n">
        <v>437.256</v>
      </c>
      <c r="O13" s="103" t="n">
        <v>11130.1</v>
      </c>
      <c r="P13" s="103" t="n">
        <v>3002.455</v>
      </c>
      <c r="Q13" s="103" t="n">
        <v>799.182</v>
      </c>
      <c r="R13" s="103" t="n">
        <v>381.432</v>
      </c>
      <c r="S13" s="103" t="n">
        <v>930.517</v>
      </c>
      <c r="T13" s="103" t="n">
        <v>891.324</v>
      </c>
      <c r="U13" s="113" t="s">
        <v>31</v>
      </c>
      <c r="V13" s="81" t="n">
        <v>1996</v>
      </c>
    </row>
    <row r="14" s="87" customFormat="true" ht="9" hidden="false" customHeight="true" outlineLevel="0" collapsed="false">
      <c r="A14" s="81" t="n">
        <v>1997</v>
      </c>
      <c r="B14" s="103" t="n">
        <v>21903.514</v>
      </c>
      <c r="C14" s="103" t="n">
        <v>6.494</v>
      </c>
      <c r="D14" s="103" t="n">
        <v>2216.764</v>
      </c>
      <c r="E14" s="82" t="s">
        <v>43</v>
      </c>
      <c r="F14" s="103" t="n">
        <v>1413.751</v>
      </c>
      <c r="G14" s="82" t="s">
        <v>43</v>
      </c>
      <c r="H14" s="103" t="n">
        <v>264.736</v>
      </c>
      <c r="I14" s="103" t="n">
        <v>1816.023</v>
      </c>
      <c r="J14" s="103" t="n">
        <v>518.3</v>
      </c>
      <c r="K14" s="103" t="n">
        <v>116.626</v>
      </c>
      <c r="L14" s="103" t="n">
        <v>1181.097</v>
      </c>
      <c r="M14" s="103" t="n">
        <v>13337.606</v>
      </c>
      <c r="N14" s="103" t="n">
        <v>437.481</v>
      </c>
      <c r="O14" s="103" t="n">
        <v>12900.125</v>
      </c>
      <c r="P14" s="103" t="n">
        <v>4261.891</v>
      </c>
      <c r="Q14" s="103" t="n">
        <v>1079.354</v>
      </c>
      <c r="R14" s="103" t="n">
        <v>351.713</v>
      </c>
      <c r="S14" s="103" t="n">
        <v>1893.986</v>
      </c>
      <c r="T14" s="103" t="n">
        <v>936.838</v>
      </c>
      <c r="U14" s="113" t="s">
        <v>31</v>
      </c>
      <c r="V14" s="81" t="n">
        <v>1997</v>
      </c>
    </row>
    <row r="15" s="87" customFormat="true" ht="9" hidden="false" customHeight="true" outlineLevel="0" collapsed="false">
      <c r="A15" s="81" t="n">
        <v>1998</v>
      </c>
      <c r="B15" s="103" t="n">
        <v>17762.297</v>
      </c>
      <c r="C15" s="103" t="n">
        <v>6.322</v>
      </c>
      <c r="D15" s="103" t="n">
        <v>2218.536</v>
      </c>
      <c r="E15" s="82" t="s">
        <v>43</v>
      </c>
      <c r="F15" s="103" t="n">
        <v>1212.721</v>
      </c>
      <c r="G15" s="82" t="s">
        <v>43</v>
      </c>
      <c r="H15" s="103" t="n">
        <v>199.766</v>
      </c>
      <c r="I15" s="103" t="n">
        <v>1756.614</v>
      </c>
      <c r="J15" s="103" t="n">
        <v>551.087</v>
      </c>
      <c r="K15" s="103" t="n">
        <v>120.065</v>
      </c>
      <c r="L15" s="103" t="n">
        <v>1085.462</v>
      </c>
      <c r="M15" s="103" t="n">
        <v>9866.862</v>
      </c>
      <c r="N15" s="103" t="n">
        <v>452.891</v>
      </c>
      <c r="O15" s="103" t="n">
        <v>9413.971</v>
      </c>
      <c r="P15" s="103" t="n">
        <v>3714.197</v>
      </c>
      <c r="Q15" s="103" t="n">
        <v>1187.421</v>
      </c>
      <c r="R15" s="103" t="n">
        <v>327.272</v>
      </c>
      <c r="S15" s="103" t="n">
        <v>1153.914</v>
      </c>
      <c r="T15" s="103" t="n">
        <v>1045.59</v>
      </c>
      <c r="U15" s="113" t="s">
        <v>31</v>
      </c>
      <c r="V15" s="81" t="n">
        <v>1998</v>
      </c>
    </row>
    <row r="16" s="87" customFormat="true" ht="9" hidden="false" customHeight="true" outlineLevel="0" collapsed="false">
      <c r="A16" s="81" t="n">
        <v>1999</v>
      </c>
      <c r="B16" s="103" t="n">
        <v>17333.184</v>
      </c>
      <c r="C16" s="103" t="n">
        <v>14.2</v>
      </c>
      <c r="D16" s="103" t="n">
        <v>1962.619</v>
      </c>
      <c r="E16" s="82" t="s">
        <v>43</v>
      </c>
      <c r="F16" s="103" t="n">
        <v>1222.161</v>
      </c>
      <c r="G16" s="82" t="s">
        <v>43</v>
      </c>
      <c r="H16" s="103" t="n">
        <v>233.723</v>
      </c>
      <c r="I16" s="103" t="n">
        <v>1529.513</v>
      </c>
      <c r="J16" s="103" t="n">
        <v>364.671</v>
      </c>
      <c r="K16" s="103" t="n">
        <v>128.524</v>
      </c>
      <c r="L16" s="103" t="n">
        <v>1036.318</v>
      </c>
      <c r="M16" s="103" t="n">
        <v>8877.65</v>
      </c>
      <c r="N16" s="103" t="n">
        <v>422.253</v>
      </c>
      <c r="O16" s="103" t="n">
        <v>8455.397</v>
      </c>
      <c r="P16" s="103" t="n">
        <v>4715.479</v>
      </c>
      <c r="Q16" s="103" t="n">
        <v>1350.549</v>
      </c>
      <c r="R16" s="103" t="n">
        <v>325.975</v>
      </c>
      <c r="S16" s="103" t="n">
        <v>961.214</v>
      </c>
      <c r="T16" s="103" t="n">
        <v>2077.741</v>
      </c>
      <c r="U16" s="113" t="s">
        <v>31</v>
      </c>
      <c r="V16" s="81" t="n">
        <v>1999</v>
      </c>
    </row>
    <row r="17" s="87" customFormat="true" ht="13.5" hidden="false" customHeight="true" outlineLevel="0" collapsed="false">
      <c r="A17" s="81" t="n">
        <v>2000</v>
      </c>
      <c r="B17" s="103" t="n">
        <v>16028.517</v>
      </c>
      <c r="C17" s="103" t="n">
        <v>4.934</v>
      </c>
      <c r="D17" s="103" t="n">
        <v>1736.138</v>
      </c>
      <c r="E17" s="82" t="s">
        <v>43</v>
      </c>
      <c r="F17" s="103" t="n">
        <v>1198.978</v>
      </c>
      <c r="G17" s="82" t="s">
        <v>43</v>
      </c>
      <c r="H17" s="103" t="n">
        <v>184.181</v>
      </c>
      <c r="I17" s="103" t="n">
        <v>1540.563</v>
      </c>
      <c r="J17" s="103" t="n">
        <v>306.374</v>
      </c>
      <c r="K17" s="103" t="n">
        <v>87.285</v>
      </c>
      <c r="L17" s="103" t="n">
        <v>1146.904</v>
      </c>
      <c r="M17" s="103" t="n">
        <v>8259.317</v>
      </c>
      <c r="N17" s="103" t="n">
        <v>389.599</v>
      </c>
      <c r="O17" s="103" t="n">
        <v>7869.718</v>
      </c>
      <c r="P17" s="103" t="n">
        <v>4303.384</v>
      </c>
      <c r="Q17" s="103" t="n">
        <v>1204.289</v>
      </c>
      <c r="R17" s="103" t="n">
        <v>333.754</v>
      </c>
      <c r="S17" s="103" t="n">
        <v>1019.424</v>
      </c>
      <c r="T17" s="103" t="n">
        <v>1745.917</v>
      </c>
      <c r="U17" s="113" t="s">
        <v>31</v>
      </c>
      <c r="V17" s="81" t="n">
        <v>2000</v>
      </c>
    </row>
    <row r="18" s="87" customFormat="true" ht="9" hidden="false" customHeight="true" outlineLevel="0" collapsed="false">
      <c r="A18" s="81" t="n">
        <v>2001</v>
      </c>
      <c r="B18" s="103" t="n">
        <v>14510.096</v>
      </c>
      <c r="C18" s="103" t="n">
        <v>4.616</v>
      </c>
      <c r="D18" s="103" t="n">
        <v>1871.621</v>
      </c>
      <c r="E18" s="82" t="s">
        <v>43</v>
      </c>
      <c r="F18" s="103" t="n">
        <v>1236.71</v>
      </c>
      <c r="G18" s="82" t="s">
        <v>43</v>
      </c>
      <c r="H18" s="103" t="n">
        <v>114.772</v>
      </c>
      <c r="I18" s="103" t="n">
        <v>1580.985</v>
      </c>
      <c r="J18" s="103" t="n">
        <v>225.674</v>
      </c>
      <c r="K18" s="103" t="n">
        <v>74.718</v>
      </c>
      <c r="L18" s="103" t="n">
        <v>1280.593</v>
      </c>
      <c r="M18" s="103" t="n">
        <v>7371.814</v>
      </c>
      <c r="N18" s="103" t="n">
        <v>398.746</v>
      </c>
      <c r="O18" s="103" t="n">
        <v>6973.068</v>
      </c>
      <c r="P18" s="103" t="n">
        <v>3566.288</v>
      </c>
      <c r="Q18" s="103" t="n">
        <v>975.87</v>
      </c>
      <c r="R18" s="103" t="n">
        <v>304.744</v>
      </c>
      <c r="S18" s="103" t="n">
        <v>876.824</v>
      </c>
      <c r="T18" s="103" t="n">
        <v>1408.85</v>
      </c>
      <c r="U18" s="113" t="s">
        <v>31</v>
      </c>
      <c r="V18" s="81" t="n">
        <v>2001</v>
      </c>
    </row>
    <row r="19" s="87" customFormat="true" ht="9" hidden="false" customHeight="true" outlineLevel="0" collapsed="false">
      <c r="A19" s="81" t="n">
        <v>2002</v>
      </c>
      <c r="B19" s="103" t="n">
        <v>12022.773</v>
      </c>
      <c r="C19" s="103" t="n">
        <v>3.604</v>
      </c>
      <c r="D19" s="103" t="n">
        <v>1416.169</v>
      </c>
      <c r="E19" s="82" t="s">
        <v>43</v>
      </c>
      <c r="F19" s="103" t="n">
        <v>1149.967</v>
      </c>
      <c r="G19" s="82" t="s">
        <v>43</v>
      </c>
      <c r="H19" s="103" t="n">
        <v>115.99</v>
      </c>
      <c r="I19" s="103" t="n">
        <v>1412.159</v>
      </c>
      <c r="J19" s="103" t="n">
        <v>246.41</v>
      </c>
      <c r="K19" s="103" t="n">
        <v>65.582</v>
      </c>
      <c r="L19" s="103" t="n">
        <v>1100.167</v>
      </c>
      <c r="M19" s="103" t="n">
        <v>5502.297</v>
      </c>
      <c r="N19" s="103" t="n">
        <v>365.803</v>
      </c>
      <c r="O19" s="103" t="n">
        <v>5136.494</v>
      </c>
      <c r="P19" s="103" t="n">
        <v>3572.554</v>
      </c>
      <c r="Q19" s="103" t="n">
        <v>946.105</v>
      </c>
      <c r="R19" s="103" t="n">
        <v>258.075</v>
      </c>
      <c r="S19" s="103" t="n">
        <v>1075.489</v>
      </c>
      <c r="T19" s="103" t="n">
        <v>1292.885</v>
      </c>
      <c r="U19" s="113" t="s">
        <v>31</v>
      </c>
      <c r="V19" s="81" t="n">
        <v>2002</v>
      </c>
    </row>
    <row r="20" s="87" customFormat="true" ht="9" hidden="false" customHeight="true" outlineLevel="0" collapsed="false">
      <c r="A20" s="81" t="n">
        <v>2003</v>
      </c>
      <c r="B20" s="103" t="n">
        <v>10575.888</v>
      </c>
      <c r="C20" s="103" t="n">
        <v>3.726</v>
      </c>
      <c r="D20" s="103" t="n">
        <v>1471.78</v>
      </c>
      <c r="E20" s="82" t="s">
        <v>43</v>
      </c>
      <c r="F20" s="103" t="n">
        <v>1128.562</v>
      </c>
      <c r="G20" s="82" t="s">
        <v>43</v>
      </c>
      <c r="H20" s="103" t="n">
        <v>104.551</v>
      </c>
      <c r="I20" s="103" t="n">
        <v>1557.306</v>
      </c>
      <c r="J20" s="103" t="n">
        <v>263.307</v>
      </c>
      <c r="K20" s="103" t="n">
        <v>63.763</v>
      </c>
      <c r="L20" s="103" t="n">
        <v>1230.236</v>
      </c>
      <c r="M20" s="103" t="n">
        <v>4142.533</v>
      </c>
      <c r="N20" s="103" t="n">
        <v>293.092</v>
      </c>
      <c r="O20" s="103" t="n">
        <v>3849.441</v>
      </c>
      <c r="P20" s="103" t="n">
        <v>3295.992</v>
      </c>
      <c r="Q20" s="103" t="n">
        <v>726.443</v>
      </c>
      <c r="R20" s="103" t="n">
        <v>219.17</v>
      </c>
      <c r="S20" s="103" t="n">
        <v>1104.116</v>
      </c>
      <c r="T20" s="103" t="n">
        <v>1246.263</v>
      </c>
      <c r="U20" s="113" t="s">
        <v>31</v>
      </c>
      <c r="V20" s="81" t="n">
        <v>2003</v>
      </c>
    </row>
    <row r="21" s="87" customFormat="true" ht="9" hidden="false" customHeight="true" outlineLevel="0" collapsed="false">
      <c r="A21" s="81" t="n">
        <v>2004</v>
      </c>
      <c r="B21" s="103" t="n">
        <v>11658.702</v>
      </c>
      <c r="C21" s="103" t="n">
        <v>3.862</v>
      </c>
      <c r="D21" s="103" t="n">
        <v>1573.827</v>
      </c>
      <c r="E21" s="82" t="s">
        <v>43</v>
      </c>
      <c r="F21" s="103" t="n">
        <v>1057.154</v>
      </c>
      <c r="G21" s="82" t="s">
        <v>43</v>
      </c>
      <c r="H21" s="103" t="n">
        <v>139.551</v>
      </c>
      <c r="I21" s="103" t="n">
        <v>1657.017</v>
      </c>
      <c r="J21" s="103" t="n">
        <v>331.226</v>
      </c>
      <c r="K21" s="82" t="s">
        <v>48</v>
      </c>
      <c r="L21" s="103" t="n">
        <v>1319.087</v>
      </c>
      <c r="M21" s="103" t="n">
        <v>4722.574</v>
      </c>
      <c r="N21" s="103" t="n">
        <v>281.472</v>
      </c>
      <c r="O21" s="103" t="n">
        <v>4441.102</v>
      </c>
      <c r="P21" s="103" t="n">
        <v>3561.871</v>
      </c>
      <c r="Q21" s="103" t="n">
        <v>738.11</v>
      </c>
      <c r="R21" s="103" t="n">
        <v>248.584</v>
      </c>
      <c r="S21" s="103" t="n">
        <v>814.282</v>
      </c>
      <c r="T21" s="103" t="n">
        <v>1760.895</v>
      </c>
      <c r="U21" s="113" t="s">
        <v>31</v>
      </c>
      <c r="V21" s="81" t="n">
        <v>2004</v>
      </c>
    </row>
    <row r="22" s="87" customFormat="true" ht="13.5" hidden="false" customHeight="true" outlineLevel="0" collapsed="false">
      <c r="A22" s="81" t="n">
        <v>2005</v>
      </c>
      <c r="B22" s="103" t="n">
        <v>13490.169</v>
      </c>
      <c r="C22" s="103" t="n">
        <v>4.722</v>
      </c>
      <c r="D22" s="103" t="n">
        <v>1620.917</v>
      </c>
      <c r="E22" s="82" t="s">
        <v>43</v>
      </c>
      <c r="F22" s="103" t="n">
        <v>1102.034</v>
      </c>
      <c r="G22" s="82" t="s">
        <v>43</v>
      </c>
      <c r="H22" s="103" t="n">
        <v>128.019</v>
      </c>
      <c r="I22" s="103" t="n">
        <v>3029.118</v>
      </c>
      <c r="J22" s="103" t="n">
        <v>277.253</v>
      </c>
      <c r="K22" s="103" t="n">
        <v>72.853</v>
      </c>
      <c r="L22" s="103" t="n">
        <v>2679.012</v>
      </c>
      <c r="M22" s="103" t="n">
        <v>5230.695</v>
      </c>
      <c r="N22" s="103" t="n">
        <v>247.362</v>
      </c>
      <c r="O22" s="103" t="n">
        <v>4983.333</v>
      </c>
      <c r="P22" s="103" t="n">
        <v>3476.698</v>
      </c>
      <c r="Q22" s="103" t="n">
        <v>993.113</v>
      </c>
      <c r="R22" s="103" t="n">
        <v>286.437</v>
      </c>
      <c r="S22" s="103" t="n">
        <v>820.547</v>
      </c>
      <c r="T22" s="103" t="n">
        <v>1376.601</v>
      </c>
      <c r="U22" s="113" t="s">
        <v>31</v>
      </c>
      <c r="V22" s="81" t="n">
        <v>2005</v>
      </c>
    </row>
    <row r="23" s="87" customFormat="true" ht="9" hidden="false" customHeight="true" outlineLevel="0" collapsed="false">
      <c r="A23" s="81" t="n">
        <v>2006</v>
      </c>
      <c r="B23" s="103" t="n">
        <v>13899.524</v>
      </c>
      <c r="C23" s="103" t="n">
        <v>4.731</v>
      </c>
      <c r="D23" s="103" t="n">
        <v>1791.916</v>
      </c>
      <c r="E23" s="82" t="s">
        <v>43</v>
      </c>
      <c r="F23" s="103" t="n">
        <v>1319.608</v>
      </c>
      <c r="G23" s="82" t="s">
        <v>43</v>
      </c>
      <c r="H23" s="103" t="n">
        <v>97.456</v>
      </c>
      <c r="I23" s="103" t="n">
        <v>2905.487</v>
      </c>
      <c r="J23" s="103" t="n">
        <v>345.297</v>
      </c>
      <c r="K23" s="103" t="n">
        <v>70.67</v>
      </c>
      <c r="L23" s="103" t="n">
        <v>2489.52</v>
      </c>
      <c r="M23" s="103" t="n">
        <v>5504.892</v>
      </c>
      <c r="N23" s="103" t="n">
        <v>208.566</v>
      </c>
      <c r="O23" s="103" t="n">
        <v>5296.326</v>
      </c>
      <c r="P23" s="103" t="n">
        <v>3595.042</v>
      </c>
      <c r="Q23" s="103" t="n">
        <v>789.929</v>
      </c>
      <c r="R23" s="103" t="n">
        <v>317.493</v>
      </c>
      <c r="S23" s="103" t="n">
        <v>879.068</v>
      </c>
      <c r="T23" s="103" t="n">
        <v>1608.552</v>
      </c>
      <c r="U23" s="113" t="s">
        <v>31</v>
      </c>
      <c r="V23" s="81" t="n">
        <v>2006</v>
      </c>
    </row>
    <row r="24" s="87" customFormat="true" ht="9" hidden="false" customHeight="true" outlineLevel="0" collapsed="false">
      <c r="A24" s="81" t="n">
        <v>2007</v>
      </c>
      <c r="B24" s="103" t="n">
        <v>15267.556</v>
      </c>
      <c r="C24" s="103" t="n">
        <v>10.387</v>
      </c>
      <c r="D24" s="103" t="n">
        <v>1641.238</v>
      </c>
      <c r="E24" s="82" t="s">
        <v>43</v>
      </c>
      <c r="F24" s="103" t="n">
        <v>1128.025</v>
      </c>
      <c r="G24" s="82" t="s">
        <v>43</v>
      </c>
      <c r="H24" s="103" t="n">
        <v>110.198</v>
      </c>
      <c r="I24" s="103" t="n">
        <v>2693.979</v>
      </c>
      <c r="J24" s="103" t="n">
        <v>401.28</v>
      </c>
      <c r="K24" s="103" t="n">
        <v>71.733</v>
      </c>
      <c r="L24" s="103" t="n">
        <v>2220.966</v>
      </c>
      <c r="M24" s="103" t="n">
        <v>6545.226</v>
      </c>
      <c r="N24" s="103" t="n">
        <v>253.774</v>
      </c>
      <c r="O24" s="103" t="n">
        <v>6291.452</v>
      </c>
      <c r="P24" s="103" t="n">
        <v>4266.528</v>
      </c>
      <c r="Q24" s="103" t="n">
        <v>745.538</v>
      </c>
      <c r="R24" s="103" t="n">
        <v>328.465</v>
      </c>
      <c r="S24" s="103" t="n">
        <v>1681.931</v>
      </c>
      <c r="T24" s="103" t="n">
        <v>1510.594</v>
      </c>
      <c r="U24" s="113" t="s">
        <v>31</v>
      </c>
      <c r="V24" s="81" t="n">
        <v>2007</v>
      </c>
    </row>
    <row r="25" s="87" customFormat="true" ht="13.5" hidden="false" customHeight="true" outlineLevel="0" collapsed="false">
      <c r="A25" s="81"/>
      <c r="B25" s="81" t="s">
        <v>151</v>
      </c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 t="s">
        <v>151</v>
      </c>
      <c r="N25" s="81"/>
      <c r="O25" s="81"/>
      <c r="P25" s="81"/>
      <c r="Q25" s="81"/>
      <c r="R25" s="81"/>
      <c r="S25" s="81"/>
      <c r="T25" s="81"/>
      <c r="U25" s="81"/>
      <c r="V25" s="81"/>
    </row>
    <row r="26" s="87" customFormat="true" ht="9" hidden="false" customHeight="true" outlineLevel="0" collapsed="false">
      <c r="A26" s="81" t="n">
        <v>1992</v>
      </c>
      <c r="B26" s="83" t="n">
        <v>14.101761671634</v>
      </c>
      <c r="C26" s="83" t="n">
        <v>-2.31361636034171</v>
      </c>
      <c r="D26" s="83" t="n">
        <v>0.376656693159632</v>
      </c>
      <c r="E26" s="82" t="s">
        <v>43</v>
      </c>
      <c r="F26" s="82" t="s">
        <v>43</v>
      </c>
      <c r="G26" s="82" t="s">
        <v>43</v>
      </c>
      <c r="H26" s="83" t="n">
        <v>21.1295625138683</v>
      </c>
      <c r="I26" s="83" t="n">
        <v>2.07766582608832</v>
      </c>
      <c r="J26" s="82" t="s">
        <v>43</v>
      </c>
      <c r="K26" s="82" t="s">
        <v>43</v>
      </c>
      <c r="L26" s="82" t="s">
        <v>43</v>
      </c>
      <c r="M26" s="83" t="n">
        <v>21.5613964277997</v>
      </c>
      <c r="N26" s="82" t="s">
        <v>43</v>
      </c>
      <c r="O26" s="82" t="s">
        <v>43</v>
      </c>
      <c r="P26" s="83" t="n">
        <v>20.3716468627652</v>
      </c>
      <c r="Q26" s="82" t="s">
        <v>43</v>
      </c>
      <c r="R26" s="82" t="s">
        <v>43</v>
      </c>
      <c r="S26" s="82" t="s">
        <v>43</v>
      </c>
      <c r="T26" s="82" t="s">
        <v>43</v>
      </c>
      <c r="U26" s="82" t="s">
        <v>43</v>
      </c>
      <c r="V26" s="81" t="n">
        <v>1992</v>
      </c>
    </row>
    <row r="27" s="87" customFormat="true" ht="9" hidden="false" customHeight="true" outlineLevel="0" collapsed="false">
      <c r="A27" s="81" t="n">
        <v>1993</v>
      </c>
      <c r="B27" s="83" t="n">
        <v>2.56597124956379</v>
      </c>
      <c r="C27" s="83" t="n">
        <v>1.12955049852597</v>
      </c>
      <c r="D27" s="83" t="n">
        <v>-6.51979482738479</v>
      </c>
      <c r="E27" s="82" t="s">
        <v>43</v>
      </c>
      <c r="F27" s="82" t="s">
        <v>43</v>
      </c>
      <c r="G27" s="82" t="s">
        <v>43</v>
      </c>
      <c r="H27" s="83" t="n">
        <v>-18.0893444452399</v>
      </c>
      <c r="I27" s="83" t="n">
        <v>-5.17884472478282</v>
      </c>
      <c r="J27" s="82" t="s">
        <v>43</v>
      </c>
      <c r="K27" s="82" t="s">
        <v>43</v>
      </c>
      <c r="L27" s="82" t="s">
        <v>43</v>
      </c>
      <c r="M27" s="83" t="n">
        <v>10.5935202480844</v>
      </c>
      <c r="N27" s="82" t="s">
        <v>43</v>
      </c>
      <c r="O27" s="82" t="s">
        <v>43</v>
      </c>
      <c r="P27" s="83" t="n">
        <v>-0.418658364388563</v>
      </c>
      <c r="Q27" s="82" t="s">
        <v>43</v>
      </c>
      <c r="R27" s="82" t="s">
        <v>43</v>
      </c>
      <c r="S27" s="82" t="s">
        <v>43</v>
      </c>
      <c r="T27" s="82" t="s">
        <v>43</v>
      </c>
      <c r="U27" s="82" t="s">
        <v>43</v>
      </c>
      <c r="V27" s="81" t="n">
        <v>1993</v>
      </c>
    </row>
    <row r="28" s="87" customFormat="true" ht="9" hidden="false" customHeight="true" outlineLevel="0" collapsed="false">
      <c r="A28" s="81" t="n">
        <v>1994</v>
      </c>
      <c r="B28" s="83" t="n">
        <v>-3.77771802768979</v>
      </c>
      <c r="C28" s="83" t="n">
        <v>-73.4588928922372</v>
      </c>
      <c r="D28" s="83" t="n">
        <v>-16.7685443367337</v>
      </c>
      <c r="E28" s="82" t="s">
        <v>43</v>
      </c>
      <c r="F28" s="82" t="s">
        <v>43</v>
      </c>
      <c r="G28" s="82" t="s">
        <v>43</v>
      </c>
      <c r="H28" s="83" t="n">
        <v>-1.29557986195904</v>
      </c>
      <c r="I28" s="83" t="n">
        <v>3.41504061651028</v>
      </c>
      <c r="J28" s="82" t="s">
        <v>43</v>
      </c>
      <c r="K28" s="82" t="s">
        <v>43</v>
      </c>
      <c r="L28" s="82" t="s">
        <v>43</v>
      </c>
      <c r="M28" s="83" t="n">
        <v>-0.675760095158822</v>
      </c>
      <c r="N28" s="82" t="s">
        <v>43</v>
      </c>
      <c r="O28" s="82" t="s">
        <v>43</v>
      </c>
      <c r="P28" s="83" t="n">
        <v>-3.75974951558396</v>
      </c>
      <c r="Q28" s="82" t="s">
        <v>43</v>
      </c>
      <c r="R28" s="82" t="s">
        <v>43</v>
      </c>
      <c r="S28" s="82" t="s">
        <v>43</v>
      </c>
      <c r="T28" s="82" t="s">
        <v>43</v>
      </c>
      <c r="U28" s="82" t="s">
        <v>43</v>
      </c>
      <c r="V28" s="81" t="n">
        <v>1994</v>
      </c>
    </row>
    <row r="29" s="87" customFormat="true" ht="13.5" hidden="false" customHeight="true" outlineLevel="0" collapsed="false">
      <c r="A29" s="81" t="n">
        <v>1995</v>
      </c>
      <c r="B29" s="83" t="n">
        <v>3.18739962184031</v>
      </c>
      <c r="C29" s="83" t="n">
        <v>-19.5483154387264</v>
      </c>
      <c r="D29" s="83" t="n">
        <v>-1.70476043428762</v>
      </c>
      <c r="E29" s="82" t="s">
        <v>43</v>
      </c>
      <c r="F29" s="82" t="s">
        <v>43</v>
      </c>
      <c r="G29" s="82" t="s">
        <v>43</v>
      </c>
      <c r="H29" s="83" t="n">
        <v>-25.0696008854743</v>
      </c>
      <c r="I29" s="83" t="n">
        <v>32.717905575895</v>
      </c>
      <c r="J29" s="82" t="s">
        <v>43</v>
      </c>
      <c r="K29" s="82" t="s">
        <v>43</v>
      </c>
      <c r="L29" s="82" t="s">
        <v>43</v>
      </c>
      <c r="M29" s="83" t="n">
        <v>-2.3045377655363</v>
      </c>
      <c r="N29" s="82" t="s">
        <v>43</v>
      </c>
      <c r="O29" s="82" t="s">
        <v>43</v>
      </c>
      <c r="P29" s="83" t="n">
        <v>8.7770321975645</v>
      </c>
      <c r="Q29" s="82" t="s">
        <v>43</v>
      </c>
      <c r="R29" s="82" t="s">
        <v>43</v>
      </c>
      <c r="S29" s="82" t="s">
        <v>43</v>
      </c>
      <c r="T29" s="82" t="s">
        <v>43</v>
      </c>
      <c r="U29" s="82" t="s">
        <v>43</v>
      </c>
      <c r="V29" s="81" t="n">
        <v>1995</v>
      </c>
    </row>
    <row r="30" s="87" customFormat="true" ht="9" hidden="false" customHeight="true" outlineLevel="0" collapsed="false">
      <c r="A30" s="81" t="n">
        <v>1996</v>
      </c>
      <c r="B30" s="83" t="n">
        <v>19.807528392223</v>
      </c>
      <c r="C30" s="83" t="n">
        <v>23.6999539806719</v>
      </c>
      <c r="D30" s="83" t="n">
        <v>-17.6259619923999</v>
      </c>
      <c r="E30" s="82" t="s">
        <v>43</v>
      </c>
      <c r="F30" s="83" t="n">
        <v>-22.7644086722181</v>
      </c>
      <c r="G30" s="82" t="s">
        <v>43</v>
      </c>
      <c r="H30" s="83" t="n">
        <v>0.257547425568447</v>
      </c>
      <c r="I30" s="83" t="n">
        <v>-2.57629906821586</v>
      </c>
      <c r="J30" s="83" t="n">
        <v>18.4978935931482</v>
      </c>
      <c r="K30" s="83" t="n">
        <v>-14.2828605673192</v>
      </c>
      <c r="L30" s="83" t="n">
        <v>-10.8874875714329</v>
      </c>
      <c r="M30" s="83" t="n">
        <v>44.6011140956058</v>
      </c>
      <c r="N30" s="83" t="n">
        <v>-10.4152495840948</v>
      </c>
      <c r="O30" s="83" t="n">
        <v>48.1760859259145</v>
      </c>
      <c r="P30" s="83" t="n">
        <v>1.74412891148926</v>
      </c>
      <c r="Q30" s="83" t="n">
        <v>-5.34843149864805</v>
      </c>
      <c r="R30" s="83" t="n">
        <v>-16.3641865268614</v>
      </c>
      <c r="S30" s="83" t="n">
        <v>34.8026383458331</v>
      </c>
      <c r="T30" s="83" t="n">
        <v>-7.18285204326561</v>
      </c>
      <c r="U30" s="83" t="s">
        <v>31</v>
      </c>
      <c r="V30" s="81" t="n">
        <v>1996</v>
      </c>
    </row>
    <row r="31" s="87" customFormat="true" ht="9" hidden="false" customHeight="true" outlineLevel="0" collapsed="false">
      <c r="A31" s="81" t="n">
        <v>1997</v>
      </c>
      <c r="B31" s="83" t="n">
        <v>14.8685550789479</v>
      </c>
      <c r="C31" s="83" t="n">
        <v>-19.469246031746</v>
      </c>
      <c r="D31" s="83" t="n">
        <v>16.1293431995285</v>
      </c>
      <c r="E31" s="82" t="s">
        <v>43</v>
      </c>
      <c r="F31" s="83" t="n">
        <v>19.8759480898295</v>
      </c>
      <c r="G31" s="82" t="s">
        <v>43</v>
      </c>
      <c r="H31" s="83" t="n">
        <v>-8.22277304952246</v>
      </c>
      <c r="I31" s="83" t="n">
        <v>-20.8057218013505</v>
      </c>
      <c r="J31" s="83" t="n">
        <v>-35.2547462780536</v>
      </c>
      <c r="K31" s="83" t="n">
        <v>59.8777194401415</v>
      </c>
      <c r="L31" s="83" t="n">
        <v>-16.8039418027619</v>
      </c>
      <c r="M31" s="83" t="n">
        <v>15.3038429871096</v>
      </c>
      <c r="N31" s="83" t="n">
        <v>0.0514572698830875</v>
      </c>
      <c r="O31" s="83" t="n">
        <v>15.9030466932013</v>
      </c>
      <c r="P31" s="83" t="n">
        <v>41.9468734752061</v>
      </c>
      <c r="Q31" s="83" t="n">
        <v>35.0573461364245</v>
      </c>
      <c r="R31" s="83" t="n">
        <v>-7.79142809203212</v>
      </c>
      <c r="S31" s="83" t="n">
        <v>103.541257172088</v>
      </c>
      <c r="T31" s="83" t="n">
        <v>5.106336192002</v>
      </c>
      <c r="U31" s="83" t="s">
        <v>31</v>
      </c>
      <c r="V31" s="81" t="n">
        <v>1997</v>
      </c>
    </row>
    <row r="32" s="87" customFormat="true" ht="9" hidden="false" customHeight="true" outlineLevel="0" collapsed="false">
      <c r="A32" s="81" t="n">
        <v>1998</v>
      </c>
      <c r="B32" s="83" t="n">
        <v>-18.9066329722254</v>
      </c>
      <c r="C32" s="83" t="n">
        <v>-2.64859870649831</v>
      </c>
      <c r="D32" s="83" t="n">
        <v>0.0799363396374133</v>
      </c>
      <c r="E32" s="82" t="s">
        <v>43</v>
      </c>
      <c r="F32" s="83" t="n">
        <v>-14.2196185891292</v>
      </c>
      <c r="G32" s="82" t="s">
        <v>43</v>
      </c>
      <c r="H32" s="83" t="n">
        <v>-24.5414299528587</v>
      </c>
      <c r="I32" s="83" t="n">
        <v>-3.27137927217882</v>
      </c>
      <c r="J32" s="83" t="n">
        <v>6.32587304649816</v>
      </c>
      <c r="K32" s="83" t="n">
        <v>2.94874213297204</v>
      </c>
      <c r="L32" s="83" t="n">
        <v>-8.09713342765242</v>
      </c>
      <c r="M32" s="83" t="n">
        <v>-26.0222411728162</v>
      </c>
      <c r="N32" s="83" t="n">
        <v>3.52243868876592</v>
      </c>
      <c r="O32" s="83" t="n">
        <v>-27.0241877501187</v>
      </c>
      <c r="P32" s="83" t="n">
        <v>-12.850962166794</v>
      </c>
      <c r="Q32" s="83" t="n">
        <v>10.0121924780934</v>
      </c>
      <c r="R32" s="83" t="n">
        <v>-6.94913182054687</v>
      </c>
      <c r="S32" s="83" t="n">
        <v>-39.0748400463362</v>
      </c>
      <c r="T32" s="83" t="n">
        <v>11.6084104188771</v>
      </c>
      <c r="U32" s="83" t="s">
        <v>31</v>
      </c>
      <c r="V32" s="81" t="n">
        <v>1998</v>
      </c>
    </row>
    <row r="33" s="87" customFormat="true" ht="9" hidden="false" customHeight="true" outlineLevel="0" collapsed="false">
      <c r="A33" s="81" t="n">
        <v>1999</v>
      </c>
      <c r="B33" s="83" t="n">
        <v>-2.41586434457209</v>
      </c>
      <c r="C33" s="83" t="n">
        <v>124.612464409997</v>
      </c>
      <c r="D33" s="83" t="n">
        <v>-11.5353999213896</v>
      </c>
      <c r="E33" s="82" t="s">
        <v>43</v>
      </c>
      <c r="F33" s="83" t="n">
        <v>0.778414820886255</v>
      </c>
      <c r="G33" s="82" t="s">
        <v>43</v>
      </c>
      <c r="H33" s="83" t="n">
        <v>16.9983881140935</v>
      </c>
      <c r="I33" s="83" t="n">
        <v>-12.9283382689652</v>
      </c>
      <c r="J33" s="83" t="n">
        <v>-33.826963800634</v>
      </c>
      <c r="K33" s="83" t="n">
        <v>7.04535043518095</v>
      </c>
      <c r="L33" s="83" t="n">
        <v>-4.52747309440589</v>
      </c>
      <c r="M33" s="83" t="n">
        <v>-10.0255988175369</v>
      </c>
      <c r="N33" s="83" t="n">
        <v>-6.76498318579968</v>
      </c>
      <c r="O33" s="83" t="n">
        <v>-10.1824617900352</v>
      </c>
      <c r="P33" s="83" t="n">
        <v>26.9582361947953</v>
      </c>
      <c r="Q33" s="83" t="n">
        <v>13.7380086759456</v>
      </c>
      <c r="R33" s="83" t="n">
        <v>-0.396306436236515</v>
      </c>
      <c r="S33" s="83" t="n">
        <v>-16.6996847252048</v>
      </c>
      <c r="T33" s="83" t="n">
        <v>98.7146969653497</v>
      </c>
      <c r="U33" s="83" t="s">
        <v>31</v>
      </c>
      <c r="V33" s="81" t="n">
        <v>1999</v>
      </c>
    </row>
    <row r="34" s="87" customFormat="true" ht="13.5" hidden="false" customHeight="true" outlineLevel="0" collapsed="false">
      <c r="A34" s="81" t="n">
        <v>2000</v>
      </c>
      <c r="B34" s="83" t="n">
        <v>-7.52698984791255</v>
      </c>
      <c r="C34" s="83" t="n">
        <v>-65.2535211267606</v>
      </c>
      <c r="D34" s="83" t="n">
        <v>-11.5397333868672</v>
      </c>
      <c r="E34" s="82" t="s">
        <v>43</v>
      </c>
      <c r="F34" s="83" t="n">
        <v>-1.89688592583137</v>
      </c>
      <c r="G34" s="82" t="s">
        <v>43</v>
      </c>
      <c r="H34" s="83" t="n">
        <v>-21.1968869131408</v>
      </c>
      <c r="I34" s="83" t="n">
        <v>0.722452179223069</v>
      </c>
      <c r="J34" s="83" t="n">
        <v>-15.9861902920715</v>
      </c>
      <c r="K34" s="83" t="n">
        <v>-32.0866141732283</v>
      </c>
      <c r="L34" s="83" t="n">
        <v>10.6710488479405</v>
      </c>
      <c r="M34" s="83" t="n">
        <v>-6.96505268849302</v>
      </c>
      <c r="N34" s="83" t="n">
        <v>-7.73327838996998</v>
      </c>
      <c r="O34" s="83" t="n">
        <v>-6.92668836247429</v>
      </c>
      <c r="P34" s="83" t="n">
        <v>-8.73919701476775</v>
      </c>
      <c r="Q34" s="83" t="n">
        <v>-10.8296700082707</v>
      </c>
      <c r="R34" s="83" t="n">
        <v>2.38637932356775</v>
      </c>
      <c r="S34" s="83" t="n">
        <v>6.05588349732733</v>
      </c>
      <c r="T34" s="83" t="n">
        <v>-15.970421722438</v>
      </c>
      <c r="U34" s="83" t="s">
        <v>31</v>
      </c>
      <c r="V34" s="81" t="n">
        <v>2000</v>
      </c>
    </row>
    <row r="35" s="87" customFormat="true" ht="9" hidden="false" customHeight="true" outlineLevel="0" collapsed="false">
      <c r="A35" s="81" t="n">
        <v>2001</v>
      </c>
      <c r="B35" s="83" t="n">
        <v>-9.47324696352133</v>
      </c>
      <c r="C35" s="83" t="n">
        <v>-6.44507498986624</v>
      </c>
      <c r="D35" s="83" t="n">
        <v>7.80369993629539</v>
      </c>
      <c r="E35" s="82" t="s">
        <v>43</v>
      </c>
      <c r="F35" s="83" t="n">
        <v>3.14701353986477</v>
      </c>
      <c r="G35" s="82" t="s">
        <v>43</v>
      </c>
      <c r="H35" s="83" t="n">
        <v>-37.6852118296676</v>
      </c>
      <c r="I35" s="83" t="n">
        <v>2.62384595761418</v>
      </c>
      <c r="J35" s="83" t="n">
        <v>-26.3403552520775</v>
      </c>
      <c r="K35" s="83" t="n">
        <v>-14.3976628286647</v>
      </c>
      <c r="L35" s="83" t="n">
        <v>11.6565117917454</v>
      </c>
      <c r="M35" s="83" t="n">
        <v>-10.7454768959709</v>
      </c>
      <c r="N35" s="83" t="n">
        <v>2.34779863398006</v>
      </c>
      <c r="O35" s="83" t="n">
        <v>-11.393673826686</v>
      </c>
      <c r="P35" s="83" t="n">
        <v>-17.128287877633</v>
      </c>
      <c r="Q35" s="83" t="n">
        <v>-18.9671250007266</v>
      </c>
      <c r="R35" s="83" t="n">
        <v>-8.69203065731047</v>
      </c>
      <c r="S35" s="83" t="n">
        <v>-13.9882914273158</v>
      </c>
      <c r="T35" s="83" t="n">
        <v>-19.3060151198482</v>
      </c>
      <c r="U35" s="83" t="s">
        <v>31</v>
      </c>
      <c r="V35" s="81" t="n">
        <v>2001</v>
      </c>
    </row>
    <row r="36" s="87" customFormat="true" ht="9" hidden="false" customHeight="true" outlineLevel="0" collapsed="false">
      <c r="A36" s="81" t="n">
        <v>2002</v>
      </c>
      <c r="B36" s="83" t="n">
        <v>-17.1420161520641</v>
      </c>
      <c r="C36" s="83" t="n">
        <v>-21.9237435008666</v>
      </c>
      <c r="D36" s="83" t="n">
        <v>-24.3346275768438</v>
      </c>
      <c r="E36" s="82" t="s">
        <v>43</v>
      </c>
      <c r="F36" s="83" t="n">
        <v>-7.01401298606787</v>
      </c>
      <c r="G36" s="82" t="s">
        <v>43</v>
      </c>
      <c r="H36" s="83" t="n">
        <v>1.06123444742619</v>
      </c>
      <c r="I36" s="83" t="n">
        <v>-10.6785326869009</v>
      </c>
      <c r="J36" s="83" t="n">
        <v>9.1884754114342</v>
      </c>
      <c r="K36" s="83" t="n">
        <v>-12.2273080114564</v>
      </c>
      <c r="L36" s="83" t="n">
        <v>-14.0892539628125</v>
      </c>
      <c r="M36" s="83" t="n">
        <v>-25.3603387171733</v>
      </c>
      <c r="N36" s="83" t="n">
        <v>-8.26165027360776</v>
      </c>
      <c r="O36" s="83" t="n">
        <v>-26.3381054078348</v>
      </c>
      <c r="P36" s="83" t="n">
        <v>0.175700896842883</v>
      </c>
      <c r="Q36" s="83" t="n">
        <v>-3.05009888612211</v>
      </c>
      <c r="R36" s="83" t="n">
        <v>-15.3141653322133</v>
      </c>
      <c r="S36" s="83" t="n">
        <v>22.6573405837432</v>
      </c>
      <c r="T36" s="83" t="n">
        <v>-8.23118146005606</v>
      </c>
      <c r="U36" s="83" t="s">
        <v>31</v>
      </c>
      <c r="V36" s="81" t="n">
        <v>2002</v>
      </c>
    </row>
    <row r="37" s="87" customFormat="true" ht="9" hidden="false" customHeight="true" outlineLevel="0" collapsed="false">
      <c r="A37" s="81" t="n">
        <v>2003</v>
      </c>
      <c r="B37" s="83" t="n">
        <v>-12.034536458436</v>
      </c>
      <c r="C37" s="83" t="n">
        <v>3.38512763596003</v>
      </c>
      <c r="D37" s="83" t="n">
        <v>3.92686183640511</v>
      </c>
      <c r="E37" s="82" t="s">
        <v>43</v>
      </c>
      <c r="F37" s="83" t="n">
        <v>-1.86135776070098</v>
      </c>
      <c r="G37" s="82" t="s">
        <v>43</v>
      </c>
      <c r="H37" s="83" t="n">
        <v>-9.86205707388568</v>
      </c>
      <c r="I37" s="83" t="n">
        <v>10.2783751688018</v>
      </c>
      <c r="J37" s="83" t="n">
        <v>6.8572704029869</v>
      </c>
      <c r="K37" s="83" t="n">
        <v>-2.77362690982281</v>
      </c>
      <c r="L37" s="83" t="n">
        <v>11.8226596507621</v>
      </c>
      <c r="M37" s="83" t="n">
        <v>-24.7126609123426</v>
      </c>
      <c r="N37" s="83" t="n">
        <v>-19.8770923147159</v>
      </c>
      <c r="O37" s="83" t="n">
        <v>-25.0570330657448</v>
      </c>
      <c r="P37" s="83" t="n">
        <v>-7.74129656262718</v>
      </c>
      <c r="Q37" s="83" t="n">
        <v>-23.2175075705128</v>
      </c>
      <c r="R37" s="83" t="n">
        <v>-15.0750750750751</v>
      </c>
      <c r="S37" s="83" t="n">
        <v>2.66176595018636</v>
      </c>
      <c r="T37" s="83" t="n">
        <v>-3.606043847674</v>
      </c>
      <c r="U37" s="83" t="s">
        <v>31</v>
      </c>
      <c r="V37" s="81" t="n">
        <v>2003</v>
      </c>
    </row>
    <row r="38" s="87" customFormat="true" ht="9" hidden="false" customHeight="true" outlineLevel="0" collapsed="false">
      <c r="A38" s="81" t="n">
        <v>2004</v>
      </c>
      <c r="B38" s="83" t="n">
        <v>10.2385161416233</v>
      </c>
      <c r="C38" s="83" t="n">
        <v>3.65002683843262</v>
      </c>
      <c r="D38" s="83" t="n">
        <v>6.93357702917557</v>
      </c>
      <c r="E38" s="82" t="s">
        <v>43</v>
      </c>
      <c r="F38" s="83" t="n">
        <v>-6.32734400059543</v>
      </c>
      <c r="G38" s="82" t="s">
        <v>43</v>
      </c>
      <c r="H38" s="83" t="n">
        <v>33.4764851603524</v>
      </c>
      <c r="I38" s="83" t="n">
        <v>6.40278789139708</v>
      </c>
      <c r="J38" s="83" t="n">
        <v>25.7946047769334</v>
      </c>
      <c r="K38" s="83" t="s">
        <v>48</v>
      </c>
      <c r="L38" s="83" t="n">
        <v>7.22227279969046</v>
      </c>
      <c r="M38" s="83" t="n">
        <v>14.0020851976315</v>
      </c>
      <c r="N38" s="83" t="n">
        <v>-3.96462544184078</v>
      </c>
      <c r="O38" s="83" t="n">
        <v>15.3700498332096</v>
      </c>
      <c r="P38" s="83" t="n">
        <v>8.06673681246799</v>
      </c>
      <c r="Q38" s="83" t="n">
        <v>1.60604479635704</v>
      </c>
      <c r="R38" s="83" t="n">
        <v>13.4206323858192</v>
      </c>
      <c r="S38" s="83" t="n">
        <v>-26.2503215241877</v>
      </c>
      <c r="T38" s="83" t="n">
        <v>41.2940125800092</v>
      </c>
      <c r="U38" s="83" t="s">
        <v>31</v>
      </c>
      <c r="V38" s="81" t="n">
        <v>2004</v>
      </c>
    </row>
    <row r="39" s="87" customFormat="true" ht="13.5" hidden="false" customHeight="true" outlineLevel="0" collapsed="false">
      <c r="A39" s="81" t="n">
        <v>2005</v>
      </c>
      <c r="B39" s="83" t="n">
        <v>15.7090128901142</v>
      </c>
      <c r="C39" s="83" t="n">
        <v>22.2682547902641</v>
      </c>
      <c r="D39" s="83" t="n">
        <v>2.99206964933248</v>
      </c>
      <c r="E39" s="82" t="s">
        <v>43</v>
      </c>
      <c r="F39" s="83" t="n">
        <v>4.24536065700931</v>
      </c>
      <c r="G39" s="82" t="s">
        <v>43</v>
      </c>
      <c r="H39" s="83" t="n">
        <v>-8.26364554893908</v>
      </c>
      <c r="I39" s="83" t="n">
        <v>82.8054872098476</v>
      </c>
      <c r="J39" s="83" t="n">
        <v>-16.294916461872</v>
      </c>
      <c r="K39" s="83" t="s">
        <v>48</v>
      </c>
      <c r="L39" s="83" t="n">
        <v>103.095929229839</v>
      </c>
      <c r="M39" s="83" t="n">
        <v>10.7594078991668</v>
      </c>
      <c r="N39" s="83" t="n">
        <v>-12.1184345156889</v>
      </c>
      <c r="O39" s="83" t="n">
        <v>12.209379563901</v>
      </c>
      <c r="P39" s="83" t="n">
        <v>-2.39124325389662</v>
      </c>
      <c r="Q39" s="83" t="n">
        <v>34.5481025863354</v>
      </c>
      <c r="R39" s="83" t="n">
        <v>15.2274482669842</v>
      </c>
      <c r="S39" s="83" t="n">
        <v>0.769389474408115</v>
      </c>
      <c r="T39" s="83" t="n">
        <v>-21.8237884712036</v>
      </c>
      <c r="U39" s="83" t="s">
        <v>31</v>
      </c>
      <c r="V39" s="81" t="n">
        <v>2005</v>
      </c>
    </row>
    <row r="40" s="87" customFormat="true" ht="9" hidden="false" customHeight="true" outlineLevel="0" collapsed="false">
      <c r="A40" s="81" t="n">
        <v>2006</v>
      </c>
      <c r="B40" s="83" t="n">
        <v>3.03446902703739</v>
      </c>
      <c r="C40" s="83" t="n">
        <v>0.190597204574331</v>
      </c>
      <c r="D40" s="83" t="n">
        <v>10.5495222765879</v>
      </c>
      <c r="E40" s="82" t="s">
        <v>43</v>
      </c>
      <c r="F40" s="83" t="n">
        <v>19.7429480397156</v>
      </c>
      <c r="G40" s="82" t="s">
        <v>43</v>
      </c>
      <c r="H40" s="83" t="n">
        <v>-23.873799982815</v>
      </c>
      <c r="I40" s="83" t="n">
        <v>-4.08141907974532</v>
      </c>
      <c r="J40" s="83" t="n">
        <v>24.5422051339391</v>
      </c>
      <c r="K40" s="83" t="n">
        <v>-2.99644489588623</v>
      </c>
      <c r="L40" s="83" t="n">
        <v>-7.07320459930752</v>
      </c>
      <c r="M40" s="83" t="n">
        <v>5.24207586181187</v>
      </c>
      <c r="N40" s="83" t="n">
        <v>-15.6838964756106</v>
      </c>
      <c r="O40" s="83" t="n">
        <v>6.28079640674224</v>
      </c>
      <c r="P40" s="83" t="n">
        <v>3.40391946611412</v>
      </c>
      <c r="Q40" s="83" t="n">
        <v>-20.459303221285</v>
      </c>
      <c r="R40" s="83" t="n">
        <v>10.8421747190482</v>
      </c>
      <c r="S40" s="83" t="n">
        <v>7.13194978471678</v>
      </c>
      <c r="T40" s="83" t="n">
        <v>16.8495446392963</v>
      </c>
      <c r="U40" s="83" t="s">
        <v>31</v>
      </c>
      <c r="V40" s="81" t="n">
        <v>2006</v>
      </c>
    </row>
    <row r="41" s="87" customFormat="true" ht="9" hidden="false" customHeight="true" outlineLevel="0" collapsed="false">
      <c r="A41" s="81" t="n">
        <v>2007</v>
      </c>
      <c r="B41" s="83" t="n">
        <v>9.84229387999187</v>
      </c>
      <c r="C41" s="83" t="n">
        <v>119.551891777637</v>
      </c>
      <c r="D41" s="83" t="n">
        <v>-8.40876469655943</v>
      </c>
      <c r="E41" s="82" t="s">
        <v>43</v>
      </c>
      <c r="F41" s="83" t="n">
        <v>-14.518175094422</v>
      </c>
      <c r="G41" s="82" t="s">
        <v>43</v>
      </c>
      <c r="H41" s="83" t="n">
        <v>13.0746182892792</v>
      </c>
      <c r="I41" s="83" t="n">
        <v>-7.27960579414054</v>
      </c>
      <c r="J41" s="83" t="n">
        <v>16.212999244129</v>
      </c>
      <c r="K41" s="83" t="n">
        <v>1.50417433139947</v>
      </c>
      <c r="L41" s="83" t="n">
        <v>-10.787380699894</v>
      </c>
      <c r="M41" s="83" t="n">
        <v>18.8983544091328</v>
      </c>
      <c r="N41" s="83" t="n">
        <v>21.6756326534526</v>
      </c>
      <c r="O41" s="83" t="n">
        <v>18.7889869316957</v>
      </c>
      <c r="P41" s="83" t="n">
        <v>18.6781128009075</v>
      </c>
      <c r="Q41" s="83" t="n">
        <v>-5.61961897841451</v>
      </c>
      <c r="R41" s="83" t="n">
        <v>3.45582422289625</v>
      </c>
      <c r="S41" s="83" t="n">
        <v>91.3311598192632</v>
      </c>
      <c r="T41" s="83" t="n">
        <v>-6.08982488598441</v>
      </c>
      <c r="U41" s="83" t="s">
        <v>31</v>
      </c>
      <c r="V41" s="81" t="n">
        <v>2007</v>
      </c>
    </row>
    <row r="42" s="87" customFormat="true" ht="13.5" hidden="false" customHeight="true" outlineLevel="0" collapsed="false">
      <c r="A42" s="81"/>
      <c r="B42" s="81" t="s">
        <v>115</v>
      </c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 t="s">
        <v>115</v>
      </c>
      <c r="N42" s="81"/>
      <c r="O42" s="81"/>
      <c r="P42" s="81"/>
      <c r="Q42" s="81"/>
      <c r="R42" s="81"/>
      <c r="S42" s="81"/>
      <c r="T42" s="81"/>
      <c r="U42" s="81"/>
      <c r="V42" s="81"/>
    </row>
    <row r="43" s="87" customFormat="true" ht="9" hidden="false" customHeight="true" outlineLevel="0" collapsed="false">
      <c r="A43" s="81" t="n">
        <v>1991</v>
      </c>
      <c r="B43" s="84" t="n">
        <v>85.4549488265196</v>
      </c>
      <c r="C43" s="84" t="n">
        <v>626.347790839076</v>
      </c>
      <c r="D43" s="84" t="n">
        <v>173.87235346499</v>
      </c>
      <c r="E43" s="82" t="s">
        <v>43</v>
      </c>
      <c r="F43" s="82" t="s">
        <v>43</v>
      </c>
      <c r="G43" s="82" t="s">
        <v>43</v>
      </c>
      <c r="H43" s="84" t="n">
        <v>212.878092745723</v>
      </c>
      <c r="I43" s="84" t="n">
        <v>115.00964257872</v>
      </c>
      <c r="J43" s="82" t="s">
        <v>43</v>
      </c>
      <c r="K43" s="82" t="s">
        <v>43</v>
      </c>
      <c r="L43" s="82" t="s">
        <v>43</v>
      </c>
      <c r="M43" s="84" t="n">
        <v>74.2443352156117</v>
      </c>
      <c r="N43" s="82" t="s">
        <v>43</v>
      </c>
      <c r="O43" s="82" t="s">
        <v>43</v>
      </c>
      <c r="P43" s="84" t="n">
        <v>54.646320198244</v>
      </c>
      <c r="Q43" s="82" t="s">
        <v>43</v>
      </c>
      <c r="R43" s="82" t="s">
        <v>43</v>
      </c>
      <c r="S43" s="82" t="s">
        <v>43</v>
      </c>
      <c r="T43" s="82" t="s">
        <v>43</v>
      </c>
      <c r="U43" s="82" t="s">
        <v>43</v>
      </c>
      <c r="V43" s="81" t="n">
        <v>1991</v>
      </c>
    </row>
    <row r="44" s="87" customFormat="true" ht="9" hidden="false" customHeight="true" outlineLevel="0" collapsed="false">
      <c r="A44" s="81" t="n">
        <v>1995</v>
      </c>
      <c r="B44" s="84" t="n">
        <v>99.2967845995983</v>
      </c>
      <c r="C44" s="84" t="n">
        <v>132.124037292258</v>
      </c>
      <c r="D44" s="84" t="n">
        <v>133.475910325101</v>
      </c>
      <c r="E44" s="82" t="s">
        <v>43</v>
      </c>
      <c r="F44" s="84" t="n">
        <v>127.353879720896</v>
      </c>
      <c r="G44" s="82" t="s">
        <v>43</v>
      </c>
      <c r="H44" s="84" t="n">
        <v>156.212638654367</v>
      </c>
      <c r="I44" s="84" t="n">
        <v>152.785962015185</v>
      </c>
      <c r="J44" s="84" t="n">
        <v>220.501086906852</v>
      </c>
      <c r="K44" s="84" t="n">
        <v>97.4989975368047</v>
      </c>
      <c r="L44" s="84" t="n">
        <v>138.904738321603</v>
      </c>
      <c r="M44" s="84" t="n">
        <v>96.854170871514</v>
      </c>
      <c r="N44" s="84" t="n">
        <v>125.280609036471</v>
      </c>
      <c r="O44" s="84" t="n">
        <v>95.4468889482444</v>
      </c>
      <c r="P44" s="84" t="n">
        <v>68.5736155546426</v>
      </c>
      <c r="Q44" s="84" t="n">
        <v>70.1111610253021</v>
      </c>
      <c r="R44" s="84" t="n">
        <v>136.646452177352</v>
      </c>
      <c r="S44" s="84" t="n">
        <v>67.7128456854067</v>
      </c>
      <c r="T44" s="84" t="n">
        <v>55.0026719483229</v>
      </c>
      <c r="U44" s="114" t="s">
        <v>31</v>
      </c>
      <c r="V44" s="81" t="n">
        <v>1995</v>
      </c>
    </row>
    <row r="45" s="87" customFormat="true" ht="9" hidden="false" customHeight="true" outlineLevel="0" collapsed="false">
      <c r="A45" s="81" t="n">
        <v>2000</v>
      </c>
      <c r="B45" s="88" t="n">
        <v>100</v>
      </c>
      <c r="C45" s="88" t="n">
        <v>100</v>
      </c>
      <c r="D45" s="88" t="n">
        <v>100</v>
      </c>
      <c r="E45" s="82" t="s">
        <v>43</v>
      </c>
      <c r="F45" s="88" t="n">
        <v>100</v>
      </c>
      <c r="G45" s="82" t="s">
        <v>43</v>
      </c>
      <c r="H45" s="88" t="n">
        <v>100</v>
      </c>
      <c r="I45" s="88" t="n">
        <v>100</v>
      </c>
      <c r="J45" s="88" t="n">
        <v>100</v>
      </c>
      <c r="K45" s="88" t="n">
        <v>100</v>
      </c>
      <c r="L45" s="88" t="n">
        <v>100</v>
      </c>
      <c r="M45" s="88" t="n">
        <v>100</v>
      </c>
      <c r="N45" s="88" t="n">
        <v>100</v>
      </c>
      <c r="O45" s="88" t="n">
        <v>100</v>
      </c>
      <c r="P45" s="88" t="n">
        <v>100</v>
      </c>
      <c r="Q45" s="88" t="n">
        <v>100</v>
      </c>
      <c r="R45" s="88" t="n">
        <v>100</v>
      </c>
      <c r="S45" s="88" t="n">
        <v>100</v>
      </c>
      <c r="T45" s="88" t="n">
        <v>100</v>
      </c>
      <c r="U45" s="114" t="s">
        <v>31</v>
      </c>
      <c r="V45" s="81" t="n">
        <v>2000</v>
      </c>
    </row>
    <row r="46" s="87" customFormat="true" ht="13.5" hidden="false" customHeight="true" outlineLevel="0" collapsed="false">
      <c r="A46" s="81" t="n">
        <v>2005</v>
      </c>
      <c r="B46" s="84" t="n">
        <v>84.1635505018961</v>
      </c>
      <c r="C46" s="84" t="n">
        <v>95.7032833400892</v>
      </c>
      <c r="D46" s="84" t="n">
        <v>93.3633731880761</v>
      </c>
      <c r="E46" s="82" t="s">
        <v>43</v>
      </c>
      <c r="F46" s="84" t="n">
        <v>91.9144471374788</v>
      </c>
      <c r="G46" s="82" t="s">
        <v>43</v>
      </c>
      <c r="H46" s="84" t="n">
        <v>69.5071695777523</v>
      </c>
      <c r="I46" s="84" t="n">
        <v>196.624091322458</v>
      </c>
      <c r="J46" s="84" t="n">
        <v>90.4949506159139</v>
      </c>
      <c r="K46" s="84" t="n">
        <v>83.4656584751103</v>
      </c>
      <c r="L46" s="84" t="n">
        <v>233.586420485062</v>
      </c>
      <c r="M46" s="84" t="n">
        <v>63.3308420054588</v>
      </c>
      <c r="N46" s="84" t="n">
        <v>63.4914360663143</v>
      </c>
      <c r="O46" s="84" t="n">
        <v>63.3228916207671</v>
      </c>
      <c r="P46" s="84" t="n">
        <v>80.7898621178124</v>
      </c>
      <c r="Q46" s="84" t="n">
        <v>82.4646741770456</v>
      </c>
      <c r="R46" s="84" t="n">
        <v>85.8227916369542</v>
      </c>
      <c r="S46" s="84" t="n">
        <v>80.4912381894089</v>
      </c>
      <c r="T46" s="84" t="n">
        <v>78.846875309651</v>
      </c>
      <c r="U46" s="114" t="s">
        <v>31</v>
      </c>
      <c r="V46" s="81" t="n">
        <v>2005</v>
      </c>
    </row>
    <row r="47" s="87" customFormat="true" ht="9" hidden="false" customHeight="true" outlineLevel="0" collapsed="false">
      <c r="A47" s="81" t="n">
        <v>2006</v>
      </c>
      <c r="B47" s="84" t="n">
        <v>86.7174673739311</v>
      </c>
      <c r="C47" s="84" t="n">
        <v>95.8856911228212</v>
      </c>
      <c r="D47" s="84" t="n">
        <v>103.212763040726</v>
      </c>
      <c r="E47" s="82" t="s">
        <v>43</v>
      </c>
      <c r="F47" s="84" t="n">
        <v>110.061068676823</v>
      </c>
      <c r="G47" s="82" t="s">
        <v>43</v>
      </c>
      <c r="H47" s="84" t="n">
        <v>52.9131669390437</v>
      </c>
      <c r="I47" s="84" t="n">
        <v>188.599038143847</v>
      </c>
      <c r="J47" s="84" t="n">
        <v>112.704407031928</v>
      </c>
      <c r="K47" s="84" t="n">
        <v>80.964656011915</v>
      </c>
      <c r="L47" s="84" t="n">
        <v>217.064375047955</v>
      </c>
      <c r="M47" s="84" t="n">
        <v>66.6506927873092</v>
      </c>
      <c r="N47" s="84" t="n">
        <v>53.5335049627951</v>
      </c>
      <c r="O47" s="84" t="n">
        <v>67.3000735223295</v>
      </c>
      <c r="P47" s="84" t="n">
        <v>83.5398839610874</v>
      </c>
      <c r="Q47" s="84" t="n">
        <v>65.5929764367191</v>
      </c>
      <c r="R47" s="84" t="n">
        <v>95.1278486549974</v>
      </c>
      <c r="S47" s="84" t="n">
        <v>86.2318328781743</v>
      </c>
      <c r="T47" s="84" t="n">
        <v>92.132214761641</v>
      </c>
      <c r="U47" s="114" t="s">
        <v>31</v>
      </c>
      <c r="V47" s="81" t="n">
        <v>2006</v>
      </c>
    </row>
    <row r="48" s="87" customFormat="true" ht="9" hidden="false" customHeight="true" outlineLevel="0" collapsed="false">
      <c r="A48" s="81" t="n">
        <v>2007</v>
      </c>
      <c r="B48" s="84" t="n">
        <v>95.2524553581595</v>
      </c>
      <c r="C48" s="84" t="n">
        <v>210.518848804216</v>
      </c>
      <c r="D48" s="84" t="n">
        <v>94.5338446598139</v>
      </c>
      <c r="E48" s="82" t="s">
        <v>43</v>
      </c>
      <c r="F48" s="84" t="n">
        <v>94.0822100155299</v>
      </c>
      <c r="G48" s="82" t="s">
        <v>43</v>
      </c>
      <c r="H48" s="84" t="n">
        <v>59.8313615410927</v>
      </c>
      <c r="I48" s="84" t="n">
        <v>174.869771635435</v>
      </c>
      <c r="J48" s="84" t="n">
        <v>130.977171692115</v>
      </c>
      <c r="K48" s="84" t="n">
        <v>82.1825055851521</v>
      </c>
      <c r="L48" s="84" t="n">
        <v>193.648814547687</v>
      </c>
      <c r="M48" s="84" t="n">
        <v>79.2465769263972</v>
      </c>
      <c r="N48" s="84" t="n">
        <v>65.1372308450484</v>
      </c>
      <c r="O48" s="84" t="n">
        <v>79.9450755414616</v>
      </c>
      <c r="P48" s="84" t="n">
        <v>99.1435577210865</v>
      </c>
      <c r="Q48" s="84" t="n">
        <v>61.9069010843743</v>
      </c>
      <c r="R48" s="84" t="n">
        <v>98.4152998915369</v>
      </c>
      <c r="S48" s="84" t="n">
        <v>164.98836597922</v>
      </c>
      <c r="T48" s="84" t="n">
        <v>86.521524219078</v>
      </c>
      <c r="U48" s="114" t="s">
        <v>31</v>
      </c>
      <c r="V48" s="81" t="n">
        <v>2007</v>
      </c>
    </row>
    <row r="49" s="87" customFormat="true" ht="13.5" hidden="false" customHeight="true" outlineLevel="0" collapsed="false">
      <c r="A49" s="81"/>
      <c r="B49" s="81" t="s">
        <v>152</v>
      </c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 t="s">
        <v>152</v>
      </c>
      <c r="N49" s="81"/>
      <c r="O49" s="81"/>
      <c r="P49" s="81"/>
      <c r="Q49" s="81"/>
      <c r="R49" s="81"/>
      <c r="S49" s="81"/>
      <c r="T49" s="81"/>
      <c r="U49" s="81"/>
      <c r="V49" s="81"/>
    </row>
    <row r="50" s="87" customFormat="true" ht="9" hidden="false" customHeight="true" outlineLevel="0" collapsed="false">
      <c r="A50" s="81" t="n">
        <v>1991</v>
      </c>
      <c r="B50" s="88" t="n">
        <v>100</v>
      </c>
      <c r="C50" s="105" t="n">
        <v>0.225623397432504</v>
      </c>
      <c r="D50" s="105" t="n">
        <v>22.0386107748898</v>
      </c>
      <c r="E50" s="82" t="s">
        <v>43</v>
      </c>
      <c r="F50" s="82" t="s">
        <v>43</v>
      </c>
      <c r="G50" s="82" t="s">
        <v>43</v>
      </c>
      <c r="H50" s="105" t="n">
        <v>2.86249829435457</v>
      </c>
      <c r="I50" s="105" t="n">
        <v>12.935498093364</v>
      </c>
      <c r="J50" s="82" t="s">
        <v>43</v>
      </c>
      <c r="K50" s="82" t="s">
        <v>43</v>
      </c>
      <c r="L50" s="82" t="s">
        <v>43</v>
      </c>
      <c r="M50" s="105" t="n">
        <v>44.7689488354558</v>
      </c>
      <c r="N50" s="82" t="s">
        <v>43</v>
      </c>
      <c r="O50" s="82" t="s">
        <v>43</v>
      </c>
      <c r="P50" s="105" t="n">
        <v>17.1688206045034</v>
      </c>
      <c r="Q50" s="82" t="s">
        <v>43</v>
      </c>
      <c r="R50" s="82" t="s">
        <v>43</v>
      </c>
      <c r="S50" s="82" t="s">
        <v>43</v>
      </c>
      <c r="T50" s="82" t="s">
        <v>43</v>
      </c>
      <c r="U50" s="82" t="s">
        <v>43</v>
      </c>
      <c r="V50" s="81" t="n">
        <v>1991</v>
      </c>
    </row>
    <row r="51" s="87" customFormat="true" ht="9" hidden="false" customHeight="true" outlineLevel="0" collapsed="false">
      <c r="A51" s="81" t="n">
        <v>1995</v>
      </c>
      <c r="B51" s="88" t="n">
        <v>100</v>
      </c>
      <c r="C51" s="105" t="n">
        <v>0.0409592931603447</v>
      </c>
      <c r="D51" s="105" t="n">
        <v>14.5599071916074</v>
      </c>
      <c r="E51" s="82" t="s">
        <v>43</v>
      </c>
      <c r="F51" s="105" t="n">
        <v>9.59389291221391</v>
      </c>
      <c r="G51" s="82" t="s">
        <v>43</v>
      </c>
      <c r="H51" s="105" t="n">
        <v>1.80772542910499</v>
      </c>
      <c r="I51" s="105" t="n">
        <v>14.7888494717388</v>
      </c>
      <c r="J51" s="105" t="n">
        <v>4.24457404031541</v>
      </c>
      <c r="K51" s="105" t="n">
        <v>0.534701298746994</v>
      </c>
      <c r="L51" s="105" t="n">
        <v>10.0095741326764</v>
      </c>
      <c r="M51" s="105" t="n">
        <v>50.2613251911528</v>
      </c>
      <c r="N51" s="105" t="n">
        <v>3.06671319484874</v>
      </c>
      <c r="O51" s="105" t="n">
        <v>47.1946119963041</v>
      </c>
      <c r="P51" s="105" t="n">
        <v>18.5412334232356</v>
      </c>
      <c r="Q51" s="105" t="n">
        <v>5.3050484040955</v>
      </c>
      <c r="R51" s="105" t="n">
        <v>2.86547294317936</v>
      </c>
      <c r="S51" s="105" t="n">
        <v>4.33707958920323</v>
      </c>
      <c r="T51" s="105" t="n">
        <v>6.0336324867575</v>
      </c>
      <c r="U51" s="115" t="s">
        <v>31</v>
      </c>
      <c r="V51" s="81" t="n">
        <v>1995</v>
      </c>
    </row>
    <row r="52" s="87" customFormat="true" ht="9" hidden="false" customHeight="true" outlineLevel="0" collapsed="false">
      <c r="A52" s="81" t="n">
        <v>2000</v>
      </c>
      <c r="B52" s="88" t="n">
        <v>100</v>
      </c>
      <c r="C52" s="105" t="n">
        <v>0.0307826357235669</v>
      </c>
      <c r="D52" s="105" t="n">
        <v>10.8315572800653</v>
      </c>
      <c r="E52" s="82" t="s">
        <v>43</v>
      </c>
      <c r="F52" s="105" t="n">
        <v>7.48028030291262</v>
      </c>
      <c r="G52" s="82" t="s">
        <v>43</v>
      </c>
      <c r="H52" s="105" t="n">
        <v>1.14908322460525</v>
      </c>
      <c r="I52" s="105" t="n">
        <v>9.61138825257508</v>
      </c>
      <c r="J52" s="105" t="n">
        <v>1.91143073311149</v>
      </c>
      <c r="K52" s="105" t="n">
        <v>0.544560672706028</v>
      </c>
      <c r="L52" s="105" t="n">
        <v>7.15539684675756</v>
      </c>
      <c r="M52" s="105" t="n">
        <v>51.5288906640583</v>
      </c>
      <c r="N52" s="105" t="n">
        <v>2.43066155153343</v>
      </c>
      <c r="O52" s="105" t="n">
        <v>49.0982291125249</v>
      </c>
      <c r="P52" s="105" t="n">
        <v>26.8482979429725</v>
      </c>
      <c r="Q52" s="105" t="n">
        <v>7.51341499653399</v>
      </c>
      <c r="R52" s="105" t="n">
        <v>2.08225127751994</v>
      </c>
      <c r="S52" s="105" t="n">
        <v>6.36006437775872</v>
      </c>
      <c r="T52" s="105" t="n">
        <v>10.8925672911599</v>
      </c>
      <c r="U52" s="115" t="s">
        <v>31</v>
      </c>
      <c r="V52" s="81" t="n">
        <v>2000</v>
      </c>
    </row>
    <row r="53" s="87" customFormat="true" ht="13.5" hidden="false" customHeight="true" outlineLevel="0" collapsed="false">
      <c r="A53" s="81" t="n">
        <v>2005</v>
      </c>
      <c r="B53" s="88" t="n">
        <v>100</v>
      </c>
      <c r="C53" s="105" t="n">
        <v>0.0350032679353387</v>
      </c>
      <c r="D53" s="105" t="n">
        <v>12.0155425777097</v>
      </c>
      <c r="E53" s="82" t="s">
        <v>43</v>
      </c>
      <c r="F53" s="105" t="n">
        <v>8.16916378141742</v>
      </c>
      <c r="G53" s="82" t="s">
        <v>43</v>
      </c>
      <c r="H53" s="105" t="n">
        <v>0.948979957182153</v>
      </c>
      <c r="I53" s="105" t="n">
        <v>22.4542628042688</v>
      </c>
      <c r="J53" s="105" t="n">
        <v>2.05522258468371</v>
      </c>
      <c r="K53" s="105" t="n">
        <v>0.54004512471267</v>
      </c>
      <c r="L53" s="105" t="n">
        <v>19.8589950948724</v>
      </c>
      <c r="M53" s="105" t="n">
        <v>38.7741250684109</v>
      </c>
      <c r="N53" s="105" t="n">
        <v>1.83364641317688</v>
      </c>
      <c r="O53" s="105" t="n">
        <v>36.940478655234</v>
      </c>
      <c r="P53" s="105" t="n">
        <v>25.772086324493</v>
      </c>
      <c r="Q53" s="105" t="n">
        <v>7.36175358514782</v>
      </c>
      <c r="R53" s="105" t="n">
        <v>2.12330179110432</v>
      </c>
      <c r="S53" s="105" t="n">
        <v>6.08255537792002</v>
      </c>
      <c r="T53" s="105" t="n">
        <v>10.2044755703209</v>
      </c>
      <c r="U53" s="115" t="s">
        <v>31</v>
      </c>
      <c r="V53" s="81" t="n">
        <v>2005</v>
      </c>
    </row>
    <row r="54" s="87" customFormat="true" ht="9" hidden="false" customHeight="true" outlineLevel="0" collapsed="false">
      <c r="A54" s="81" t="n">
        <v>2006</v>
      </c>
      <c r="B54" s="88" t="n">
        <v>100</v>
      </c>
      <c r="C54" s="105" t="n">
        <v>0.0340371368113038</v>
      </c>
      <c r="D54" s="105" t="n">
        <v>12.8919234932074</v>
      </c>
      <c r="E54" s="82" t="s">
        <v>43</v>
      </c>
      <c r="F54" s="105" t="n">
        <v>9.49390784893065</v>
      </c>
      <c r="G54" s="82" t="s">
        <v>43</v>
      </c>
      <c r="H54" s="105" t="n">
        <v>0.701146312636318</v>
      </c>
      <c r="I54" s="105" t="n">
        <v>20.9035000047484</v>
      </c>
      <c r="J54" s="105" t="n">
        <v>2.48423615082071</v>
      </c>
      <c r="K54" s="105" t="n">
        <v>0.508434677331396</v>
      </c>
      <c r="L54" s="105" t="n">
        <v>17.9108291765963</v>
      </c>
      <c r="M54" s="105" t="n">
        <v>39.6048958223318</v>
      </c>
      <c r="N54" s="105" t="n">
        <v>1.50052620507004</v>
      </c>
      <c r="O54" s="105" t="n">
        <v>38.1043696172617</v>
      </c>
      <c r="P54" s="105" t="n">
        <v>25.8644972302649</v>
      </c>
      <c r="Q54" s="105" t="n">
        <v>5.68313706282316</v>
      </c>
      <c r="R54" s="105" t="n">
        <v>2.28420052370139</v>
      </c>
      <c r="S54" s="105" t="n">
        <v>6.32444679400532</v>
      </c>
      <c r="T54" s="105" t="n">
        <v>11.572712849735</v>
      </c>
      <c r="U54" s="115" t="s">
        <v>31</v>
      </c>
      <c r="V54" s="81" t="n">
        <v>2006</v>
      </c>
    </row>
    <row r="55" s="87" customFormat="true" ht="9" hidden="false" customHeight="true" outlineLevel="0" collapsed="false">
      <c r="A55" s="81" t="n">
        <v>2007</v>
      </c>
      <c r="B55" s="88" t="n">
        <v>100</v>
      </c>
      <c r="C55" s="105" t="n">
        <v>0.0680331547498499</v>
      </c>
      <c r="D55" s="105" t="n">
        <v>10.7498410354611</v>
      </c>
      <c r="E55" s="82" t="s">
        <v>43</v>
      </c>
      <c r="F55" s="105" t="n">
        <v>7.38837964635597</v>
      </c>
      <c r="G55" s="82" t="s">
        <v>43</v>
      </c>
      <c r="H55" s="105" t="n">
        <v>0.721778914713003</v>
      </c>
      <c r="I55" s="105" t="n">
        <v>17.6451227688308</v>
      </c>
      <c r="J55" s="105" t="n">
        <v>2.62831850755943</v>
      </c>
      <c r="K55" s="105" t="n">
        <v>0.469839442540771</v>
      </c>
      <c r="L55" s="105" t="n">
        <v>14.5469648187306</v>
      </c>
      <c r="M55" s="105" t="n">
        <v>42.8701620613018</v>
      </c>
      <c r="N55" s="105" t="n">
        <v>1.66217828184157</v>
      </c>
      <c r="O55" s="105" t="n">
        <v>41.2079837794602</v>
      </c>
      <c r="P55" s="105" t="n">
        <v>27.9450620649435</v>
      </c>
      <c r="Q55" s="105" t="n">
        <v>4.88315222161294</v>
      </c>
      <c r="R55" s="105" t="n">
        <v>2.15139214161062</v>
      </c>
      <c r="S55" s="105" t="n">
        <v>11.016373544004</v>
      </c>
      <c r="T55" s="105" t="n">
        <v>9.89414415771588</v>
      </c>
      <c r="U55" s="115" t="s">
        <v>31</v>
      </c>
      <c r="V55" s="81" t="n">
        <v>2007</v>
      </c>
    </row>
    <row r="56" s="87" customFormat="true" ht="13.5" hidden="false" customHeight="true" outlineLevel="0" collapsed="false">
      <c r="A56" s="81"/>
      <c r="B56" s="81" t="s">
        <v>153</v>
      </c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 t="s">
        <v>153</v>
      </c>
      <c r="N56" s="81"/>
      <c r="O56" s="81"/>
      <c r="P56" s="81"/>
      <c r="Q56" s="81"/>
      <c r="R56" s="81"/>
      <c r="S56" s="81"/>
      <c r="T56" s="81"/>
      <c r="U56" s="81"/>
      <c r="V56" s="81"/>
    </row>
    <row r="57" s="87" customFormat="true" ht="9" hidden="false" customHeight="true" outlineLevel="0" collapsed="false">
      <c r="A57" s="81" t="n">
        <v>1991</v>
      </c>
      <c r="B57" s="85" t="n">
        <v>3.8</v>
      </c>
      <c r="C57" s="85" t="n">
        <v>0.5</v>
      </c>
      <c r="D57" s="85" t="n">
        <v>3.6</v>
      </c>
      <c r="E57" s="82" t="s">
        <v>43</v>
      </c>
      <c r="F57" s="82" t="s">
        <v>43</v>
      </c>
      <c r="G57" s="82" t="s">
        <v>43</v>
      </c>
      <c r="H57" s="85" t="n">
        <v>4.8</v>
      </c>
      <c r="I57" s="85" t="n">
        <v>3.3</v>
      </c>
      <c r="J57" s="82" t="s">
        <v>43</v>
      </c>
      <c r="K57" s="82" t="s">
        <v>43</v>
      </c>
      <c r="L57" s="82" t="s">
        <v>43</v>
      </c>
      <c r="M57" s="85" t="n">
        <v>4.2</v>
      </c>
      <c r="N57" s="82" t="s">
        <v>43</v>
      </c>
      <c r="O57" s="82" t="s">
        <v>43</v>
      </c>
      <c r="P57" s="85" t="n">
        <v>3.6</v>
      </c>
      <c r="Q57" s="82" t="s">
        <v>43</v>
      </c>
      <c r="R57" s="82" t="s">
        <v>43</v>
      </c>
      <c r="S57" s="82" t="s">
        <v>43</v>
      </c>
      <c r="T57" s="82" t="s">
        <v>43</v>
      </c>
      <c r="U57" s="82" t="s">
        <v>43</v>
      </c>
      <c r="V57" s="81" t="n">
        <v>1991</v>
      </c>
    </row>
    <row r="58" s="87" customFormat="true" ht="9" hidden="false" customHeight="true" outlineLevel="0" collapsed="false">
      <c r="A58" s="81" t="n">
        <v>1995</v>
      </c>
      <c r="B58" s="85" t="n">
        <v>3.8</v>
      </c>
      <c r="C58" s="85" t="n">
        <v>0.1</v>
      </c>
      <c r="D58" s="85" t="n">
        <v>3.2</v>
      </c>
      <c r="E58" s="82" t="s">
        <v>43</v>
      </c>
      <c r="F58" s="85" t="n">
        <v>2.8</v>
      </c>
      <c r="G58" s="82" t="s">
        <v>43</v>
      </c>
      <c r="H58" s="85" t="n">
        <v>3.7</v>
      </c>
      <c r="I58" s="85" t="n">
        <v>4.7</v>
      </c>
      <c r="J58" s="85" t="n">
        <v>3.8</v>
      </c>
      <c r="K58" s="85" t="n">
        <v>2.6</v>
      </c>
      <c r="L58" s="85" t="n">
        <v>5.5</v>
      </c>
      <c r="M58" s="85" t="n">
        <v>4</v>
      </c>
      <c r="N58" s="85" t="n">
        <v>4.3</v>
      </c>
      <c r="O58" s="85" t="n">
        <v>4</v>
      </c>
      <c r="P58" s="85" t="n">
        <v>3.8</v>
      </c>
      <c r="Q58" s="85" t="n">
        <v>3.5</v>
      </c>
      <c r="R58" s="85" t="n">
        <v>5</v>
      </c>
      <c r="S58" s="85" t="n">
        <v>3.7</v>
      </c>
      <c r="T58" s="85" t="n">
        <v>3.7</v>
      </c>
      <c r="U58" s="85" t="s">
        <v>31</v>
      </c>
      <c r="V58" s="81" t="n">
        <v>1995</v>
      </c>
    </row>
    <row r="59" s="87" customFormat="true" ht="9" hidden="false" customHeight="true" outlineLevel="0" collapsed="false">
      <c r="A59" s="81" t="n">
        <v>2000</v>
      </c>
      <c r="B59" s="85" t="n">
        <v>3.5</v>
      </c>
      <c r="C59" s="85" t="n">
        <v>0.1</v>
      </c>
      <c r="D59" s="85" t="n">
        <v>2.2</v>
      </c>
      <c r="E59" s="82" t="s">
        <v>43</v>
      </c>
      <c r="F59" s="85" t="n">
        <v>1.9</v>
      </c>
      <c r="G59" s="82" t="s">
        <v>43</v>
      </c>
      <c r="H59" s="85" t="n">
        <v>3.2</v>
      </c>
      <c r="I59" s="85" t="n">
        <v>2.8</v>
      </c>
      <c r="J59" s="85" t="n">
        <v>1.4</v>
      </c>
      <c r="K59" s="85" t="n">
        <v>3.3</v>
      </c>
      <c r="L59" s="85" t="n">
        <v>3.8</v>
      </c>
      <c r="M59" s="85" t="n">
        <v>3.6</v>
      </c>
      <c r="N59" s="85" t="n">
        <v>3.8</v>
      </c>
      <c r="O59" s="85" t="n">
        <v>3.6</v>
      </c>
      <c r="P59" s="85" t="n">
        <v>5.5</v>
      </c>
      <c r="Q59" s="85" t="n">
        <v>5.2</v>
      </c>
      <c r="R59" s="85" t="n">
        <v>3.9</v>
      </c>
      <c r="S59" s="85" t="n">
        <v>4.3</v>
      </c>
      <c r="T59" s="85" t="n">
        <v>7.4</v>
      </c>
      <c r="U59" s="85" t="s">
        <v>31</v>
      </c>
      <c r="V59" s="81" t="n">
        <v>2000</v>
      </c>
    </row>
    <row r="60" s="87" customFormat="true" ht="13.5" hidden="false" customHeight="true" outlineLevel="0" collapsed="false">
      <c r="A60" s="81" t="n">
        <v>2005</v>
      </c>
      <c r="B60" s="85" t="n">
        <v>3.3</v>
      </c>
      <c r="C60" s="85" t="n">
        <v>0.1</v>
      </c>
      <c r="D60" s="85" t="n">
        <v>2.4</v>
      </c>
      <c r="E60" s="82" t="s">
        <v>43</v>
      </c>
      <c r="F60" s="85" t="n">
        <v>2</v>
      </c>
      <c r="G60" s="82" t="s">
        <v>43</v>
      </c>
      <c r="H60" s="85" t="n">
        <v>3.9</v>
      </c>
      <c r="I60" s="85" t="n">
        <v>5.6</v>
      </c>
      <c r="J60" s="85" t="n">
        <v>1.6</v>
      </c>
      <c r="K60" s="85" t="n">
        <v>2.8</v>
      </c>
      <c r="L60" s="85" t="n">
        <v>7.9</v>
      </c>
      <c r="M60" s="85" t="n">
        <v>2.6</v>
      </c>
      <c r="N60" s="85" t="n">
        <v>3.2</v>
      </c>
      <c r="O60" s="85" t="n">
        <v>2.6</v>
      </c>
      <c r="P60" s="85" t="n">
        <v>4.7</v>
      </c>
      <c r="Q60" s="85" t="n">
        <v>4.8</v>
      </c>
      <c r="R60" s="85" t="n">
        <v>3.5</v>
      </c>
      <c r="S60" s="85" t="n">
        <v>3.6</v>
      </c>
      <c r="T60" s="85" t="n">
        <v>6.2</v>
      </c>
      <c r="U60" s="85" t="s">
        <v>31</v>
      </c>
      <c r="V60" s="81" t="n">
        <v>2005</v>
      </c>
    </row>
    <row r="61" s="87" customFormat="true" ht="9" hidden="false" customHeight="true" outlineLevel="0" collapsed="false">
      <c r="A61" s="81" t="n">
        <v>2006</v>
      </c>
      <c r="B61" s="85" t="n">
        <v>3.2</v>
      </c>
      <c r="C61" s="85" t="n">
        <v>0.1</v>
      </c>
      <c r="D61" s="85" t="n">
        <v>2.4</v>
      </c>
      <c r="E61" s="82" t="s">
        <v>43</v>
      </c>
      <c r="F61" s="85" t="n">
        <v>2.2</v>
      </c>
      <c r="G61" s="82" t="s">
        <v>43</v>
      </c>
      <c r="H61" s="85" t="n">
        <v>2.7</v>
      </c>
      <c r="I61" s="85" t="n">
        <v>4.7</v>
      </c>
      <c r="J61" s="85" t="n">
        <v>1.8</v>
      </c>
      <c r="K61" s="85" t="n">
        <v>2.8</v>
      </c>
      <c r="L61" s="85" t="n">
        <v>6.1</v>
      </c>
      <c r="M61" s="85" t="n">
        <v>2.6</v>
      </c>
      <c r="N61" s="85" t="n">
        <v>3.1</v>
      </c>
      <c r="O61" s="85" t="n">
        <v>2.6</v>
      </c>
      <c r="P61" s="85" t="n">
        <v>4.5</v>
      </c>
      <c r="Q61" s="85" t="n">
        <v>3.7</v>
      </c>
      <c r="R61" s="85" t="n">
        <v>3.6</v>
      </c>
      <c r="S61" s="85" t="n">
        <v>3.7</v>
      </c>
      <c r="T61" s="85" t="n">
        <v>6.2</v>
      </c>
      <c r="U61" s="85" t="s">
        <v>31</v>
      </c>
      <c r="V61" s="81" t="n">
        <v>2006</v>
      </c>
    </row>
    <row r="62" s="87" customFormat="true" ht="9" hidden="false" customHeight="true" outlineLevel="0" collapsed="false">
      <c r="A62" s="81" t="n">
        <v>2007</v>
      </c>
      <c r="B62" s="85" t="n">
        <v>3.2</v>
      </c>
      <c r="C62" s="85" t="n">
        <v>0.1</v>
      </c>
      <c r="D62" s="85" t="n">
        <v>2</v>
      </c>
      <c r="E62" s="82" t="s">
        <v>43</v>
      </c>
      <c r="F62" s="85" t="n">
        <v>1.7</v>
      </c>
      <c r="G62" s="82" t="s">
        <v>43</v>
      </c>
      <c r="H62" s="85" t="n">
        <v>2.5</v>
      </c>
      <c r="I62" s="85" t="n">
        <v>4.2</v>
      </c>
      <c r="J62" s="85" t="n">
        <v>2</v>
      </c>
      <c r="K62" s="85" t="n">
        <v>2.7</v>
      </c>
      <c r="L62" s="85" t="n">
        <v>5.3</v>
      </c>
      <c r="M62" s="85" t="n">
        <v>2.9</v>
      </c>
      <c r="N62" s="85" t="n">
        <v>3</v>
      </c>
      <c r="O62" s="85" t="n">
        <v>2.9</v>
      </c>
      <c r="P62" s="85" t="n">
        <v>5.2</v>
      </c>
      <c r="Q62" s="85" t="n">
        <v>3.4</v>
      </c>
      <c r="R62" s="85" t="n">
        <v>3.5</v>
      </c>
      <c r="S62" s="85" t="n">
        <v>6.7</v>
      </c>
      <c r="T62" s="85" t="n">
        <v>5.8</v>
      </c>
      <c r="U62" s="85" t="s">
        <v>31</v>
      </c>
      <c r="V62" s="81" t="n">
        <v>2007</v>
      </c>
    </row>
    <row r="63" s="87" customFormat="true" ht="9" hidden="false" customHeight="true" outlineLevel="0" collapsed="false">
      <c r="A63" s="90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81"/>
    </row>
    <row r="64" s="87" customFormat="true" ht="9" hidden="false" customHeight="true" outlineLevel="0" collapsed="false">
      <c r="A64" s="90"/>
      <c r="B64" s="91"/>
      <c r="C64" s="91"/>
      <c r="D64" s="91"/>
      <c r="E64" s="91"/>
      <c r="F64" s="91"/>
      <c r="G64" s="91"/>
      <c r="H64" s="91"/>
      <c r="I64" s="91"/>
      <c r="J64" s="102"/>
      <c r="K64" s="102"/>
      <c r="L64" s="91"/>
      <c r="M64" s="91"/>
      <c r="N64" s="91"/>
      <c r="O64" s="91"/>
      <c r="P64" s="91"/>
      <c r="Q64" s="91"/>
      <c r="R64" s="101"/>
      <c r="S64" s="101"/>
      <c r="T64" s="101"/>
      <c r="U64" s="101"/>
      <c r="V64" s="81"/>
    </row>
    <row r="65" s="87" customFormat="true" ht="9" hidden="false" customHeight="true" outlineLevel="0" collapsed="false">
      <c r="A65" s="90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01"/>
      <c r="N65" s="116"/>
      <c r="O65" s="116"/>
      <c r="P65" s="101"/>
      <c r="Q65" s="101"/>
      <c r="R65" s="102"/>
      <c r="S65" s="102"/>
      <c r="T65" s="102"/>
      <c r="U65" s="102"/>
      <c r="V65" s="81"/>
    </row>
    <row r="66" s="87" customFormat="true" ht="9" hidden="false" customHeight="true" outlineLevel="0" collapsed="false">
      <c r="A66" s="90"/>
      <c r="B66" s="101"/>
      <c r="C66" s="117"/>
      <c r="D66" s="91"/>
      <c r="E66" s="91"/>
      <c r="F66" s="101"/>
      <c r="G66" s="101"/>
      <c r="H66" s="101"/>
      <c r="I66" s="91"/>
      <c r="J66" s="101"/>
      <c r="K66" s="101"/>
      <c r="L66" s="101"/>
      <c r="M66" s="101"/>
      <c r="N66" s="101"/>
      <c r="O66" s="101"/>
      <c r="P66" s="101"/>
      <c r="Q66" s="101"/>
      <c r="R66" s="102"/>
      <c r="S66" s="102"/>
      <c r="T66" s="102"/>
      <c r="U66" s="102"/>
      <c r="V66" s="81"/>
    </row>
    <row r="67" s="87" customFormat="true" ht="9" hidden="false" customHeight="true" outlineLevel="0" collapsed="false">
      <c r="A67" s="90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81"/>
    </row>
    <row r="68" s="87" customFormat="true" ht="9" hidden="false" customHeight="true" outlineLevel="0" collapsed="false">
      <c r="A68" s="90"/>
      <c r="B68" s="101"/>
      <c r="C68" s="117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16"/>
      <c r="O68" s="116"/>
      <c r="P68" s="101"/>
      <c r="Q68" s="101"/>
      <c r="R68" s="101"/>
      <c r="S68" s="101"/>
      <c r="T68" s="101"/>
      <c r="U68" s="101"/>
      <c r="V68" s="101"/>
    </row>
    <row r="69" s="87" customFormat="true" ht="9" hidden="false" customHeight="true" outlineLevel="0" collapsed="false">
      <c r="A69" s="90"/>
      <c r="B69" s="101"/>
      <c r="C69" s="117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16"/>
      <c r="O69" s="116"/>
      <c r="P69" s="101"/>
      <c r="Q69" s="101"/>
      <c r="R69" s="101"/>
      <c r="S69" s="101"/>
      <c r="T69" s="101"/>
      <c r="U69" s="101"/>
      <c r="V69" s="81"/>
    </row>
    <row r="70" s="87" customFormat="true" ht="9" hidden="false" customHeight="true" outlineLevel="0" collapsed="false">
      <c r="A70" s="90"/>
      <c r="B70" s="101"/>
      <c r="C70" s="117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16"/>
      <c r="O70" s="116"/>
      <c r="P70" s="101"/>
      <c r="Q70" s="101"/>
      <c r="R70" s="101"/>
      <c r="S70" s="101"/>
      <c r="T70" s="101"/>
      <c r="U70" s="101"/>
      <c r="V70" s="81"/>
    </row>
    <row r="71" s="87" customFormat="true" ht="9" hidden="false" customHeight="true" outlineLevel="0" collapsed="false">
      <c r="A71" s="90"/>
      <c r="B71" s="101"/>
      <c r="C71" s="117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16"/>
      <c r="O71" s="116"/>
      <c r="P71" s="101"/>
      <c r="Q71" s="101"/>
      <c r="R71" s="101"/>
      <c r="S71" s="101"/>
      <c r="T71" s="101"/>
      <c r="U71" s="101"/>
      <c r="V71" s="81"/>
    </row>
    <row r="72" s="87" customFormat="true" ht="9" hidden="false" customHeight="true" outlineLevel="0" collapsed="false">
      <c r="A72" s="90"/>
      <c r="B72" s="101"/>
      <c r="C72" s="117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16"/>
      <c r="O72" s="116"/>
      <c r="P72" s="101"/>
      <c r="Q72" s="101"/>
      <c r="R72" s="101"/>
      <c r="S72" s="101"/>
      <c r="T72" s="101"/>
      <c r="U72" s="101"/>
      <c r="V72" s="81"/>
    </row>
    <row r="73" s="87" customFormat="true" ht="9" hidden="false" customHeight="true" outlineLevel="0" collapsed="false">
      <c r="A73" s="90"/>
      <c r="B73" s="101"/>
      <c r="C73" s="117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16"/>
      <c r="O73" s="116"/>
      <c r="P73" s="101"/>
      <c r="Q73" s="101"/>
      <c r="R73" s="101"/>
      <c r="S73" s="101"/>
      <c r="T73" s="101"/>
      <c r="U73" s="101"/>
      <c r="V73" s="81"/>
    </row>
    <row r="74" s="87" customFormat="true" ht="9" hidden="false" customHeight="true" outlineLevel="0" collapsed="false">
      <c r="A74" s="90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16"/>
      <c r="P74" s="101"/>
      <c r="Q74" s="101"/>
      <c r="R74" s="101"/>
      <c r="S74" s="101"/>
      <c r="T74" s="101"/>
      <c r="U74" s="101"/>
      <c r="V74" s="81"/>
    </row>
    <row r="75" s="87" customFormat="true" ht="9" hidden="false" customHeight="true" outlineLevel="0" collapsed="false">
      <c r="A75" s="90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81"/>
    </row>
    <row r="76" s="87" customFormat="true" ht="9" hidden="false" customHeight="true" outlineLevel="0" collapsed="false">
      <c r="A76" s="90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81"/>
    </row>
    <row r="77" s="87" customFormat="true" ht="9" hidden="false" customHeight="true" outlineLevel="0" collapsed="false">
      <c r="A77" s="90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81"/>
    </row>
    <row r="78" s="87" customFormat="true" ht="9" hidden="false" customHeight="true" outlineLevel="0" collapsed="false">
      <c r="A78" s="90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81"/>
    </row>
    <row r="79" s="87" customFormat="true" ht="9" hidden="false" customHeight="true" outlineLevel="0" collapsed="false">
      <c r="A79" s="90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81"/>
    </row>
    <row r="80" s="87" customFormat="true" ht="9" hidden="false" customHeight="true" outlineLevel="0" collapsed="false">
      <c r="A80" s="90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81"/>
    </row>
    <row r="81" s="87" customFormat="true" ht="9" hidden="false" customHeight="true" outlineLevel="0" collapsed="false">
      <c r="A81" s="90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81"/>
    </row>
    <row r="82" s="87" customFormat="true" ht="9" hidden="false" customHeight="true" outlineLevel="0" collapsed="false">
      <c r="A82" s="90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81"/>
    </row>
    <row r="83" s="87" customFormat="true" ht="9" hidden="false" customHeight="true" outlineLevel="0" collapsed="false">
      <c r="A83" s="90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81"/>
    </row>
    <row r="84" s="87" customFormat="true" ht="9" hidden="false" customHeight="true" outlineLevel="0" collapsed="false">
      <c r="A84" s="90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81"/>
    </row>
    <row r="85" s="87" customFormat="true" ht="10.2" hidden="false" customHeight="false" outlineLevel="0" collapsed="false">
      <c r="A85" s="90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81"/>
    </row>
    <row r="86" s="87" customFormat="true" ht="10.2" hidden="false" customHeight="false" outlineLevel="0" collapsed="false">
      <c r="A86" s="90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81"/>
    </row>
    <row r="87" s="87" customFormat="true" ht="10.2" hidden="false" customHeight="false" outlineLevel="0" collapsed="false">
      <c r="A87" s="90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81"/>
    </row>
    <row r="88" s="87" customFormat="true" ht="10.2" hidden="false" customHeight="false" outlineLevel="0" collapsed="false">
      <c r="A88" s="90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81"/>
    </row>
    <row r="89" s="87" customFormat="true" ht="10.2" hidden="false" customHeight="false" outlineLevel="0" collapsed="false">
      <c r="A89" s="90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81"/>
    </row>
    <row r="90" s="87" customFormat="true" ht="10.2" hidden="false" customHeight="false" outlineLevel="0" collapsed="false">
      <c r="A90" s="90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81"/>
    </row>
    <row r="91" s="87" customFormat="true" ht="10.2" hidden="false" customHeight="false" outlineLevel="0" collapsed="false">
      <c r="A91" s="90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81"/>
    </row>
    <row r="92" s="87" customFormat="true" ht="10.2" hidden="false" customHeight="false" outlineLevel="0" collapsed="false">
      <c r="A92" s="90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81"/>
    </row>
    <row r="93" s="87" customFormat="true" ht="10.2" hidden="false" customHeight="false" outlineLevel="0" collapsed="false">
      <c r="A93" s="90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81"/>
    </row>
    <row r="94" s="87" customFormat="true" ht="10.2" hidden="false" customHeight="false" outlineLevel="0" collapsed="false">
      <c r="A94" s="90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81"/>
    </row>
    <row r="95" s="87" customFormat="true" ht="10.2" hidden="false" customHeight="false" outlineLevel="0" collapsed="false">
      <c r="A95" s="90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81"/>
    </row>
    <row r="96" s="87" customFormat="true" ht="10.2" hidden="false" customHeight="false" outlineLevel="0" collapsed="false">
      <c r="A96" s="90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81"/>
    </row>
    <row r="97" s="87" customFormat="true" ht="10.2" hidden="false" customHeight="false" outlineLevel="0" collapsed="false">
      <c r="A97" s="90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81"/>
    </row>
    <row r="98" s="87" customFormat="true" ht="10.2" hidden="false" customHeight="false" outlineLevel="0" collapsed="false">
      <c r="A98" s="90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81"/>
    </row>
    <row r="99" s="87" customFormat="true" ht="10.2" hidden="false" customHeight="false" outlineLevel="0" collapsed="false">
      <c r="A99" s="90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81"/>
    </row>
    <row r="100" s="87" customFormat="true" ht="10.2" hidden="false" customHeight="false" outlineLevel="0" collapsed="false">
      <c r="A100" s="90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81"/>
    </row>
    <row r="101" s="87" customFormat="true" ht="10.2" hidden="false" customHeight="false" outlineLevel="0" collapsed="false">
      <c r="A101" s="90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81"/>
    </row>
    <row r="102" s="87" customFormat="true" ht="10.2" hidden="false" customHeight="false" outlineLevel="0" collapsed="false">
      <c r="A102" s="90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81"/>
    </row>
    <row r="103" s="87" customFormat="true" ht="10.2" hidden="false" customHeight="false" outlineLevel="0" collapsed="false">
      <c r="A103" s="90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81"/>
    </row>
    <row r="104" s="87" customFormat="true" ht="10.2" hidden="false" customHeight="false" outlineLevel="0" collapsed="false">
      <c r="A104" s="90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81"/>
    </row>
    <row r="105" s="87" customFormat="true" ht="10.2" hidden="false" customHeight="false" outlineLevel="0" collapsed="false">
      <c r="A105" s="90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81"/>
    </row>
    <row r="106" s="87" customFormat="true" ht="10.2" hidden="false" customHeight="false" outlineLevel="0" collapsed="false">
      <c r="A106" s="90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81"/>
    </row>
    <row r="107" s="87" customFormat="true" ht="10.2" hidden="false" customHeight="false" outlineLevel="0" collapsed="false">
      <c r="A107" s="90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81"/>
    </row>
    <row r="108" s="87" customFormat="true" ht="10.2" hidden="false" customHeight="false" outlineLevel="0" collapsed="false">
      <c r="A108" s="90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81"/>
    </row>
    <row r="109" s="87" customFormat="true" ht="10.2" hidden="false" customHeight="false" outlineLevel="0" collapsed="false">
      <c r="A109" s="90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81"/>
    </row>
    <row r="110" s="87" customFormat="true" ht="10.2" hidden="false" customHeight="false" outlineLevel="0" collapsed="false">
      <c r="A110" s="90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81"/>
    </row>
    <row r="111" s="87" customFormat="true" ht="10.2" hidden="false" customHeight="false" outlineLevel="0" collapsed="false">
      <c r="A111" s="90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81"/>
    </row>
    <row r="112" s="87" customFormat="true" ht="10.2" hidden="false" customHeight="false" outlineLevel="0" collapsed="false">
      <c r="A112" s="90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81"/>
    </row>
    <row r="113" s="87" customFormat="true" ht="10.2" hidden="false" customHeight="false" outlineLevel="0" collapsed="false">
      <c r="A113" s="90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81"/>
    </row>
    <row r="114" s="87" customFormat="true" ht="10.2" hidden="false" customHeight="false" outlineLevel="0" collapsed="false">
      <c r="A114" s="90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81"/>
    </row>
    <row r="115" s="87" customFormat="true" ht="10.2" hidden="false" customHeight="false" outlineLevel="0" collapsed="false">
      <c r="A115" s="90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81"/>
    </row>
    <row r="116" s="87" customFormat="true" ht="10.2" hidden="false" customHeight="false" outlineLevel="0" collapsed="false">
      <c r="A116" s="90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81"/>
    </row>
    <row r="117" s="87" customFormat="true" ht="10.2" hidden="false" customHeight="false" outlineLevel="0" collapsed="false">
      <c r="A117" s="90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81"/>
    </row>
    <row r="118" s="87" customFormat="true" ht="10.2" hidden="false" customHeight="false" outlineLevel="0" collapsed="false">
      <c r="A118" s="90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81"/>
    </row>
    <row r="119" s="87" customFormat="true" ht="10.2" hidden="false" customHeight="false" outlineLevel="0" collapsed="false">
      <c r="A119" s="90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81"/>
    </row>
    <row r="120" s="87" customFormat="true" ht="10.2" hidden="false" customHeight="false" outlineLevel="0" collapsed="false">
      <c r="A120" s="90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81"/>
    </row>
    <row r="121" s="87" customFormat="true" ht="10.2" hidden="false" customHeight="false" outlineLevel="0" collapsed="false">
      <c r="A121" s="90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81"/>
    </row>
    <row r="122" s="87" customFormat="true" ht="10.2" hidden="false" customHeight="false" outlineLevel="0" collapsed="false">
      <c r="A122" s="90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81"/>
    </row>
    <row r="123" s="87" customFormat="true" ht="10.2" hidden="false" customHeight="false" outlineLevel="0" collapsed="false">
      <c r="A123" s="90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81"/>
    </row>
    <row r="124" s="87" customFormat="true" ht="10.2" hidden="false" customHeight="false" outlineLevel="0" collapsed="false">
      <c r="A124" s="90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81"/>
    </row>
    <row r="125" s="87" customFormat="true" ht="10.2" hidden="false" customHeight="false" outlineLevel="0" collapsed="false">
      <c r="A125" s="90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81"/>
    </row>
    <row r="126" s="87" customFormat="true" ht="10.2" hidden="false" customHeight="false" outlineLevel="0" collapsed="false">
      <c r="A126" s="90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81"/>
    </row>
    <row r="127" s="87" customFormat="true" ht="10.2" hidden="false" customHeight="false" outlineLevel="0" collapsed="false">
      <c r="A127" s="90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81"/>
    </row>
    <row r="128" s="87" customFormat="true" ht="10.2" hidden="false" customHeight="false" outlineLevel="0" collapsed="false">
      <c r="A128" s="90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81"/>
    </row>
    <row r="129" s="87" customFormat="true" ht="10.2" hidden="false" customHeight="false" outlineLevel="0" collapsed="false">
      <c r="A129" s="90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81"/>
    </row>
    <row r="130" s="87" customFormat="true" ht="10.2" hidden="false" customHeight="false" outlineLevel="0" collapsed="false">
      <c r="A130" s="90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81"/>
    </row>
    <row r="131" s="87" customFormat="true" ht="10.2" hidden="false" customHeight="false" outlineLevel="0" collapsed="false">
      <c r="A131" s="90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81"/>
    </row>
    <row r="132" s="87" customFormat="true" ht="10.2" hidden="false" customHeight="false" outlineLevel="0" collapsed="false">
      <c r="A132" s="90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81"/>
    </row>
    <row r="133" s="87" customFormat="true" ht="10.2" hidden="false" customHeight="false" outlineLevel="0" collapsed="false">
      <c r="A133" s="90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81"/>
    </row>
    <row r="134" s="87" customFormat="true" ht="10.2" hidden="false" customHeight="false" outlineLevel="0" collapsed="false">
      <c r="A134" s="90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81"/>
    </row>
    <row r="135" s="87" customFormat="true" ht="10.2" hidden="false" customHeight="false" outlineLevel="0" collapsed="false">
      <c r="A135" s="90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81"/>
    </row>
    <row r="136" s="87" customFormat="true" ht="10.2" hidden="false" customHeight="false" outlineLevel="0" collapsed="false">
      <c r="A136" s="90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81"/>
    </row>
    <row r="137" s="87" customFormat="true" ht="10.2" hidden="false" customHeight="false" outlineLevel="0" collapsed="false">
      <c r="A137" s="90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81"/>
    </row>
    <row r="138" s="87" customFormat="true" ht="10.2" hidden="false" customHeight="false" outlineLevel="0" collapsed="false">
      <c r="A138" s="90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81"/>
    </row>
    <row r="139" s="87" customFormat="true" ht="10.2" hidden="false" customHeight="false" outlineLevel="0" collapsed="false">
      <c r="A139" s="90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81"/>
    </row>
    <row r="140" s="87" customFormat="true" ht="10.2" hidden="false" customHeight="false" outlineLevel="0" collapsed="false">
      <c r="A140" s="90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81"/>
    </row>
    <row r="141" s="87" customFormat="true" ht="10.2" hidden="false" customHeight="false" outlineLevel="0" collapsed="false">
      <c r="A141" s="90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81"/>
    </row>
    <row r="142" s="87" customFormat="true" ht="10.2" hidden="false" customHeight="false" outlineLevel="0" collapsed="false">
      <c r="A142" s="90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81"/>
    </row>
    <row r="143" s="87" customFormat="true" ht="10.2" hidden="false" customHeight="false" outlineLevel="0" collapsed="false">
      <c r="A143" s="90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81"/>
    </row>
    <row r="144" s="87" customFormat="true" ht="10.2" hidden="false" customHeight="false" outlineLevel="0" collapsed="false">
      <c r="A144" s="90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81"/>
    </row>
    <row r="145" s="87" customFormat="true" ht="10.2" hidden="false" customHeight="false" outlineLevel="0" collapsed="false">
      <c r="A145" s="90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81"/>
    </row>
    <row r="146" s="87" customFormat="true" ht="10.2" hidden="false" customHeight="false" outlineLevel="0" collapsed="false">
      <c r="A146" s="90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81"/>
    </row>
    <row r="147" s="87" customFormat="true" ht="10.2" hidden="false" customHeight="false" outlineLevel="0" collapsed="false">
      <c r="A147" s="90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81"/>
    </row>
    <row r="148" s="87" customFormat="true" ht="10.2" hidden="false" customHeight="false" outlineLevel="0" collapsed="false">
      <c r="A148" s="90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81"/>
    </row>
    <row r="149" s="87" customFormat="true" ht="10.2" hidden="false" customHeight="false" outlineLevel="0" collapsed="false">
      <c r="A149" s="90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81"/>
    </row>
    <row r="150" s="87" customFormat="true" ht="10.2" hidden="false" customHeight="false" outlineLevel="0" collapsed="false">
      <c r="A150" s="90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81"/>
    </row>
    <row r="151" s="87" customFormat="true" ht="10.2" hidden="false" customHeight="false" outlineLevel="0" collapsed="false">
      <c r="A151" s="90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81"/>
    </row>
    <row r="152" s="87" customFormat="true" ht="10.2" hidden="false" customHeight="false" outlineLevel="0" collapsed="false">
      <c r="A152" s="90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81"/>
    </row>
    <row r="153" s="87" customFormat="true" ht="10.2" hidden="false" customHeight="false" outlineLevel="0" collapsed="false">
      <c r="A153" s="90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81"/>
    </row>
    <row r="154" s="87" customFormat="true" ht="10.2" hidden="false" customHeight="false" outlineLevel="0" collapsed="false">
      <c r="A154" s="90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81"/>
    </row>
    <row r="155" s="87" customFormat="true" ht="10.2" hidden="false" customHeight="false" outlineLevel="0" collapsed="false">
      <c r="A155" s="90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81"/>
    </row>
    <row r="156" s="87" customFormat="true" ht="10.2" hidden="false" customHeight="false" outlineLevel="0" collapsed="false">
      <c r="A156" s="90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81"/>
    </row>
    <row r="157" s="87" customFormat="true" ht="10.2" hidden="false" customHeight="false" outlineLevel="0" collapsed="false">
      <c r="A157" s="90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81"/>
    </row>
    <row r="158" s="87" customFormat="true" ht="10.2" hidden="false" customHeight="false" outlineLevel="0" collapsed="false">
      <c r="A158" s="90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81"/>
    </row>
    <row r="159" s="87" customFormat="true" ht="10.2" hidden="false" customHeight="false" outlineLevel="0" collapsed="false">
      <c r="A159" s="90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81"/>
    </row>
    <row r="160" s="87" customFormat="true" ht="10.2" hidden="false" customHeight="false" outlineLevel="0" collapsed="false">
      <c r="A160" s="90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81"/>
    </row>
    <row r="161" s="87" customFormat="true" ht="10.2" hidden="false" customHeight="false" outlineLevel="0" collapsed="false">
      <c r="A161" s="90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81"/>
    </row>
    <row r="162" s="87" customFormat="true" ht="10.2" hidden="false" customHeight="false" outlineLevel="0" collapsed="false">
      <c r="A162" s="90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81"/>
    </row>
    <row r="163" s="87" customFormat="true" ht="10.2" hidden="false" customHeight="false" outlineLevel="0" collapsed="false">
      <c r="A163" s="90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81"/>
    </row>
    <row r="164" s="87" customFormat="true" ht="10.2" hidden="false" customHeight="false" outlineLevel="0" collapsed="false">
      <c r="A164" s="90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81"/>
    </row>
    <row r="165" s="87" customFormat="true" ht="10.2" hidden="false" customHeight="false" outlineLevel="0" collapsed="false">
      <c r="A165" s="90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81"/>
    </row>
    <row r="166" s="87" customFormat="true" ht="10.2" hidden="false" customHeight="false" outlineLevel="0" collapsed="false">
      <c r="A166" s="90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81"/>
    </row>
    <row r="167" s="87" customFormat="true" ht="10.2" hidden="false" customHeight="false" outlineLevel="0" collapsed="false">
      <c r="A167" s="90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81"/>
    </row>
    <row r="168" s="87" customFormat="true" ht="10.2" hidden="false" customHeight="false" outlineLevel="0" collapsed="false">
      <c r="A168" s="90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81"/>
    </row>
    <row r="169" s="87" customFormat="true" ht="10.2" hidden="false" customHeight="false" outlineLevel="0" collapsed="false">
      <c r="A169" s="90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81"/>
    </row>
    <row r="170" s="87" customFormat="true" ht="10.2" hidden="false" customHeight="false" outlineLevel="0" collapsed="false">
      <c r="A170" s="90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81"/>
    </row>
    <row r="171" s="87" customFormat="true" ht="10.2" hidden="false" customHeight="false" outlineLevel="0" collapsed="false">
      <c r="A171" s="90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81"/>
    </row>
    <row r="172" s="87" customFormat="true" ht="10.2" hidden="false" customHeight="false" outlineLevel="0" collapsed="false">
      <c r="A172" s="90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81"/>
    </row>
    <row r="173" s="87" customFormat="true" ht="10.2" hidden="false" customHeight="false" outlineLevel="0" collapsed="false">
      <c r="A173" s="90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81"/>
    </row>
    <row r="174" s="87" customFormat="true" ht="10.2" hidden="false" customHeight="false" outlineLevel="0" collapsed="false">
      <c r="A174" s="90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81"/>
    </row>
    <row r="175" s="87" customFormat="true" ht="10.2" hidden="false" customHeight="false" outlineLevel="0" collapsed="false">
      <c r="A175" s="90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81"/>
    </row>
    <row r="176" s="87" customFormat="true" ht="10.2" hidden="false" customHeight="false" outlineLevel="0" collapsed="false">
      <c r="A176" s="90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81"/>
    </row>
    <row r="177" s="87" customFormat="true" ht="10.2" hidden="false" customHeight="false" outlineLevel="0" collapsed="false">
      <c r="A177" s="90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81"/>
    </row>
    <row r="178" s="87" customFormat="true" ht="10.2" hidden="false" customHeight="false" outlineLevel="0" collapsed="false">
      <c r="A178" s="90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81"/>
    </row>
    <row r="179" s="87" customFormat="true" ht="10.2" hidden="false" customHeight="false" outlineLevel="0" collapsed="false">
      <c r="A179" s="90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81"/>
    </row>
    <row r="180" s="87" customFormat="true" ht="10.2" hidden="false" customHeight="false" outlineLevel="0" collapsed="false">
      <c r="A180" s="90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81"/>
    </row>
    <row r="181" s="87" customFormat="true" ht="10.2" hidden="false" customHeight="false" outlineLevel="0" collapsed="false">
      <c r="A181" s="90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81"/>
    </row>
    <row r="182" s="87" customFormat="true" ht="10.2" hidden="false" customHeight="false" outlineLevel="0" collapsed="false">
      <c r="A182" s="90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81"/>
    </row>
    <row r="183" s="87" customFormat="true" ht="10.2" hidden="false" customHeight="false" outlineLevel="0" collapsed="false">
      <c r="A183" s="90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81"/>
    </row>
    <row r="184" s="87" customFormat="true" ht="10.2" hidden="false" customHeight="false" outlineLevel="0" collapsed="false">
      <c r="A184" s="90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81"/>
    </row>
    <row r="185" s="87" customFormat="true" ht="10.2" hidden="false" customHeight="false" outlineLevel="0" collapsed="false">
      <c r="A185" s="90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81"/>
    </row>
    <row r="186" s="87" customFormat="true" ht="10.2" hidden="false" customHeight="false" outlineLevel="0" collapsed="false">
      <c r="A186" s="90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81"/>
    </row>
    <row r="187" s="87" customFormat="true" ht="10.2" hidden="false" customHeight="false" outlineLevel="0" collapsed="false">
      <c r="A187" s="90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81"/>
    </row>
    <row r="188" s="87" customFormat="true" ht="10.2" hidden="false" customHeight="false" outlineLevel="0" collapsed="false">
      <c r="A188" s="90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81"/>
    </row>
    <row r="189" s="87" customFormat="true" ht="10.2" hidden="false" customHeight="false" outlineLevel="0" collapsed="false">
      <c r="A189" s="90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81"/>
    </row>
    <row r="190" s="87" customFormat="true" ht="10.2" hidden="false" customHeight="false" outlineLevel="0" collapsed="false">
      <c r="A190" s="90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81"/>
    </row>
    <row r="191" s="87" customFormat="true" ht="10.2" hidden="false" customHeight="false" outlineLevel="0" collapsed="false">
      <c r="A191" s="90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81"/>
    </row>
    <row r="192" s="87" customFormat="true" ht="10.2" hidden="false" customHeight="false" outlineLevel="0" collapsed="false">
      <c r="A192" s="90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81"/>
    </row>
    <row r="193" s="87" customFormat="true" ht="10.2" hidden="false" customHeight="false" outlineLevel="0" collapsed="false">
      <c r="A193" s="90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81"/>
    </row>
    <row r="194" s="87" customFormat="true" ht="10.2" hidden="false" customHeight="false" outlineLevel="0" collapsed="false">
      <c r="A194" s="90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81"/>
    </row>
    <row r="195" s="87" customFormat="true" ht="10.2" hidden="false" customHeight="false" outlineLevel="0" collapsed="false">
      <c r="A195" s="90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81"/>
    </row>
    <row r="196" s="87" customFormat="true" ht="10.2" hidden="false" customHeight="false" outlineLevel="0" collapsed="false">
      <c r="A196" s="90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81"/>
    </row>
    <row r="197" s="87" customFormat="true" ht="10.2" hidden="false" customHeight="false" outlineLevel="0" collapsed="false">
      <c r="A197" s="90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81"/>
    </row>
    <row r="198" s="87" customFormat="true" ht="10.2" hidden="false" customHeight="false" outlineLevel="0" collapsed="false">
      <c r="A198" s="90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81"/>
    </row>
    <row r="199" s="87" customFormat="true" ht="10.2" hidden="false" customHeight="false" outlineLevel="0" collapsed="false">
      <c r="A199" s="90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81"/>
    </row>
    <row r="200" s="87" customFormat="true" ht="10.2" hidden="false" customHeight="false" outlineLevel="0" collapsed="false">
      <c r="A200" s="90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81"/>
    </row>
    <row r="201" s="87" customFormat="true" ht="10.2" hidden="false" customHeight="false" outlineLevel="0" collapsed="false">
      <c r="A201" s="90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81"/>
    </row>
    <row r="202" s="87" customFormat="true" ht="10.2" hidden="false" customHeight="false" outlineLevel="0" collapsed="false">
      <c r="A202" s="90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81"/>
    </row>
    <row r="203" s="87" customFormat="true" ht="10.2" hidden="false" customHeight="false" outlineLevel="0" collapsed="false">
      <c r="A203" s="90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81"/>
    </row>
    <row r="204" s="87" customFormat="true" ht="10.2" hidden="false" customHeight="false" outlineLevel="0" collapsed="false">
      <c r="A204" s="90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81"/>
    </row>
    <row r="205" s="87" customFormat="true" ht="10.2" hidden="false" customHeight="false" outlineLevel="0" collapsed="false">
      <c r="A205" s="90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81"/>
    </row>
    <row r="206" s="87" customFormat="true" ht="10.2" hidden="false" customHeight="false" outlineLevel="0" collapsed="false">
      <c r="A206" s="90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81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5:L25"/>
    <mergeCell ref="M25:U25"/>
    <mergeCell ref="B42:L42"/>
    <mergeCell ref="M42:U42"/>
    <mergeCell ref="B49:L49"/>
    <mergeCell ref="M49:U49"/>
    <mergeCell ref="B56:L56"/>
    <mergeCell ref="M56:U56"/>
  </mergeCells>
  <hyperlinks>
    <hyperlink ref="A1" location="Inhalt!A34" display="2     Bruttoanlageinvestitionen in Berlin 1991 bis 2007 nach Wirtschaftsbereichen"/>
    <hyperlink ref="A2" location="Inhalt!A37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P I 4 - j / 07 –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65" width="5.66"/>
    <col collapsed="false" customWidth="true" hidden="false" outlineLevel="0" max="2" min="2" style="66" width="7.32"/>
    <col collapsed="false" customWidth="true" hidden="false" outlineLevel="0" max="12" min="3" style="66" width="7.66"/>
    <col collapsed="false" customWidth="true" hidden="false" outlineLevel="0" max="14" min="13" style="66" width="9.33"/>
    <col collapsed="false" customWidth="true" hidden="false" outlineLevel="0" max="15" min="15" style="66" width="9.55"/>
    <col collapsed="false" customWidth="true" hidden="false" outlineLevel="0" max="21" min="16" style="66" width="9.33"/>
    <col collapsed="false" customWidth="true" hidden="false" outlineLevel="0" max="22" min="22" style="107" width="5.66"/>
    <col collapsed="false" customWidth="false" hidden="false" outlineLevel="0" max="257" min="23" style="66" width="11.55"/>
  </cols>
  <sheetData>
    <row r="1" customFormat="false" ht="13.5" hidden="false" customHeight="true" outlineLevel="0" collapsed="false">
      <c r="A1" s="68" t="s">
        <v>12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108" t="s">
        <v>128</v>
      </c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3.5" hidden="false" customHeight="true" outlineLevel="0" collapsed="false">
      <c r="A2" s="68" t="s">
        <v>15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108" t="s">
        <v>154</v>
      </c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9" hidden="false" customHeight="true" outlineLevel="0" collapsed="false">
      <c r="A3" s="69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101"/>
      <c r="N3" s="70"/>
      <c r="O3" s="70"/>
      <c r="P3" s="101"/>
      <c r="Q3" s="70"/>
      <c r="R3" s="70"/>
      <c r="S3" s="70"/>
      <c r="T3" s="70"/>
      <c r="U3" s="70"/>
      <c r="V3" s="109"/>
    </row>
    <row r="4" s="118" customFormat="true" ht="18" hidden="false" customHeight="true" outlineLevel="0" collapsed="false">
      <c r="A4" s="71" t="s">
        <v>110</v>
      </c>
      <c r="B4" s="73" t="s">
        <v>130</v>
      </c>
      <c r="C4" s="74" t="s">
        <v>131</v>
      </c>
      <c r="D4" s="74" t="s">
        <v>132</v>
      </c>
      <c r="E4" s="74"/>
      <c r="F4" s="74"/>
      <c r="G4" s="74"/>
      <c r="H4" s="74" t="s">
        <v>133</v>
      </c>
      <c r="I4" s="72" t="s">
        <v>134</v>
      </c>
      <c r="J4" s="72"/>
      <c r="K4" s="72"/>
      <c r="L4" s="72"/>
      <c r="M4" s="110" t="s">
        <v>135</v>
      </c>
      <c r="N4" s="110"/>
      <c r="O4" s="110"/>
      <c r="P4" s="73" t="s">
        <v>136</v>
      </c>
      <c r="Q4" s="73"/>
      <c r="R4" s="73"/>
      <c r="S4" s="73"/>
      <c r="T4" s="73"/>
      <c r="U4" s="73"/>
      <c r="V4" s="77" t="s">
        <v>110</v>
      </c>
    </row>
    <row r="5" s="118" customFormat="true" ht="48.9" hidden="false" customHeight="true" outlineLevel="0" collapsed="false">
      <c r="A5" s="71"/>
      <c r="B5" s="73"/>
      <c r="C5" s="74"/>
      <c r="D5" s="78" t="s">
        <v>137</v>
      </c>
      <c r="E5" s="75" t="s">
        <v>138</v>
      </c>
      <c r="F5" s="75" t="s">
        <v>139</v>
      </c>
      <c r="G5" s="75" t="s">
        <v>140</v>
      </c>
      <c r="H5" s="74"/>
      <c r="I5" s="73" t="s">
        <v>137</v>
      </c>
      <c r="J5" s="74" t="s">
        <v>141</v>
      </c>
      <c r="K5" s="74" t="s">
        <v>142</v>
      </c>
      <c r="L5" s="77" t="s">
        <v>143</v>
      </c>
      <c r="M5" s="71" t="s">
        <v>137</v>
      </c>
      <c r="N5" s="74" t="s">
        <v>144</v>
      </c>
      <c r="O5" s="74" t="s">
        <v>145</v>
      </c>
      <c r="P5" s="73" t="s">
        <v>137</v>
      </c>
      <c r="Q5" s="74" t="s">
        <v>146</v>
      </c>
      <c r="R5" s="74" t="s">
        <v>147</v>
      </c>
      <c r="S5" s="74" t="s">
        <v>148</v>
      </c>
      <c r="T5" s="74" t="s">
        <v>149</v>
      </c>
      <c r="U5" s="74" t="s">
        <v>150</v>
      </c>
      <c r="V5" s="77"/>
    </row>
    <row r="6" customFormat="false" ht="9" hidden="false" customHeight="true" outlineLevel="0" collapsed="false">
      <c r="A6" s="79"/>
      <c r="B6" s="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111"/>
    </row>
    <row r="7" customFormat="false" ht="9" hidden="false" customHeight="true" outlineLevel="0" collapsed="false">
      <c r="B7" s="81" t="s">
        <v>155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 t="s">
        <v>155</v>
      </c>
      <c r="N7" s="81"/>
      <c r="O7" s="81"/>
      <c r="P7" s="81"/>
      <c r="Q7" s="81"/>
      <c r="R7" s="81"/>
      <c r="S7" s="81"/>
      <c r="T7" s="81"/>
      <c r="U7" s="81"/>
    </row>
    <row r="8" customFormat="false" ht="9" hidden="false" customHeight="true" outlineLevel="0" collapsed="false">
      <c r="A8" s="81" t="n">
        <v>1991</v>
      </c>
      <c r="B8" s="106" t="n">
        <v>90.4440510781432</v>
      </c>
      <c r="C8" s="106" t="n">
        <v>713.78372215153</v>
      </c>
      <c r="D8" s="106" t="n">
        <v>179.543801618401</v>
      </c>
      <c r="E8" s="119" t="s">
        <v>43</v>
      </c>
      <c r="F8" s="119" t="s">
        <v>43</v>
      </c>
      <c r="G8" s="119" t="s">
        <v>43</v>
      </c>
      <c r="H8" s="106" t="n">
        <v>222.459130424864</v>
      </c>
      <c r="I8" s="106" t="n">
        <v>113.855315773202</v>
      </c>
      <c r="J8" s="119" t="s">
        <v>43</v>
      </c>
      <c r="K8" s="119" t="s">
        <v>43</v>
      </c>
      <c r="L8" s="119" t="s">
        <v>43</v>
      </c>
      <c r="M8" s="106" t="n">
        <v>80.8273862321956</v>
      </c>
      <c r="N8" s="119" t="s">
        <v>43</v>
      </c>
      <c r="O8" s="119" t="s">
        <v>43</v>
      </c>
      <c r="P8" s="106" t="n">
        <v>57.5190033403325</v>
      </c>
      <c r="Q8" s="119" t="s">
        <v>43</v>
      </c>
      <c r="R8" s="119" t="s">
        <v>43</v>
      </c>
      <c r="S8" s="119" t="s">
        <v>43</v>
      </c>
      <c r="T8" s="119" t="s">
        <v>43</v>
      </c>
      <c r="U8" s="119" t="s">
        <v>43</v>
      </c>
      <c r="V8" s="81" t="n">
        <v>1991</v>
      </c>
    </row>
    <row r="9" customFormat="false" ht="9" hidden="false" customHeight="true" outlineLevel="0" collapsed="false">
      <c r="A9" s="81" t="n">
        <v>1992</v>
      </c>
      <c r="B9" s="106" t="n">
        <v>98.9876812126532</v>
      </c>
      <c r="C9" s="106" t="n">
        <v>660.868937416572</v>
      </c>
      <c r="D9" s="106" t="n">
        <v>175.433759633127</v>
      </c>
      <c r="E9" s="119" t="s">
        <v>43</v>
      </c>
      <c r="F9" s="119" t="s">
        <v>43</v>
      </c>
      <c r="G9" s="119" t="s">
        <v>43</v>
      </c>
      <c r="H9" s="106" t="n">
        <v>261.156185554715</v>
      </c>
      <c r="I9" s="106" t="n">
        <v>113.17274782286</v>
      </c>
      <c r="J9" s="119" t="s">
        <v>43</v>
      </c>
      <c r="K9" s="119" t="s">
        <v>43</v>
      </c>
      <c r="L9" s="119" t="s">
        <v>43</v>
      </c>
      <c r="M9" s="106" t="n">
        <v>93.3535929733104</v>
      </c>
      <c r="N9" s="119" t="s">
        <v>43</v>
      </c>
      <c r="O9" s="119" t="s">
        <v>43</v>
      </c>
      <c r="P9" s="106" t="n">
        <v>66.2599979316589</v>
      </c>
      <c r="Q9" s="119" t="s">
        <v>43</v>
      </c>
      <c r="R9" s="119" t="s">
        <v>43</v>
      </c>
      <c r="S9" s="119" t="s">
        <v>43</v>
      </c>
      <c r="T9" s="119" t="s">
        <v>43</v>
      </c>
      <c r="U9" s="119" t="s">
        <v>43</v>
      </c>
      <c r="V9" s="81" t="n">
        <v>1992</v>
      </c>
    </row>
    <row r="10" customFormat="false" ht="9" hidden="false" customHeight="true" outlineLevel="0" collapsed="false">
      <c r="A10" s="81" t="n">
        <v>1993</v>
      </c>
      <c r="B10" s="106" t="n">
        <v>98.7123231284872</v>
      </c>
      <c r="C10" s="106" t="n">
        <v>651.083637637672</v>
      </c>
      <c r="D10" s="106" t="n">
        <v>162.351932557818</v>
      </c>
      <c r="E10" s="119" t="s">
        <v>43</v>
      </c>
      <c r="F10" s="119" t="s">
        <v>43</v>
      </c>
      <c r="G10" s="119" t="s">
        <v>43</v>
      </c>
      <c r="H10" s="106" t="n">
        <v>209.139514804855</v>
      </c>
      <c r="I10" s="106" t="n">
        <v>106.154579221611</v>
      </c>
      <c r="J10" s="119" t="s">
        <v>43</v>
      </c>
      <c r="K10" s="119" t="s">
        <v>43</v>
      </c>
      <c r="L10" s="119" t="s">
        <v>43</v>
      </c>
      <c r="M10" s="106" t="n">
        <v>99.2789539249375</v>
      </c>
      <c r="N10" s="119" t="s">
        <v>43</v>
      </c>
      <c r="O10" s="119" t="s">
        <v>43</v>
      </c>
      <c r="P10" s="106" t="n">
        <v>64.3062155021122</v>
      </c>
      <c r="Q10" s="119" t="s">
        <v>43</v>
      </c>
      <c r="R10" s="119" t="s">
        <v>43</v>
      </c>
      <c r="S10" s="119" t="s">
        <v>43</v>
      </c>
      <c r="T10" s="119" t="s">
        <v>43</v>
      </c>
      <c r="U10" s="119" t="s">
        <v>43</v>
      </c>
      <c r="V10" s="81" t="n">
        <v>1993</v>
      </c>
    </row>
    <row r="11" customFormat="false" ht="9" hidden="false" customHeight="true" outlineLevel="0" collapsed="false">
      <c r="A11" s="81" t="n">
        <v>1994</v>
      </c>
      <c r="B11" s="106" t="n">
        <v>93.9389753989545</v>
      </c>
      <c r="C11" s="106" t="n">
        <v>171.184027491568</v>
      </c>
      <c r="D11" s="106" t="n">
        <v>134.805291599219</v>
      </c>
      <c r="E11" s="119" t="s">
        <v>43</v>
      </c>
      <c r="F11" s="119" t="s">
        <v>43</v>
      </c>
      <c r="G11" s="119" t="s">
        <v>43</v>
      </c>
      <c r="H11" s="106" t="n">
        <v>205.452564963507</v>
      </c>
      <c r="I11" s="106" t="n">
        <v>109.848509964282</v>
      </c>
      <c r="J11" s="119" t="s">
        <v>43</v>
      </c>
      <c r="K11" s="119" t="s">
        <v>43</v>
      </c>
      <c r="L11" s="119" t="s">
        <v>43</v>
      </c>
      <c r="M11" s="106" t="n">
        <v>96.9634531357525</v>
      </c>
      <c r="N11" s="119" t="s">
        <v>43</v>
      </c>
      <c r="O11" s="119" t="s">
        <v>43</v>
      </c>
      <c r="P11" s="106" t="n">
        <v>61.2816179629965</v>
      </c>
      <c r="Q11" s="119" t="s">
        <v>43</v>
      </c>
      <c r="R11" s="119" t="s">
        <v>43</v>
      </c>
      <c r="S11" s="119" t="s">
        <v>43</v>
      </c>
      <c r="T11" s="119" t="s">
        <v>43</v>
      </c>
      <c r="U11" s="119" t="s">
        <v>43</v>
      </c>
      <c r="V11" s="81" t="n">
        <v>1994</v>
      </c>
    </row>
    <row r="12" customFormat="false" ht="13.5" hidden="false" customHeight="true" outlineLevel="0" collapsed="false">
      <c r="A12" s="81" t="n">
        <v>1995</v>
      </c>
      <c r="B12" s="106" t="n">
        <v>96.2073108163395</v>
      </c>
      <c r="C12" s="106" t="n">
        <v>135.206439089971</v>
      </c>
      <c r="D12" s="106" t="n">
        <v>131.764859650968</v>
      </c>
      <c r="E12" s="119" t="s">
        <v>43</v>
      </c>
      <c r="F12" s="106" t="n">
        <v>127.01358415425</v>
      </c>
      <c r="G12" s="119" t="s">
        <v>43</v>
      </c>
      <c r="H12" s="106" t="n">
        <v>153.709927058263</v>
      </c>
      <c r="I12" s="106" t="n">
        <v>145.469472574271</v>
      </c>
      <c r="J12" s="106" t="n">
        <v>203.887781515283</v>
      </c>
      <c r="K12" s="106" t="n">
        <v>94.3624451600651</v>
      </c>
      <c r="L12" s="106" t="n">
        <v>133.502965260031</v>
      </c>
      <c r="M12" s="106" t="n">
        <v>93.6644761141708</v>
      </c>
      <c r="N12" s="106" t="n">
        <v>106.063790450821</v>
      </c>
      <c r="O12" s="106" t="n">
        <v>92.8554747512612</v>
      </c>
      <c r="P12" s="106" t="n">
        <v>66.4208349192914</v>
      </c>
      <c r="Q12" s="106" t="n">
        <v>67.6769460084471</v>
      </c>
      <c r="R12" s="106" t="n">
        <v>131.383140952828</v>
      </c>
      <c r="S12" s="106" t="n">
        <v>65.8836217711846</v>
      </c>
      <c r="T12" s="106" t="n">
        <v>53.2538755021538</v>
      </c>
      <c r="U12" s="120" t="s">
        <v>31</v>
      </c>
      <c r="V12" s="81" t="n">
        <v>1995</v>
      </c>
    </row>
    <row r="13" customFormat="false" ht="9" hidden="false" customHeight="true" outlineLevel="0" collapsed="false">
      <c r="A13" s="81" t="n">
        <v>1996</v>
      </c>
      <c r="B13" s="106" t="n">
        <v>116.150156937872</v>
      </c>
      <c r="C13" s="106" t="n">
        <v>165.528852642593</v>
      </c>
      <c r="D13" s="106" t="n">
        <v>108.718862581201</v>
      </c>
      <c r="E13" s="119" t="s">
        <v>43</v>
      </c>
      <c r="F13" s="106" t="n">
        <v>97.8753522673905</v>
      </c>
      <c r="G13" s="119" t="s">
        <v>43</v>
      </c>
      <c r="H13" s="106" t="n">
        <v>154.105803018245</v>
      </c>
      <c r="I13" s="106" t="n">
        <v>143.765813464444</v>
      </c>
      <c r="J13" s="106" t="n">
        <v>244.580952726738</v>
      </c>
      <c r="K13" s="106" t="n">
        <v>81.5888867449403</v>
      </c>
      <c r="L13" s="106" t="n">
        <v>120.859308353449</v>
      </c>
      <c r="M13" s="106" t="n">
        <v>136.398908782243</v>
      </c>
      <c r="N13" s="106" t="n">
        <v>98.4212486551039</v>
      </c>
      <c r="O13" s="106" t="n">
        <v>138.408475200832</v>
      </c>
      <c r="P13" s="106" t="n">
        <v>68.2235242880383</v>
      </c>
      <c r="Q13" s="106" t="n">
        <v>65.0009388982416</v>
      </c>
      <c r="R13" s="106" t="n">
        <v>110.885304846376</v>
      </c>
      <c r="S13" s="106" t="n">
        <v>89.5517927907763</v>
      </c>
      <c r="T13" s="106" t="n">
        <v>49.740886860769</v>
      </c>
      <c r="U13" s="120" t="s">
        <v>31</v>
      </c>
      <c r="V13" s="81" t="n">
        <v>1996</v>
      </c>
    </row>
    <row r="14" customFormat="false" ht="9" hidden="false" customHeight="true" outlineLevel="0" collapsed="false">
      <c r="A14" s="81" t="n">
        <v>1997</v>
      </c>
      <c r="B14" s="106" t="n">
        <v>133.686091523614</v>
      </c>
      <c r="C14" s="106" t="n">
        <v>132.767933890413</v>
      </c>
      <c r="D14" s="106" t="n">
        <v>126.705238304981</v>
      </c>
      <c r="E14" s="119" t="s">
        <v>43</v>
      </c>
      <c r="F14" s="106" t="n">
        <v>117.43365848211</v>
      </c>
      <c r="G14" s="119" t="s">
        <v>43</v>
      </c>
      <c r="H14" s="106" t="n">
        <v>141.960798702099</v>
      </c>
      <c r="I14" s="106" t="n">
        <v>114.738977595166</v>
      </c>
      <c r="J14" s="106" t="n">
        <v>160.39975502962</v>
      </c>
      <c r="K14" s="106" t="n">
        <v>130.884246312797</v>
      </c>
      <c r="L14" s="106" t="n">
        <v>101.147983546419</v>
      </c>
      <c r="M14" s="106" t="n">
        <v>157.411170210208</v>
      </c>
      <c r="N14" s="106" t="n">
        <v>101.092372568303</v>
      </c>
      <c r="O14" s="106" t="n">
        <v>160.420385769998</v>
      </c>
      <c r="P14" s="106" t="n">
        <v>97.0455720322094</v>
      </c>
      <c r="Q14" s="106" t="n">
        <v>88.8616682950768</v>
      </c>
      <c r="R14" s="106" t="n">
        <v>102.625711311237</v>
      </c>
      <c r="S14" s="106" t="n">
        <v>182.304678878942</v>
      </c>
      <c r="T14" s="106" t="n">
        <v>51.9563140987719</v>
      </c>
      <c r="U14" s="120" t="s">
        <v>31</v>
      </c>
      <c r="V14" s="81" t="n">
        <v>1997</v>
      </c>
    </row>
    <row r="15" customFormat="false" ht="9" hidden="false" customHeight="true" outlineLevel="0" collapsed="false">
      <c r="A15" s="81" t="n">
        <v>1998</v>
      </c>
      <c r="B15" s="106" t="n">
        <v>109.47865543923</v>
      </c>
      <c r="C15" s="106" t="n">
        <v>128.086095753532</v>
      </c>
      <c r="D15" s="106" t="n">
        <v>127.403877459984</v>
      </c>
      <c r="E15" s="119" t="s">
        <v>43</v>
      </c>
      <c r="F15" s="106" t="n">
        <v>100.893777949188</v>
      </c>
      <c r="G15" s="119" t="s">
        <v>43</v>
      </c>
      <c r="H15" s="106" t="n">
        <v>107.920043147857</v>
      </c>
      <c r="I15" s="106" t="n">
        <v>112.269404017484</v>
      </c>
      <c r="J15" s="106" t="n">
        <v>174.116208709772</v>
      </c>
      <c r="K15" s="106" t="n">
        <v>135.644856921571</v>
      </c>
      <c r="L15" s="106" t="n">
        <v>93.6416382540116</v>
      </c>
      <c r="M15" s="106" t="n">
        <v>117.636247626937</v>
      </c>
      <c r="N15" s="106" t="n">
        <v>109.41142300668</v>
      </c>
      <c r="O15" s="106" t="n">
        <v>118.06272602653</v>
      </c>
      <c r="P15" s="106" t="n">
        <v>85.5356773793811</v>
      </c>
      <c r="Q15" s="106" t="n">
        <v>98.7224900999477</v>
      </c>
      <c r="R15" s="106" t="n">
        <v>96.3388422563208</v>
      </c>
      <c r="S15" s="106" t="n">
        <v>111.599972024025</v>
      </c>
      <c r="T15" s="106" t="n">
        <v>59.2136534751114</v>
      </c>
      <c r="U15" s="120" t="s">
        <v>31</v>
      </c>
      <c r="V15" s="81" t="n">
        <v>1998</v>
      </c>
    </row>
    <row r="16" customFormat="false" ht="9" hidden="false" customHeight="true" outlineLevel="0" collapsed="false">
      <c r="A16" s="81" t="n">
        <v>1999</v>
      </c>
      <c r="B16" s="106" t="n">
        <v>108.412449042061</v>
      </c>
      <c r="C16" s="106" t="n">
        <v>289.500509683995</v>
      </c>
      <c r="D16" s="106" t="n">
        <v>113.665500254247</v>
      </c>
      <c r="E16" s="119" t="s">
        <v>43</v>
      </c>
      <c r="F16" s="106" t="n">
        <v>102.306532608632</v>
      </c>
      <c r="G16" s="119" t="s">
        <v>43</v>
      </c>
      <c r="H16" s="106" t="n">
        <v>127.111795161851</v>
      </c>
      <c r="I16" s="106" t="n">
        <v>99.5461722397731</v>
      </c>
      <c r="J16" s="106" t="n">
        <v>118.461213617463</v>
      </c>
      <c r="K16" s="106" t="n">
        <v>146.611455231967</v>
      </c>
      <c r="L16" s="106" t="n">
        <v>90.8267695487136</v>
      </c>
      <c r="M16" s="106" t="n">
        <v>107.572634081221</v>
      </c>
      <c r="N16" s="106" t="n">
        <v>107.33017297256</v>
      </c>
      <c r="O16" s="106" t="n">
        <v>107.584771037783</v>
      </c>
      <c r="P16" s="106" t="n">
        <v>110.083229875724</v>
      </c>
      <c r="Q16" s="106" t="n">
        <v>113.083556547681</v>
      </c>
      <c r="R16" s="106" t="n">
        <v>97.4383117368366</v>
      </c>
      <c r="S16" s="106" t="n">
        <v>94.3711918754774</v>
      </c>
      <c r="T16" s="106" t="n">
        <v>119.673546545449</v>
      </c>
      <c r="U16" s="120" t="s">
        <v>31</v>
      </c>
      <c r="V16" s="81" t="n">
        <v>1999</v>
      </c>
    </row>
    <row r="17" customFormat="false" ht="13.5" hidden="false" customHeight="true" outlineLevel="0" collapsed="false">
      <c r="A17" s="81" t="n">
        <v>2000</v>
      </c>
      <c r="B17" s="89" t="n">
        <v>100</v>
      </c>
      <c r="C17" s="89" t="n">
        <v>100</v>
      </c>
      <c r="D17" s="89" t="n">
        <v>100</v>
      </c>
      <c r="E17" s="119" t="s">
        <v>43</v>
      </c>
      <c r="F17" s="89" t="n">
        <v>100</v>
      </c>
      <c r="G17" s="119" t="s">
        <v>43</v>
      </c>
      <c r="H17" s="89" t="n">
        <v>100</v>
      </c>
      <c r="I17" s="89" t="n">
        <v>100</v>
      </c>
      <c r="J17" s="89" t="n">
        <v>100</v>
      </c>
      <c r="K17" s="89" t="n">
        <v>100</v>
      </c>
      <c r="L17" s="89" t="n">
        <v>100</v>
      </c>
      <c r="M17" s="89" t="n">
        <v>100</v>
      </c>
      <c r="N17" s="89" t="n">
        <v>100</v>
      </c>
      <c r="O17" s="89" t="n">
        <v>100</v>
      </c>
      <c r="P17" s="89" t="n">
        <v>100</v>
      </c>
      <c r="Q17" s="89" t="n">
        <v>100</v>
      </c>
      <c r="R17" s="89" t="n">
        <v>100</v>
      </c>
      <c r="S17" s="89" t="n">
        <v>100</v>
      </c>
      <c r="T17" s="89" t="n">
        <v>100</v>
      </c>
      <c r="U17" s="120" t="s">
        <v>31</v>
      </c>
      <c r="V17" s="81" t="n">
        <v>2000</v>
      </c>
    </row>
    <row r="18" customFormat="false" ht="9" hidden="false" customHeight="true" outlineLevel="0" collapsed="false">
      <c r="A18" s="81" t="n">
        <v>2001</v>
      </c>
      <c r="B18" s="106" t="n">
        <v>91.2637332574186</v>
      </c>
      <c r="C18" s="106" t="n">
        <v>93.291447101743</v>
      </c>
      <c r="D18" s="106" t="n">
        <v>107.920165332479</v>
      </c>
      <c r="E18" s="119" t="s">
        <v>43</v>
      </c>
      <c r="F18" s="106" t="n">
        <v>103.210317453698</v>
      </c>
      <c r="G18" s="119" t="s">
        <v>43</v>
      </c>
      <c r="H18" s="106" t="n">
        <v>62.4575824867928</v>
      </c>
      <c r="I18" s="106" t="n">
        <v>103.895264263778</v>
      </c>
      <c r="J18" s="106" t="n">
        <v>75.6108547069921</v>
      </c>
      <c r="K18" s="106" t="n">
        <v>85.9975940883313</v>
      </c>
      <c r="L18" s="106" t="n">
        <v>112.81301660819</v>
      </c>
      <c r="M18" s="106" t="n">
        <v>90.1462312198454</v>
      </c>
      <c r="N18" s="106" t="n">
        <v>106.111411990277</v>
      </c>
      <c r="O18" s="106" t="n">
        <v>89.3558574779934</v>
      </c>
      <c r="P18" s="106" t="n">
        <v>83.3973217356387</v>
      </c>
      <c r="Q18" s="106" t="n">
        <v>81.1224714333519</v>
      </c>
      <c r="R18" s="106" t="n">
        <v>92.7278774186976</v>
      </c>
      <c r="S18" s="106" t="n">
        <v>87.011783124588</v>
      </c>
      <c r="T18" s="106" t="n">
        <v>81.0723533822054</v>
      </c>
      <c r="U18" s="120" t="s">
        <v>31</v>
      </c>
      <c r="V18" s="81" t="n">
        <v>2001</v>
      </c>
    </row>
    <row r="19" customFormat="false" ht="9" hidden="false" customHeight="true" outlineLevel="0" collapsed="false">
      <c r="A19" s="81" t="n">
        <v>2002</v>
      </c>
      <c r="B19" s="106" t="n">
        <v>76.4608851091201</v>
      </c>
      <c r="C19" s="106" t="n">
        <v>72.2927873229602</v>
      </c>
      <c r="D19" s="106" t="n">
        <v>81.9479432264578</v>
      </c>
      <c r="E19" s="119" t="s">
        <v>43</v>
      </c>
      <c r="F19" s="106" t="n">
        <v>96.2618915326075</v>
      </c>
      <c r="G19" s="119" t="s">
        <v>43</v>
      </c>
      <c r="H19" s="106" t="n">
        <v>63.2820277998205</v>
      </c>
      <c r="I19" s="106" t="n">
        <v>94.0282748594912</v>
      </c>
      <c r="J19" s="106" t="n">
        <v>84.7354593007166</v>
      </c>
      <c r="K19" s="106" t="n">
        <v>76.2282268860003</v>
      </c>
      <c r="L19" s="106" t="n">
        <v>97.9344964116399</v>
      </c>
      <c r="M19" s="106" t="n">
        <v>67.9983746462093</v>
      </c>
      <c r="N19" s="106" t="n">
        <v>102.214190128247</v>
      </c>
      <c r="O19" s="106" t="n">
        <v>66.3344609007181</v>
      </c>
      <c r="P19" s="106" t="n">
        <v>84.7477534830772</v>
      </c>
      <c r="Q19" s="106" t="n">
        <v>79.3180872787943</v>
      </c>
      <c r="R19" s="106" t="n">
        <v>79.8354819450608</v>
      </c>
      <c r="S19" s="106" t="n">
        <v>107.987122074091</v>
      </c>
      <c r="T19" s="106" t="n">
        <v>75.9194237190168</v>
      </c>
      <c r="U19" s="120" t="s">
        <v>31</v>
      </c>
      <c r="V19" s="81" t="n">
        <v>2002</v>
      </c>
    </row>
    <row r="20" customFormat="false" ht="9" hidden="false" customHeight="true" outlineLevel="0" collapsed="false">
      <c r="A20" s="81" t="n">
        <v>2003</v>
      </c>
      <c r="B20" s="106" t="n">
        <v>68.2003397787354</v>
      </c>
      <c r="C20" s="106" t="n">
        <v>74.2184553537382</v>
      </c>
      <c r="D20" s="106" t="n">
        <v>85.821431045826</v>
      </c>
      <c r="E20" s="119" t="s">
        <v>43</v>
      </c>
      <c r="F20" s="106" t="n">
        <v>95.1335023720007</v>
      </c>
      <c r="G20" s="119" t="s">
        <v>43</v>
      </c>
      <c r="H20" s="106" t="n">
        <v>57.8513070073353</v>
      </c>
      <c r="I20" s="106" t="n">
        <v>105.665161032101</v>
      </c>
      <c r="J20" s="106" t="n">
        <v>93.4445629988112</v>
      </c>
      <c r="K20" s="106" t="n">
        <v>75.2042101148126</v>
      </c>
      <c r="L20" s="106" t="n">
        <v>111.315926052865</v>
      </c>
      <c r="M20" s="106" t="n">
        <v>51.7907332987412</v>
      </c>
      <c r="N20" s="106" t="n">
        <v>87.0769459782407</v>
      </c>
      <c r="O20" s="106" t="n">
        <v>50.097021178084</v>
      </c>
      <c r="P20" s="106" t="n">
        <v>79.5466566782401</v>
      </c>
      <c r="Q20" s="106" t="n">
        <v>61.6473750805647</v>
      </c>
      <c r="R20" s="106" t="n">
        <v>69.6789052010094</v>
      </c>
      <c r="S20" s="106" t="n">
        <v>112.485577235616</v>
      </c>
      <c r="T20" s="106" t="n">
        <v>74.7187566397791</v>
      </c>
      <c r="U20" s="120" t="s">
        <v>31</v>
      </c>
      <c r="V20" s="81" t="n">
        <v>2003</v>
      </c>
    </row>
    <row r="21" customFormat="false" ht="9" hidden="false" customHeight="true" outlineLevel="0" collapsed="false">
      <c r="A21" s="81" t="n">
        <v>2004</v>
      </c>
      <c r="B21" s="106" t="n">
        <v>75.020317008402</v>
      </c>
      <c r="C21" s="106" t="n">
        <v>75.9713335263239</v>
      </c>
      <c r="D21" s="106" t="n">
        <v>91.353542371038</v>
      </c>
      <c r="E21" s="119" t="s">
        <v>43</v>
      </c>
      <c r="F21" s="106" t="n">
        <v>88.873918507196</v>
      </c>
      <c r="G21" s="119" t="s">
        <v>43</v>
      </c>
      <c r="H21" s="106" t="n">
        <v>76.9865988641841</v>
      </c>
      <c r="I21" s="106" t="n">
        <v>112.59311306414</v>
      </c>
      <c r="J21" s="106" t="n">
        <v>118.32187511606</v>
      </c>
      <c r="K21" s="82" t="s">
        <v>48</v>
      </c>
      <c r="L21" s="106" t="n">
        <v>119.376910465798</v>
      </c>
      <c r="M21" s="106" t="n">
        <v>58.7200594236283</v>
      </c>
      <c r="N21" s="106" t="n">
        <v>85.1651225665669</v>
      </c>
      <c r="O21" s="106" t="n">
        <v>57.3938204334156</v>
      </c>
      <c r="P21" s="106" t="n">
        <v>86.1035760739968</v>
      </c>
      <c r="Q21" s="106" t="n">
        <v>62.5717763849656</v>
      </c>
      <c r="R21" s="106" t="n">
        <v>78.7962645264134</v>
      </c>
      <c r="S21" s="106" t="n">
        <v>83.7280541646839</v>
      </c>
      <c r="T21" s="106" t="n">
        <v>105.558380662113</v>
      </c>
      <c r="U21" s="120" t="s">
        <v>31</v>
      </c>
      <c r="V21" s="81" t="n">
        <v>2004</v>
      </c>
    </row>
    <row r="22" customFormat="false" ht="13.5" hidden="false" customHeight="true" outlineLevel="0" collapsed="false">
      <c r="A22" s="81" t="n">
        <v>2005</v>
      </c>
      <c r="B22" s="106" t="n">
        <v>86.9242524217915</v>
      </c>
      <c r="C22" s="106" t="n">
        <v>90.9610166302056</v>
      </c>
      <c r="D22" s="106" t="n">
        <v>93.5999024155794</v>
      </c>
      <c r="E22" s="119" t="s">
        <v>43</v>
      </c>
      <c r="F22" s="106" t="n">
        <v>92.2260032106971</v>
      </c>
      <c r="G22" s="119" t="s">
        <v>43</v>
      </c>
      <c r="H22" s="106" t="n">
        <v>70.4001680694539</v>
      </c>
      <c r="I22" s="106" t="n">
        <v>204.678046059767</v>
      </c>
      <c r="J22" s="106" t="n">
        <v>100.63607232547</v>
      </c>
      <c r="K22" s="106" t="n">
        <v>86.1253060764642</v>
      </c>
      <c r="L22" s="106" t="n">
        <v>240.478110743526</v>
      </c>
      <c r="M22" s="106" t="n">
        <v>65.2532211153461</v>
      </c>
      <c r="N22" s="106" t="n">
        <v>77.0404996159675</v>
      </c>
      <c r="O22" s="106" t="n">
        <v>64.5311551153308</v>
      </c>
      <c r="P22" s="106" t="n">
        <v>84.696739662278</v>
      </c>
      <c r="Q22" s="106" t="n">
        <v>84.0143360177708</v>
      </c>
      <c r="R22" s="106" t="n">
        <v>91.5461685751193</v>
      </c>
      <c r="S22" s="106" t="n">
        <v>85.4139629482501</v>
      </c>
      <c r="T22" s="106" t="n">
        <v>83.5128677853692</v>
      </c>
      <c r="U22" s="120" t="s">
        <v>31</v>
      </c>
      <c r="V22" s="81" t="n">
        <v>2005</v>
      </c>
    </row>
    <row r="23" customFormat="false" ht="9" hidden="false" customHeight="true" outlineLevel="0" collapsed="false">
      <c r="A23" s="81" t="n">
        <v>2006</v>
      </c>
      <c r="B23" s="106" t="n">
        <v>89.6371765461603</v>
      </c>
      <c r="C23" s="106" t="n">
        <v>89.5162736723102</v>
      </c>
      <c r="D23" s="106" t="n">
        <v>102.725003194526</v>
      </c>
      <c r="E23" s="119" t="s">
        <v>43</v>
      </c>
      <c r="F23" s="106" t="n">
        <v>109.99394108343</v>
      </c>
      <c r="G23" s="119" t="s">
        <v>43</v>
      </c>
      <c r="H23" s="106" t="n">
        <v>53.7584985820014</v>
      </c>
      <c r="I23" s="106" t="n">
        <v>194.806380730477</v>
      </c>
      <c r="J23" s="106" t="n">
        <v>127.248353940723</v>
      </c>
      <c r="K23" s="106" t="n">
        <v>83.778680233199</v>
      </c>
      <c r="L23" s="106" t="n">
        <v>220.96105214705</v>
      </c>
      <c r="M23" s="106" t="n">
        <v>68.8049947484528</v>
      </c>
      <c r="N23" s="106" t="n">
        <v>66.2964640921402</v>
      </c>
      <c r="O23" s="106" t="n">
        <v>68.6646931371804</v>
      </c>
      <c r="P23" s="106" t="n">
        <v>88.4661328713157</v>
      </c>
      <c r="Q23" s="106" t="n">
        <v>65.6473218698279</v>
      </c>
      <c r="R23" s="106" t="n">
        <v>102.080927731855</v>
      </c>
      <c r="S23" s="106" t="n">
        <v>92.563966893186</v>
      </c>
      <c r="T23" s="106" t="n">
        <v>99.9042733268234</v>
      </c>
      <c r="U23" s="120" t="s">
        <v>31</v>
      </c>
      <c r="V23" s="81" t="n">
        <v>2006</v>
      </c>
    </row>
    <row r="24" customFormat="false" ht="9" hidden="false" customHeight="true" outlineLevel="0" collapsed="false">
      <c r="A24" s="81" t="n">
        <v>2007</v>
      </c>
      <c r="B24" s="106" t="n">
        <v>96.5126543711538</v>
      </c>
      <c r="C24" s="106" t="n">
        <v>189.533822315706</v>
      </c>
      <c r="D24" s="106" t="n">
        <v>92.8277418823454</v>
      </c>
      <c r="E24" s="119" t="s">
        <v>43</v>
      </c>
      <c r="F24" s="106" t="n">
        <v>93.4070120060381</v>
      </c>
      <c r="G24" s="119" t="s">
        <v>43</v>
      </c>
      <c r="H24" s="106" t="n">
        <v>60.6741353485471</v>
      </c>
      <c r="I24" s="106" t="n">
        <v>176.925884265514</v>
      </c>
      <c r="J24" s="106" t="n">
        <v>149.705138078501</v>
      </c>
      <c r="K24" s="106" t="n">
        <v>84.3975067661514</v>
      </c>
      <c r="L24" s="106" t="n">
        <v>191.836231886676</v>
      </c>
      <c r="M24" s="106" t="n">
        <v>79.8595058188529</v>
      </c>
      <c r="N24" s="106" t="n">
        <v>80.7874319633935</v>
      </c>
      <c r="O24" s="106" t="n">
        <v>79.5400650775942</v>
      </c>
      <c r="P24" s="106" t="n">
        <v>103.309739875325</v>
      </c>
      <c r="Q24" s="106" t="n">
        <v>59.6073085190394</v>
      </c>
      <c r="R24" s="106" t="n">
        <v>103.983693872626</v>
      </c>
      <c r="S24" s="106" t="n">
        <v>171.538720270003</v>
      </c>
      <c r="T24" s="106" t="n">
        <v>94.9328222587416</v>
      </c>
      <c r="U24" s="120" t="s">
        <v>31</v>
      </c>
      <c r="V24" s="81" t="n">
        <v>2007</v>
      </c>
    </row>
    <row r="25" customFormat="false" ht="13.5" hidden="false" customHeight="true" outlineLevel="0" collapsed="false">
      <c r="A25" s="81"/>
      <c r="B25" s="81" t="s">
        <v>151</v>
      </c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 t="s">
        <v>151</v>
      </c>
      <c r="N25" s="81"/>
      <c r="O25" s="81"/>
      <c r="P25" s="81"/>
      <c r="Q25" s="81"/>
      <c r="R25" s="81"/>
      <c r="S25" s="81"/>
      <c r="T25" s="81"/>
      <c r="U25" s="81"/>
      <c r="V25" s="81"/>
    </row>
    <row r="26" customFormat="false" ht="9" hidden="false" customHeight="true" outlineLevel="0" collapsed="false">
      <c r="A26" s="81" t="n">
        <v>1992</v>
      </c>
      <c r="B26" s="83" t="n">
        <v>9.4463151889651</v>
      </c>
      <c r="C26" s="83" t="n">
        <v>-7.41327983432561</v>
      </c>
      <c r="D26" s="83" t="n">
        <v>-2.28915838264882</v>
      </c>
      <c r="E26" s="119" t="s">
        <v>43</v>
      </c>
      <c r="F26" s="119" t="s">
        <v>43</v>
      </c>
      <c r="G26" s="119" t="s">
        <v>43</v>
      </c>
      <c r="H26" s="83" t="n">
        <v>17.3951300879156</v>
      </c>
      <c r="I26" s="83" t="n">
        <v>-0.599504683383998</v>
      </c>
      <c r="J26" s="119" t="s">
        <v>43</v>
      </c>
      <c r="K26" s="119" t="s">
        <v>43</v>
      </c>
      <c r="L26" s="119" t="s">
        <v>43</v>
      </c>
      <c r="M26" s="83" t="n">
        <v>15.497478422883</v>
      </c>
      <c r="N26" s="119" t="s">
        <v>43</v>
      </c>
      <c r="O26" s="119" t="s">
        <v>43</v>
      </c>
      <c r="P26" s="83" t="n">
        <v>15.1967073205477</v>
      </c>
      <c r="Q26" s="119" t="s">
        <v>43</v>
      </c>
      <c r="R26" s="119" t="s">
        <v>43</v>
      </c>
      <c r="S26" s="119" t="s">
        <v>43</v>
      </c>
      <c r="T26" s="119" t="s">
        <v>43</v>
      </c>
      <c r="U26" s="119" t="s">
        <v>43</v>
      </c>
      <c r="V26" s="81" t="n">
        <v>1992</v>
      </c>
    </row>
    <row r="27" customFormat="false" ht="9" hidden="false" customHeight="true" outlineLevel="0" collapsed="false">
      <c r="A27" s="81" t="n">
        <v>1993</v>
      </c>
      <c r="B27" s="83" t="n">
        <v>-0.278174092768637</v>
      </c>
      <c r="C27" s="83" t="n">
        <v>-1.48067176786248</v>
      </c>
      <c r="D27" s="83" t="n">
        <v>-7.45684701887834</v>
      </c>
      <c r="E27" s="119" t="s">
        <v>43</v>
      </c>
      <c r="F27" s="119" t="s">
        <v>43</v>
      </c>
      <c r="G27" s="119" t="s">
        <v>43</v>
      </c>
      <c r="H27" s="83" t="n">
        <v>-19.9178398318894</v>
      </c>
      <c r="I27" s="83" t="n">
        <v>-6.20128850475025</v>
      </c>
      <c r="J27" s="119" t="s">
        <v>43</v>
      </c>
      <c r="K27" s="119" t="s">
        <v>43</v>
      </c>
      <c r="L27" s="119" t="s">
        <v>43</v>
      </c>
      <c r="M27" s="83" t="n">
        <v>6.34722324326728</v>
      </c>
      <c r="N27" s="119" t="s">
        <v>43</v>
      </c>
      <c r="O27" s="119" t="s">
        <v>43</v>
      </c>
      <c r="P27" s="83" t="n">
        <v>-2.94866056525063</v>
      </c>
      <c r="Q27" s="119" t="s">
        <v>43</v>
      </c>
      <c r="R27" s="119" t="s">
        <v>43</v>
      </c>
      <c r="S27" s="119" t="s">
        <v>43</v>
      </c>
      <c r="T27" s="119" t="s">
        <v>43</v>
      </c>
      <c r="U27" s="119" t="s">
        <v>43</v>
      </c>
      <c r="V27" s="81" t="n">
        <v>1993</v>
      </c>
    </row>
    <row r="28" customFormat="false" ht="9" hidden="false" customHeight="true" outlineLevel="0" collapsed="false">
      <c r="A28" s="81" t="n">
        <v>1994</v>
      </c>
      <c r="B28" s="83" t="n">
        <v>-4.83561482320658</v>
      </c>
      <c r="C28" s="83" t="n">
        <v>-73.7078283655422</v>
      </c>
      <c r="D28" s="83" t="n">
        <v>-16.9672393328542</v>
      </c>
      <c r="E28" s="119" t="s">
        <v>43</v>
      </c>
      <c r="F28" s="119" t="s">
        <v>43</v>
      </c>
      <c r="G28" s="119" t="s">
        <v>43</v>
      </c>
      <c r="H28" s="83" t="n">
        <v>-1.7629140264518</v>
      </c>
      <c r="I28" s="83" t="n">
        <v>3.47976579979603</v>
      </c>
      <c r="J28" s="119" t="s">
        <v>43</v>
      </c>
      <c r="K28" s="119" t="s">
        <v>43</v>
      </c>
      <c r="L28" s="119" t="s">
        <v>43</v>
      </c>
      <c r="M28" s="83" t="n">
        <v>-2.3323178756856</v>
      </c>
      <c r="N28" s="119" t="s">
        <v>43</v>
      </c>
      <c r="O28" s="119" t="s">
        <v>43</v>
      </c>
      <c r="P28" s="83" t="n">
        <v>-4.70342954487245</v>
      </c>
      <c r="Q28" s="119" t="s">
        <v>43</v>
      </c>
      <c r="R28" s="119" t="s">
        <v>43</v>
      </c>
      <c r="S28" s="119" t="s">
        <v>43</v>
      </c>
      <c r="T28" s="119" t="s">
        <v>43</v>
      </c>
      <c r="U28" s="119" t="s">
        <v>43</v>
      </c>
      <c r="V28" s="81" t="n">
        <v>1994</v>
      </c>
    </row>
    <row r="29" customFormat="false" ht="13.5" hidden="false" customHeight="true" outlineLevel="0" collapsed="false">
      <c r="A29" s="81" t="n">
        <v>1995</v>
      </c>
      <c r="B29" s="83" t="n">
        <v>2.41469039634666</v>
      </c>
      <c r="C29" s="83" t="n">
        <v>-21.0169073182772</v>
      </c>
      <c r="D29" s="83" t="n">
        <v>-2.25542477760466</v>
      </c>
      <c r="E29" s="119" t="s">
        <v>43</v>
      </c>
      <c r="F29" s="119" t="s">
        <v>43</v>
      </c>
      <c r="G29" s="119" t="s">
        <v>43</v>
      </c>
      <c r="H29" s="83" t="n">
        <v>-25.1847125463898</v>
      </c>
      <c r="I29" s="83" t="n">
        <v>32.4273516514438</v>
      </c>
      <c r="J29" s="119" t="s">
        <v>43</v>
      </c>
      <c r="K29" s="119" t="s">
        <v>43</v>
      </c>
      <c r="L29" s="119" t="s">
        <v>43</v>
      </c>
      <c r="M29" s="83" t="n">
        <v>-3.40228912532953</v>
      </c>
      <c r="N29" s="119" t="s">
        <v>43</v>
      </c>
      <c r="O29" s="119" t="s">
        <v>43</v>
      </c>
      <c r="P29" s="83" t="n">
        <v>8.38622922684269</v>
      </c>
      <c r="Q29" s="119" t="s">
        <v>43</v>
      </c>
      <c r="R29" s="119" t="s">
        <v>43</v>
      </c>
      <c r="S29" s="119" t="s">
        <v>43</v>
      </c>
      <c r="T29" s="119" t="s">
        <v>43</v>
      </c>
      <c r="U29" s="119" t="s">
        <v>43</v>
      </c>
      <c r="V29" s="81" t="n">
        <v>1995</v>
      </c>
    </row>
    <row r="30" customFormat="false" ht="9" hidden="false" customHeight="true" outlineLevel="0" collapsed="false">
      <c r="A30" s="81" t="n">
        <v>1996</v>
      </c>
      <c r="B30" s="83" t="n">
        <v>20.7290339500327</v>
      </c>
      <c r="C30" s="83" t="n">
        <v>22.4267525694131</v>
      </c>
      <c r="D30" s="83" t="n">
        <v>-17.4902452222949</v>
      </c>
      <c r="E30" s="119" t="s">
        <v>43</v>
      </c>
      <c r="F30" s="83" t="n">
        <v>-22.9410358591826</v>
      </c>
      <c r="G30" s="119" t="s">
        <v>43</v>
      </c>
      <c r="H30" s="83" t="n">
        <v>0.257547425568646</v>
      </c>
      <c r="I30" s="83" t="n">
        <v>-1.17114545043614</v>
      </c>
      <c r="J30" s="83" t="n">
        <v>19.9586119918641</v>
      </c>
      <c r="K30" s="83" t="n">
        <v>-13.5366971399027</v>
      </c>
      <c r="L30" s="83" t="n">
        <v>-9.47069368980327</v>
      </c>
      <c r="M30" s="83" t="n">
        <v>45.6250164854195</v>
      </c>
      <c r="N30" s="83" t="n">
        <v>-7.20560877867244</v>
      </c>
      <c r="O30" s="83" t="n">
        <v>49.0579586950548</v>
      </c>
      <c r="P30" s="83" t="n">
        <v>2.71404201849823</v>
      </c>
      <c r="Q30" s="83" t="n">
        <v>-3.9540896391387</v>
      </c>
      <c r="R30" s="83" t="n">
        <v>-15.6015725897523</v>
      </c>
      <c r="S30" s="83" t="n">
        <v>35.9242105751135</v>
      </c>
      <c r="T30" s="83" t="n">
        <v>-6.59668166543619</v>
      </c>
      <c r="U30" s="83" t="s">
        <v>31</v>
      </c>
      <c r="V30" s="81" t="n">
        <v>1996</v>
      </c>
    </row>
    <row r="31" customFormat="false" ht="9" hidden="false" customHeight="true" outlineLevel="0" collapsed="false">
      <c r="A31" s="81" t="n">
        <v>1997</v>
      </c>
      <c r="B31" s="83" t="n">
        <v>15.0976417493107</v>
      </c>
      <c r="C31" s="83" t="n">
        <v>-19.7916666666668</v>
      </c>
      <c r="D31" s="83" t="n">
        <v>16.5439329447971</v>
      </c>
      <c r="E31" s="119" t="s">
        <v>43</v>
      </c>
      <c r="F31" s="83" t="n">
        <v>19.9828718483559</v>
      </c>
      <c r="G31" s="119" t="s">
        <v>43</v>
      </c>
      <c r="H31" s="83" t="n">
        <v>-7.88095196824492</v>
      </c>
      <c r="I31" s="83" t="n">
        <v>-20.1903603991758</v>
      </c>
      <c r="J31" s="83" t="n">
        <v>-34.4185419014091</v>
      </c>
      <c r="K31" s="83" t="n">
        <v>60.4192084664199</v>
      </c>
      <c r="L31" s="83" t="n">
        <v>-16.3093145869947</v>
      </c>
      <c r="M31" s="83" t="n">
        <v>15.4050069869037</v>
      </c>
      <c r="N31" s="83" t="n">
        <v>2.71397076312199</v>
      </c>
      <c r="O31" s="83" t="n">
        <v>15.9035857719164</v>
      </c>
      <c r="P31" s="83" t="n">
        <v>42.2464949516314</v>
      </c>
      <c r="Q31" s="83" t="n">
        <v>36.7082842206156</v>
      </c>
      <c r="R31" s="83" t="n">
        <v>-7.44877199605674</v>
      </c>
      <c r="S31" s="83" t="n">
        <v>103.574571985251</v>
      </c>
      <c r="T31" s="83" t="n">
        <v>4.45393594248561</v>
      </c>
      <c r="U31" s="83" t="s">
        <v>31</v>
      </c>
      <c r="V31" s="81" t="n">
        <v>1997</v>
      </c>
    </row>
    <row r="32" customFormat="false" ht="9" hidden="false" customHeight="true" outlineLevel="0" collapsed="false">
      <c r="A32" s="81" t="n">
        <v>1998</v>
      </c>
      <c r="B32" s="83" t="n">
        <v>-18.1076698469474</v>
      </c>
      <c r="C32" s="83" t="n">
        <v>-3.52633199876816</v>
      </c>
      <c r="D32" s="83" t="n">
        <v>0.551389322453559</v>
      </c>
      <c r="E32" s="119" t="s">
        <v>43</v>
      </c>
      <c r="F32" s="83" t="n">
        <v>-14.0844462709485</v>
      </c>
      <c r="G32" s="119" t="s">
        <v>43</v>
      </c>
      <c r="H32" s="83" t="n">
        <v>-23.9789828357303</v>
      </c>
      <c r="I32" s="83" t="n">
        <v>-2.15234058158981</v>
      </c>
      <c r="J32" s="83" t="n">
        <v>8.55141809762681</v>
      </c>
      <c r="K32" s="83" t="n">
        <v>3.63726784764971</v>
      </c>
      <c r="L32" s="83" t="n">
        <v>-7.42115169202813</v>
      </c>
      <c r="M32" s="83" t="n">
        <v>-25.2681703148228</v>
      </c>
      <c r="N32" s="83" t="n">
        <v>8.2291573805494</v>
      </c>
      <c r="O32" s="83" t="n">
        <v>-26.4041627503615</v>
      </c>
      <c r="P32" s="83" t="n">
        <v>-11.8602986326962</v>
      </c>
      <c r="Q32" s="83" t="n">
        <v>11.0968227291511</v>
      </c>
      <c r="R32" s="83" t="n">
        <v>-6.12601751996608</v>
      </c>
      <c r="S32" s="83" t="n">
        <v>-38.7838136079151</v>
      </c>
      <c r="T32" s="83" t="n">
        <v>13.9681567143945</v>
      </c>
      <c r="U32" s="83" t="s">
        <v>31</v>
      </c>
      <c r="V32" s="81" t="n">
        <v>1998</v>
      </c>
    </row>
    <row r="33" customFormat="false" ht="9" hidden="false" customHeight="true" outlineLevel="0" collapsed="false">
      <c r="A33" s="81" t="n">
        <v>1999</v>
      </c>
      <c r="B33" s="83" t="n">
        <v>-0.973894311079505</v>
      </c>
      <c r="C33" s="83" t="n">
        <v>126.020246757355</v>
      </c>
      <c r="D33" s="83" t="n">
        <v>-10.7833273834637</v>
      </c>
      <c r="E33" s="119" t="s">
        <v>43</v>
      </c>
      <c r="F33" s="83" t="n">
        <v>1.40023962642719</v>
      </c>
      <c r="G33" s="119" t="s">
        <v>43</v>
      </c>
      <c r="H33" s="83" t="n">
        <v>17.7833064685678</v>
      </c>
      <c r="I33" s="83" t="n">
        <v>-11.3327686105196</v>
      </c>
      <c r="J33" s="83" t="n">
        <v>-31.9642815018321</v>
      </c>
      <c r="K33" s="83" t="n">
        <v>8.08478740682135</v>
      </c>
      <c r="L33" s="83" t="n">
        <v>-3.00600113131554</v>
      </c>
      <c r="M33" s="83" t="n">
        <v>-8.55485766396681</v>
      </c>
      <c r="N33" s="83" t="n">
        <v>-1.90222371387394</v>
      </c>
      <c r="O33" s="83" t="n">
        <v>-8.87490518082099</v>
      </c>
      <c r="P33" s="83" t="n">
        <v>28.6986123783948</v>
      </c>
      <c r="Q33" s="83" t="n">
        <v>14.5469045940738</v>
      </c>
      <c r="R33" s="83" t="n">
        <v>1.14125253611677</v>
      </c>
      <c r="S33" s="83" t="n">
        <v>-15.437978913506</v>
      </c>
      <c r="T33" s="83" t="n">
        <v>102.104649049818</v>
      </c>
      <c r="U33" s="83" t="s">
        <v>31</v>
      </c>
      <c r="V33" s="81" t="n">
        <v>1999</v>
      </c>
    </row>
    <row r="34" customFormat="false" ht="13.5" hidden="false" customHeight="true" outlineLevel="0" collapsed="false">
      <c r="A34" s="81" t="n">
        <v>2000</v>
      </c>
      <c r="B34" s="83" t="n">
        <v>-7.75967069870104</v>
      </c>
      <c r="C34" s="83" t="n">
        <v>-65.4577464788731</v>
      </c>
      <c r="D34" s="83" t="n">
        <v>-12.0225576130664</v>
      </c>
      <c r="E34" s="119" t="s">
        <v>43</v>
      </c>
      <c r="F34" s="83" t="n">
        <v>-2.25453111333125</v>
      </c>
      <c r="G34" s="119" t="s">
        <v>43</v>
      </c>
      <c r="H34" s="83" t="n">
        <v>-21.3290946975689</v>
      </c>
      <c r="I34" s="83" t="n">
        <v>0.455896746219224</v>
      </c>
      <c r="J34" s="83" t="n">
        <v>-15.5841841001885</v>
      </c>
      <c r="K34" s="83" t="n">
        <v>-31.7925056798726</v>
      </c>
      <c r="L34" s="83" t="n">
        <v>10.099699127102</v>
      </c>
      <c r="M34" s="83" t="n">
        <v>-7.03955438657698</v>
      </c>
      <c r="N34" s="83" t="n">
        <v>-6.82955479297888</v>
      </c>
      <c r="O34" s="83" t="n">
        <v>-7.05004152968758</v>
      </c>
      <c r="P34" s="83" t="n">
        <v>-9.15964210634739</v>
      </c>
      <c r="Q34" s="83" t="n">
        <v>-11.5698134610441</v>
      </c>
      <c r="R34" s="83" t="n">
        <v>2.62903596901603</v>
      </c>
      <c r="S34" s="83" t="n">
        <v>5.96454067460523</v>
      </c>
      <c r="T34" s="83" t="n">
        <v>-16.4393444611232</v>
      </c>
      <c r="U34" s="83" t="s">
        <v>31</v>
      </c>
      <c r="V34" s="81" t="n">
        <v>2000</v>
      </c>
    </row>
    <row r="35" customFormat="false" ht="9" hidden="false" customHeight="true" outlineLevel="0" collapsed="false">
      <c r="A35" s="81" t="n">
        <v>2001</v>
      </c>
      <c r="B35" s="83" t="n">
        <v>-8.73626674258141</v>
      </c>
      <c r="C35" s="83" t="n">
        <v>-6.708552898257</v>
      </c>
      <c r="D35" s="83" t="n">
        <v>7.92016533247902</v>
      </c>
      <c r="E35" s="119" t="s">
        <v>43</v>
      </c>
      <c r="F35" s="83" t="n">
        <v>3.210317453698</v>
      </c>
      <c r="G35" s="119" t="s">
        <v>43</v>
      </c>
      <c r="H35" s="83" t="n">
        <v>-37.5424175132072</v>
      </c>
      <c r="I35" s="83" t="n">
        <v>3.895264263778</v>
      </c>
      <c r="J35" s="83" t="n">
        <v>-24.3891452930079</v>
      </c>
      <c r="K35" s="83" t="n">
        <v>-14.0024059116687</v>
      </c>
      <c r="L35" s="83" t="n">
        <v>12.81301660819</v>
      </c>
      <c r="M35" s="83" t="n">
        <v>-9.8537687801546</v>
      </c>
      <c r="N35" s="83" t="n">
        <v>6.11141199027701</v>
      </c>
      <c r="O35" s="83" t="n">
        <v>-10.6441425220066</v>
      </c>
      <c r="P35" s="83" t="n">
        <v>-16.6026782643613</v>
      </c>
      <c r="Q35" s="83" t="n">
        <v>-18.8775285666481</v>
      </c>
      <c r="R35" s="83" t="n">
        <v>-7.2721225813024</v>
      </c>
      <c r="S35" s="83" t="n">
        <v>-12.988216875412</v>
      </c>
      <c r="T35" s="83" t="n">
        <v>-18.9276466177946</v>
      </c>
      <c r="U35" s="83" t="s">
        <v>31</v>
      </c>
      <c r="V35" s="81" t="n">
        <v>2001</v>
      </c>
    </row>
    <row r="36" customFormat="false" ht="9" hidden="false" customHeight="true" outlineLevel="0" collapsed="false">
      <c r="A36" s="81" t="n">
        <v>2002</v>
      </c>
      <c r="B36" s="83" t="n">
        <v>-16.2198582284001</v>
      </c>
      <c r="C36" s="83" t="n">
        <v>-22.5086655113001</v>
      </c>
      <c r="D36" s="83" t="n">
        <v>-24.0661437331998</v>
      </c>
      <c r="E36" s="119" t="s">
        <v>43</v>
      </c>
      <c r="F36" s="83" t="n">
        <v>-6.73229779009998</v>
      </c>
      <c r="G36" s="119" t="s">
        <v>43</v>
      </c>
      <c r="H36" s="83" t="n">
        <v>1.32000836440001</v>
      </c>
      <c r="I36" s="83" t="n">
        <v>-9.49705405169927</v>
      </c>
      <c r="J36" s="83" t="n">
        <v>12.0678500846</v>
      </c>
      <c r="K36" s="83" t="n">
        <v>-11.3600471105</v>
      </c>
      <c r="L36" s="83" t="n">
        <v>-13.1886555681997</v>
      </c>
      <c r="M36" s="83" t="n">
        <v>-24.5688103362</v>
      </c>
      <c r="N36" s="83" t="n">
        <v>-3.6727641155007</v>
      </c>
      <c r="O36" s="83" t="n">
        <v>-25.7637240881998</v>
      </c>
      <c r="P36" s="83" t="n">
        <v>1.61927471930004</v>
      </c>
      <c r="Q36" s="83" t="n">
        <v>-2.22427167549998</v>
      </c>
      <c r="R36" s="83" t="n">
        <v>-13.9034730790001</v>
      </c>
      <c r="S36" s="83" t="n">
        <v>24.106320082499</v>
      </c>
      <c r="T36" s="83" t="n">
        <v>-6.35596408419991</v>
      </c>
      <c r="U36" s="83" t="s">
        <v>31</v>
      </c>
      <c r="V36" s="81" t="n">
        <v>2002</v>
      </c>
    </row>
    <row r="37" customFormat="false" ht="9" hidden="false" customHeight="true" outlineLevel="0" collapsed="false">
      <c r="A37" s="81" t="n">
        <v>2003</v>
      </c>
      <c r="B37" s="83" t="n">
        <v>-10.8036224255</v>
      </c>
      <c r="C37" s="83" t="n">
        <v>2.66370699220005</v>
      </c>
      <c r="D37" s="83" t="n">
        <v>4.72676636760008</v>
      </c>
      <c r="E37" s="119" t="s">
        <v>43</v>
      </c>
      <c r="F37" s="83" t="n">
        <v>-1.17220755029997</v>
      </c>
      <c r="G37" s="119" t="s">
        <v>43</v>
      </c>
      <c r="H37" s="83" t="n">
        <v>-8.58177429090002</v>
      </c>
      <c r="I37" s="83" t="n">
        <v>12.3759435020999</v>
      </c>
      <c r="J37" s="83" t="n">
        <v>10.2779919646</v>
      </c>
      <c r="K37" s="83" t="n">
        <v>-1.34335640880002</v>
      </c>
      <c r="L37" s="83" t="n">
        <v>13.6636528817997</v>
      </c>
      <c r="M37" s="83" t="n">
        <v>-23.8353364058999</v>
      </c>
      <c r="N37" s="83" t="n">
        <v>-14.8093372661993</v>
      </c>
      <c r="O37" s="83" t="n">
        <v>-24.478136254</v>
      </c>
      <c r="P37" s="83" t="n">
        <v>-6.13715006130006</v>
      </c>
      <c r="Q37" s="83" t="n">
        <v>-22.2782883506999</v>
      </c>
      <c r="R37" s="83" t="n">
        <v>-12.7218831735001</v>
      </c>
      <c r="S37" s="83" t="n">
        <v>4.16573298290011</v>
      </c>
      <c r="T37" s="83" t="n">
        <v>-1.58150183500003</v>
      </c>
      <c r="U37" s="83" t="s">
        <v>31</v>
      </c>
      <c r="V37" s="81" t="n">
        <v>2003</v>
      </c>
    </row>
    <row r="38" customFormat="false" ht="9" hidden="false" customHeight="true" outlineLevel="0" collapsed="false">
      <c r="A38" s="81" t="n">
        <v>2004</v>
      </c>
      <c r="B38" s="83" t="n">
        <v>9.99991679189998</v>
      </c>
      <c r="C38" s="83" t="n">
        <v>2.36178207190004</v>
      </c>
      <c r="D38" s="83" t="n">
        <v>6.44607210319998</v>
      </c>
      <c r="E38" s="119" t="s">
        <v>43</v>
      </c>
      <c r="F38" s="83" t="n">
        <v>-6.57978914760002</v>
      </c>
      <c r="G38" s="119" t="s">
        <v>43</v>
      </c>
      <c r="H38" s="83" t="n">
        <v>33.0766802803998</v>
      </c>
      <c r="I38" s="83" t="n">
        <v>6.55651490459972</v>
      </c>
      <c r="J38" s="83" t="n">
        <v>26.6225356712999</v>
      </c>
      <c r="K38" s="121" t="s">
        <v>48</v>
      </c>
      <c r="L38" s="83" t="n">
        <v>7.24153739609979</v>
      </c>
      <c r="M38" s="83" t="n">
        <v>13.3794709661999</v>
      </c>
      <c r="N38" s="83" t="n">
        <v>-2.19555634410001</v>
      </c>
      <c r="O38" s="83" t="n">
        <v>14.5653355903</v>
      </c>
      <c r="P38" s="83" t="n">
        <v>8.24285981280009</v>
      </c>
      <c r="Q38" s="83" t="n">
        <v>1.49949824009998</v>
      </c>
      <c r="R38" s="83" t="n">
        <v>13.0848200026999</v>
      </c>
      <c r="S38" s="83" t="n">
        <v>-25.5655202894996</v>
      </c>
      <c r="T38" s="83" t="n">
        <v>41.2742735682988</v>
      </c>
      <c r="U38" s="83" t="s">
        <v>31</v>
      </c>
      <c r="V38" s="81" t="n">
        <v>2004</v>
      </c>
    </row>
    <row r="39" customFormat="false" ht="13.5" hidden="false" customHeight="true" outlineLevel="0" collapsed="false">
      <c r="A39" s="81" t="n">
        <v>2005</v>
      </c>
      <c r="B39" s="83" t="n">
        <v>15.8676154515</v>
      </c>
      <c r="C39" s="83" t="n">
        <v>19.730709477</v>
      </c>
      <c r="D39" s="83" t="n">
        <v>2.45897420749999</v>
      </c>
      <c r="E39" s="119" t="s">
        <v>43</v>
      </c>
      <c r="F39" s="83" t="n">
        <v>3.77173051419994</v>
      </c>
      <c r="G39" s="119" t="s">
        <v>43</v>
      </c>
      <c r="H39" s="83" t="n">
        <v>-8.55529519669996</v>
      </c>
      <c r="I39" s="83" t="n">
        <v>81.7855821635998</v>
      </c>
      <c r="J39" s="83" t="n">
        <v>-14.9471961742005</v>
      </c>
      <c r="K39" s="121" t="s">
        <v>48</v>
      </c>
      <c r="L39" s="83" t="n">
        <v>101.444408139901</v>
      </c>
      <c r="M39" s="83" t="n">
        <v>11.1259453001999</v>
      </c>
      <c r="N39" s="83" t="n">
        <v>-9.53984765799991</v>
      </c>
      <c r="O39" s="83" t="n">
        <v>12.4357197831001</v>
      </c>
      <c r="P39" s="83" t="n">
        <v>-1.63388848160008</v>
      </c>
      <c r="Q39" s="83" t="n">
        <v>34.2687404316002</v>
      </c>
      <c r="R39" s="83" t="n">
        <v>16.1808483249</v>
      </c>
      <c r="S39" s="83" t="n">
        <v>2.01355304430007</v>
      </c>
      <c r="T39" s="83" t="n">
        <v>-20.8846637646994</v>
      </c>
      <c r="U39" s="83" t="s">
        <v>31</v>
      </c>
      <c r="V39" s="81" t="n">
        <v>2005</v>
      </c>
    </row>
    <row r="40" customFormat="false" ht="9" hidden="false" customHeight="true" outlineLevel="0" collapsed="false">
      <c r="A40" s="81" t="n">
        <v>2006</v>
      </c>
      <c r="B40" s="83" t="n">
        <v>3.12102094500004</v>
      </c>
      <c r="C40" s="83" t="n">
        <v>-1.58831003810003</v>
      </c>
      <c r="D40" s="83" t="n">
        <v>9.74904945779917</v>
      </c>
      <c r="E40" s="119" t="s">
        <v>43</v>
      </c>
      <c r="F40" s="83" t="n">
        <v>19.2656487911991</v>
      </c>
      <c r="G40" s="119" t="s">
        <v>43</v>
      </c>
      <c r="H40" s="83" t="n">
        <v>-23.6386786336</v>
      </c>
      <c r="I40" s="83" t="n">
        <v>-4.82302109059974</v>
      </c>
      <c r="J40" s="83" t="n">
        <v>26.4440781523999</v>
      </c>
      <c r="K40" s="83" t="n">
        <v>-2.72466473579996</v>
      </c>
      <c r="L40" s="83" t="n">
        <v>-8.11593975690008</v>
      </c>
      <c r="M40" s="83" t="n">
        <v>5.44306253760001</v>
      </c>
      <c r="N40" s="83" t="n">
        <v>-13.9459577461002</v>
      </c>
      <c r="O40" s="83" t="n">
        <v>6.40549206730003</v>
      </c>
      <c r="P40" s="83" t="n">
        <v>4.4504584522</v>
      </c>
      <c r="Q40" s="83" t="n">
        <v>-21.8617619546001</v>
      </c>
      <c r="R40" s="83" t="n">
        <v>11.5075915471998</v>
      </c>
      <c r="S40" s="83" t="n">
        <v>8.37100129549999</v>
      </c>
      <c r="T40" s="83" t="n">
        <v>19.6274011132999</v>
      </c>
      <c r="U40" s="83" t="s">
        <v>31</v>
      </c>
      <c r="V40" s="81" t="n">
        <v>2006</v>
      </c>
    </row>
    <row r="41" customFormat="false" ht="9" hidden="false" customHeight="true" outlineLevel="0" collapsed="false">
      <c r="A41" s="81" t="n">
        <v>2007</v>
      </c>
      <c r="B41" s="83" t="n">
        <v>7.67034180449988</v>
      </c>
      <c r="C41" s="83" t="n">
        <v>111.7311350666</v>
      </c>
      <c r="D41" s="83" t="n">
        <v>-9.63471502009941</v>
      </c>
      <c r="E41" s="119" t="s">
        <v>43</v>
      </c>
      <c r="F41" s="83" t="n">
        <v>-15.0798570484994</v>
      </c>
      <c r="G41" s="119" t="s">
        <v>43</v>
      </c>
      <c r="H41" s="83" t="n">
        <v>12.8642669511999</v>
      </c>
      <c r="I41" s="83" t="n">
        <v>-9.17859897500044</v>
      </c>
      <c r="J41" s="83" t="n">
        <v>17.6479957833004</v>
      </c>
      <c r="K41" s="83" t="n">
        <v>0.738644403599921</v>
      </c>
      <c r="L41" s="83" t="n">
        <v>-13.1809746456997</v>
      </c>
      <c r="M41" s="83" t="n">
        <v>16.0664369074001</v>
      </c>
      <c r="N41" s="83" t="n">
        <v>21.8578291763999</v>
      </c>
      <c r="O41" s="83" t="n">
        <v>15.8383755078999</v>
      </c>
      <c r="P41" s="83" t="n">
        <v>16.7788582163991</v>
      </c>
      <c r="Q41" s="83" t="n">
        <v>-9.2007003161001</v>
      </c>
      <c r="R41" s="83" t="n">
        <v>1.86397810349959</v>
      </c>
      <c r="S41" s="83" t="n">
        <v>85.3191106944992</v>
      </c>
      <c r="T41" s="83" t="n">
        <v>-4.97621463279991</v>
      </c>
      <c r="U41" s="83" t="s">
        <v>31</v>
      </c>
      <c r="V41" s="81" t="n">
        <v>2007</v>
      </c>
    </row>
    <row r="42" customFormat="false" ht="9.9" hidden="false" customHeight="true" outlineLevel="0" collapsed="false">
      <c r="A42" s="81"/>
      <c r="B42" s="122"/>
      <c r="C42" s="122"/>
      <c r="D42" s="122"/>
      <c r="E42" s="123"/>
      <c r="F42" s="122"/>
      <c r="G42" s="123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4"/>
      <c r="V42" s="81"/>
    </row>
    <row r="43" customFormat="false" ht="13.5" hidden="false" customHeight="true" outlineLevel="0" collapsed="false"/>
    <row r="44" customFormat="false" ht="9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13.5" hidden="false" customHeight="true" outlineLevel="0" collapsed="false"/>
    <row r="54" customFormat="false" ht="9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13.5" hidden="false" customHeight="true" outlineLevel="0" collapsed="false"/>
    <row r="64" customFormat="false" ht="9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5:L25"/>
    <mergeCell ref="M25:U25"/>
  </mergeCells>
  <hyperlinks>
    <hyperlink ref="A1" location="Inhalt!A34" display="2     Bruttoanlageinvestitionen in Berlin 1991 bis 2007 nach Wirtschaftsbereichen"/>
    <hyperlink ref="A2" location="Inhalt!A39" display="2.2  Neu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P I 4 - j / 07 –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66"/>
    <col collapsed="false" customWidth="true" hidden="false" outlineLevel="0" max="2" min="2" style="66" width="7.32"/>
    <col collapsed="false" customWidth="true" hidden="false" outlineLevel="0" max="12" min="3" style="66" width="7.66"/>
    <col collapsed="false" customWidth="true" hidden="false" outlineLevel="0" max="14" min="13" style="66" width="9.33"/>
    <col collapsed="false" customWidth="true" hidden="false" outlineLevel="0" max="15" min="15" style="66" width="9.55"/>
    <col collapsed="false" customWidth="true" hidden="false" outlineLevel="0" max="21" min="16" style="66" width="9.33"/>
    <col collapsed="false" customWidth="true" hidden="false" outlineLevel="0" max="22" min="22" style="107" width="5.66"/>
    <col collapsed="false" customWidth="false" hidden="false" outlineLevel="0" max="257" min="23" style="67" width="11.55"/>
  </cols>
  <sheetData>
    <row r="1" customFormat="false" ht="13.5" hidden="false" customHeight="true" outlineLevel="0" collapsed="false">
      <c r="A1" s="68" t="s">
        <v>12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108" t="s">
        <v>128</v>
      </c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3.5" hidden="false" customHeight="true" outlineLevel="0" collapsed="false">
      <c r="A2" s="68" t="s">
        <v>15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108" t="s">
        <v>156</v>
      </c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9" hidden="false" customHeight="true" outlineLevel="0" collapsed="false">
      <c r="A3" s="69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101"/>
      <c r="N3" s="70"/>
      <c r="O3" s="70"/>
      <c r="P3" s="101"/>
      <c r="Q3" s="70"/>
      <c r="R3" s="70"/>
      <c r="S3" s="70"/>
      <c r="T3" s="70"/>
      <c r="U3" s="70"/>
      <c r="V3" s="109"/>
    </row>
    <row r="4" customFormat="false" ht="18" hidden="false" customHeight="true" outlineLevel="0" collapsed="false">
      <c r="A4" s="71" t="s">
        <v>110</v>
      </c>
      <c r="B4" s="73" t="s">
        <v>130</v>
      </c>
      <c r="C4" s="74" t="s">
        <v>131</v>
      </c>
      <c r="D4" s="74" t="s">
        <v>132</v>
      </c>
      <c r="E4" s="74"/>
      <c r="F4" s="74"/>
      <c r="G4" s="74"/>
      <c r="H4" s="74" t="s">
        <v>133</v>
      </c>
      <c r="I4" s="72" t="s">
        <v>134</v>
      </c>
      <c r="J4" s="72"/>
      <c r="K4" s="72"/>
      <c r="L4" s="72"/>
      <c r="M4" s="110" t="s">
        <v>135</v>
      </c>
      <c r="N4" s="110"/>
      <c r="O4" s="110"/>
      <c r="P4" s="73" t="s">
        <v>136</v>
      </c>
      <c r="Q4" s="73"/>
      <c r="R4" s="73"/>
      <c r="S4" s="73"/>
      <c r="T4" s="73"/>
      <c r="U4" s="73"/>
      <c r="V4" s="77" t="s">
        <v>110</v>
      </c>
    </row>
    <row r="5" customFormat="false" ht="48.9" hidden="false" customHeight="true" outlineLevel="0" collapsed="false">
      <c r="A5" s="71"/>
      <c r="B5" s="73"/>
      <c r="C5" s="74"/>
      <c r="D5" s="78" t="s">
        <v>137</v>
      </c>
      <c r="E5" s="75" t="s">
        <v>138</v>
      </c>
      <c r="F5" s="75" t="s">
        <v>139</v>
      </c>
      <c r="G5" s="75" t="s">
        <v>140</v>
      </c>
      <c r="H5" s="74"/>
      <c r="I5" s="73" t="s">
        <v>137</v>
      </c>
      <c r="J5" s="74" t="s">
        <v>141</v>
      </c>
      <c r="K5" s="74" t="s">
        <v>142</v>
      </c>
      <c r="L5" s="77" t="s">
        <v>143</v>
      </c>
      <c r="M5" s="71" t="s">
        <v>137</v>
      </c>
      <c r="N5" s="74" t="s">
        <v>144</v>
      </c>
      <c r="O5" s="74" t="s">
        <v>145</v>
      </c>
      <c r="P5" s="73" t="s">
        <v>137</v>
      </c>
      <c r="Q5" s="74" t="s">
        <v>146</v>
      </c>
      <c r="R5" s="74" t="s">
        <v>147</v>
      </c>
      <c r="S5" s="74" t="s">
        <v>148</v>
      </c>
      <c r="T5" s="74" t="s">
        <v>149</v>
      </c>
      <c r="U5" s="74" t="s">
        <v>150</v>
      </c>
      <c r="V5" s="77"/>
    </row>
    <row r="6" customFormat="false" ht="9" hidden="false" customHeight="true" outlineLevel="0" collapsed="false">
      <c r="A6" s="79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111"/>
    </row>
    <row r="7" s="112" customFormat="true" ht="9" hidden="false" customHeight="true" outlineLevel="0" collapsed="false">
      <c r="A7" s="65"/>
      <c r="B7" s="81" t="s">
        <v>118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 t="s">
        <v>118</v>
      </c>
      <c r="N7" s="81"/>
      <c r="O7" s="81"/>
      <c r="P7" s="81"/>
      <c r="Q7" s="81"/>
      <c r="R7" s="81"/>
      <c r="S7" s="81"/>
      <c r="T7" s="81"/>
      <c r="U7" s="81"/>
      <c r="V7" s="107"/>
    </row>
    <row r="8" s="87" customFormat="true" ht="9" hidden="false" customHeight="true" outlineLevel="0" collapsed="false">
      <c r="A8" s="81" t="n">
        <v>1991</v>
      </c>
      <c r="B8" s="103" t="n">
        <v>5910.252</v>
      </c>
      <c r="C8" s="103" t="n">
        <v>5.762</v>
      </c>
      <c r="D8" s="103" t="n">
        <v>2276.138</v>
      </c>
      <c r="E8" s="82" t="s">
        <v>43</v>
      </c>
      <c r="F8" s="82" t="s">
        <v>43</v>
      </c>
      <c r="G8" s="82" t="s">
        <v>43</v>
      </c>
      <c r="H8" s="103" t="n">
        <v>355.838</v>
      </c>
      <c r="I8" s="103" t="n">
        <v>1129.651</v>
      </c>
      <c r="J8" s="82" t="s">
        <v>43</v>
      </c>
      <c r="K8" s="82" t="s">
        <v>43</v>
      </c>
      <c r="L8" s="82" t="s">
        <v>43</v>
      </c>
      <c r="M8" s="103" t="n">
        <v>1390.378</v>
      </c>
      <c r="N8" s="82" t="s">
        <v>43</v>
      </c>
      <c r="O8" s="82" t="s">
        <v>43</v>
      </c>
      <c r="P8" s="103" t="n">
        <v>752.485</v>
      </c>
      <c r="Q8" s="82" t="s">
        <v>43</v>
      </c>
      <c r="R8" s="82" t="s">
        <v>43</v>
      </c>
      <c r="S8" s="82" t="s">
        <v>43</v>
      </c>
      <c r="T8" s="82" t="s">
        <v>43</v>
      </c>
      <c r="U8" s="82" t="s">
        <v>43</v>
      </c>
      <c r="V8" s="81" t="n">
        <v>1991</v>
      </c>
    </row>
    <row r="9" s="87" customFormat="true" ht="9" hidden="false" customHeight="true" outlineLevel="0" collapsed="false">
      <c r="A9" s="81" t="n">
        <v>1992</v>
      </c>
      <c r="B9" s="103" t="n">
        <v>5729.864</v>
      </c>
      <c r="C9" s="103" t="n">
        <v>5.695</v>
      </c>
      <c r="D9" s="103" t="n">
        <v>2259.857</v>
      </c>
      <c r="E9" s="82" t="s">
        <v>43</v>
      </c>
      <c r="F9" s="82" t="s">
        <v>43</v>
      </c>
      <c r="G9" s="82" t="s">
        <v>43</v>
      </c>
      <c r="H9" s="103" t="n">
        <v>423.579</v>
      </c>
      <c r="I9" s="103" t="n">
        <v>929.735</v>
      </c>
      <c r="J9" s="82" t="s">
        <v>43</v>
      </c>
      <c r="K9" s="82" t="s">
        <v>43</v>
      </c>
      <c r="L9" s="82" t="s">
        <v>43</v>
      </c>
      <c r="M9" s="103" t="n">
        <v>1405.549</v>
      </c>
      <c r="N9" s="82" t="s">
        <v>43</v>
      </c>
      <c r="O9" s="82" t="s">
        <v>43</v>
      </c>
      <c r="P9" s="103" t="n">
        <v>705.449</v>
      </c>
      <c r="Q9" s="82" t="s">
        <v>43</v>
      </c>
      <c r="R9" s="82" t="s">
        <v>43</v>
      </c>
      <c r="S9" s="82" t="s">
        <v>43</v>
      </c>
      <c r="T9" s="82" t="s">
        <v>43</v>
      </c>
      <c r="U9" s="82" t="s">
        <v>43</v>
      </c>
      <c r="V9" s="81" t="n">
        <v>1992</v>
      </c>
    </row>
    <row r="10" s="87" customFormat="true" ht="9" hidden="false" customHeight="true" outlineLevel="0" collapsed="false">
      <c r="A10" s="81" t="n">
        <v>1993</v>
      </c>
      <c r="B10" s="103" t="n">
        <v>5338.606</v>
      </c>
      <c r="C10" s="103" t="n">
        <v>4.173</v>
      </c>
      <c r="D10" s="103" t="n">
        <v>1769.333</v>
      </c>
      <c r="E10" s="82" t="s">
        <v>43</v>
      </c>
      <c r="F10" s="82" t="s">
        <v>43</v>
      </c>
      <c r="G10" s="82" t="s">
        <v>43</v>
      </c>
      <c r="H10" s="103" t="n">
        <v>337.564</v>
      </c>
      <c r="I10" s="103" t="n">
        <v>1056.584</v>
      </c>
      <c r="J10" s="82" t="s">
        <v>43</v>
      </c>
      <c r="K10" s="82" t="s">
        <v>43</v>
      </c>
      <c r="L10" s="82" t="s">
        <v>43</v>
      </c>
      <c r="M10" s="103" t="n">
        <v>1484.344</v>
      </c>
      <c r="N10" s="82" t="s">
        <v>43</v>
      </c>
      <c r="O10" s="82" t="s">
        <v>43</v>
      </c>
      <c r="P10" s="103" t="n">
        <v>686.608</v>
      </c>
      <c r="Q10" s="82" t="s">
        <v>43</v>
      </c>
      <c r="R10" s="82" t="s">
        <v>43</v>
      </c>
      <c r="S10" s="82" t="s">
        <v>43</v>
      </c>
      <c r="T10" s="82" t="s">
        <v>43</v>
      </c>
      <c r="U10" s="82" t="s">
        <v>43</v>
      </c>
      <c r="V10" s="81" t="n">
        <v>1993</v>
      </c>
    </row>
    <row r="11" s="87" customFormat="true" ht="9" hidden="false" customHeight="true" outlineLevel="0" collapsed="false">
      <c r="A11" s="81" t="n">
        <v>1994</v>
      </c>
      <c r="B11" s="103" t="n">
        <v>5204.495</v>
      </c>
      <c r="C11" s="103" t="n">
        <v>3.797</v>
      </c>
      <c r="D11" s="103" t="n">
        <v>1488.242</v>
      </c>
      <c r="E11" s="82" t="s">
        <v>43</v>
      </c>
      <c r="F11" s="82" t="s">
        <v>43</v>
      </c>
      <c r="G11" s="82" t="s">
        <v>43</v>
      </c>
      <c r="H11" s="103" t="n">
        <v>335.852</v>
      </c>
      <c r="I11" s="103" t="n">
        <v>1024.095</v>
      </c>
      <c r="J11" s="82" t="s">
        <v>43</v>
      </c>
      <c r="K11" s="82" t="s">
        <v>43</v>
      </c>
      <c r="L11" s="82" t="s">
        <v>43</v>
      </c>
      <c r="M11" s="103" t="n">
        <v>1593.895</v>
      </c>
      <c r="N11" s="82" t="s">
        <v>43</v>
      </c>
      <c r="O11" s="82" t="s">
        <v>43</v>
      </c>
      <c r="P11" s="103" t="n">
        <v>758.614</v>
      </c>
      <c r="Q11" s="82" t="s">
        <v>43</v>
      </c>
      <c r="R11" s="82" t="s">
        <v>43</v>
      </c>
      <c r="S11" s="82" t="s">
        <v>43</v>
      </c>
      <c r="T11" s="82" t="s">
        <v>43</v>
      </c>
      <c r="U11" s="82" t="s">
        <v>43</v>
      </c>
      <c r="V11" s="81" t="n">
        <v>1994</v>
      </c>
    </row>
    <row r="12" s="87" customFormat="true" ht="13.5" hidden="false" customHeight="true" outlineLevel="0" collapsed="false">
      <c r="A12" s="81" t="n">
        <v>1995</v>
      </c>
      <c r="B12" s="103" t="n">
        <v>6717.521</v>
      </c>
      <c r="C12" s="103" t="n">
        <v>6.352</v>
      </c>
      <c r="D12" s="103" t="n">
        <v>1529.202</v>
      </c>
      <c r="E12" s="82" t="s">
        <v>43</v>
      </c>
      <c r="F12" s="103" t="n">
        <v>1240.984</v>
      </c>
      <c r="G12" s="82" t="s">
        <v>43</v>
      </c>
      <c r="H12" s="103" t="n">
        <v>240.404</v>
      </c>
      <c r="I12" s="103" t="n">
        <v>1213.778</v>
      </c>
      <c r="J12" s="103" t="n">
        <v>310.581</v>
      </c>
      <c r="K12" s="103" t="n">
        <v>65.139</v>
      </c>
      <c r="L12" s="103" t="n">
        <v>838.058</v>
      </c>
      <c r="M12" s="103" t="n">
        <v>2566.389</v>
      </c>
      <c r="N12" s="103" t="n">
        <v>216.857</v>
      </c>
      <c r="O12" s="103" t="n">
        <v>2349.532</v>
      </c>
      <c r="P12" s="103" t="n">
        <v>1161.396</v>
      </c>
      <c r="Q12" s="103" t="n">
        <v>150.251</v>
      </c>
      <c r="R12" s="103" t="n">
        <v>99.314</v>
      </c>
      <c r="S12" s="103" t="n">
        <v>424.372</v>
      </c>
      <c r="T12" s="103" t="n">
        <v>487.459</v>
      </c>
      <c r="U12" s="113" t="s">
        <v>31</v>
      </c>
      <c r="V12" s="81" t="n">
        <v>1995</v>
      </c>
    </row>
    <row r="13" s="87" customFormat="true" ht="9" hidden="false" customHeight="true" outlineLevel="0" collapsed="false">
      <c r="A13" s="81" t="n">
        <v>1996</v>
      </c>
      <c r="B13" s="103" t="n">
        <v>6532.028</v>
      </c>
      <c r="C13" s="103" t="n">
        <v>6.061</v>
      </c>
      <c r="D13" s="103" t="n">
        <v>1345.76</v>
      </c>
      <c r="E13" s="82" t="s">
        <v>43</v>
      </c>
      <c r="F13" s="103" t="n">
        <v>1011.693</v>
      </c>
      <c r="G13" s="82" t="s">
        <v>43</v>
      </c>
      <c r="H13" s="103" t="n">
        <v>217.167</v>
      </c>
      <c r="I13" s="103" t="n">
        <v>1192.65</v>
      </c>
      <c r="J13" s="103" t="n">
        <v>385.138</v>
      </c>
      <c r="K13" s="103" t="n">
        <v>56.838</v>
      </c>
      <c r="L13" s="103" t="n">
        <v>750.674</v>
      </c>
      <c r="M13" s="103" t="n">
        <v>2613.281</v>
      </c>
      <c r="N13" s="103" t="n">
        <v>204.787</v>
      </c>
      <c r="O13" s="103" t="n">
        <v>2408.494</v>
      </c>
      <c r="P13" s="103" t="n">
        <v>1157.109</v>
      </c>
      <c r="Q13" s="103" t="n">
        <v>136.684</v>
      </c>
      <c r="R13" s="103" t="n">
        <v>86.6</v>
      </c>
      <c r="S13" s="103" t="n">
        <v>430.07</v>
      </c>
      <c r="T13" s="103" t="n">
        <v>503.755</v>
      </c>
      <c r="U13" s="113" t="s">
        <v>31</v>
      </c>
      <c r="V13" s="81" t="n">
        <v>1996</v>
      </c>
    </row>
    <row r="14" s="87" customFormat="true" ht="9" hidden="false" customHeight="true" outlineLevel="0" collapsed="false">
      <c r="A14" s="81" t="n">
        <v>1997</v>
      </c>
      <c r="B14" s="103" t="n">
        <v>6974.739</v>
      </c>
      <c r="C14" s="103" t="n">
        <v>4.854</v>
      </c>
      <c r="D14" s="103" t="n">
        <v>1582.396</v>
      </c>
      <c r="E14" s="82" t="s">
        <v>43</v>
      </c>
      <c r="F14" s="103" t="n">
        <v>1240.818</v>
      </c>
      <c r="G14" s="82" t="s">
        <v>43</v>
      </c>
      <c r="H14" s="103" t="n">
        <v>225.791</v>
      </c>
      <c r="I14" s="103" t="n">
        <v>1072.435</v>
      </c>
      <c r="J14" s="103" t="n">
        <v>301.916</v>
      </c>
      <c r="K14" s="103" t="n">
        <v>70.753</v>
      </c>
      <c r="L14" s="103" t="n">
        <v>699.766</v>
      </c>
      <c r="M14" s="103" t="n">
        <v>2869.523</v>
      </c>
      <c r="N14" s="103" t="n">
        <v>202.523</v>
      </c>
      <c r="O14" s="103" t="n">
        <v>2667</v>
      </c>
      <c r="P14" s="103" t="n">
        <v>1219.74</v>
      </c>
      <c r="Q14" s="103" t="n">
        <v>152.164</v>
      </c>
      <c r="R14" s="103" t="n">
        <v>85.301</v>
      </c>
      <c r="S14" s="103" t="n">
        <v>446.927</v>
      </c>
      <c r="T14" s="103" t="n">
        <v>535.348</v>
      </c>
      <c r="U14" s="113" t="s">
        <v>31</v>
      </c>
      <c r="V14" s="81" t="n">
        <v>1997</v>
      </c>
    </row>
    <row r="15" s="87" customFormat="true" ht="9" hidden="false" customHeight="true" outlineLevel="0" collapsed="false">
      <c r="A15" s="81" t="n">
        <v>1998</v>
      </c>
      <c r="B15" s="103" t="n">
        <v>7390.923</v>
      </c>
      <c r="C15" s="103" t="n">
        <v>5.213</v>
      </c>
      <c r="D15" s="103" t="n">
        <v>1546.979</v>
      </c>
      <c r="E15" s="82" t="s">
        <v>43</v>
      </c>
      <c r="F15" s="103" t="n">
        <v>1089.246</v>
      </c>
      <c r="G15" s="82" t="s">
        <v>43</v>
      </c>
      <c r="H15" s="103" t="n">
        <v>174.964</v>
      </c>
      <c r="I15" s="103" t="n">
        <v>1024.986</v>
      </c>
      <c r="J15" s="103" t="n">
        <v>322.122</v>
      </c>
      <c r="K15" s="103" t="n">
        <v>74.245</v>
      </c>
      <c r="L15" s="103" t="n">
        <v>628.619</v>
      </c>
      <c r="M15" s="103" t="n">
        <v>3250.708</v>
      </c>
      <c r="N15" s="103" t="n">
        <v>206.644</v>
      </c>
      <c r="O15" s="103" t="n">
        <v>3044.064</v>
      </c>
      <c r="P15" s="103" t="n">
        <v>1388.073</v>
      </c>
      <c r="Q15" s="103" t="n">
        <v>152.006</v>
      </c>
      <c r="R15" s="103" t="n">
        <v>88.482</v>
      </c>
      <c r="S15" s="103" t="n">
        <v>525.846</v>
      </c>
      <c r="T15" s="103" t="n">
        <v>621.739</v>
      </c>
      <c r="U15" s="113" t="s">
        <v>31</v>
      </c>
      <c r="V15" s="81" t="n">
        <v>1998</v>
      </c>
    </row>
    <row r="16" s="87" customFormat="true" ht="9" hidden="false" customHeight="true" outlineLevel="0" collapsed="false">
      <c r="A16" s="81" t="n">
        <v>1999</v>
      </c>
      <c r="B16" s="103" t="n">
        <v>7652.953</v>
      </c>
      <c r="C16" s="103" t="n">
        <v>4.246</v>
      </c>
      <c r="D16" s="103" t="n">
        <v>1378.626</v>
      </c>
      <c r="E16" s="82" t="s">
        <v>43</v>
      </c>
      <c r="F16" s="103" t="n">
        <v>1055.944</v>
      </c>
      <c r="G16" s="82" t="s">
        <v>43</v>
      </c>
      <c r="H16" s="103" t="n">
        <v>197.829</v>
      </c>
      <c r="I16" s="103" t="n">
        <v>956.284</v>
      </c>
      <c r="J16" s="103" t="n">
        <v>263.12</v>
      </c>
      <c r="K16" s="103" t="n">
        <v>58.835</v>
      </c>
      <c r="L16" s="103" t="n">
        <v>634.329</v>
      </c>
      <c r="M16" s="103" t="n">
        <v>3484.699</v>
      </c>
      <c r="N16" s="103" t="n">
        <v>237.365</v>
      </c>
      <c r="O16" s="103" t="n">
        <v>3247.334</v>
      </c>
      <c r="P16" s="103" t="n">
        <v>1631.269</v>
      </c>
      <c r="Q16" s="103" t="n">
        <v>254.052</v>
      </c>
      <c r="R16" s="103" t="n">
        <v>101.307</v>
      </c>
      <c r="S16" s="103" t="n">
        <v>585.488</v>
      </c>
      <c r="T16" s="103" t="n">
        <v>690.422</v>
      </c>
      <c r="U16" s="113" t="s">
        <v>31</v>
      </c>
      <c r="V16" s="81" t="n">
        <v>1999</v>
      </c>
    </row>
    <row r="17" s="87" customFormat="true" ht="13.5" hidden="false" customHeight="true" outlineLevel="0" collapsed="false">
      <c r="A17" s="81" t="n">
        <v>2000</v>
      </c>
      <c r="B17" s="103" t="n">
        <v>8265.629</v>
      </c>
      <c r="C17" s="103" t="n">
        <v>4.576</v>
      </c>
      <c r="D17" s="103" t="n">
        <v>1350.23</v>
      </c>
      <c r="E17" s="82" t="s">
        <v>43</v>
      </c>
      <c r="F17" s="103" t="n">
        <v>1126.343</v>
      </c>
      <c r="G17" s="82" t="s">
        <v>43</v>
      </c>
      <c r="H17" s="103" t="n">
        <v>153.92</v>
      </c>
      <c r="I17" s="103" t="n">
        <v>1060.034</v>
      </c>
      <c r="J17" s="103" t="n">
        <v>218.628</v>
      </c>
      <c r="K17" s="103" t="n">
        <v>58.931</v>
      </c>
      <c r="L17" s="103" t="n">
        <v>782.475</v>
      </c>
      <c r="M17" s="103" t="n">
        <v>3935.712</v>
      </c>
      <c r="N17" s="103" t="n">
        <v>192.347</v>
      </c>
      <c r="O17" s="103" t="n">
        <v>3743.365</v>
      </c>
      <c r="P17" s="103" t="n">
        <v>1761.157</v>
      </c>
      <c r="Q17" s="103" t="n">
        <v>213.006</v>
      </c>
      <c r="R17" s="103" t="n">
        <v>118.943</v>
      </c>
      <c r="S17" s="103" t="n">
        <v>669.609</v>
      </c>
      <c r="T17" s="103" t="n">
        <v>759.599</v>
      </c>
      <c r="U17" s="113" t="s">
        <v>31</v>
      </c>
      <c r="V17" s="81" t="n">
        <v>2000</v>
      </c>
    </row>
    <row r="18" s="87" customFormat="true" ht="9" hidden="false" customHeight="true" outlineLevel="0" collapsed="false">
      <c r="A18" s="81" t="n">
        <v>2001</v>
      </c>
      <c r="B18" s="103" t="n">
        <v>6808.185</v>
      </c>
      <c r="C18" s="103" t="n">
        <v>3.548</v>
      </c>
      <c r="D18" s="103" t="n">
        <v>1354.932</v>
      </c>
      <c r="E18" s="82" t="s">
        <v>43</v>
      </c>
      <c r="F18" s="103" t="n">
        <v>1084.61</v>
      </c>
      <c r="G18" s="82" t="s">
        <v>43</v>
      </c>
      <c r="H18" s="103" t="n">
        <v>105.074</v>
      </c>
      <c r="I18" s="103" t="n">
        <v>1217.001</v>
      </c>
      <c r="J18" s="103" t="n">
        <v>202.24</v>
      </c>
      <c r="K18" s="103" t="n">
        <v>50.8</v>
      </c>
      <c r="L18" s="103" t="n">
        <v>963.961</v>
      </c>
      <c r="M18" s="103" t="n">
        <v>2444.618</v>
      </c>
      <c r="N18" s="103" t="n">
        <v>189.622</v>
      </c>
      <c r="O18" s="103" t="n">
        <v>2254.996</v>
      </c>
      <c r="P18" s="103" t="n">
        <v>1683.012</v>
      </c>
      <c r="Q18" s="103" t="n">
        <v>210.646</v>
      </c>
      <c r="R18" s="103" t="n">
        <v>115.977</v>
      </c>
      <c r="S18" s="103" t="n">
        <v>573.22</v>
      </c>
      <c r="T18" s="103" t="n">
        <v>783.169</v>
      </c>
      <c r="U18" s="113" t="s">
        <v>31</v>
      </c>
      <c r="V18" s="81" t="n">
        <v>2001</v>
      </c>
    </row>
    <row r="19" s="87" customFormat="true" ht="9" hidden="false" customHeight="true" outlineLevel="0" collapsed="false">
      <c r="A19" s="81" t="n">
        <v>2002</v>
      </c>
      <c r="B19" s="103" t="n">
        <v>5566.275</v>
      </c>
      <c r="C19" s="103" t="n">
        <v>3.361</v>
      </c>
      <c r="D19" s="103" t="n">
        <v>1125.871</v>
      </c>
      <c r="E19" s="82" t="s">
        <v>43</v>
      </c>
      <c r="F19" s="103" t="n">
        <v>1004.058</v>
      </c>
      <c r="G19" s="82" t="s">
        <v>43</v>
      </c>
      <c r="H19" s="103" t="n">
        <v>109.261</v>
      </c>
      <c r="I19" s="103" t="n">
        <v>1158.513</v>
      </c>
      <c r="J19" s="103" t="n">
        <v>188.433</v>
      </c>
      <c r="K19" s="103" t="n">
        <v>46.307</v>
      </c>
      <c r="L19" s="103" t="n">
        <v>923.773</v>
      </c>
      <c r="M19" s="103" t="n">
        <v>1455.075</v>
      </c>
      <c r="N19" s="103" t="n">
        <v>194.237</v>
      </c>
      <c r="O19" s="103" t="n">
        <v>1260.838</v>
      </c>
      <c r="P19" s="103" t="n">
        <v>1714.194</v>
      </c>
      <c r="Q19" s="103" t="n">
        <v>303.341</v>
      </c>
      <c r="R19" s="103" t="n">
        <v>99.775</v>
      </c>
      <c r="S19" s="103" t="n">
        <v>579.254</v>
      </c>
      <c r="T19" s="103" t="n">
        <v>731.824</v>
      </c>
      <c r="U19" s="113" t="s">
        <v>31</v>
      </c>
      <c r="V19" s="81" t="n">
        <v>2002</v>
      </c>
    </row>
    <row r="20" s="87" customFormat="true" ht="9" hidden="false" customHeight="true" outlineLevel="0" collapsed="false">
      <c r="A20" s="81" t="n">
        <v>2003</v>
      </c>
      <c r="B20" s="103" t="n">
        <v>5186.162</v>
      </c>
      <c r="C20" s="103" t="n">
        <v>3.551</v>
      </c>
      <c r="D20" s="103" t="n">
        <v>1252.936</v>
      </c>
      <c r="E20" s="82" t="s">
        <v>43</v>
      </c>
      <c r="F20" s="103" t="n">
        <v>1056.83</v>
      </c>
      <c r="G20" s="82" t="s">
        <v>43</v>
      </c>
      <c r="H20" s="103" t="n">
        <v>95.668</v>
      </c>
      <c r="I20" s="103" t="n">
        <v>1119.351</v>
      </c>
      <c r="J20" s="103" t="n">
        <v>202.297</v>
      </c>
      <c r="K20" s="103" t="n">
        <v>46.29</v>
      </c>
      <c r="L20" s="103" t="n">
        <v>870.764</v>
      </c>
      <c r="M20" s="103" t="n">
        <v>1067.114</v>
      </c>
      <c r="N20" s="103" t="n">
        <v>167.852</v>
      </c>
      <c r="O20" s="103" t="n">
        <v>899.262</v>
      </c>
      <c r="P20" s="103" t="n">
        <v>1647.542</v>
      </c>
      <c r="Q20" s="103" t="n">
        <v>250.65</v>
      </c>
      <c r="R20" s="103" t="n">
        <v>106.955</v>
      </c>
      <c r="S20" s="103" t="n">
        <v>580.882</v>
      </c>
      <c r="T20" s="103" t="n">
        <v>709.055</v>
      </c>
      <c r="U20" s="113" t="s">
        <v>31</v>
      </c>
      <c r="V20" s="81" t="n">
        <v>2003</v>
      </c>
    </row>
    <row r="21" s="87" customFormat="true" ht="9" hidden="false" customHeight="true" outlineLevel="0" collapsed="false">
      <c r="A21" s="81" t="n">
        <v>2004</v>
      </c>
      <c r="B21" s="103" t="n">
        <v>5950.112</v>
      </c>
      <c r="C21" s="103" t="n">
        <v>3.423</v>
      </c>
      <c r="D21" s="103" t="n">
        <v>1195.658</v>
      </c>
      <c r="E21" s="82" t="s">
        <v>43</v>
      </c>
      <c r="F21" s="103" t="n">
        <v>957.873</v>
      </c>
      <c r="G21" s="82" t="s">
        <v>43</v>
      </c>
      <c r="H21" s="103" t="n">
        <v>133.233</v>
      </c>
      <c r="I21" s="103" t="n">
        <v>1298.795</v>
      </c>
      <c r="J21" s="103" t="n">
        <v>248.124</v>
      </c>
      <c r="K21" s="82" t="s">
        <v>48</v>
      </c>
      <c r="L21" s="103" t="n">
        <v>1045.795</v>
      </c>
      <c r="M21" s="103" t="n">
        <v>1644.633</v>
      </c>
      <c r="N21" s="103" t="n">
        <v>157.257</v>
      </c>
      <c r="O21" s="103" t="n">
        <v>1487.376</v>
      </c>
      <c r="P21" s="103" t="n">
        <v>1674.37</v>
      </c>
      <c r="Q21" s="103" t="n">
        <v>240.681</v>
      </c>
      <c r="R21" s="103" t="n">
        <v>110.601</v>
      </c>
      <c r="S21" s="103" t="n">
        <v>588.348</v>
      </c>
      <c r="T21" s="103" t="n">
        <v>734.74</v>
      </c>
      <c r="U21" s="113" t="s">
        <v>31</v>
      </c>
      <c r="V21" s="81" t="n">
        <v>2004</v>
      </c>
    </row>
    <row r="22" s="87" customFormat="true" ht="13.5" hidden="false" customHeight="true" outlineLevel="0" collapsed="false">
      <c r="A22" s="81" t="n">
        <v>2005</v>
      </c>
      <c r="B22" s="103" t="n">
        <v>6565.095</v>
      </c>
      <c r="C22" s="103" t="n">
        <v>4.722</v>
      </c>
      <c r="D22" s="103" t="n">
        <v>1269.524</v>
      </c>
      <c r="E22" s="82" t="s">
        <v>43</v>
      </c>
      <c r="F22" s="103" t="n">
        <v>1031.006</v>
      </c>
      <c r="G22" s="82" t="s">
        <v>43</v>
      </c>
      <c r="H22" s="103" t="n">
        <v>123.088</v>
      </c>
      <c r="I22" s="103" t="n">
        <v>1075.974</v>
      </c>
      <c r="J22" s="103" t="n">
        <v>243.567</v>
      </c>
      <c r="K22" s="103" t="n">
        <v>50.903</v>
      </c>
      <c r="L22" s="103" t="n">
        <v>781.504</v>
      </c>
      <c r="M22" s="103" t="n">
        <v>2203.625</v>
      </c>
      <c r="N22" s="103" t="n">
        <v>119.657</v>
      </c>
      <c r="O22" s="103" t="n">
        <v>2083.968</v>
      </c>
      <c r="P22" s="103" t="n">
        <v>1888.162</v>
      </c>
      <c r="Q22" s="103" t="n">
        <v>245.111</v>
      </c>
      <c r="R22" s="103" t="n">
        <v>116.862</v>
      </c>
      <c r="S22" s="103" t="n">
        <v>641.32</v>
      </c>
      <c r="T22" s="103" t="n">
        <v>884.869</v>
      </c>
      <c r="U22" s="113" t="s">
        <v>31</v>
      </c>
      <c r="V22" s="81" t="n">
        <v>2005</v>
      </c>
    </row>
    <row r="23" s="87" customFormat="true" ht="9" hidden="false" customHeight="true" outlineLevel="0" collapsed="false">
      <c r="A23" s="81" t="n">
        <v>2006</v>
      </c>
      <c r="B23" s="103" t="n">
        <v>8330.765</v>
      </c>
      <c r="C23" s="103" t="n">
        <v>4.712</v>
      </c>
      <c r="D23" s="103" t="n">
        <v>1423.606</v>
      </c>
      <c r="E23" s="82" t="s">
        <v>43</v>
      </c>
      <c r="F23" s="103" t="n">
        <v>1216.335</v>
      </c>
      <c r="G23" s="82" t="s">
        <v>43</v>
      </c>
      <c r="H23" s="103" t="n">
        <v>91.568</v>
      </c>
      <c r="I23" s="103" t="n">
        <v>1342.537</v>
      </c>
      <c r="J23" s="103" t="n">
        <v>262.414</v>
      </c>
      <c r="K23" s="103" t="n">
        <v>49.632</v>
      </c>
      <c r="L23" s="103" t="n">
        <v>1030.491</v>
      </c>
      <c r="M23" s="103" t="n">
        <v>3267.016</v>
      </c>
      <c r="N23" s="103" t="n">
        <v>97.104</v>
      </c>
      <c r="O23" s="103" t="n">
        <v>3169.912</v>
      </c>
      <c r="P23" s="103" t="n">
        <v>2201.326</v>
      </c>
      <c r="Q23" s="103" t="n">
        <v>228.884</v>
      </c>
      <c r="R23" s="103" t="n">
        <v>127.84</v>
      </c>
      <c r="S23" s="103" t="n">
        <v>685.088</v>
      </c>
      <c r="T23" s="103" t="n">
        <v>1159.514</v>
      </c>
      <c r="U23" s="113" t="s">
        <v>31</v>
      </c>
      <c r="V23" s="81" t="n">
        <v>2006</v>
      </c>
    </row>
    <row r="24" s="87" customFormat="true" ht="9" hidden="false" customHeight="true" outlineLevel="0" collapsed="false">
      <c r="A24" s="81" t="n">
        <v>2007</v>
      </c>
      <c r="B24" s="103" t="n">
        <v>8070.265</v>
      </c>
      <c r="C24" s="103" t="n">
        <v>5.132</v>
      </c>
      <c r="D24" s="103" t="n">
        <v>1284.213</v>
      </c>
      <c r="E24" s="82" t="s">
        <v>43</v>
      </c>
      <c r="F24" s="103" t="n">
        <v>1047.869</v>
      </c>
      <c r="G24" s="82" t="s">
        <v>43</v>
      </c>
      <c r="H24" s="103" t="n">
        <v>97.329</v>
      </c>
      <c r="I24" s="103" t="n">
        <v>1241.671</v>
      </c>
      <c r="J24" s="103" t="n">
        <v>328.015</v>
      </c>
      <c r="K24" s="103" t="n">
        <v>50.841</v>
      </c>
      <c r="L24" s="103" t="n">
        <v>862.815</v>
      </c>
      <c r="M24" s="103" t="n">
        <v>3326.271</v>
      </c>
      <c r="N24" s="103" t="n">
        <v>124.781</v>
      </c>
      <c r="O24" s="103" t="n">
        <v>3201.49</v>
      </c>
      <c r="P24" s="103" t="n">
        <v>2115.649</v>
      </c>
      <c r="Q24" s="103" t="n">
        <v>232.269</v>
      </c>
      <c r="R24" s="103" t="n">
        <v>142.032</v>
      </c>
      <c r="S24" s="103" t="n">
        <v>731.715</v>
      </c>
      <c r="T24" s="103" t="n">
        <v>1009.633</v>
      </c>
      <c r="U24" s="113" t="s">
        <v>31</v>
      </c>
      <c r="V24" s="81" t="n">
        <v>2007</v>
      </c>
    </row>
    <row r="25" s="87" customFormat="true" ht="13.5" hidden="false" customHeight="true" outlineLevel="0" collapsed="false">
      <c r="A25" s="81"/>
      <c r="B25" s="81" t="s">
        <v>151</v>
      </c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 t="s">
        <v>151</v>
      </c>
      <c r="N25" s="81"/>
      <c r="O25" s="81"/>
      <c r="P25" s="81"/>
      <c r="Q25" s="81"/>
      <c r="R25" s="81"/>
      <c r="S25" s="81"/>
      <c r="T25" s="81"/>
      <c r="U25" s="81"/>
      <c r="V25" s="81"/>
    </row>
    <row r="26" s="87" customFormat="true" ht="9" hidden="false" customHeight="true" outlineLevel="0" collapsed="false">
      <c r="A26" s="81" t="n">
        <v>1992</v>
      </c>
      <c r="B26" s="83" t="n">
        <v>-3.05212028184249</v>
      </c>
      <c r="C26" s="83" t="n">
        <v>-1.16279069767441</v>
      </c>
      <c r="D26" s="83" t="n">
        <v>-0.715290549167051</v>
      </c>
      <c r="E26" s="82" t="s">
        <v>43</v>
      </c>
      <c r="F26" s="82" t="s">
        <v>43</v>
      </c>
      <c r="G26" s="82" t="s">
        <v>43</v>
      </c>
      <c r="H26" s="83" t="n">
        <v>19.0370337063495</v>
      </c>
      <c r="I26" s="83" t="n">
        <v>-17.6971471720027</v>
      </c>
      <c r="J26" s="82" t="s">
        <v>43</v>
      </c>
      <c r="K26" s="82" t="s">
        <v>43</v>
      </c>
      <c r="L26" s="82" t="s">
        <v>43</v>
      </c>
      <c r="M26" s="83" t="n">
        <v>1.0911421210635</v>
      </c>
      <c r="N26" s="82" t="s">
        <v>43</v>
      </c>
      <c r="O26" s="82" t="s">
        <v>43</v>
      </c>
      <c r="P26" s="83" t="n">
        <v>-6.25075582901987</v>
      </c>
      <c r="Q26" s="82" t="s">
        <v>43</v>
      </c>
      <c r="R26" s="82" t="s">
        <v>43</v>
      </c>
      <c r="S26" s="82" t="s">
        <v>43</v>
      </c>
      <c r="T26" s="82" t="s">
        <v>43</v>
      </c>
      <c r="U26" s="82" t="s">
        <v>43</v>
      </c>
      <c r="V26" s="81" t="n">
        <v>1992</v>
      </c>
    </row>
    <row r="27" s="87" customFormat="true" ht="9" hidden="false" customHeight="true" outlineLevel="0" collapsed="false">
      <c r="A27" s="81" t="n">
        <v>1993</v>
      </c>
      <c r="B27" s="83" t="n">
        <v>-6.828399417508</v>
      </c>
      <c r="C27" s="83" t="n">
        <v>-26.7251975417033</v>
      </c>
      <c r="D27" s="83" t="n">
        <v>-21.7059752010857</v>
      </c>
      <c r="E27" s="82" t="s">
        <v>43</v>
      </c>
      <c r="F27" s="82" t="s">
        <v>43</v>
      </c>
      <c r="G27" s="82" t="s">
        <v>43</v>
      </c>
      <c r="H27" s="83" t="n">
        <v>-20.3067196437973</v>
      </c>
      <c r="I27" s="83" t="n">
        <v>13.6435651018839</v>
      </c>
      <c r="J27" s="82" t="s">
        <v>43</v>
      </c>
      <c r="K27" s="82" t="s">
        <v>43</v>
      </c>
      <c r="L27" s="82" t="s">
        <v>43</v>
      </c>
      <c r="M27" s="83" t="n">
        <v>5.60599452598238</v>
      </c>
      <c r="N27" s="82" t="s">
        <v>43</v>
      </c>
      <c r="O27" s="82" t="s">
        <v>43</v>
      </c>
      <c r="P27" s="83" t="n">
        <v>-2.6707813038221</v>
      </c>
      <c r="Q27" s="82" t="s">
        <v>43</v>
      </c>
      <c r="R27" s="82" t="s">
        <v>43</v>
      </c>
      <c r="S27" s="82" t="s">
        <v>43</v>
      </c>
      <c r="T27" s="82" t="s">
        <v>43</v>
      </c>
      <c r="U27" s="82" t="s">
        <v>43</v>
      </c>
      <c r="V27" s="81" t="n">
        <v>1993</v>
      </c>
    </row>
    <row r="28" s="87" customFormat="true" ht="9" hidden="false" customHeight="true" outlineLevel="0" collapsed="false">
      <c r="A28" s="81" t="n">
        <v>1994</v>
      </c>
      <c r="B28" s="83" t="n">
        <v>-2.51209772738427</v>
      </c>
      <c r="C28" s="83" t="n">
        <v>-9.01030433740714</v>
      </c>
      <c r="D28" s="83" t="n">
        <v>-15.8868341911896</v>
      </c>
      <c r="E28" s="82" t="s">
        <v>43</v>
      </c>
      <c r="F28" s="82" t="s">
        <v>43</v>
      </c>
      <c r="G28" s="82" t="s">
        <v>43</v>
      </c>
      <c r="H28" s="83" t="n">
        <v>-0.507163086111092</v>
      </c>
      <c r="I28" s="83" t="n">
        <v>-3.07490933044605</v>
      </c>
      <c r="J28" s="82" t="s">
        <v>43</v>
      </c>
      <c r="K28" s="82" t="s">
        <v>43</v>
      </c>
      <c r="L28" s="82" t="s">
        <v>43</v>
      </c>
      <c r="M28" s="83" t="n">
        <v>7.38043202923311</v>
      </c>
      <c r="N28" s="82" t="s">
        <v>43</v>
      </c>
      <c r="O28" s="82" t="s">
        <v>43</v>
      </c>
      <c r="P28" s="83" t="n">
        <v>10.4872066739683</v>
      </c>
      <c r="Q28" s="82" t="s">
        <v>43</v>
      </c>
      <c r="R28" s="82" t="s">
        <v>43</v>
      </c>
      <c r="S28" s="82" t="s">
        <v>43</v>
      </c>
      <c r="T28" s="82" t="s">
        <v>43</v>
      </c>
      <c r="U28" s="82" t="s">
        <v>43</v>
      </c>
      <c r="V28" s="81" t="n">
        <v>1994</v>
      </c>
    </row>
    <row r="29" s="87" customFormat="true" ht="13.5" hidden="false" customHeight="true" outlineLevel="0" collapsed="false">
      <c r="A29" s="81" t="n">
        <v>1995</v>
      </c>
      <c r="B29" s="83" t="n">
        <v>29.0715237501429</v>
      </c>
      <c r="C29" s="83" t="n">
        <v>67.289965762444</v>
      </c>
      <c r="D29" s="83" t="n">
        <v>2.75224056302672</v>
      </c>
      <c r="E29" s="82" t="s">
        <v>43</v>
      </c>
      <c r="F29" s="82" t="s">
        <v>43</v>
      </c>
      <c r="G29" s="82" t="s">
        <v>43</v>
      </c>
      <c r="H29" s="83" t="n">
        <v>-28.4196610411729</v>
      </c>
      <c r="I29" s="83" t="n">
        <v>18.5220121180164</v>
      </c>
      <c r="J29" s="82" t="s">
        <v>43</v>
      </c>
      <c r="K29" s="82" t="s">
        <v>43</v>
      </c>
      <c r="L29" s="82" t="s">
        <v>43</v>
      </c>
      <c r="M29" s="83" t="n">
        <v>61.0136803239862</v>
      </c>
      <c r="N29" s="82" t="s">
        <v>43</v>
      </c>
      <c r="O29" s="82" t="s">
        <v>43</v>
      </c>
      <c r="P29" s="83" t="n">
        <v>53.0944591056848</v>
      </c>
      <c r="Q29" s="82" t="s">
        <v>43</v>
      </c>
      <c r="R29" s="82" t="s">
        <v>43</v>
      </c>
      <c r="S29" s="82" t="s">
        <v>43</v>
      </c>
      <c r="T29" s="82" t="s">
        <v>43</v>
      </c>
      <c r="U29" s="82" t="s">
        <v>43</v>
      </c>
      <c r="V29" s="81" t="n">
        <v>1995</v>
      </c>
    </row>
    <row r="30" s="87" customFormat="true" ht="9" hidden="false" customHeight="true" outlineLevel="0" collapsed="false">
      <c r="A30" s="81" t="n">
        <v>1996</v>
      </c>
      <c r="B30" s="83" t="n">
        <v>-2.76133115177458</v>
      </c>
      <c r="C30" s="83" t="n">
        <v>-4.58123425692696</v>
      </c>
      <c r="D30" s="83" t="n">
        <v>-11.995929903309</v>
      </c>
      <c r="E30" s="82" t="s">
        <v>43</v>
      </c>
      <c r="F30" s="83" t="n">
        <v>-18.4765476428383</v>
      </c>
      <c r="G30" s="82" t="s">
        <v>43</v>
      </c>
      <c r="H30" s="83" t="n">
        <v>-9.66581254887605</v>
      </c>
      <c r="I30" s="83" t="n">
        <v>-1.74068075051615</v>
      </c>
      <c r="J30" s="83" t="n">
        <v>24.0056539195894</v>
      </c>
      <c r="K30" s="83" t="n">
        <v>-12.7435177082854</v>
      </c>
      <c r="L30" s="83" t="n">
        <v>-10.426963288937</v>
      </c>
      <c r="M30" s="83" t="n">
        <v>1.82715870431178</v>
      </c>
      <c r="N30" s="83" t="n">
        <v>-5.56587981942018</v>
      </c>
      <c r="O30" s="83" t="n">
        <v>2.50952104504216</v>
      </c>
      <c r="P30" s="83" t="n">
        <v>-0.369124742981725</v>
      </c>
      <c r="Q30" s="83" t="n">
        <v>-9.02955720760595</v>
      </c>
      <c r="R30" s="83" t="n">
        <v>-12.8018204885515</v>
      </c>
      <c r="S30" s="83" t="n">
        <v>1.3426899041407</v>
      </c>
      <c r="T30" s="83" t="n">
        <v>3.34305038987894</v>
      </c>
      <c r="U30" s="83" t="s">
        <v>31</v>
      </c>
      <c r="V30" s="81" t="n">
        <v>1996</v>
      </c>
    </row>
    <row r="31" s="87" customFormat="true" ht="9" hidden="false" customHeight="true" outlineLevel="0" collapsed="false">
      <c r="A31" s="81" t="n">
        <v>1997</v>
      </c>
      <c r="B31" s="83" t="n">
        <v>6.77754290091836</v>
      </c>
      <c r="C31" s="83" t="n">
        <v>-19.9142055766375</v>
      </c>
      <c r="D31" s="83" t="n">
        <v>17.5838188087029</v>
      </c>
      <c r="E31" s="82" t="s">
        <v>43</v>
      </c>
      <c r="F31" s="83" t="n">
        <v>22.6476806699266</v>
      </c>
      <c r="G31" s="82" t="s">
        <v>43</v>
      </c>
      <c r="H31" s="83" t="n">
        <v>3.97113741958952</v>
      </c>
      <c r="I31" s="83" t="n">
        <v>-10.0796545507903</v>
      </c>
      <c r="J31" s="83" t="n">
        <v>-21.6083585623854</v>
      </c>
      <c r="K31" s="83" t="n">
        <v>24.4818607269784</v>
      </c>
      <c r="L31" s="83" t="n">
        <v>-6.78163890050809</v>
      </c>
      <c r="M31" s="83" t="n">
        <v>9.80537492906429</v>
      </c>
      <c r="N31" s="83" t="n">
        <v>-1.10553892581072</v>
      </c>
      <c r="O31" s="83" t="n">
        <v>10.7330971137981</v>
      </c>
      <c r="P31" s="83" t="n">
        <v>5.41271392755567</v>
      </c>
      <c r="Q31" s="83" t="n">
        <v>11.325392877001</v>
      </c>
      <c r="R31" s="83" t="n">
        <v>-1.49999999999999</v>
      </c>
      <c r="S31" s="83" t="n">
        <v>3.91959448461878</v>
      </c>
      <c r="T31" s="83" t="n">
        <v>6.27150102728508</v>
      </c>
      <c r="U31" s="83" t="s">
        <v>31</v>
      </c>
      <c r="V31" s="81" t="n">
        <v>1997</v>
      </c>
    </row>
    <row r="32" s="87" customFormat="true" ht="9" hidden="false" customHeight="true" outlineLevel="0" collapsed="false">
      <c r="A32" s="81" t="n">
        <v>1998</v>
      </c>
      <c r="B32" s="83" t="n">
        <v>5.9670189809253</v>
      </c>
      <c r="C32" s="83" t="n">
        <v>7.39596209311908</v>
      </c>
      <c r="D32" s="83" t="n">
        <v>-2.23818816528858</v>
      </c>
      <c r="E32" s="82" t="s">
        <v>43</v>
      </c>
      <c r="F32" s="83" t="n">
        <v>-12.2154901041087</v>
      </c>
      <c r="G32" s="82" t="s">
        <v>43</v>
      </c>
      <c r="H32" s="83" t="n">
        <v>-22.5106403709625</v>
      </c>
      <c r="I32" s="83" t="n">
        <v>-4.42441733065407</v>
      </c>
      <c r="J32" s="83" t="n">
        <v>6.69258999191828</v>
      </c>
      <c r="K32" s="83" t="n">
        <v>4.93547976764236</v>
      </c>
      <c r="L32" s="83" t="n">
        <v>-10.1672559112617</v>
      </c>
      <c r="M32" s="83" t="n">
        <v>13.2839151315393</v>
      </c>
      <c r="N32" s="83" t="n">
        <v>2.03483061183174</v>
      </c>
      <c r="O32" s="83" t="n">
        <v>14.1381327334083</v>
      </c>
      <c r="P32" s="83" t="n">
        <v>13.8007280240051</v>
      </c>
      <c r="Q32" s="83" t="n">
        <v>-0.103835335558983</v>
      </c>
      <c r="R32" s="83" t="n">
        <v>3.72914737224652</v>
      </c>
      <c r="S32" s="83" t="n">
        <v>17.6581410386931</v>
      </c>
      <c r="T32" s="83" t="n">
        <v>16.1373536466</v>
      </c>
      <c r="U32" s="83" t="s">
        <v>31</v>
      </c>
      <c r="V32" s="81" t="n">
        <v>1998</v>
      </c>
    </row>
    <row r="33" s="87" customFormat="true" ht="9" hidden="false" customHeight="true" outlineLevel="0" collapsed="false">
      <c r="A33" s="81" t="n">
        <v>1999</v>
      </c>
      <c r="B33" s="83" t="n">
        <v>3.54529468105676</v>
      </c>
      <c r="C33" s="83" t="n">
        <v>-18.5497793976597</v>
      </c>
      <c r="D33" s="83" t="n">
        <v>-10.8826945937857</v>
      </c>
      <c r="E33" s="82" t="s">
        <v>43</v>
      </c>
      <c r="F33" s="83" t="n">
        <v>-3.05734425464956</v>
      </c>
      <c r="G33" s="82" t="s">
        <v>43</v>
      </c>
      <c r="H33" s="83" t="n">
        <v>13.0684026428294</v>
      </c>
      <c r="I33" s="83" t="n">
        <v>-6.70272569576561</v>
      </c>
      <c r="J33" s="83" t="n">
        <v>-18.3166626309287</v>
      </c>
      <c r="K33" s="83" t="n">
        <v>-20.755606438144</v>
      </c>
      <c r="L33" s="83" t="n">
        <v>0.908340346060157</v>
      </c>
      <c r="M33" s="83" t="n">
        <v>7.19815498654445</v>
      </c>
      <c r="N33" s="83" t="n">
        <v>14.8666305336714</v>
      </c>
      <c r="O33" s="83" t="n">
        <v>6.67758627939492</v>
      </c>
      <c r="P33" s="83" t="n">
        <v>17.5204041862352</v>
      </c>
      <c r="Q33" s="83" t="n">
        <v>67.1328763338289</v>
      </c>
      <c r="R33" s="83" t="n">
        <v>14.4944734522276</v>
      </c>
      <c r="S33" s="83" t="n">
        <v>11.3421039619965</v>
      </c>
      <c r="T33" s="83" t="n">
        <v>11.0469184014514</v>
      </c>
      <c r="U33" s="83" t="s">
        <v>31</v>
      </c>
      <c r="V33" s="81" t="n">
        <v>1999</v>
      </c>
    </row>
    <row r="34" s="87" customFormat="true" ht="13.5" hidden="false" customHeight="true" outlineLevel="0" collapsed="false">
      <c r="A34" s="81" t="n">
        <v>2000</v>
      </c>
      <c r="B34" s="83" t="n">
        <v>8.00574627859338</v>
      </c>
      <c r="C34" s="83" t="n">
        <v>7.77202072538859</v>
      </c>
      <c r="D34" s="83" t="n">
        <v>-2.05973193600005</v>
      </c>
      <c r="E34" s="82" t="s">
        <v>43</v>
      </c>
      <c r="F34" s="83" t="n">
        <v>6.66692551877752</v>
      </c>
      <c r="G34" s="82" t="s">
        <v>43</v>
      </c>
      <c r="H34" s="83" t="n">
        <v>-22.1954314079331</v>
      </c>
      <c r="I34" s="83" t="n">
        <v>10.8492874501717</v>
      </c>
      <c r="J34" s="83" t="n">
        <v>-16.9093949528732</v>
      </c>
      <c r="K34" s="83" t="n">
        <v>0.163168182204458</v>
      </c>
      <c r="L34" s="83" t="n">
        <v>23.3547575469512</v>
      </c>
      <c r="M34" s="83" t="n">
        <v>12.9426673580702</v>
      </c>
      <c r="N34" s="83" t="n">
        <v>-18.9657278874307</v>
      </c>
      <c r="O34" s="83" t="n">
        <v>15.2750225261707</v>
      </c>
      <c r="P34" s="83" t="n">
        <v>7.9623900166067</v>
      </c>
      <c r="Q34" s="83" t="n">
        <v>-16.1565348826225</v>
      </c>
      <c r="R34" s="83" t="n">
        <v>17.4084712803656</v>
      </c>
      <c r="S34" s="83" t="n">
        <v>14.3676727789468</v>
      </c>
      <c r="T34" s="83" t="n">
        <v>10.0195242909409</v>
      </c>
      <c r="U34" s="83" t="s">
        <v>31</v>
      </c>
      <c r="V34" s="81" t="n">
        <v>2000</v>
      </c>
    </row>
    <row r="35" s="87" customFormat="true" ht="9" hidden="false" customHeight="true" outlineLevel="0" collapsed="false">
      <c r="A35" s="81" t="n">
        <v>2001</v>
      </c>
      <c r="B35" s="83" t="n">
        <v>-17.6325842836643</v>
      </c>
      <c r="C35" s="83" t="n">
        <v>-22.465034965035</v>
      </c>
      <c r="D35" s="83" t="n">
        <v>0.348236967035248</v>
      </c>
      <c r="E35" s="82" t="s">
        <v>43</v>
      </c>
      <c r="F35" s="83" t="n">
        <v>-3.70517684222304</v>
      </c>
      <c r="G35" s="82" t="s">
        <v>43</v>
      </c>
      <c r="H35" s="83" t="n">
        <v>-31.7346673596674</v>
      </c>
      <c r="I35" s="83" t="n">
        <v>14.8077325821624</v>
      </c>
      <c r="J35" s="83" t="n">
        <v>-7.4958376786139</v>
      </c>
      <c r="K35" s="83" t="n">
        <v>-13.7974919821486</v>
      </c>
      <c r="L35" s="83" t="n">
        <v>23.1938400587878</v>
      </c>
      <c r="M35" s="83" t="n">
        <v>-37.8862579375727</v>
      </c>
      <c r="N35" s="83" t="n">
        <v>-1.41671042438925</v>
      </c>
      <c r="O35" s="83" t="n">
        <v>-39.7601890277865</v>
      </c>
      <c r="P35" s="83" t="n">
        <v>-4.4371399029161</v>
      </c>
      <c r="Q35" s="83" t="n">
        <v>-1.10795001079782</v>
      </c>
      <c r="R35" s="83" t="n">
        <v>-2.49363140327719</v>
      </c>
      <c r="S35" s="83" t="n">
        <v>-14.3948184686884</v>
      </c>
      <c r="T35" s="83" t="n">
        <v>3.10295300546734</v>
      </c>
      <c r="U35" s="83" t="s">
        <v>31</v>
      </c>
      <c r="V35" s="81" t="n">
        <v>2001</v>
      </c>
    </row>
    <row r="36" s="87" customFormat="true" ht="9" hidden="false" customHeight="true" outlineLevel="0" collapsed="false">
      <c r="A36" s="81" t="n">
        <v>2002</v>
      </c>
      <c r="B36" s="83" t="n">
        <v>-18.2414255781827</v>
      </c>
      <c r="C36" s="83" t="n">
        <v>-5.27057497181509</v>
      </c>
      <c r="D36" s="83" t="n">
        <v>-16.9057192538076</v>
      </c>
      <c r="E36" s="82" t="s">
        <v>43</v>
      </c>
      <c r="F36" s="83" t="n">
        <v>-7.42681701256672</v>
      </c>
      <c r="G36" s="82" t="s">
        <v>43</v>
      </c>
      <c r="H36" s="83" t="n">
        <v>3.98481070483658</v>
      </c>
      <c r="I36" s="83" t="n">
        <v>-4.80591223836299</v>
      </c>
      <c r="J36" s="83" t="n">
        <v>-6.82703718354432</v>
      </c>
      <c r="K36" s="83" t="n">
        <v>-8.84448818897637</v>
      </c>
      <c r="L36" s="83" t="n">
        <v>-4.16904833286824</v>
      </c>
      <c r="M36" s="83" t="n">
        <v>-40.4784305768836</v>
      </c>
      <c r="N36" s="83" t="n">
        <v>2.4337893282425</v>
      </c>
      <c r="O36" s="83" t="n">
        <v>-44.0869074712328</v>
      </c>
      <c r="P36" s="83" t="n">
        <v>1.85274971301452</v>
      </c>
      <c r="Q36" s="83" t="n">
        <v>44.0051080960474</v>
      </c>
      <c r="R36" s="83" t="n">
        <v>-13.970011295343</v>
      </c>
      <c r="S36" s="83" t="n">
        <v>1.05264994243048</v>
      </c>
      <c r="T36" s="83" t="n">
        <v>-6.55605622796612</v>
      </c>
      <c r="U36" s="83" t="s">
        <v>31</v>
      </c>
      <c r="V36" s="81" t="n">
        <v>2002</v>
      </c>
    </row>
    <row r="37" s="87" customFormat="true" ht="9" hidden="false" customHeight="true" outlineLevel="0" collapsed="false">
      <c r="A37" s="81" t="n">
        <v>2003</v>
      </c>
      <c r="B37" s="83" t="n">
        <v>-6.82885771903112</v>
      </c>
      <c r="C37" s="83" t="n">
        <v>5.65307944064266</v>
      </c>
      <c r="D37" s="83" t="n">
        <v>11.2859288497528</v>
      </c>
      <c r="E37" s="82" t="s">
        <v>43</v>
      </c>
      <c r="F37" s="83" t="n">
        <v>5.25587167275197</v>
      </c>
      <c r="G37" s="82" t="s">
        <v>43</v>
      </c>
      <c r="H37" s="83" t="n">
        <v>-12.440852637263</v>
      </c>
      <c r="I37" s="83" t="n">
        <v>-3.38036776453953</v>
      </c>
      <c r="J37" s="83" t="n">
        <v>7.3575223023568</v>
      </c>
      <c r="K37" s="83" t="n">
        <v>-0.0367115122983535</v>
      </c>
      <c r="L37" s="83" t="n">
        <v>-5.73831449934129</v>
      </c>
      <c r="M37" s="83" t="n">
        <v>-26.6626118928578</v>
      </c>
      <c r="N37" s="83" t="n">
        <v>-13.5839206742279</v>
      </c>
      <c r="O37" s="83" t="n">
        <v>-28.6774351661356</v>
      </c>
      <c r="P37" s="83" t="n">
        <v>-3.88824135424579</v>
      </c>
      <c r="Q37" s="83" t="n">
        <v>-17.370220313113</v>
      </c>
      <c r="R37" s="83" t="n">
        <v>7.1961914307191</v>
      </c>
      <c r="S37" s="83" t="n">
        <v>0.281051145093514</v>
      </c>
      <c r="T37" s="83" t="n">
        <v>-3.11126718992544</v>
      </c>
      <c r="U37" s="83" t="s">
        <v>31</v>
      </c>
      <c r="V37" s="81" t="n">
        <v>2003</v>
      </c>
    </row>
    <row r="38" s="87" customFormat="true" ht="9" hidden="false" customHeight="true" outlineLevel="0" collapsed="false">
      <c r="A38" s="81" t="n">
        <v>2004</v>
      </c>
      <c r="B38" s="83" t="n">
        <v>14.7305464040653</v>
      </c>
      <c r="C38" s="83" t="n">
        <v>-3.60461841734723</v>
      </c>
      <c r="D38" s="83" t="n">
        <v>-4.57150245503361</v>
      </c>
      <c r="E38" s="82" t="s">
        <v>43</v>
      </c>
      <c r="F38" s="83" t="n">
        <v>-9.36356840740704</v>
      </c>
      <c r="G38" s="82" t="s">
        <v>43</v>
      </c>
      <c r="H38" s="83" t="n">
        <v>39.2660032612786</v>
      </c>
      <c r="I38" s="83" t="n">
        <v>16.0310751497966</v>
      </c>
      <c r="J38" s="83" t="n">
        <v>22.6533265446349</v>
      </c>
      <c r="K38" s="83" t="s">
        <v>48</v>
      </c>
      <c r="L38" s="83" t="n">
        <v>20.100853962727</v>
      </c>
      <c r="M38" s="83" t="n">
        <v>54.119709796704</v>
      </c>
      <c r="N38" s="83" t="n">
        <v>-6.31210828587089</v>
      </c>
      <c r="O38" s="83" t="n">
        <v>65.3996276947097</v>
      </c>
      <c r="P38" s="83" t="n">
        <v>1.62836516459063</v>
      </c>
      <c r="Q38" s="83" t="n">
        <v>-3.97725912627169</v>
      </c>
      <c r="R38" s="83" t="n">
        <v>3.40891028937405</v>
      </c>
      <c r="S38" s="83" t="n">
        <v>1.28528685688316</v>
      </c>
      <c r="T38" s="83" t="n">
        <v>3.62242703316386</v>
      </c>
      <c r="U38" s="83" t="s">
        <v>31</v>
      </c>
      <c r="V38" s="81" t="n">
        <v>2004</v>
      </c>
    </row>
    <row r="39" s="87" customFormat="true" ht="13.5" hidden="false" customHeight="true" outlineLevel="0" collapsed="false">
      <c r="A39" s="81" t="n">
        <v>2005</v>
      </c>
      <c r="B39" s="83" t="n">
        <v>10.3356541860052</v>
      </c>
      <c r="C39" s="83" t="n">
        <v>37.9491673970202</v>
      </c>
      <c r="D39" s="83" t="n">
        <v>6.17785353336824</v>
      </c>
      <c r="E39" s="82" t="s">
        <v>43</v>
      </c>
      <c r="F39" s="83" t="n">
        <v>7.63493699060314</v>
      </c>
      <c r="G39" s="82" t="s">
        <v>43</v>
      </c>
      <c r="H39" s="83" t="n">
        <v>-7.61447989612184</v>
      </c>
      <c r="I39" s="83" t="n">
        <v>-17.155979196101</v>
      </c>
      <c r="J39" s="83" t="n">
        <v>-1.83658170914542</v>
      </c>
      <c r="K39" s="83" t="s">
        <v>48</v>
      </c>
      <c r="L39" s="83" t="n">
        <v>-25.2717788859193</v>
      </c>
      <c r="M39" s="83" t="n">
        <v>33.9888595206347</v>
      </c>
      <c r="N39" s="83" t="n">
        <v>-23.9099054414112</v>
      </c>
      <c r="O39" s="83" t="n">
        <v>40.1103688643624</v>
      </c>
      <c r="P39" s="83" t="n">
        <v>12.7685039746293</v>
      </c>
      <c r="Q39" s="83" t="n">
        <v>1.84061060075369</v>
      </c>
      <c r="R39" s="83" t="n">
        <v>5.66088914205116</v>
      </c>
      <c r="S39" s="83" t="n">
        <v>9.00351492654011</v>
      </c>
      <c r="T39" s="83" t="n">
        <v>20.4329422652911</v>
      </c>
      <c r="U39" s="83" t="s">
        <v>31</v>
      </c>
      <c r="V39" s="81" t="n">
        <v>2005</v>
      </c>
    </row>
    <row r="40" s="87" customFormat="true" ht="9" hidden="false" customHeight="true" outlineLevel="0" collapsed="false">
      <c r="A40" s="81" t="n">
        <v>2006</v>
      </c>
      <c r="B40" s="83" t="n">
        <v>26.8948126417059</v>
      </c>
      <c r="C40" s="83" t="n">
        <v>-0.211774671749282</v>
      </c>
      <c r="D40" s="83" t="n">
        <v>12.1369899269333</v>
      </c>
      <c r="E40" s="82" t="s">
        <v>43</v>
      </c>
      <c r="F40" s="83" t="n">
        <v>17.9755500937919</v>
      </c>
      <c r="G40" s="82" t="s">
        <v>43</v>
      </c>
      <c r="H40" s="83" t="n">
        <v>-25.6076953074223</v>
      </c>
      <c r="I40" s="83" t="n">
        <v>24.7741116421029</v>
      </c>
      <c r="J40" s="83" t="n">
        <v>7.73791195030525</v>
      </c>
      <c r="K40" s="83" t="n">
        <v>-2.49690587981061</v>
      </c>
      <c r="L40" s="83" t="n">
        <v>31.8599776840554</v>
      </c>
      <c r="M40" s="83" t="n">
        <v>48.2564410913835</v>
      </c>
      <c r="N40" s="83" t="n">
        <v>-18.8480406495232</v>
      </c>
      <c r="O40" s="83" t="n">
        <v>52.1094373809962</v>
      </c>
      <c r="P40" s="83" t="n">
        <v>16.5856531378134</v>
      </c>
      <c r="Q40" s="83" t="n">
        <v>-6.62026592033813</v>
      </c>
      <c r="R40" s="83" t="n">
        <v>9.39398606903869</v>
      </c>
      <c r="S40" s="83" t="n">
        <v>6.82467410964884</v>
      </c>
      <c r="T40" s="83" t="n">
        <v>31.0379276480473</v>
      </c>
      <c r="U40" s="83" t="s">
        <v>31</v>
      </c>
      <c r="V40" s="81" t="n">
        <v>2006</v>
      </c>
    </row>
    <row r="41" s="87" customFormat="true" ht="9" hidden="false" customHeight="true" outlineLevel="0" collapsed="false">
      <c r="A41" s="81" t="n">
        <v>2007</v>
      </c>
      <c r="B41" s="83" t="n">
        <v>-3.12696373022165</v>
      </c>
      <c r="C41" s="83" t="n">
        <v>8.91341256366722</v>
      </c>
      <c r="D41" s="83" t="n">
        <v>-9.79154344671208</v>
      </c>
      <c r="E41" s="82" t="s">
        <v>43</v>
      </c>
      <c r="F41" s="83" t="n">
        <v>-13.850296176629</v>
      </c>
      <c r="G41" s="82" t="s">
        <v>43</v>
      </c>
      <c r="H41" s="83" t="n">
        <v>6.29149921369911</v>
      </c>
      <c r="I41" s="83" t="n">
        <v>-7.51308902473451</v>
      </c>
      <c r="J41" s="83" t="n">
        <v>24.9990473069272</v>
      </c>
      <c r="K41" s="83" t="n">
        <v>2.43592843326887</v>
      </c>
      <c r="L41" s="83" t="n">
        <v>-16.2714667085884</v>
      </c>
      <c r="M41" s="83" t="n">
        <v>1.81373461286998</v>
      </c>
      <c r="N41" s="83" t="n">
        <v>28.5024303839183</v>
      </c>
      <c r="O41" s="83" t="n">
        <v>0.996179073740848</v>
      </c>
      <c r="P41" s="83" t="n">
        <v>-3.89206323824823</v>
      </c>
      <c r="Q41" s="83" t="n">
        <v>1.47891508362315</v>
      </c>
      <c r="R41" s="83" t="n">
        <v>11.1013767209011</v>
      </c>
      <c r="S41" s="83" t="n">
        <v>6.80598696809753</v>
      </c>
      <c r="T41" s="83" t="n">
        <v>-12.9261914905728</v>
      </c>
      <c r="U41" s="83" t="s">
        <v>31</v>
      </c>
      <c r="V41" s="81" t="n">
        <v>2007</v>
      </c>
    </row>
    <row r="42" s="87" customFormat="true" ht="13.5" hidden="false" customHeight="true" outlineLevel="0" collapsed="false">
      <c r="A42" s="81"/>
      <c r="B42" s="81" t="s">
        <v>115</v>
      </c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 t="s">
        <v>115</v>
      </c>
      <c r="N42" s="81"/>
      <c r="O42" s="81"/>
      <c r="P42" s="81"/>
      <c r="Q42" s="81"/>
      <c r="R42" s="81"/>
      <c r="S42" s="81"/>
      <c r="T42" s="81"/>
      <c r="U42" s="81"/>
      <c r="V42" s="81"/>
    </row>
    <row r="43" s="87" customFormat="true" ht="9" hidden="false" customHeight="true" outlineLevel="0" collapsed="false">
      <c r="A43" s="81" t="n">
        <v>1991</v>
      </c>
      <c r="B43" s="84" t="n">
        <v>71.5039593478004</v>
      </c>
      <c r="C43" s="84" t="n">
        <v>125.917832167832</v>
      </c>
      <c r="D43" s="84" t="n">
        <v>168.574094783852</v>
      </c>
      <c r="E43" s="82" t="s">
        <v>43</v>
      </c>
      <c r="F43" s="82" t="s">
        <v>43</v>
      </c>
      <c r="G43" s="82" t="s">
        <v>43</v>
      </c>
      <c r="H43" s="84" t="n">
        <v>231.183731808732</v>
      </c>
      <c r="I43" s="84" t="n">
        <v>106.567430855991</v>
      </c>
      <c r="J43" s="82" t="s">
        <v>43</v>
      </c>
      <c r="K43" s="82" t="s">
        <v>43</v>
      </c>
      <c r="L43" s="82" t="s">
        <v>43</v>
      </c>
      <c r="M43" s="84" t="n">
        <v>35.3272292281549</v>
      </c>
      <c r="N43" s="82" t="s">
        <v>43</v>
      </c>
      <c r="O43" s="82" t="s">
        <v>43</v>
      </c>
      <c r="P43" s="84" t="n">
        <v>42.726741568185</v>
      </c>
      <c r="Q43" s="82" t="s">
        <v>43</v>
      </c>
      <c r="R43" s="82" t="s">
        <v>43</v>
      </c>
      <c r="S43" s="82" t="s">
        <v>43</v>
      </c>
      <c r="T43" s="82" t="s">
        <v>43</v>
      </c>
      <c r="U43" s="82" t="s">
        <v>43</v>
      </c>
      <c r="V43" s="81" t="n">
        <v>1991</v>
      </c>
    </row>
    <row r="44" s="87" customFormat="true" ht="9" hidden="false" customHeight="true" outlineLevel="0" collapsed="false">
      <c r="A44" s="81" t="n">
        <v>1995</v>
      </c>
      <c r="B44" s="84" t="n">
        <v>81.270536095922</v>
      </c>
      <c r="C44" s="84" t="n">
        <v>138.811188811189</v>
      </c>
      <c r="D44" s="84" t="n">
        <v>113.254926938373</v>
      </c>
      <c r="E44" s="82" t="s">
        <v>43</v>
      </c>
      <c r="F44" s="84" t="n">
        <v>110.17816064911</v>
      </c>
      <c r="G44" s="82" t="s">
        <v>43</v>
      </c>
      <c r="H44" s="84" t="n">
        <v>156.18762993763</v>
      </c>
      <c r="I44" s="84" t="n">
        <v>114.503685730835</v>
      </c>
      <c r="J44" s="84" t="n">
        <v>142.059114111642</v>
      </c>
      <c r="K44" s="84" t="n">
        <v>110.534353735725</v>
      </c>
      <c r="L44" s="84" t="n">
        <v>107.103485734368</v>
      </c>
      <c r="M44" s="84" t="n">
        <v>65.2077438593068</v>
      </c>
      <c r="N44" s="84" t="n">
        <v>112.742595413497</v>
      </c>
      <c r="O44" s="84" t="n">
        <v>62.765239296729</v>
      </c>
      <c r="P44" s="84" t="n">
        <v>65.9450577092218</v>
      </c>
      <c r="Q44" s="84" t="n">
        <v>70.5383885899928</v>
      </c>
      <c r="R44" s="84" t="n">
        <v>83.4971372842454</v>
      </c>
      <c r="S44" s="84" t="n">
        <v>63.376089628425</v>
      </c>
      <c r="T44" s="84" t="n">
        <v>64.1732019131147</v>
      </c>
      <c r="U44" s="114" t="s">
        <v>31</v>
      </c>
      <c r="V44" s="81" t="n">
        <v>1995</v>
      </c>
    </row>
    <row r="45" s="87" customFormat="true" ht="9" hidden="false" customHeight="true" outlineLevel="0" collapsed="false">
      <c r="A45" s="81" t="n">
        <v>2000</v>
      </c>
      <c r="B45" s="88" t="n">
        <v>100</v>
      </c>
      <c r="C45" s="88" t="n">
        <v>100</v>
      </c>
      <c r="D45" s="88" t="n">
        <v>100</v>
      </c>
      <c r="E45" s="82" t="s">
        <v>43</v>
      </c>
      <c r="F45" s="88" t="n">
        <v>100</v>
      </c>
      <c r="G45" s="82" t="s">
        <v>43</v>
      </c>
      <c r="H45" s="88" t="n">
        <v>100</v>
      </c>
      <c r="I45" s="88" t="n">
        <v>100</v>
      </c>
      <c r="J45" s="88" t="n">
        <v>100</v>
      </c>
      <c r="K45" s="88" t="n">
        <v>100</v>
      </c>
      <c r="L45" s="88" t="n">
        <v>100</v>
      </c>
      <c r="M45" s="88" t="n">
        <v>100</v>
      </c>
      <c r="N45" s="88" t="n">
        <v>100</v>
      </c>
      <c r="O45" s="88" t="n">
        <v>100</v>
      </c>
      <c r="P45" s="88" t="n">
        <v>100</v>
      </c>
      <c r="Q45" s="88" t="n">
        <v>100</v>
      </c>
      <c r="R45" s="88" t="n">
        <v>100</v>
      </c>
      <c r="S45" s="88" t="n">
        <v>100</v>
      </c>
      <c r="T45" s="88" t="n">
        <v>100</v>
      </c>
      <c r="U45" s="114" t="s">
        <v>31</v>
      </c>
      <c r="V45" s="81" t="n">
        <v>2000</v>
      </c>
    </row>
    <row r="46" s="87" customFormat="true" ht="13.5" hidden="false" customHeight="true" outlineLevel="0" collapsed="false">
      <c r="A46" s="81" t="n">
        <v>2005</v>
      </c>
      <c r="B46" s="84" t="n">
        <v>79.4264417142361</v>
      </c>
      <c r="C46" s="84" t="n">
        <v>103.190559440559</v>
      </c>
      <c r="D46" s="84" t="n">
        <v>94.0227961162172</v>
      </c>
      <c r="E46" s="82" t="s">
        <v>43</v>
      </c>
      <c r="F46" s="84" t="n">
        <v>91.5357044878869</v>
      </c>
      <c r="G46" s="82" t="s">
        <v>43</v>
      </c>
      <c r="H46" s="84" t="n">
        <v>79.968814968815</v>
      </c>
      <c r="I46" s="84" t="n">
        <v>101.503725352206</v>
      </c>
      <c r="J46" s="84" t="n">
        <v>111.407047587683</v>
      </c>
      <c r="K46" s="84" t="n">
        <v>86.3772886935569</v>
      </c>
      <c r="L46" s="84" t="n">
        <v>99.8759065784849</v>
      </c>
      <c r="M46" s="84" t="n">
        <v>55.9905043864998</v>
      </c>
      <c r="N46" s="84" t="n">
        <v>62.2089244958331</v>
      </c>
      <c r="O46" s="84" t="n">
        <v>55.6709805215361</v>
      </c>
      <c r="P46" s="84" t="n">
        <v>107.211452471302</v>
      </c>
      <c r="Q46" s="84" t="n">
        <v>115.072345379942</v>
      </c>
      <c r="R46" s="84" t="n">
        <v>98.2504224712678</v>
      </c>
      <c r="S46" s="84" t="n">
        <v>95.7752957322856</v>
      </c>
      <c r="T46" s="84" t="n">
        <v>116.491596223797</v>
      </c>
      <c r="U46" s="114" t="s">
        <v>31</v>
      </c>
      <c r="V46" s="81" t="n">
        <v>2005</v>
      </c>
    </row>
    <row r="47" s="87" customFormat="true" ht="9" hidden="false" customHeight="true" outlineLevel="0" collapsed="false">
      <c r="A47" s="81" t="n">
        <v>2006</v>
      </c>
      <c r="B47" s="84" t="n">
        <v>100.788034401254</v>
      </c>
      <c r="C47" s="84" t="n">
        <v>102.972027972028</v>
      </c>
      <c r="D47" s="84" t="n">
        <v>105.434333409864</v>
      </c>
      <c r="E47" s="82" t="s">
        <v>43</v>
      </c>
      <c r="F47" s="84" t="n">
        <v>107.989750901812</v>
      </c>
      <c r="G47" s="82" t="s">
        <v>43</v>
      </c>
      <c r="H47" s="84" t="n">
        <v>59.4906444906445</v>
      </c>
      <c r="I47" s="84" t="n">
        <v>126.650371591855</v>
      </c>
      <c r="J47" s="84" t="n">
        <v>120.027626836453</v>
      </c>
      <c r="K47" s="84" t="n">
        <v>84.2205290933465</v>
      </c>
      <c r="L47" s="84" t="n">
        <v>131.696348126138</v>
      </c>
      <c r="M47" s="84" t="n">
        <v>83.0095291525396</v>
      </c>
      <c r="N47" s="84" t="n">
        <v>50.4837611192272</v>
      </c>
      <c r="O47" s="84" t="n">
        <v>84.6808152557926</v>
      </c>
      <c r="P47" s="84" t="n">
        <v>124.993172102203</v>
      </c>
      <c r="Q47" s="84" t="n">
        <v>107.45425011502</v>
      </c>
      <c r="R47" s="84" t="n">
        <v>107.48005347099</v>
      </c>
      <c r="S47" s="84" t="n">
        <v>102.311647543566</v>
      </c>
      <c r="T47" s="84" t="n">
        <v>152.648173575795</v>
      </c>
      <c r="U47" s="114" t="s">
        <v>31</v>
      </c>
      <c r="V47" s="81" t="n">
        <v>2006</v>
      </c>
    </row>
    <row r="48" s="87" customFormat="true" ht="9" hidden="false" customHeight="true" outlineLevel="0" collapsed="false">
      <c r="A48" s="81" t="n">
        <v>2007</v>
      </c>
      <c r="B48" s="84" t="n">
        <v>97.6364291211231</v>
      </c>
      <c r="C48" s="84" t="n">
        <v>112.15034965035</v>
      </c>
      <c r="D48" s="84" t="n">
        <v>95.1106848462854</v>
      </c>
      <c r="E48" s="82" t="s">
        <v>43</v>
      </c>
      <c r="F48" s="84" t="n">
        <v>93.0328505615074</v>
      </c>
      <c r="G48" s="82" t="s">
        <v>43</v>
      </c>
      <c r="H48" s="84" t="n">
        <v>63.2334979209979</v>
      </c>
      <c r="I48" s="84" t="n">
        <v>117.135016424001</v>
      </c>
      <c r="J48" s="84" t="n">
        <v>150.03339005068</v>
      </c>
      <c r="K48" s="84" t="n">
        <v>86.2720809081808</v>
      </c>
      <c r="L48" s="84" t="n">
        <v>110.267420684367</v>
      </c>
      <c r="M48" s="84" t="n">
        <v>84.5151017147596</v>
      </c>
      <c r="N48" s="84" t="n">
        <v>64.8728599874186</v>
      </c>
      <c r="O48" s="84" t="n">
        <v>85.5243878168439</v>
      </c>
      <c r="P48" s="84" t="n">
        <v>120.128358800493</v>
      </c>
      <c r="Q48" s="84" t="n">
        <v>109.043407227965</v>
      </c>
      <c r="R48" s="84" t="n">
        <v>119.411819106631</v>
      </c>
      <c r="S48" s="84" t="n">
        <v>109.274964942227</v>
      </c>
      <c r="T48" s="84" t="n">
        <v>132.916578352525</v>
      </c>
      <c r="U48" s="114" t="s">
        <v>31</v>
      </c>
      <c r="V48" s="81" t="n">
        <v>2007</v>
      </c>
    </row>
    <row r="49" s="87" customFormat="true" ht="13.5" hidden="false" customHeight="true" outlineLevel="0" collapsed="false">
      <c r="A49" s="81"/>
      <c r="B49" s="81" t="s">
        <v>152</v>
      </c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 t="s">
        <v>152</v>
      </c>
      <c r="N49" s="81"/>
      <c r="O49" s="81"/>
      <c r="P49" s="81"/>
      <c r="Q49" s="81"/>
      <c r="R49" s="81"/>
      <c r="S49" s="81"/>
      <c r="T49" s="81"/>
      <c r="U49" s="81"/>
      <c r="V49" s="81"/>
    </row>
    <row r="50" s="87" customFormat="true" ht="9" hidden="false" customHeight="true" outlineLevel="0" collapsed="false">
      <c r="A50" s="81" t="n">
        <v>1991</v>
      </c>
      <c r="B50" s="88" t="n">
        <v>100</v>
      </c>
      <c r="C50" s="105" t="n">
        <v>0.097491612878774</v>
      </c>
      <c r="D50" s="105" t="n">
        <v>38.5116912104594</v>
      </c>
      <c r="E50" s="82" t="s">
        <v>43</v>
      </c>
      <c r="F50" s="82" t="s">
        <v>43</v>
      </c>
      <c r="G50" s="82" t="s">
        <v>43</v>
      </c>
      <c r="H50" s="105" t="n">
        <v>6.0206908267194</v>
      </c>
      <c r="I50" s="105" t="n">
        <v>19.113415130184</v>
      </c>
      <c r="J50" s="82" t="s">
        <v>43</v>
      </c>
      <c r="K50" s="82" t="s">
        <v>43</v>
      </c>
      <c r="L50" s="82" t="s">
        <v>43</v>
      </c>
      <c r="M50" s="105" t="n">
        <v>23.5248513938154</v>
      </c>
      <c r="N50" s="82" t="s">
        <v>43</v>
      </c>
      <c r="O50" s="82" t="s">
        <v>43</v>
      </c>
      <c r="P50" s="105" t="n">
        <v>12.7318598259431</v>
      </c>
      <c r="Q50" s="82" t="s">
        <v>43</v>
      </c>
      <c r="R50" s="82" t="s">
        <v>43</v>
      </c>
      <c r="S50" s="82" t="s">
        <v>43</v>
      </c>
      <c r="T50" s="82" t="s">
        <v>43</v>
      </c>
      <c r="U50" s="82" t="s">
        <v>43</v>
      </c>
      <c r="V50" s="81" t="n">
        <v>1991</v>
      </c>
    </row>
    <row r="51" s="87" customFormat="true" ht="9" hidden="false" customHeight="true" outlineLevel="0" collapsed="false">
      <c r="A51" s="81" t="n">
        <v>1995</v>
      </c>
      <c r="B51" s="88" t="n">
        <v>100</v>
      </c>
      <c r="C51" s="105" t="n">
        <v>0.0945586921127601</v>
      </c>
      <c r="D51" s="105" t="n">
        <v>22.7643798955001</v>
      </c>
      <c r="E51" s="82" t="s">
        <v>43</v>
      </c>
      <c r="F51" s="105" t="n">
        <v>18.4738387866595</v>
      </c>
      <c r="G51" s="82" t="s">
        <v>43</v>
      </c>
      <c r="H51" s="105" t="n">
        <v>3.5787606767437</v>
      </c>
      <c r="I51" s="105" t="n">
        <v>18.0688381919461</v>
      </c>
      <c r="J51" s="105" t="n">
        <v>4.62344665539564</v>
      </c>
      <c r="K51" s="105" t="n">
        <v>0.969688073918935</v>
      </c>
      <c r="L51" s="105" t="n">
        <v>12.4757034626315</v>
      </c>
      <c r="M51" s="105" t="n">
        <v>38.2044060599141</v>
      </c>
      <c r="N51" s="105" t="n">
        <v>3.22822958052532</v>
      </c>
      <c r="O51" s="105" t="n">
        <v>34.9761764793888</v>
      </c>
      <c r="P51" s="105" t="n">
        <v>17.2890564837832</v>
      </c>
      <c r="Q51" s="105" t="n">
        <v>2.23670309329885</v>
      </c>
      <c r="R51" s="105" t="n">
        <v>1.47843229667611</v>
      </c>
      <c r="S51" s="105" t="n">
        <v>6.31739000146036</v>
      </c>
      <c r="T51" s="105" t="n">
        <v>7.25653109234791</v>
      </c>
      <c r="U51" s="115" t="s">
        <v>31</v>
      </c>
      <c r="V51" s="81" t="n">
        <v>1995</v>
      </c>
    </row>
    <row r="52" s="87" customFormat="true" ht="9" hidden="false" customHeight="true" outlineLevel="0" collapsed="false">
      <c r="A52" s="81" t="n">
        <v>2000</v>
      </c>
      <c r="B52" s="88" t="n">
        <v>100</v>
      </c>
      <c r="C52" s="105" t="n">
        <v>0.0553617879534637</v>
      </c>
      <c r="D52" s="105" t="n">
        <v>16.3354779170466</v>
      </c>
      <c r="E52" s="82" t="s">
        <v>43</v>
      </c>
      <c r="F52" s="105" t="n">
        <v>13.6268274320079</v>
      </c>
      <c r="G52" s="82" t="s">
        <v>43</v>
      </c>
      <c r="H52" s="105" t="n">
        <v>1.86216923116196</v>
      </c>
      <c r="I52" s="105" t="n">
        <v>12.824601733274</v>
      </c>
      <c r="J52" s="105" t="n">
        <v>2.64502556308782</v>
      </c>
      <c r="K52" s="105" t="n">
        <v>0.712964494293175</v>
      </c>
      <c r="L52" s="105" t="n">
        <v>9.46661167589303</v>
      </c>
      <c r="M52" s="105" t="n">
        <v>47.6153962390521</v>
      </c>
      <c r="N52" s="105" t="n">
        <v>2.32707032943288</v>
      </c>
      <c r="O52" s="105" t="n">
        <v>45.2883259096192</v>
      </c>
      <c r="P52" s="105" t="n">
        <v>21.3069930915118</v>
      </c>
      <c r="Q52" s="105" t="n">
        <v>2.57700896084254</v>
      </c>
      <c r="R52" s="105" t="n">
        <v>1.43900724312693</v>
      </c>
      <c r="S52" s="105" t="n">
        <v>8.10112575824538</v>
      </c>
      <c r="T52" s="105" t="n">
        <v>9.189851129297</v>
      </c>
      <c r="U52" s="115" t="s">
        <v>31</v>
      </c>
      <c r="V52" s="81" t="n">
        <v>2000</v>
      </c>
    </row>
    <row r="53" s="87" customFormat="true" ht="13.5" hidden="false" customHeight="true" outlineLevel="0" collapsed="false">
      <c r="A53" s="81" t="n">
        <v>2005</v>
      </c>
      <c r="B53" s="88" t="n">
        <v>100</v>
      </c>
      <c r="C53" s="105" t="n">
        <v>0.0719258441804726</v>
      </c>
      <c r="D53" s="105" t="n">
        <v>19.3374810265503</v>
      </c>
      <c r="E53" s="82" t="s">
        <v>43</v>
      </c>
      <c r="F53" s="105" t="n">
        <v>15.70435766733</v>
      </c>
      <c r="G53" s="82" t="s">
        <v>43</v>
      </c>
      <c r="H53" s="105" t="n">
        <v>1.87488528345744</v>
      </c>
      <c r="I53" s="105" t="n">
        <v>16.389313482897</v>
      </c>
      <c r="J53" s="105" t="n">
        <v>3.71003009095832</v>
      </c>
      <c r="K53" s="105" t="n">
        <v>0.775358163133968</v>
      </c>
      <c r="L53" s="105" t="n">
        <v>11.9039252288048</v>
      </c>
      <c r="M53" s="105" t="n">
        <v>33.5657747526883</v>
      </c>
      <c r="N53" s="105" t="n">
        <v>1.82262404428268</v>
      </c>
      <c r="O53" s="105" t="n">
        <v>31.7431507084056</v>
      </c>
      <c r="P53" s="105" t="n">
        <v>28.7606196102265</v>
      </c>
      <c r="Q53" s="105" t="n">
        <v>3.73354841019056</v>
      </c>
      <c r="R53" s="105" t="n">
        <v>1.78005040292639</v>
      </c>
      <c r="S53" s="105" t="n">
        <v>9.768632441724</v>
      </c>
      <c r="T53" s="105" t="n">
        <v>13.4783883553856</v>
      </c>
      <c r="U53" s="115" t="s">
        <v>31</v>
      </c>
      <c r="V53" s="81" t="n">
        <v>2005</v>
      </c>
    </row>
    <row r="54" s="87" customFormat="true" ht="9" hidden="false" customHeight="true" outlineLevel="0" collapsed="false">
      <c r="A54" s="81" t="n">
        <v>2006</v>
      </c>
      <c r="B54" s="88" t="n">
        <v>100</v>
      </c>
      <c r="C54" s="105" t="n">
        <v>0.0565614322334143</v>
      </c>
      <c r="D54" s="105" t="n">
        <v>17.0885386876235</v>
      </c>
      <c r="E54" s="82" t="s">
        <v>43</v>
      </c>
      <c r="F54" s="105" t="n">
        <v>14.6005198802271</v>
      </c>
      <c r="G54" s="82" t="s">
        <v>43</v>
      </c>
      <c r="H54" s="105" t="n">
        <v>1.09915475949688</v>
      </c>
      <c r="I54" s="105" t="n">
        <v>16.1154107695992</v>
      </c>
      <c r="J54" s="105" t="n">
        <v>3.14993881114159</v>
      </c>
      <c r="K54" s="105" t="n">
        <v>0.595767615579122</v>
      </c>
      <c r="L54" s="105" t="n">
        <v>12.3697043428785</v>
      </c>
      <c r="M54" s="105" t="n">
        <v>39.2162784570205</v>
      </c>
      <c r="N54" s="105" t="n">
        <v>1.16560724015141</v>
      </c>
      <c r="O54" s="105" t="n">
        <v>38.050671216869</v>
      </c>
      <c r="P54" s="105" t="n">
        <v>26.4240558940265</v>
      </c>
      <c r="Q54" s="105" t="n">
        <v>2.74745476555875</v>
      </c>
      <c r="R54" s="105" t="n">
        <v>1.53455294921895</v>
      </c>
      <c r="S54" s="105" t="n">
        <v>8.22359051059537</v>
      </c>
      <c r="T54" s="105" t="n">
        <v>13.9184576686535</v>
      </c>
      <c r="U54" s="115" t="s">
        <v>31</v>
      </c>
      <c r="V54" s="81" t="n">
        <v>2006</v>
      </c>
    </row>
    <row r="55" s="87" customFormat="true" ht="9" hidden="false" customHeight="true" outlineLevel="0" collapsed="false">
      <c r="A55" s="81" t="n">
        <v>2007</v>
      </c>
      <c r="B55" s="88" t="n">
        <v>100</v>
      </c>
      <c r="C55" s="105" t="n">
        <v>0.0635914681859889</v>
      </c>
      <c r="D55" s="105" t="n">
        <v>15.9128975318654</v>
      </c>
      <c r="E55" s="82" t="s">
        <v>43</v>
      </c>
      <c r="F55" s="105" t="n">
        <v>12.9843195979314</v>
      </c>
      <c r="G55" s="82" t="s">
        <v>43</v>
      </c>
      <c r="H55" s="105" t="n">
        <v>1.20601987667072</v>
      </c>
      <c r="I55" s="105" t="n">
        <v>15.385752512464</v>
      </c>
      <c r="J55" s="105" t="n">
        <v>4.06448858866468</v>
      </c>
      <c r="K55" s="105" t="n">
        <v>0.629979312946973</v>
      </c>
      <c r="L55" s="105" t="n">
        <v>10.6912846108523</v>
      </c>
      <c r="M55" s="105" t="n">
        <v>41.216378892143</v>
      </c>
      <c r="N55" s="105" t="n">
        <v>1.54618218856506</v>
      </c>
      <c r="O55" s="105" t="n">
        <v>39.6701967035779</v>
      </c>
      <c r="P55" s="105" t="n">
        <v>26.2153597186709</v>
      </c>
      <c r="Q55" s="105" t="n">
        <v>2.87808392909031</v>
      </c>
      <c r="R55" s="105" t="n">
        <v>1.75994220759789</v>
      </c>
      <c r="S55" s="105" t="n">
        <v>9.06680263907071</v>
      </c>
      <c r="T55" s="105" t="n">
        <v>12.510530942912</v>
      </c>
      <c r="U55" s="115" t="s">
        <v>31</v>
      </c>
      <c r="V55" s="81" t="n">
        <v>2007</v>
      </c>
    </row>
    <row r="56" s="87" customFormat="true" ht="13.5" hidden="false" customHeight="true" outlineLevel="0" collapsed="false">
      <c r="A56" s="81"/>
      <c r="B56" s="81" t="s">
        <v>153</v>
      </c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 t="s">
        <v>153</v>
      </c>
      <c r="N56" s="81"/>
      <c r="O56" s="81"/>
      <c r="P56" s="81"/>
      <c r="Q56" s="81"/>
      <c r="R56" s="81"/>
      <c r="S56" s="81"/>
      <c r="T56" s="81"/>
      <c r="U56" s="81"/>
      <c r="V56" s="81"/>
    </row>
    <row r="57" s="87" customFormat="true" ht="9" hidden="false" customHeight="true" outlineLevel="0" collapsed="false">
      <c r="A57" s="81" t="n">
        <v>1991</v>
      </c>
      <c r="B57" s="105" t="n">
        <v>3.4</v>
      </c>
      <c r="C57" s="105" t="n">
        <v>0.1</v>
      </c>
      <c r="D57" s="105" t="n">
        <v>3.4</v>
      </c>
      <c r="E57" s="82" t="s">
        <v>43</v>
      </c>
      <c r="F57" s="82" t="s">
        <v>43</v>
      </c>
      <c r="G57" s="82" t="s">
        <v>43</v>
      </c>
      <c r="H57" s="105" t="n">
        <v>4.9</v>
      </c>
      <c r="I57" s="105" t="n">
        <v>3.3</v>
      </c>
      <c r="J57" s="82" t="s">
        <v>43</v>
      </c>
      <c r="K57" s="82" t="s">
        <v>43</v>
      </c>
      <c r="L57" s="82" t="s">
        <v>43</v>
      </c>
      <c r="M57" s="105" t="n">
        <v>3.6</v>
      </c>
      <c r="N57" s="82" t="s">
        <v>43</v>
      </c>
      <c r="O57" s="82" t="s">
        <v>43</v>
      </c>
      <c r="P57" s="105" t="n">
        <v>3.6</v>
      </c>
      <c r="Q57" s="82" t="s">
        <v>43</v>
      </c>
      <c r="R57" s="82" t="s">
        <v>43</v>
      </c>
      <c r="S57" s="82" t="s">
        <v>43</v>
      </c>
      <c r="T57" s="82" t="s">
        <v>43</v>
      </c>
      <c r="U57" s="82" t="s">
        <v>43</v>
      </c>
      <c r="V57" s="81" t="n">
        <v>1991</v>
      </c>
    </row>
    <row r="58" s="87" customFormat="true" ht="9" hidden="false" customHeight="true" outlineLevel="0" collapsed="false">
      <c r="A58" s="81" t="n">
        <v>1995</v>
      </c>
      <c r="B58" s="105" t="n">
        <v>4.4</v>
      </c>
      <c r="C58" s="105" t="n">
        <v>0.2</v>
      </c>
      <c r="D58" s="105" t="n">
        <v>2.9</v>
      </c>
      <c r="E58" s="82" t="s">
        <v>43</v>
      </c>
      <c r="F58" s="105" t="n">
        <v>2.8</v>
      </c>
      <c r="G58" s="82" t="s">
        <v>43</v>
      </c>
      <c r="H58" s="105" t="n">
        <v>4</v>
      </c>
      <c r="I58" s="105" t="n">
        <v>4.1</v>
      </c>
      <c r="J58" s="105" t="n">
        <v>2.5</v>
      </c>
      <c r="K58" s="105" t="n">
        <v>3.4</v>
      </c>
      <c r="L58" s="105" t="n">
        <v>5.6</v>
      </c>
      <c r="M58" s="105" t="n">
        <v>6.2</v>
      </c>
      <c r="N58" s="105" t="n">
        <v>4</v>
      </c>
      <c r="O58" s="105" t="n">
        <v>6.5</v>
      </c>
      <c r="P58" s="105" t="n">
        <v>5.7</v>
      </c>
      <c r="Q58" s="105" t="n">
        <v>3.9</v>
      </c>
      <c r="R58" s="105" t="n">
        <v>3.9</v>
      </c>
      <c r="S58" s="105" t="n">
        <v>5.3</v>
      </c>
      <c r="T58" s="105" t="n">
        <v>8.2</v>
      </c>
      <c r="U58" s="85" t="s">
        <v>31</v>
      </c>
      <c r="V58" s="81" t="n">
        <v>1995</v>
      </c>
    </row>
    <row r="59" s="87" customFormat="true" ht="9" hidden="false" customHeight="true" outlineLevel="0" collapsed="false">
      <c r="A59" s="81" t="n">
        <v>2000</v>
      </c>
      <c r="B59" s="105" t="n">
        <v>3.9</v>
      </c>
      <c r="C59" s="105" t="n">
        <v>0.1</v>
      </c>
      <c r="D59" s="105" t="n">
        <v>2.1</v>
      </c>
      <c r="E59" s="82" t="s">
        <v>43</v>
      </c>
      <c r="F59" s="105" t="n">
        <v>2</v>
      </c>
      <c r="G59" s="82" t="s">
        <v>43</v>
      </c>
      <c r="H59" s="105" t="n">
        <v>3.1</v>
      </c>
      <c r="I59" s="105" t="n">
        <v>2.8</v>
      </c>
      <c r="J59" s="105" t="n">
        <v>1.3</v>
      </c>
      <c r="K59" s="105" t="n">
        <v>3.8</v>
      </c>
      <c r="L59" s="105" t="n">
        <v>3.9</v>
      </c>
      <c r="M59" s="105" t="n">
        <v>5.5</v>
      </c>
      <c r="N59" s="105" t="n">
        <v>3.8</v>
      </c>
      <c r="O59" s="105" t="n">
        <v>5.7</v>
      </c>
      <c r="P59" s="105" t="n">
        <v>6</v>
      </c>
      <c r="Q59" s="105" t="n">
        <v>5</v>
      </c>
      <c r="R59" s="105" t="n">
        <v>3.9</v>
      </c>
      <c r="S59" s="105" t="n">
        <v>5</v>
      </c>
      <c r="T59" s="105" t="n">
        <v>8.8</v>
      </c>
      <c r="U59" s="85" t="s">
        <v>31</v>
      </c>
      <c r="V59" s="81" t="n">
        <v>2000</v>
      </c>
    </row>
    <row r="60" s="87" customFormat="true" ht="13.5" hidden="false" customHeight="true" outlineLevel="0" collapsed="false">
      <c r="A60" s="81" t="n">
        <v>2005</v>
      </c>
      <c r="B60" s="105" t="n">
        <v>3.3</v>
      </c>
      <c r="C60" s="105" t="n">
        <v>0.1</v>
      </c>
      <c r="D60" s="105" t="n">
        <v>2.2</v>
      </c>
      <c r="E60" s="82" t="s">
        <v>43</v>
      </c>
      <c r="F60" s="105" t="n">
        <v>2.1</v>
      </c>
      <c r="G60" s="82" t="s">
        <v>43</v>
      </c>
      <c r="H60" s="105" t="n">
        <v>4.1</v>
      </c>
      <c r="I60" s="105" t="n">
        <v>2.8</v>
      </c>
      <c r="J60" s="105" t="n">
        <v>1.8</v>
      </c>
      <c r="K60" s="105" t="n">
        <v>3.2</v>
      </c>
      <c r="L60" s="105" t="n">
        <v>3.4</v>
      </c>
      <c r="M60" s="105" t="n">
        <v>3.3</v>
      </c>
      <c r="N60" s="105" t="n">
        <v>3.2</v>
      </c>
      <c r="O60" s="105" t="n">
        <v>3.3</v>
      </c>
      <c r="P60" s="105" t="n">
        <v>6.4</v>
      </c>
      <c r="Q60" s="105" t="n">
        <v>6.2</v>
      </c>
      <c r="R60" s="105" t="n">
        <v>4</v>
      </c>
      <c r="S60" s="105" t="n">
        <v>4.7</v>
      </c>
      <c r="T60" s="105" t="n">
        <v>10</v>
      </c>
      <c r="U60" s="85" t="s">
        <v>31</v>
      </c>
      <c r="V60" s="81" t="n">
        <v>2005</v>
      </c>
    </row>
    <row r="61" s="87" customFormat="true" ht="9" hidden="false" customHeight="true" outlineLevel="0" collapsed="false">
      <c r="A61" s="81" t="n">
        <v>2006</v>
      </c>
      <c r="B61" s="105" t="n">
        <v>3.8</v>
      </c>
      <c r="C61" s="105" t="n">
        <v>0.1</v>
      </c>
      <c r="D61" s="105" t="n">
        <v>2.3</v>
      </c>
      <c r="E61" s="82" t="s">
        <v>43</v>
      </c>
      <c r="F61" s="105" t="n">
        <v>2.3</v>
      </c>
      <c r="G61" s="82" t="s">
        <v>43</v>
      </c>
      <c r="H61" s="105" t="n">
        <v>2.7</v>
      </c>
      <c r="I61" s="105" t="n">
        <v>2.9</v>
      </c>
      <c r="J61" s="105" t="n">
        <v>1.8</v>
      </c>
      <c r="K61" s="105" t="n">
        <v>3.2</v>
      </c>
      <c r="L61" s="105" t="n">
        <v>3.4</v>
      </c>
      <c r="M61" s="105" t="n">
        <v>4.7</v>
      </c>
      <c r="N61" s="105" t="n">
        <v>3.1</v>
      </c>
      <c r="O61" s="105" t="n">
        <v>4.8</v>
      </c>
      <c r="P61" s="105" t="n">
        <v>6.6</v>
      </c>
      <c r="Q61" s="105" t="n">
        <v>5.6</v>
      </c>
      <c r="R61" s="105" t="n">
        <v>4.1</v>
      </c>
      <c r="S61" s="105" t="n">
        <v>4.7</v>
      </c>
      <c r="T61" s="105" t="n">
        <v>10.3</v>
      </c>
      <c r="U61" s="85" t="s">
        <v>31</v>
      </c>
      <c r="V61" s="81" t="n">
        <v>2006</v>
      </c>
    </row>
    <row r="62" s="87" customFormat="true" ht="9" hidden="false" customHeight="true" outlineLevel="0" collapsed="false">
      <c r="A62" s="81" t="n">
        <v>2007</v>
      </c>
      <c r="B62" s="105" t="n">
        <v>3.4</v>
      </c>
      <c r="C62" s="105" t="n">
        <v>0.1</v>
      </c>
      <c r="D62" s="105" t="n">
        <v>1.8</v>
      </c>
      <c r="E62" s="82" t="s">
        <v>43</v>
      </c>
      <c r="F62" s="105" t="n">
        <v>1.8</v>
      </c>
      <c r="G62" s="82" t="s">
        <v>43</v>
      </c>
      <c r="H62" s="105" t="n">
        <v>2.4</v>
      </c>
      <c r="I62" s="105" t="n">
        <v>2.6</v>
      </c>
      <c r="J62" s="105" t="n">
        <v>2.2</v>
      </c>
      <c r="K62" s="105" t="n">
        <v>3</v>
      </c>
      <c r="L62" s="105" t="n">
        <v>2.8</v>
      </c>
      <c r="M62" s="105" t="n">
        <v>4.2</v>
      </c>
      <c r="N62" s="105" t="n">
        <v>3</v>
      </c>
      <c r="O62" s="105" t="n">
        <v>4.2</v>
      </c>
      <c r="P62" s="105" t="n">
        <v>6.5</v>
      </c>
      <c r="Q62" s="105" t="n">
        <v>5.8</v>
      </c>
      <c r="R62" s="105" t="n">
        <v>4.4</v>
      </c>
      <c r="S62" s="105" t="n">
        <v>4.7</v>
      </c>
      <c r="T62" s="105" t="n">
        <v>10.1</v>
      </c>
      <c r="U62" s="85" t="s">
        <v>31</v>
      </c>
      <c r="V62" s="81" t="n">
        <v>2007</v>
      </c>
    </row>
    <row r="63" s="87" customFormat="true" ht="9" hidden="false" customHeight="true" outlineLevel="0" collapsed="false">
      <c r="A63" s="90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81"/>
    </row>
    <row r="64" s="87" customFormat="true" ht="9" hidden="false" customHeight="true" outlineLevel="0" collapsed="false">
      <c r="A64" s="90"/>
      <c r="B64" s="91"/>
      <c r="C64" s="91"/>
      <c r="D64" s="91"/>
      <c r="E64" s="91"/>
      <c r="F64" s="91"/>
      <c r="G64" s="91"/>
      <c r="H64" s="91"/>
      <c r="I64" s="91"/>
      <c r="J64" s="102"/>
      <c r="K64" s="102"/>
      <c r="L64" s="91"/>
      <c r="M64" s="91"/>
      <c r="N64" s="91"/>
      <c r="O64" s="91"/>
      <c r="P64" s="91"/>
      <c r="Q64" s="91"/>
      <c r="R64" s="101"/>
      <c r="S64" s="101"/>
      <c r="T64" s="101"/>
      <c r="U64" s="101"/>
      <c r="V64" s="81"/>
    </row>
    <row r="65" s="87" customFormat="true" ht="9" hidden="false" customHeight="true" outlineLevel="0" collapsed="false">
      <c r="A65" s="90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01"/>
      <c r="N65" s="116"/>
      <c r="O65" s="116"/>
      <c r="P65" s="101"/>
      <c r="Q65" s="101"/>
      <c r="R65" s="102"/>
      <c r="S65" s="102"/>
      <c r="T65" s="102"/>
      <c r="U65" s="102"/>
      <c r="V65" s="81"/>
    </row>
    <row r="66" s="87" customFormat="true" ht="9" hidden="false" customHeight="true" outlineLevel="0" collapsed="false">
      <c r="A66" s="90"/>
      <c r="B66" s="101"/>
      <c r="C66" s="117"/>
      <c r="D66" s="91"/>
      <c r="E66" s="91"/>
      <c r="F66" s="101"/>
      <c r="G66" s="101"/>
      <c r="H66" s="101"/>
      <c r="I66" s="91"/>
      <c r="J66" s="101"/>
      <c r="K66" s="101"/>
      <c r="L66" s="101"/>
      <c r="M66" s="101"/>
      <c r="N66" s="101"/>
      <c r="O66" s="101"/>
      <c r="P66" s="101"/>
      <c r="Q66" s="101"/>
      <c r="R66" s="102"/>
      <c r="S66" s="102"/>
      <c r="T66" s="102"/>
      <c r="U66" s="102"/>
      <c r="V66" s="81"/>
    </row>
    <row r="67" s="87" customFormat="true" ht="9" hidden="false" customHeight="true" outlineLevel="0" collapsed="false">
      <c r="A67" s="90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81"/>
    </row>
    <row r="68" s="87" customFormat="true" ht="9" hidden="false" customHeight="true" outlineLevel="0" collapsed="false">
      <c r="A68" s="90"/>
      <c r="B68" s="101"/>
      <c r="C68" s="117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16"/>
      <c r="O68" s="116"/>
      <c r="P68" s="101"/>
      <c r="Q68" s="101"/>
      <c r="R68" s="101"/>
      <c r="S68" s="101"/>
      <c r="T68" s="101"/>
      <c r="U68" s="101"/>
      <c r="V68" s="101"/>
    </row>
    <row r="69" s="87" customFormat="true" ht="9" hidden="false" customHeight="true" outlineLevel="0" collapsed="false">
      <c r="A69" s="90"/>
      <c r="B69" s="101"/>
      <c r="C69" s="117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16"/>
      <c r="O69" s="116"/>
      <c r="P69" s="101"/>
      <c r="Q69" s="101"/>
      <c r="R69" s="101"/>
      <c r="S69" s="101"/>
      <c r="T69" s="101"/>
      <c r="U69" s="101"/>
      <c r="V69" s="81"/>
    </row>
    <row r="70" s="87" customFormat="true" ht="9" hidden="false" customHeight="true" outlineLevel="0" collapsed="false">
      <c r="A70" s="90"/>
      <c r="B70" s="101"/>
      <c r="C70" s="117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16"/>
      <c r="O70" s="116"/>
      <c r="P70" s="101"/>
      <c r="Q70" s="101"/>
      <c r="R70" s="101"/>
      <c r="S70" s="101"/>
      <c r="T70" s="101"/>
      <c r="U70" s="101"/>
      <c r="V70" s="81"/>
    </row>
    <row r="71" s="87" customFormat="true" ht="9" hidden="false" customHeight="true" outlineLevel="0" collapsed="false">
      <c r="A71" s="90"/>
      <c r="B71" s="101"/>
      <c r="C71" s="117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16"/>
      <c r="O71" s="116"/>
      <c r="P71" s="101"/>
      <c r="Q71" s="101"/>
      <c r="R71" s="101"/>
      <c r="S71" s="101"/>
      <c r="T71" s="101"/>
      <c r="U71" s="101"/>
      <c r="V71" s="81"/>
    </row>
    <row r="72" s="87" customFormat="true" ht="9" hidden="false" customHeight="true" outlineLevel="0" collapsed="false">
      <c r="A72" s="90"/>
      <c r="B72" s="101"/>
      <c r="C72" s="117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16"/>
      <c r="O72" s="116"/>
      <c r="P72" s="101"/>
      <c r="Q72" s="101"/>
      <c r="R72" s="101"/>
      <c r="S72" s="101"/>
      <c r="T72" s="101"/>
      <c r="U72" s="101"/>
      <c r="V72" s="81"/>
    </row>
    <row r="73" s="87" customFormat="true" ht="9" hidden="false" customHeight="true" outlineLevel="0" collapsed="false">
      <c r="A73" s="90"/>
      <c r="B73" s="101"/>
      <c r="C73" s="117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16"/>
      <c r="O73" s="116"/>
      <c r="P73" s="101"/>
      <c r="Q73" s="101"/>
      <c r="R73" s="101"/>
      <c r="S73" s="101"/>
      <c r="T73" s="101"/>
      <c r="U73" s="101"/>
      <c r="V73" s="81"/>
    </row>
    <row r="74" s="87" customFormat="true" ht="9" hidden="false" customHeight="true" outlineLevel="0" collapsed="false">
      <c r="A74" s="90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16"/>
      <c r="P74" s="101"/>
      <c r="Q74" s="101"/>
      <c r="R74" s="101"/>
      <c r="S74" s="101"/>
      <c r="T74" s="101"/>
      <c r="U74" s="101"/>
      <c r="V74" s="81"/>
    </row>
    <row r="75" s="87" customFormat="true" ht="9" hidden="false" customHeight="true" outlineLevel="0" collapsed="false">
      <c r="A75" s="90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81"/>
    </row>
    <row r="76" s="87" customFormat="true" ht="9" hidden="false" customHeight="true" outlineLevel="0" collapsed="false">
      <c r="A76" s="90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81"/>
    </row>
    <row r="77" s="87" customFormat="true" ht="9" hidden="false" customHeight="true" outlineLevel="0" collapsed="false">
      <c r="A77" s="90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81"/>
    </row>
    <row r="78" s="87" customFormat="true" ht="9" hidden="false" customHeight="true" outlineLevel="0" collapsed="false">
      <c r="A78" s="90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81"/>
    </row>
    <row r="79" s="87" customFormat="true" ht="9" hidden="false" customHeight="true" outlineLevel="0" collapsed="false">
      <c r="A79" s="90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81"/>
    </row>
    <row r="80" s="87" customFormat="true" ht="9" hidden="false" customHeight="true" outlineLevel="0" collapsed="false">
      <c r="A80" s="90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81"/>
    </row>
    <row r="81" s="87" customFormat="true" ht="9" hidden="false" customHeight="true" outlineLevel="0" collapsed="false">
      <c r="A81" s="90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81"/>
    </row>
    <row r="82" s="87" customFormat="true" ht="9" hidden="false" customHeight="true" outlineLevel="0" collapsed="false">
      <c r="A82" s="90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81"/>
    </row>
    <row r="83" s="87" customFormat="true" ht="9" hidden="false" customHeight="true" outlineLevel="0" collapsed="false">
      <c r="A83" s="90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81"/>
    </row>
    <row r="84" s="87" customFormat="true" ht="9" hidden="false" customHeight="true" outlineLevel="0" collapsed="false">
      <c r="A84" s="90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81"/>
    </row>
    <row r="85" s="87" customFormat="true" ht="10.2" hidden="false" customHeight="false" outlineLevel="0" collapsed="false">
      <c r="A85" s="90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81"/>
    </row>
    <row r="86" s="87" customFormat="true" ht="10.2" hidden="false" customHeight="false" outlineLevel="0" collapsed="false">
      <c r="A86" s="90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81"/>
    </row>
    <row r="87" s="87" customFormat="true" ht="10.2" hidden="false" customHeight="false" outlineLevel="0" collapsed="false">
      <c r="A87" s="90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81"/>
    </row>
    <row r="88" s="87" customFormat="true" ht="10.2" hidden="false" customHeight="false" outlineLevel="0" collapsed="false">
      <c r="A88" s="90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81"/>
    </row>
    <row r="89" s="87" customFormat="true" ht="10.2" hidden="false" customHeight="false" outlineLevel="0" collapsed="false">
      <c r="A89" s="90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81"/>
    </row>
    <row r="90" s="87" customFormat="true" ht="10.2" hidden="false" customHeight="false" outlineLevel="0" collapsed="false">
      <c r="A90" s="90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81"/>
    </row>
    <row r="91" s="87" customFormat="true" ht="10.2" hidden="false" customHeight="false" outlineLevel="0" collapsed="false">
      <c r="A91" s="90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81"/>
    </row>
    <row r="92" s="87" customFormat="true" ht="10.2" hidden="false" customHeight="false" outlineLevel="0" collapsed="false">
      <c r="A92" s="90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81"/>
    </row>
    <row r="93" s="87" customFormat="true" ht="10.2" hidden="false" customHeight="false" outlineLevel="0" collapsed="false">
      <c r="A93" s="90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81"/>
    </row>
    <row r="94" s="87" customFormat="true" ht="10.2" hidden="false" customHeight="false" outlineLevel="0" collapsed="false">
      <c r="A94" s="90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81"/>
    </row>
    <row r="95" s="87" customFormat="true" ht="10.2" hidden="false" customHeight="false" outlineLevel="0" collapsed="false">
      <c r="A95" s="90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81"/>
    </row>
    <row r="96" s="87" customFormat="true" ht="10.2" hidden="false" customHeight="false" outlineLevel="0" collapsed="false">
      <c r="A96" s="90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81"/>
    </row>
    <row r="97" s="87" customFormat="true" ht="10.2" hidden="false" customHeight="false" outlineLevel="0" collapsed="false">
      <c r="A97" s="90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81"/>
    </row>
    <row r="98" s="87" customFormat="true" ht="10.2" hidden="false" customHeight="false" outlineLevel="0" collapsed="false">
      <c r="A98" s="90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81"/>
    </row>
    <row r="99" s="87" customFormat="true" ht="10.2" hidden="false" customHeight="false" outlineLevel="0" collapsed="false">
      <c r="A99" s="90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81"/>
    </row>
    <row r="100" s="87" customFormat="true" ht="10.2" hidden="false" customHeight="false" outlineLevel="0" collapsed="false">
      <c r="A100" s="90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81"/>
    </row>
    <row r="101" s="87" customFormat="true" ht="10.2" hidden="false" customHeight="false" outlineLevel="0" collapsed="false">
      <c r="A101" s="90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81"/>
    </row>
    <row r="102" s="87" customFormat="true" ht="10.2" hidden="false" customHeight="false" outlineLevel="0" collapsed="false">
      <c r="A102" s="90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81"/>
    </row>
    <row r="103" s="87" customFormat="true" ht="10.2" hidden="false" customHeight="false" outlineLevel="0" collapsed="false">
      <c r="A103" s="90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81"/>
    </row>
    <row r="104" s="87" customFormat="true" ht="10.2" hidden="false" customHeight="false" outlineLevel="0" collapsed="false">
      <c r="A104" s="90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81"/>
    </row>
    <row r="105" s="87" customFormat="true" ht="10.2" hidden="false" customHeight="false" outlineLevel="0" collapsed="false">
      <c r="A105" s="90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81"/>
    </row>
    <row r="106" s="87" customFormat="true" ht="10.2" hidden="false" customHeight="false" outlineLevel="0" collapsed="false">
      <c r="A106" s="90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81"/>
    </row>
    <row r="107" s="87" customFormat="true" ht="10.2" hidden="false" customHeight="false" outlineLevel="0" collapsed="false">
      <c r="A107" s="90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81"/>
    </row>
    <row r="108" s="87" customFormat="true" ht="10.2" hidden="false" customHeight="false" outlineLevel="0" collapsed="false">
      <c r="A108" s="90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81"/>
    </row>
    <row r="109" s="87" customFormat="true" ht="10.2" hidden="false" customHeight="false" outlineLevel="0" collapsed="false">
      <c r="A109" s="90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81"/>
    </row>
    <row r="110" s="87" customFormat="true" ht="10.2" hidden="false" customHeight="false" outlineLevel="0" collapsed="false">
      <c r="A110" s="90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81"/>
    </row>
    <row r="111" s="87" customFormat="true" ht="10.2" hidden="false" customHeight="false" outlineLevel="0" collapsed="false">
      <c r="A111" s="90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81"/>
    </row>
    <row r="112" s="87" customFormat="true" ht="10.2" hidden="false" customHeight="false" outlineLevel="0" collapsed="false">
      <c r="A112" s="90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81"/>
    </row>
    <row r="113" s="87" customFormat="true" ht="10.2" hidden="false" customHeight="false" outlineLevel="0" collapsed="false">
      <c r="A113" s="90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81"/>
    </row>
    <row r="114" s="87" customFormat="true" ht="10.2" hidden="false" customHeight="false" outlineLevel="0" collapsed="false">
      <c r="A114" s="90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81"/>
    </row>
    <row r="115" s="87" customFormat="true" ht="10.2" hidden="false" customHeight="false" outlineLevel="0" collapsed="false">
      <c r="A115" s="90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81"/>
    </row>
    <row r="116" s="87" customFormat="true" ht="10.2" hidden="false" customHeight="false" outlineLevel="0" collapsed="false">
      <c r="A116" s="90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81"/>
    </row>
    <row r="117" s="87" customFormat="true" ht="10.2" hidden="false" customHeight="false" outlineLevel="0" collapsed="false">
      <c r="A117" s="90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81"/>
    </row>
    <row r="118" s="87" customFormat="true" ht="10.2" hidden="false" customHeight="false" outlineLevel="0" collapsed="false">
      <c r="A118" s="90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81"/>
    </row>
    <row r="119" s="87" customFormat="true" ht="10.2" hidden="false" customHeight="false" outlineLevel="0" collapsed="false">
      <c r="A119" s="90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81"/>
    </row>
    <row r="120" s="87" customFormat="true" ht="10.2" hidden="false" customHeight="false" outlineLevel="0" collapsed="false">
      <c r="A120" s="90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81"/>
    </row>
    <row r="121" s="87" customFormat="true" ht="10.2" hidden="false" customHeight="false" outlineLevel="0" collapsed="false">
      <c r="A121" s="90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81"/>
    </row>
    <row r="122" s="87" customFormat="true" ht="10.2" hidden="false" customHeight="false" outlineLevel="0" collapsed="false">
      <c r="A122" s="90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81"/>
    </row>
    <row r="123" s="87" customFormat="true" ht="10.2" hidden="false" customHeight="false" outlineLevel="0" collapsed="false">
      <c r="A123" s="90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81"/>
    </row>
    <row r="124" s="87" customFormat="true" ht="10.2" hidden="false" customHeight="false" outlineLevel="0" collapsed="false">
      <c r="A124" s="90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81"/>
    </row>
    <row r="125" s="87" customFormat="true" ht="10.2" hidden="false" customHeight="false" outlineLevel="0" collapsed="false">
      <c r="A125" s="90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81"/>
    </row>
    <row r="126" s="87" customFormat="true" ht="10.2" hidden="false" customHeight="false" outlineLevel="0" collapsed="false">
      <c r="A126" s="90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81"/>
    </row>
    <row r="127" s="87" customFormat="true" ht="10.2" hidden="false" customHeight="false" outlineLevel="0" collapsed="false">
      <c r="A127" s="90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81"/>
    </row>
    <row r="128" s="87" customFormat="true" ht="10.2" hidden="false" customHeight="false" outlineLevel="0" collapsed="false">
      <c r="A128" s="90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81"/>
    </row>
    <row r="129" s="87" customFormat="true" ht="10.2" hidden="false" customHeight="false" outlineLevel="0" collapsed="false">
      <c r="A129" s="90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81"/>
    </row>
    <row r="130" s="87" customFormat="true" ht="10.2" hidden="false" customHeight="false" outlineLevel="0" collapsed="false">
      <c r="A130" s="90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81"/>
    </row>
    <row r="131" s="87" customFormat="true" ht="10.2" hidden="false" customHeight="false" outlineLevel="0" collapsed="false">
      <c r="A131" s="90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81"/>
    </row>
    <row r="132" s="87" customFormat="true" ht="10.2" hidden="false" customHeight="false" outlineLevel="0" collapsed="false">
      <c r="A132" s="90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81"/>
    </row>
    <row r="133" s="87" customFormat="true" ht="10.2" hidden="false" customHeight="false" outlineLevel="0" collapsed="false">
      <c r="A133" s="90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81"/>
    </row>
    <row r="134" s="87" customFormat="true" ht="10.2" hidden="false" customHeight="false" outlineLevel="0" collapsed="false">
      <c r="A134" s="90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81"/>
    </row>
    <row r="135" s="87" customFormat="true" ht="10.2" hidden="false" customHeight="false" outlineLevel="0" collapsed="false">
      <c r="A135" s="90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81"/>
    </row>
    <row r="136" s="87" customFormat="true" ht="10.2" hidden="false" customHeight="false" outlineLevel="0" collapsed="false">
      <c r="A136" s="90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81"/>
    </row>
    <row r="137" s="87" customFormat="true" ht="10.2" hidden="false" customHeight="false" outlineLevel="0" collapsed="false">
      <c r="A137" s="90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81"/>
    </row>
    <row r="138" s="87" customFormat="true" ht="10.2" hidden="false" customHeight="false" outlineLevel="0" collapsed="false">
      <c r="A138" s="90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81"/>
    </row>
    <row r="139" s="87" customFormat="true" ht="10.2" hidden="false" customHeight="false" outlineLevel="0" collapsed="false">
      <c r="A139" s="90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81"/>
    </row>
    <row r="140" s="87" customFormat="true" ht="10.2" hidden="false" customHeight="false" outlineLevel="0" collapsed="false">
      <c r="A140" s="90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81"/>
    </row>
    <row r="141" s="87" customFormat="true" ht="10.2" hidden="false" customHeight="false" outlineLevel="0" collapsed="false">
      <c r="A141" s="90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81"/>
    </row>
    <row r="142" s="87" customFormat="true" ht="10.2" hidden="false" customHeight="false" outlineLevel="0" collapsed="false">
      <c r="A142" s="90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81"/>
    </row>
    <row r="143" s="87" customFormat="true" ht="10.2" hidden="false" customHeight="false" outlineLevel="0" collapsed="false">
      <c r="A143" s="90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81"/>
    </row>
    <row r="144" s="87" customFormat="true" ht="10.2" hidden="false" customHeight="false" outlineLevel="0" collapsed="false">
      <c r="A144" s="90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81"/>
    </row>
    <row r="145" s="87" customFormat="true" ht="10.2" hidden="false" customHeight="false" outlineLevel="0" collapsed="false">
      <c r="A145" s="90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81"/>
    </row>
    <row r="146" s="87" customFormat="true" ht="10.2" hidden="false" customHeight="false" outlineLevel="0" collapsed="false">
      <c r="A146" s="90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81"/>
    </row>
    <row r="147" s="87" customFormat="true" ht="10.2" hidden="false" customHeight="false" outlineLevel="0" collapsed="false">
      <c r="A147" s="90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81"/>
    </row>
    <row r="148" s="87" customFormat="true" ht="10.2" hidden="false" customHeight="false" outlineLevel="0" collapsed="false">
      <c r="A148" s="90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81"/>
    </row>
    <row r="149" s="87" customFormat="true" ht="10.2" hidden="false" customHeight="false" outlineLevel="0" collapsed="false">
      <c r="A149" s="90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81"/>
    </row>
    <row r="150" s="87" customFormat="true" ht="10.2" hidden="false" customHeight="false" outlineLevel="0" collapsed="false">
      <c r="A150" s="90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81"/>
    </row>
    <row r="151" s="87" customFormat="true" ht="10.2" hidden="false" customHeight="false" outlineLevel="0" collapsed="false">
      <c r="A151" s="90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81"/>
    </row>
    <row r="152" s="87" customFormat="true" ht="10.2" hidden="false" customHeight="false" outlineLevel="0" collapsed="false">
      <c r="A152" s="90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81"/>
    </row>
    <row r="153" s="87" customFormat="true" ht="10.2" hidden="false" customHeight="false" outlineLevel="0" collapsed="false">
      <c r="A153" s="90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81"/>
    </row>
    <row r="154" s="87" customFormat="true" ht="10.2" hidden="false" customHeight="false" outlineLevel="0" collapsed="false">
      <c r="A154" s="90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81"/>
    </row>
    <row r="155" s="87" customFormat="true" ht="10.2" hidden="false" customHeight="false" outlineLevel="0" collapsed="false">
      <c r="A155" s="90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81"/>
    </row>
    <row r="156" s="87" customFormat="true" ht="10.2" hidden="false" customHeight="false" outlineLevel="0" collapsed="false">
      <c r="A156" s="90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81"/>
    </row>
    <row r="157" s="87" customFormat="true" ht="10.2" hidden="false" customHeight="false" outlineLevel="0" collapsed="false">
      <c r="A157" s="90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81"/>
    </row>
    <row r="158" s="87" customFormat="true" ht="10.2" hidden="false" customHeight="false" outlineLevel="0" collapsed="false">
      <c r="A158" s="90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81"/>
    </row>
    <row r="159" s="87" customFormat="true" ht="10.2" hidden="false" customHeight="false" outlineLevel="0" collapsed="false">
      <c r="A159" s="90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81"/>
    </row>
    <row r="160" s="87" customFormat="true" ht="10.2" hidden="false" customHeight="false" outlineLevel="0" collapsed="false">
      <c r="A160" s="90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81"/>
    </row>
    <row r="161" s="87" customFormat="true" ht="10.2" hidden="false" customHeight="false" outlineLevel="0" collapsed="false">
      <c r="A161" s="90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81"/>
    </row>
    <row r="162" s="87" customFormat="true" ht="10.2" hidden="false" customHeight="false" outlineLevel="0" collapsed="false">
      <c r="A162" s="90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81"/>
    </row>
    <row r="163" s="87" customFormat="true" ht="10.2" hidden="false" customHeight="false" outlineLevel="0" collapsed="false">
      <c r="A163" s="90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81"/>
    </row>
    <row r="164" s="87" customFormat="true" ht="10.2" hidden="false" customHeight="false" outlineLevel="0" collapsed="false">
      <c r="A164" s="90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81"/>
    </row>
    <row r="165" s="87" customFormat="true" ht="10.2" hidden="false" customHeight="false" outlineLevel="0" collapsed="false">
      <c r="A165" s="90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81"/>
    </row>
    <row r="166" s="87" customFormat="true" ht="10.2" hidden="false" customHeight="false" outlineLevel="0" collapsed="false">
      <c r="A166" s="90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81"/>
    </row>
    <row r="167" s="87" customFormat="true" ht="10.2" hidden="false" customHeight="false" outlineLevel="0" collapsed="false">
      <c r="A167" s="90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81"/>
    </row>
    <row r="168" s="87" customFormat="true" ht="10.2" hidden="false" customHeight="false" outlineLevel="0" collapsed="false">
      <c r="A168" s="90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81"/>
    </row>
    <row r="169" s="87" customFormat="true" ht="10.2" hidden="false" customHeight="false" outlineLevel="0" collapsed="false">
      <c r="A169" s="90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81"/>
    </row>
    <row r="170" s="87" customFormat="true" ht="10.2" hidden="false" customHeight="false" outlineLevel="0" collapsed="false">
      <c r="A170" s="90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81"/>
    </row>
    <row r="171" s="87" customFormat="true" ht="10.2" hidden="false" customHeight="false" outlineLevel="0" collapsed="false">
      <c r="A171" s="90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81"/>
    </row>
    <row r="172" s="87" customFormat="true" ht="10.2" hidden="false" customHeight="false" outlineLevel="0" collapsed="false">
      <c r="A172" s="90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81"/>
    </row>
    <row r="173" s="87" customFormat="true" ht="10.2" hidden="false" customHeight="false" outlineLevel="0" collapsed="false">
      <c r="A173" s="90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81"/>
    </row>
    <row r="174" s="87" customFormat="true" ht="10.2" hidden="false" customHeight="false" outlineLevel="0" collapsed="false">
      <c r="A174" s="90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81"/>
    </row>
    <row r="175" s="87" customFormat="true" ht="10.2" hidden="false" customHeight="false" outlineLevel="0" collapsed="false">
      <c r="A175" s="90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81"/>
    </row>
    <row r="176" s="87" customFormat="true" ht="10.2" hidden="false" customHeight="false" outlineLevel="0" collapsed="false">
      <c r="A176" s="90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81"/>
    </row>
    <row r="177" s="87" customFormat="true" ht="10.2" hidden="false" customHeight="false" outlineLevel="0" collapsed="false">
      <c r="A177" s="90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81"/>
    </row>
    <row r="178" s="87" customFormat="true" ht="10.2" hidden="false" customHeight="false" outlineLevel="0" collapsed="false">
      <c r="A178" s="90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81"/>
    </row>
    <row r="179" s="87" customFormat="true" ht="10.2" hidden="false" customHeight="false" outlineLevel="0" collapsed="false">
      <c r="A179" s="90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81"/>
    </row>
    <row r="180" s="87" customFormat="true" ht="10.2" hidden="false" customHeight="false" outlineLevel="0" collapsed="false">
      <c r="A180" s="90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81"/>
    </row>
    <row r="181" s="87" customFormat="true" ht="10.2" hidden="false" customHeight="false" outlineLevel="0" collapsed="false">
      <c r="A181" s="90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81"/>
    </row>
    <row r="182" s="87" customFormat="true" ht="10.2" hidden="false" customHeight="false" outlineLevel="0" collapsed="false">
      <c r="A182" s="90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81"/>
    </row>
    <row r="183" s="87" customFormat="true" ht="10.2" hidden="false" customHeight="false" outlineLevel="0" collapsed="false">
      <c r="A183" s="90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81"/>
    </row>
    <row r="184" s="87" customFormat="true" ht="10.2" hidden="false" customHeight="false" outlineLevel="0" collapsed="false">
      <c r="A184" s="90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81"/>
    </row>
    <row r="185" s="87" customFormat="true" ht="10.2" hidden="false" customHeight="false" outlineLevel="0" collapsed="false">
      <c r="A185" s="90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81"/>
    </row>
    <row r="186" s="87" customFormat="true" ht="10.2" hidden="false" customHeight="false" outlineLevel="0" collapsed="false">
      <c r="A186" s="90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81"/>
    </row>
    <row r="187" s="87" customFormat="true" ht="10.2" hidden="false" customHeight="false" outlineLevel="0" collapsed="false">
      <c r="A187" s="90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81"/>
    </row>
    <row r="188" s="87" customFormat="true" ht="10.2" hidden="false" customHeight="false" outlineLevel="0" collapsed="false">
      <c r="A188" s="90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81"/>
    </row>
    <row r="189" s="87" customFormat="true" ht="10.2" hidden="false" customHeight="false" outlineLevel="0" collapsed="false">
      <c r="A189" s="90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81"/>
    </row>
    <row r="190" s="87" customFormat="true" ht="10.2" hidden="false" customHeight="false" outlineLevel="0" collapsed="false">
      <c r="A190" s="90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81"/>
    </row>
    <row r="191" s="87" customFormat="true" ht="10.2" hidden="false" customHeight="false" outlineLevel="0" collapsed="false">
      <c r="A191" s="90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81"/>
    </row>
    <row r="192" s="87" customFormat="true" ht="10.2" hidden="false" customHeight="false" outlineLevel="0" collapsed="false">
      <c r="A192" s="90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81"/>
    </row>
    <row r="193" s="87" customFormat="true" ht="10.2" hidden="false" customHeight="false" outlineLevel="0" collapsed="false">
      <c r="A193" s="90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81"/>
    </row>
    <row r="194" s="87" customFormat="true" ht="10.2" hidden="false" customHeight="false" outlineLevel="0" collapsed="false">
      <c r="A194" s="90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81"/>
    </row>
    <row r="195" s="87" customFormat="true" ht="10.2" hidden="false" customHeight="false" outlineLevel="0" collapsed="false">
      <c r="A195" s="90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81"/>
    </row>
    <row r="196" s="87" customFormat="true" ht="10.2" hidden="false" customHeight="false" outlineLevel="0" collapsed="false">
      <c r="A196" s="90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81"/>
    </row>
    <row r="197" s="87" customFormat="true" ht="10.2" hidden="false" customHeight="false" outlineLevel="0" collapsed="false">
      <c r="A197" s="90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81"/>
    </row>
    <row r="198" s="87" customFormat="true" ht="10.2" hidden="false" customHeight="false" outlineLevel="0" collapsed="false">
      <c r="A198" s="90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81"/>
    </row>
    <row r="199" s="87" customFormat="true" ht="10.2" hidden="false" customHeight="false" outlineLevel="0" collapsed="false">
      <c r="A199" s="90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81"/>
    </row>
    <row r="200" s="87" customFormat="true" ht="10.2" hidden="false" customHeight="false" outlineLevel="0" collapsed="false">
      <c r="A200" s="90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81"/>
    </row>
    <row r="201" s="87" customFormat="true" ht="10.2" hidden="false" customHeight="false" outlineLevel="0" collapsed="false">
      <c r="A201" s="90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81"/>
    </row>
    <row r="202" s="87" customFormat="true" ht="10.2" hidden="false" customHeight="false" outlineLevel="0" collapsed="false">
      <c r="A202" s="90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81"/>
    </row>
    <row r="203" s="87" customFormat="true" ht="10.2" hidden="false" customHeight="false" outlineLevel="0" collapsed="false">
      <c r="A203" s="90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81"/>
    </row>
    <row r="204" s="87" customFormat="true" ht="10.2" hidden="false" customHeight="false" outlineLevel="0" collapsed="false">
      <c r="A204" s="90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81"/>
    </row>
    <row r="205" s="87" customFormat="true" ht="10.2" hidden="false" customHeight="false" outlineLevel="0" collapsed="false">
      <c r="A205" s="90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81"/>
    </row>
    <row r="206" s="87" customFormat="true" ht="10.2" hidden="false" customHeight="false" outlineLevel="0" collapsed="false">
      <c r="A206" s="90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81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5:L25"/>
    <mergeCell ref="M25:U25"/>
    <mergeCell ref="B42:L42"/>
    <mergeCell ref="M42:U42"/>
    <mergeCell ref="B49:L49"/>
    <mergeCell ref="M49:U49"/>
    <mergeCell ref="B56:L56"/>
    <mergeCell ref="M56:U56"/>
  </mergeCells>
  <hyperlinks>
    <hyperlink ref="A1" location="Inhalt!A34" display="2     Bruttoanlageinvestitionen in Berlin 1991 bis 2007 nach Wirtschaftsbereichen"/>
    <hyperlink ref="A2" location="Inhalt!E23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P I 4 - j / 07 –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65" width="5.66"/>
    <col collapsed="false" customWidth="true" hidden="false" outlineLevel="0" max="2" min="2" style="66" width="7.32"/>
    <col collapsed="false" customWidth="true" hidden="false" outlineLevel="0" max="12" min="3" style="66" width="7.66"/>
    <col collapsed="false" customWidth="true" hidden="false" outlineLevel="0" max="14" min="13" style="66" width="9.33"/>
    <col collapsed="false" customWidth="true" hidden="false" outlineLevel="0" max="15" min="15" style="66" width="9.55"/>
    <col collapsed="false" customWidth="true" hidden="false" outlineLevel="0" max="21" min="16" style="66" width="9.33"/>
    <col collapsed="false" customWidth="true" hidden="false" outlineLevel="0" max="22" min="22" style="107" width="5.66"/>
    <col collapsed="false" customWidth="false" hidden="false" outlineLevel="0" max="257" min="23" style="66" width="11.55"/>
  </cols>
  <sheetData>
    <row r="1" customFormat="false" ht="13.5" hidden="false" customHeight="true" outlineLevel="0" collapsed="false">
      <c r="A1" s="68" t="s">
        <v>12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108" t="s">
        <v>128</v>
      </c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3.5" hidden="false" customHeight="true" outlineLevel="0" collapsed="false">
      <c r="A2" s="68" t="s">
        <v>15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108" t="s">
        <v>157</v>
      </c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9" hidden="false" customHeight="true" outlineLevel="0" collapsed="false">
      <c r="A3" s="69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101"/>
      <c r="N3" s="70"/>
      <c r="O3" s="70"/>
      <c r="P3" s="101"/>
      <c r="Q3" s="70"/>
      <c r="R3" s="70"/>
      <c r="S3" s="70"/>
      <c r="T3" s="70"/>
      <c r="U3" s="70"/>
      <c r="V3" s="109"/>
    </row>
    <row r="4" s="118" customFormat="true" ht="18" hidden="false" customHeight="true" outlineLevel="0" collapsed="false">
      <c r="A4" s="71" t="s">
        <v>110</v>
      </c>
      <c r="B4" s="73" t="s">
        <v>130</v>
      </c>
      <c r="C4" s="74" t="s">
        <v>131</v>
      </c>
      <c r="D4" s="74" t="s">
        <v>132</v>
      </c>
      <c r="E4" s="74"/>
      <c r="F4" s="74"/>
      <c r="G4" s="74"/>
      <c r="H4" s="74" t="s">
        <v>133</v>
      </c>
      <c r="I4" s="72" t="s">
        <v>134</v>
      </c>
      <c r="J4" s="72"/>
      <c r="K4" s="72"/>
      <c r="L4" s="72"/>
      <c r="M4" s="110" t="s">
        <v>135</v>
      </c>
      <c r="N4" s="110"/>
      <c r="O4" s="110"/>
      <c r="P4" s="73" t="s">
        <v>136</v>
      </c>
      <c r="Q4" s="73"/>
      <c r="R4" s="73"/>
      <c r="S4" s="73"/>
      <c r="T4" s="73"/>
      <c r="U4" s="73"/>
      <c r="V4" s="77" t="s">
        <v>110</v>
      </c>
    </row>
    <row r="5" s="118" customFormat="true" ht="48.9" hidden="false" customHeight="true" outlineLevel="0" collapsed="false">
      <c r="A5" s="71"/>
      <c r="B5" s="73"/>
      <c r="C5" s="74"/>
      <c r="D5" s="78" t="s">
        <v>137</v>
      </c>
      <c r="E5" s="75" t="s">
        <v>138</v>
      </c>
      <c r="F5" s="75" t="s">
        <v>139</v>
      </c>
      <c r="G5" s="75" t="s">
        <v>140</v>
      </c>
      <c r="H5" s="74"/>
      <c r="I5" s="73" t="s">
        <v>137</v>
      </c>
      <c r="J5" s="74" t="s">
        <v>141</v>
      </c>
      <c r="K5" s="74" t="s">
        <v>142</v>
      </c>
      <c r="L5" s="77" t="s">
        <v>143</v>
      </c>
      <c r="M5" s="71" t="s">
        <v>137</v>
      </c>
      <c r="N5" s="74" t="s">
        <v>144</v>
      </c>
      <c r="O5" s="74" t="s">
        <v>145</v>
      </c>
      <c r="P5" s="73" t="s">
        <v>137</v>
      </c>
      <c r="Q5" s="74" t="s">
        <v>146</v>
      </c>
      <c r="R5" s="74" t="s">
        <v>147</v>
      </c>
      <c r="S5" s="74" t="s">
        <v>148</v>
      </c>
      <c r="T5" s="74" t="s">
        <v>149</v>
      </c>
      <c r="U5" s="74" t="s">
        <v>150</v>
      </c>
      <c r="V5" s="77"/>
    </row>
    <row r="6" customFormat="false" ht="9" hidden="false" customHeight="true" outlineLevel="0" collapsed="false">
      <c r="A6" s="79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111"/>
    </row>
    <row r="7" customFormat="false" ht="9" hidden="false" customHeight="true" outlineLevel="0" collapsed="false">
      <c r="B7" s="81" t="s">
        <v>155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 t="s">
        <v>155</v>
      </c>
      <c r="N7" s="81"/>
      <c r="O7" s="81"/>
      <c r="P7" s="81"/>
      <c r="Q7" s="81"/>
      <c r="R7" s="81"/>
      <c r="S7" s="81"/>
      <c r="T7" s="81"/>
      <c r="U7" s="81"/>
    </row>
    <row r="8" customFormat="false" ht="9" hidden="false" customHeight="true" outlineLevel="0" collapsed="false">
      <c r="A8" s="81" t="n">
        <v>1991</v>
      </c>
      <c r="B8" s="106" t="n">
        <v>67.0597903459749</v>
      </c>
      <c r="C8" s="106" t="n">
        <v>142.374477799928</v>
      </c>
      <c r="D8" s="106" t="n">
        <v>171.335271218976</v>
      </c>
      <c r="E8" s="119" t="s">
        <v>43</v>
      </c>
      <c r="F8" s="119" t="s">
        <v>43</v>
      </c>
      <c r="G8" s="119" t="s">
        <v>43</v>
      </c>
      <c r="H8" s="106" t="n">
        <v>239.076061883958</v>
      </c>
      <c r="I8" s="106" t="n">
        <v>97.8525158313715</v>
      </c>
      <c r="J8" s="119" t="s">
        <v>43</v>
      </c>
      <c r="K8" s="119" t="s">
        <v>43</v>
      </c>
      <c r="L8" s="119" t="s">
        <v>43</v>
      </c>
      <c r="M8" s="106" t="n">
        <v>31.9888956078184</v>
      </c>
      <c r="N8" s="119" t="s">
        <v>43</v>
      </c>
      <c r="O8" s="119" t="s">
        <v>43</v>
      </c>
      <c r="P8" s="106" t="n">
        <v>39.3479602167021</v>
      </c>
      <c r="Q8" s="119" t="s">
        <v>43</v>
      </c>
      <c r="R8" s="119" t="s">
        <v>43</v>
      </c>
      <c r="S8" s="119" t="s">
        <v>43</v>
      </c>
      <c r="T8" s="119" t="s">
        <v>43</v>
      </c>
      <c r="U8" s="119" t="s">
        <v>43</v>
      </c>
      <c r="V8" s="81" t="n">
        <v>1991</v>
      </c>
    </row>
    <row r="9" customFormat="false" ht="9" hidden="false" customHeight="true" outlineLevel="0" collapsed="false">
      <c r="A9" s="81" t="n">
        <v>1992</v>
      </c>
      <c r="B9" s="106" t="n">
        <v>64.254927133258</v>
      </c>
      <c r="C9" s="106" t="n">
        <v>135.579444583167</v>
      </c>
      <c r="D9" s="106" t="n">
        <v>167.187869155326</v>
      </c>
      <c r="E9" s="119" t="s">
        <v>43</v>
      </c>
      <c r="F9" s="119" t="s">
        <v>43</v>
      </c>
      <c r="G9" s="119" t="s">
        <v>43</v>
      </c>
      <c r="H9" s="106" t="n">
        <v>276.583076746541</v>
      </c>
      <c r="I9" s="106" t="n">
        <v>80.5130636430151</v>
      </c>
      <c r="J9" s="119" t="s">
        <v>43</v>
      </c>
      <c r="K9" s="119" t="s">
        <v>43</v>
      </c>
      <c r="L9" s="119" t="s">
        <v>43</v>
      </c>
      <c r="M9" s="106" t="n">
        <v>32.0430318724638</v>
      </c>
      <c r="N9" s="119" t="s">
        <v>43</v>
      </c>
      <c r="O9" s="119" t="s">
        <v>43</v>
      </c>
      <c r="P9" s="106" t="n">
        <v>36.7420013665462</v>
      </c>
      <c r="Q9" s="119" t="s">
        <v>43</v>
      </c>
      <c r="R9" s="119" t="s">
        <v>43</v>
      </c>
      <c r="S9" s="119" t="s">
        <v>43</v>
      </c>
      <c r="T9" s="119" t="s">
        <v>43</v>
      </c>
      <c r="U9" s="119" t="s">
        <v>43</v>
      </c>
      <c r="V9" s="81" t="n">
        <v>1992</v>
      </c>
    </row>
    <row r="10" customFormat="false" ht="9" hidden="false" customHeight="true" outlineLevel="0" collapsed="false">
      <c r="A10" s="81" t="n">
        <v>1993</v>
      </c>
      <c r="B10" s="106" t="n">
        <v>59.5209759932887</v>
      </c>
      <c r="C10" s="106" t="n">
        <v>97.6314841502314</v>
      </c>
      <c r="D10" s="106" t="n">
        <v>130.453926124437</v>
      </c>
      <c r="E10" s="119" t="s">
        <v>43</v>
      </c>
      <c r="F10" s="119" t="s">
        <v>43</v>
      </c>
      <c r="G10" s="119" t="s">
        <v>43</v>
      </c>
      <c r="H10" s="106" t="n">
        <v>215.913960926939</v>
      </c>
      <c r="I10" s="106" t="n">
        <v>91.4449180048529</v>
      </c>
      <c r="J10" s="119" t="s">
        <v>43</v>
      </c>
      <c r="K10" s="119" t="s">
        <v>43</v>
      </c>
      <c r="L10" s="119" t="s">
        <v>43</v>
      </c>
      <c r="M10" s="106" t="n">
        <v>33.4628386397734</v>
      </c>
      <c r="N10" s="119" t="s">
        <v>43</v>
      </c>
      <c r="O10" s="119" t="s">
        <v>43</v>
      </c>
      <c r="P10" s="106" t="n">
        <v>35.7198175958983</v>
      </c>
      <c r="Q10" s="119" t="s">
        <v>43</v>
      </c>
      <c r="R10" s="119" t="s">
        <v>43</v>
      </c>
      <c r="S10" s="119" t="s">
        <v>43</v>
      </c>
      <c r="T10" s="119" t="s">
        <v>43</v>
      </c>
      <c r="U10" s="119" t="s">
        <v>43</v>
      </c>
      <c r="V10" s="81" t="n">
        <v>1993</v>
      </c>
    </row>
    <row r="11" customFormat="false" ht="9" hidden="false" customHeight="true" outlineLevel="0" collapsed="false">
      <c r="A11" s="81" t="n">
        <v>1994</v>
      </c>
      <c r="B11" s="106" t="n">
        <v>58.3402241336143</v>
      </c>
      <c r="C11" s="106" t="n">
        <v>88.1561064649106</v>
      </c>
      <c r="D11" s="106" t="n">
        <v>109.888627594279</v>
      </c>
      <c r="E11" s="119" t="s">
        <v>43</v>
      </c>
      <c r="F11" s="119" t="s">
        <v>43</v>
      </c>
      <c r="G11" s="119" t="s">
        <v>43</v>
      </c>
      <c r="H11" s="106" t="n">
        <v>214.218957915787</v>
      </c>
      <c r="I11" s="106" t="n">
        <v>89.397805190757</v>
      </c>
      <c r="J11" s="119" t="s">
        <v>43</v>
      </c>
      <c r="K11" s="119" t="s">
        <v>43</v>
      </c>
      <c r="L11" s="119" t="s">
        <v>43</v>
      </c>
      <c r="M11" s="106" t="n">
        <v>36.2980667954645</v>
      </c>
      <c r="N11" s="119" t="s">
        <v>43</v>
      </c>
      <c r="O11" s="119" t="s">
        <v>43</v>
      </c>
      <c r="P11" s="106" t="n">
        <v>39.5676388692383</v>
      </c>
      <c r="Q11" s="119" t="s">
        <v>43</v>
      </c>
      <c r="R11" s="119" t="s">
        <v>43</v>
      </c>
      <c r="S11" s="119" t="s">
        <v>43</v>
      </c>
      <c r="T11" s="119" t="s">
        <v>43</v>
      </c>
      <c r="U11" s="119" t="s">
        <v>43</v>
      </c>
      <c r="V11" s="81" t="n">
        <v>1994</v>
      </c>
    </row>
    <row r="12" customFormat="false" ht="13.5" hidden="false" customHeight="true" outlineLevel="0" collapsed="false">
      <c r="A12" s="81" t="n">
        <v>1995</v>
      </c>
      <c r="B12" s="106" t="n">
        <v>76.0564672913253</v>
      </c>
      <c r="C12" s="106" t="n">
        <v>144.75989565676</v>
      </c>
      <c r="D12" s="106" t="n">
        <v>112.726807854929</v>
      </c>
      <c r="E12" s="119" t="s">
        <v>43</v>
      </c>
      <c r="F12" s="106" t="n">
        <v>109.970817321169</v>
      </c>
      <c r="G12" s="119" t="s">
        <v>43</v>
      </c>
      <c r="H12" s="106" t="n">
        <v>153.591877627882</v>
      </c>
      <c r="I12" s="106" t="n">
        <v>107.051797381669</v>
      </c>
      <c r="J12" s="106" t="n">
        <v>124.967050691609</v>
      </c>
      <c r="K12" s="106" t="n">
        <v>105.539204189019</v>
      </c>
      <c r="L12" s="106" t="n">
        <v>102.676128630257</v>
      </c>
      <c r="M12" s="106" t="n">
        <v>59.3389512769674</v>
      </c>
      <c r="N12" s="106" t="n">
        <v>80.1600223977055</v>
      </c>
      <c r="O12" s="106" t="n">
        <v>58.181967114506</v>
      </c>
      <c r="P12" s="106" t="n">
        <v>61.5072967373457</v>
      </c>
      <c r="Q12" s="106" t="n">
        <v>65.4510651282674</v>
      </c>
      <c r="R12" s="106" t="n">
        <v>70.4622628223242</v>
      </c>
      <c r="S12" s="106" t="n">
        <v>59.3914313452853</v>
      </c>
      <c r="T12" s="106" t="n">
        <v>60.6431461988897</v>
      </c>
      <c r="U12" s="120" t="s">
        <v>31</v>
      </c>
      <c r="V12" s="81" t="n">
        <v>1995</v>
      </c>
    </row>
    <row r="13" customFormat="false" ht="9" hidden="false" customHeight="true" outlineLevel="0" collapsed="false">
      <c r="A13" s="81" t="n">
        <v>1996</v>
      </c>
      <c r="B13" s="106" t="n">
        <v>74.9796333599374</v>
      </c>
      <c r="C13" s="106" t="n">
        <v>136.236564268909</v>
      </c>
      <c r="D13" s="106" t="n">
        <v>98.981187799315</v>
      </c>
      <c r="E13" s="119" t="s">
        <v>43</v>
      </c>
      <c r="F13" s="106" t="n">
        <v>89.3839440038788</v>
      </c>
      <c r="G13" s="119" t="s">
        <v>43</v>
      </c>
      <c r="H13" s="106" t="n">
        <v>138.745974646072</v>
      </c>
      <c r="I13" s="106" t="n">
        <v>107.33155883829</v>
      </c>
      <c r="J13" s="106" t="n">
        <v>158.936750237425</v>
      </c>
      <c r="K13" s="106" t="n">
        <v>93.1186337271915</v>
      </c>
      <c r="L13" s="106" t="n">
        <v>93.6604897633593</v>
      </c>
      <c r="M13" s="106" t="n">
        <v>61.6624612954306</v>
      </c>
      <c r="N13" s="106" t="n">
        <v>81.3321654736639</v>
      </c>
      <c r="O13" s="106" t="n">
        <v>60.5919232417619</v>
      </c>
      <c r="P13" s="106" t="n">
        <v>62.1060602055446</v>
      </c>
      <c r="Q13" s="106" t="n">
        <v>60.7978629685469</v>
      </c>
      <c r="R13" s="106" t="n">
        <v>63.909415696773</v>
      </c>
      <c r="S13" s="106" t="n">
        <v>61.1373243496127</v>
      </c>
      <c r="T13" s="106" t="n">
        <v>62.9756466719203</v>
      </c>
      <c r="U13" s="120" t="s">
        <v>31</v>
      </c>
      <c r="V13" s="81" t="n">
        <v>1996</v>
      </c>
    </row>
    <row r="14" customFormat="false" ht="9" hidden="false" customHeight="true" outlineLevel="0" collapsed="false">
      <c r="A14" s="81" t="n">
        <v>1997</v>
      </c>
      <c r="B14" s="106" t="n">
        <v>80.5353455471137</v>
      </c>
      <c r="C14" s="106" t="n">
        <v>108.341897339736</v>
      </c>
      <c r="D14" s="106" t="n">
        <v>116.513249811373</v>
      </c>
      <c r="E14" s="119" t="s">
        <v>43</v>
      </c>
      <c r="F14" s="106" t="n">
        <v>109.738744643279</v>
      </c>
      <c r="G14" s="119" t="s">
        <v>43</v>
      </c>
      <c r="H14" s="106" t="n">
        <v>144.885714184532</v>
      </c>
      <c r="I14" s="106" t="n">
        <v>97.3101669244881</v>
      </c>
      <c r="J14" s="106" t="n">
        <v>127.535498740387</v>
      </c>
      <c r="K14" s="106" t="n">
        <v>116.562942968123</v>
      </c>
      <c r="L14" s="106" t="n">
        <v>87.475214771114</v>
      </c>
      <c r="M14" s="106" t="n">
        <v>68.4463251852382</v>
      </c>
      <c r="N14" s="106" t="n">
        <v>85.3827485461534</v>
      </c>
      <c r="O14" s="106" t="n">
        <v>67.5682257289732</v>
      </c>
      <c r="P14" s="106" t="n">
        <v>65.3863145890659</v>
      </c>
      <c r="Q14" s="106" t="n">
        <v>67.8725023595125</v>
      </c>
      <c r="R14" s="106" t="n">
        <v>64.2149410789724</v>
      </c>
      <c r="S14" s="106" t="n">
        <v>64.1887175348254</v>
      </c>
      <c r="T14" s="106" t="n">
        <v>65.8923121392656</v>
      </c>
      <c r="U14" s="120" t="s">
        <v>31</v>
      </c>
      <c r="V14" s="81" t="n">
        <v>1997</v>
      </c>
    </row>
    <row r="15" customFormat="false" ht="9" hidden="false" customHeight="true" outlineLevel="0" collapsed="false">
      <c r="A15" s="81" t="n">
        <v>1998</v>
      </c>
      <c r="B15" s="106" t="n">
        <v>87.0420713436332</v>
      </c>
      <c r="C15" s="106" t="n">
        <v>115.082575748595</v>
      </c>
      <c r="D15" s="106" t="n">
        <v>114.140493892392</v>
      </c>
      <c r="E15" s="119" t="s">
        <v>43</v>
      </c>
      <c r="F15" s="106" t="n">
        <v>96.5026292242112</v>
      </c>
      <c r="G15" s="119" t="s">
        <v>43</v>
      </c>
      <c r="H15" s="106" t="n">
        <v>113.226474593776</v>
      </c>
      <c r="I15" s="106" t="n">
        <v>94.4624584118434</v>
      </c>
      <c r="J15" s="106" t="n">
        <v>140.943546891259</v>
      </c>
      <c r="K15" s="106" t="n">
        <v>123.638796148174</v>
      </c>
      <c r="L15" s="106" t="n">
        <v>79.0472846060752</v>
      </c>
      <c r="M15" s="106" t="n">
        <v>79.6723866569637</v>
      </c>
      <c r="N15" s="106" t="n">
        <v>96.1439690329157</v>
      </c>
      <c r="O15" s="106" t="n">
        <v>78.8451269884035</v>
      </c>
      <c r="P15" s="106" t="n">
        <v>76.403576771453</v>
      </c>
      <c r="Q15" s="106" t="n">
        <v>69.3315265388057</v>
      </c>
      <c r="R15" s="106" t="n">
        <v>69.9791619420536</v>
      </c>
      <c r="S15" s="106" t="n">
        <v>76.7601277081665</v>
      </c>
      <c r="T15" s="106" t="n">
        <v>79.0697160521259</v>
      </c>
      <c r="U15" s="120" t="s">
        <v>31</v>
      </c>
      <c r="V15" s="81" t="n">
        <v>1998</v>
      </c>
    </row>
    <row r="16" customFormat="false" ht="9" hidden="false" customHeight="true" outlineLevel="0" collapsed="false">
      <c r="A16" s="81" t="n">
        <v>1999</v>
      </c>
      <c r="B16" s="106" t="n">
        <v>92.4376525161181</v>
      </c>
      <c r="C16" s="106" t="n">
        <v>93.3597185576077</v>
      </c>
      <c r="D16" s="106" t="n">
        <v>102.481330552181</v>
      </c>
      <c r="E16" s="119" t="s">
        <v>43</v>
      </c>
      <c r="F16" s="106" t="n">
        <v>94.1077073487223</v>
      </c>
      <c r="G16" s="119" t="s">
        <v>43</v>
      </c>
      <c r="H16" s="106" t="n">
        <v>128.785698940831</v>
      </c>
      <c r="I16" s="106" t="n">
        <v>90.1890105827441</v>
      </c>
      <c r="J16" s="106" t="n">
        <v>119.346659590777</v>
      </c>
      <c r="K16" s="106" t="n">
        <v>99.2007958319985</v>
      </c>
      <c r="L16" s="106" t="n">
        <v>81.2684889210605</v>
      </c>
      <c r="M16" s="106" t="n">
        <v>88.2237344623571</v>
      </c>
      <c r="N16" s="106" t="n">
        <v>120.313957260451</v>
      </c>
      <c r="O16" s="106" t="n">
        <v>86.5366130543056</v>
      </c>
      <c r="P16" s="106" t="n">
        <v>92.3978353811192</v>
      </c>
      <c r="Q16" s="106" t="n">
        <v>118.708676575722</v>
      </c>
      <c r="R16" s="106" t="n">
        <v>83.8030557462754</v>
      </c>
      <c r="S16" s="106" t="n">
        <v>87.3721847821545</v>
      </c>
      <c r="T16" s="106" t="n">
        <v>90.7881379557014</v>
      </c>
      <c r="U16" s="120" t="s">
        <v>31</v>
      </c>
      <c r="V16" s="81" t="n">
        <v>1999</v>
      </c>
    </row>
    <row r="17" customFormat="false" ht="13.5" hidden="false" customHeight="true" outlineLevel="0" collapsed="false">
      <c r="A17" s="81" t="n">
        <v>2000</v>
      </c>
      <c r="B17" s="89" t="n">
        <v>100</v>
      </c>
      <c r="C17" s="89" t="n">
        <v>100</v>
      </c>
      <c r="D17" s="89" t="n">
        <v>100</v>
      </c>
      <c r="E17" s="119" t="s">
        <v>43</v>
      </c>
      <c r="F17" s="89" t="n">
        <v>100</v>
      </c>
      <c r="G17" s="119" t="s">
        <v>43</v>
      </c>
      <c r="H17" s="89" t="n">
        <v>100</v>
      </c>
      <c r="I17" s="89" t="n">
        <v>100</v>
      </c>
      <c r="J17" s="89" t="n">
        <v>100</v>
      </c>
      <c r="K17" s="89" t="n">
        <v>100</v>
      </c>
      <c r="L17" s="89" t="n">
        <v>100</v>
      </c>
      <c r="M17" s="89" t="n">
        <v>100</v>
      </c>
      <c r="N17" s="89" t="n">
        <v>100</v>
      </c>
      <c r="O17" s="89" t="n">
        <v>100</v>
      </c>
      <c r="P17" s="89" t="n">
        <v>100</v>
      </c>
      <c r="Q17" s="89" t="n">
        <v>100</v>
      </c>
      <c r="R17" s="89" t="n">
        <v>100</v>
      </c>
      <c r="S17" s="89" t="n">
        <v>100</v>
      </c>
      <c r="T17" s="89" t="n">
        <v>100</v>
      </c>
      <c r="U17" s="120" t="s">
        <v>31</v>
      </c>
      <c r="V17" s="81" t="n">
        <v>2000</v>
      </c>
    </row>
    <row r="18" customFormat="false" ht="9" hidden="false" customHeight="true" outlineLevel="0" collapsed="false">
      <c r="A18" s="81" t="n">
        <v>2001</v>
      </c>
      <c r="B18" s="106" t="n">
        <v>83.7635587079942</v>
      </c>
      <c r="C18" s="106" t="n">
        <v>77.0104895104895</v>
      </c>
      <c r="D18" s="106" t="n">
        <v>100.497989231464</v>
      </c>
      <c r="E18" s="119" t="s">
        <v>43</v>
      </c>
      <c r="F18" s="106" t="n">
        <v>96.3622093802687</v>
      </c>
      <c r="G18" s="119" t="s">
        <v>43</v>
      </c>
      <c r="H18" s="106" t="n">
        <v>68.4362006237006</v>
      </c>
      <c r="I18" s="106" t="n">
        <v>116.578807849559</v>
      </c>
      <c r="J18" s="106" t="n">
        <v>95.2384872934848</v>
      </c>
      <c r="K18" s="106" t="n">
        <v>86.7879384364765</v>
      </c>
      <c r="L18" s="106" t="n">
        <v>124.785073005527</v>
      </c>
      <c r="M18" s="106" t="n">
        <v>63.8288828044328</v>
      </c>
      <c r="N18" s="106" t="n">
        <v>106.001653262073</v>
      </c>
      <c r="O18" s="106" t="n">
        <v>61.6619004558732</v>
      </c>
      <c r="P18" s="106" t="n">
        <v>97.0881074202924</v>
      </c>
      <c r="Q18" s="106" t="n">
        <v>100.966639437386</v>
      </c>
      <c r="R18" s="106" t="n">
        <v>101.772277477447</v>
      </c>
      <c r="S18" s="106" t="n">
        <v>87.0824615559229</v>
      </c>
      <c r="T18" s="106" t="n">
        <v>104.087288161253</v>
      </c>
      <c r="U18" s="120" t="s">
        <v>31</v>
      </c>
      <c r="V18" s="81" t="n">
        <v>2001</v>
      </c>
    </row>
    <row r="19" customFormat="false" ht="9" hidden="false" customHeight="true" outlineLevel="0" collapsed="false">
      <c r="A19" s="81" t="n">
        <v>2002</v>
      </c>
      <c r="B19" s="106" t="n">
        <v>69.9188078867676</v>
      </c>
      <c r="C19" s="106" t="n">
        <v>72.3221395290473</v>
      </c>
      <c r="D19" s="106" t="n">
        <v>83.766644838649</v>
      </c>
      <c r="E19" s="119" t="s">
        <v>43</v>
      </c>
      <c r="F19" s="106" t="n">
        <v>89.5151005093154</v>
      </c>
      <c r="G19" s="119" t="s">
        <v>43</v>
      </c>
      <c r="H19" s="106" t="n">
        <v>71.3566940244773</v>
      </c>
      <c r="I19" s="106" t="n">
        <v>112.603540822692</v>
      </c>
      <c r="J19" s="106" t="n">
        <v>91.7965465121321</v>
      </c>
      <c r="K19" s="106" t="n">
        <v>80.2190482142627</v>
      </c>
      <c r="L19" s="106" t="n">
        <v>120.856902633178</v>
      </c>
      <c r="M19" s="106" t="n">
        <v>39.2746307779938</v>
      </c>
      <c r="N19" s="106" t="n">
        <v>118.810377361603</v>
      </c>
      <c r="O19" s="106" t="n">
        <v>35.3200539221793</v>
      </c>
      <c r="P19" s="106" t="n">
        <v>101.584298879701</v>
      </c>
      <c r="Q19" s="106" t="n">
        <v>148.39861411911</v>
      </c>
      <c r="R19" s="106" t="n">
        <v>91.8466350608319</v>
      </c>
      <c r="S19" s="106" t="n">
        <v>89.8494968212107</v>
      </c>
      <c r="T19" s="106" t="n">
        <v>100.376705900956</v>
      </c>
      <c r="U19" s="120" t="s">
        <v>31</v>
      </c>
      <c r="V19" s="81" t="n">
        <v>2002</v>
      </c>
    </row>
    <row r="20" customFormat="false" ht="9" hidden="false" customHeight="true" outlineLevel="0" collapsed="false">
      <c r="A20" s="81" t="n">
        <v>2003</v>
      </c>
      <c r="B20" s="106" t="n">
        <v>67.0070205716764</v>
      </c>
      <c r="C20" s="106" t="n">
        <v>75.8726164771007</v>
      </c>
      <c r="D20" s="106" t="n">
        <v>94.0008875397886</v>
      </c>
      <c r="E20" s="119" t="s">
        <v>43</v>
      </c>
      <c r="F20" s="106" t="n">
        <v>94.9264393519119</v>
      </c>
      <c r="G20" s="119" t="s">
        <v>43</v>
      </c>
      <c r="H20" s="106" t="n">
        <v>63.4491437435422</v>
      </c>
      <c r="I20" s="106" t="n">
        <v>111.513189207317</v>
      </c>
      <c r="J20" s="106" t="n">
        <v>102.656748341936</v>
      </c>
      <c r="K20" s="106" t="n">
        <v>81.8145249976004</v>
      </c>
      <c r="L20" s="106" t="n">
        <v>116.352175961687</v>
      </c>
      <c r="M20" s="106" t="n">
        <v>30.2128344844598</v>
      </c>
      <c r="N20" s="106" t="n">
        <v>114.010545037455</v>
      </c>
      <c r="O20" s="106" t="n">
        <v>26.1350717118865</v>
      </c>
      <c r="P20" s="106" t="n">
        <v>100.963602536999</v>
      </c>
      <c r="Q20" s="106" t="n">
        <v>126.708829501774</v>
      </c>
      <c r="R20" s="106" t="n">
        <v>104.247196533165</v>
      </c>
      <c r="S20" s="106" t="n">
        <v>92.610963452284</v>
      </c>
      <c r="T20" s="106" t="n">
        <v>100.731675012177</v>
      </c>
      <c r="U20" s="120" t="s">
        <v>31</v>
      </c>
      <c r="V20" s="81" t="n">
        <v>2003</v>
      </c>
    </row>
    <row r="21" customFormat="false" ht="9" hidden="false" customHeight="true" outlineLevel="0" collapsed="false">
      <c r="A21" s="81" t="n">
        <v>2004</v>
      </c>
      <c r="B21" s="106" t="n">
        <v>77.5403088698394</v>
      </c>
      <c r="C21" s="106" t="n">
        <v>72.1762034524457</v>
      </c>
      <c r="D21" s="106" t="n">
        <v>89.560863048957</v>
      </c>
      <c r="E21" s="119" t="s">
        <v>43</v>
      </c>
      <c r="F21" s="106" t="n">
        <v>85.8345805688679</v>
      </c>
      <c r="G21" s="119" t="s">
        <v>43</v>
      </c>
      <c r="H21" s="106" t="n">
        <v>88.0858597054537</v>
      </c>
      <c r="I21" s="106" t="n">
        <v>130.148283221892</v>
      </c>
      <c r="J21" s="106" t="n">
        <v>127.613415437625</v>
      </c>
      <c r="K21" s="86" t="s">
        <v>48</v>
      </c>
      <c r="L21" s="106" t="n">
        <v>140.309047890444</v>
      </c>
      <c r="M21" s="106" t="n">
        <v>47.0897838389906</v>
      </c>
      <c r="N21" s="106" t="n">
        <v>111.457989046185</v>
      </c>
      <c r="O21" s="106" t="n">
        <v>43.5683923307566</v>
      </c>
      <c r="P21" s="106" t="n">
        <v>104.29160896288</v>
      </c>
      <c r="Q21" s="106" t="n">
        <v>122.304730867692</v>
      </c>
      <c r="R21" s="106" t="n">
        <v>109.684951752276</v>
      </c>
      <c r="S21" s="106" t="n">
        <v>95.5299971455924</v>
      </c>
      <c r="T21" s="106" t="n">
        <v>106.290808189266</v>
      </c>
      <c r="U21" s="120" t="s">
        <v>31</v>
      </c>
      <c r="V21" s="81" t="n">
        <v>2004</v>
      </c>
    </row>
    <row r="22" customFormat="false" ht="13.5" hidden="false" customHeight="true" outlineLevel="0" collapsed="false">
      <c r="A22" s="81" t="n">
        <v>2005</v>
      </c>
      <c r="B22" s="106" t="n">
        <v>86.7041107166434</v>
      </c>
      <c r="C22" s="106" t="n">
        <v>97.5000773485216</v>
      </c>
      <c r="D22" s="106" t="n">
        <v>94.7334336317513</v>
      </c>
      <c r="E22" s="119" t="s">
        <v>43</v>
      </c>
      <c r="F22" s="106" t="n">
        <v>92.0123534249763</v>
      </c>
      <c r="G22" s="119" t="s">
        <v>43</v>
      </c>
      <c r="H22" s="106" t="n">
        <v>81.1094950539873</v>
      </c>
      <c r="I22" s="106" t="n">
        <v>108.480234202702</v>
      </c>
      <c r="J22" s="106" t="n">
        <v>127.805254211649</v>
      </c>
      <c r="K22" s="106" t="n">
        <v>91.1076935532676</v>
      </c>
      <c r="L22" s="106" t="n">
        <v>104.986364658482</v>
      </c>
      <c r="M22" s="106" t="n">
        <v>64.3916537510617</v>
      </c>
      <c r="N22" s="106" t="n">
        <v>91.1072686364083</v>
      </c>
      <c r="O22" s="106" t="n">
        <v>62.1099803979546</v>
      </c>
      <c r="P22" s="106" t="n">
        <v>120.202468426415</v>
      </c>
      <c r="Q22" s="106" t="n">
        <v>126.447768626257</v>
      </c>
      <c r="R22" s="106" t="n">
        <v>120.215008602637</v>
      </c>
      <c r="S22" s="106" t="n">
        <v>106.172856002766</v>
      </c>
      <c r="T22" s="106" t="n">
        <v>131.046668551051</v>
      </c>
      <c r="U22" s="120" t="s">
        <v>31</v>
      </c>
      <c r="V22" s="81" t="n">
        <v>2005</v>
      </c>
    </row>
    <row r="23" customFormat="false" ht="9" hidden="false" customHeight="true" outlineLevel="0" collapsed="false">
      <c r="A23" s="81" t="n">
        <v>2006</v>
      </c>
      <c r="B23" s="106" t="n">
        <v>111.960117812366</v>
      </c>
      <c r="C23" s="106" t="n">
        <v>95.5591609422186</v>
      </c>
      <c r="D23" s="106" t="n">
        <v>105.928408005707</v>
      </c>
      <c r="E23" s="119" t="s">
        <v>43</v>
      </c>
      <c r="F23" s="106" t="n">
        <v>108.28389823252</v>
      </c>
      <c r="G23" s="119" t="s">
        <v>43</v>
      </c>
      <c r="H23" s="106" t="n">
        <v>60.6930817134803</v>
      </c>
      <c r="I23" s="106" t="n">
        <v>136.740421351758</v>
      </c>
      <c r="J23" s="106" t="n">
        <v>141.503677916238</v>
      </c>
      <c r="K23" s="106" t="n">
        <v>89.9801009370998</v>
      </c>
      <c r="L23" s="106" t="n">
        <v>139.219401674832</v>
      </c>
      <c r="M23" s="106" t="n">
        <v>97.2503395384076</v>
      </c>
      <c r="N23" s="106" t="n">
        <v>79.1151621903292</v>
      </c>
      <c r="O23" s="106" t="n">
        <v>96.0935726694668</v>
      </c>
      <c r="P23" s="106" t="n">
        <v>144.94104426132</v>
      </c>
      <c r="Q23" s="106" t="n">
        <v>120.694163265878</v>
      </c>
      <c r="R23" s="106" t="n">
        <v>138.252094745569</v>
      </c>
      <c r="S23" s="106" t="n">
        <v>115.820493973776</v>
      </c>
      <c r="T23" s="106" t="n">
        <v>179.021589023785</v>
      </c>
      <c r="U23" s="120" t="s">
        <v>31</v>
      </c>
      <c r="V23" s="81" t="n">
        <v>2006</v>
      </c>
    </row>
    <row r="24" customFormat="false" ht="9" hidden="false" customHeight="true" outlineLevel="0" collapsed="false">
      <c r="A24" s="81" t="n">
        <v>2007</v>
      </c>
      <c r="B24" s="106" t="n">
        <v>109.934578371952</v>
      </c>
      <c r="C24" s="106" t="n">
        <v>102.089307339362</v>
      </c>
      <c r="D24" s="106" t="n">
        <v>95.0595562606305</v>
      </c>
      <c r="E24" s="119" t="s">
        <v>43</v>
      </c>
      <c r="F24" s="106" t="n">
        <v>92.9379038367286</v>
      </c>
      <c r="G24" s="119" t="s">
        <v>43</v>
      </c>
      <c r="H24" s="106" t="n">
        <v>64.6700003999457</v>
      </c>
      <c r="I24" s="106" t="n">
        <v>127.126892525297</v>
      </c>
      <c r="J24" s="106" t="n">
        <v>181.282208453987</v>
      </c>
      <c r="K24" s="106" t="n">
        <v>92.7212742247968</v>
      </c>
      <c r="L24" s="106" t="n">
        <v>116.29737884883</v>
      </c>
      <c r="M24" s="106" t="n">
        <v>100.351857063019</v>
      </c>
      <c r="N24" s="106" t="n">
        <v>109.013921323856</v>
      </c>
      <c r="O24" s="106" t="n">
        <v>98.1396344173065</v>
      </c>
      <c r="P24" s="106" t="n">
        <v>143.573229928704</v>
      </c>
      <c r="Q24" s="106" t="n">
        <v>124.627939580314</v>
      </c>
      <c r="R24" s="106" t="n">
        <v>160.777539688173</v>
      </c>
      <c r="S24" s="106" t="n">
        <v>125.710124585448</v>
      </c>
      <c r="T24" s="106" t="n">
        <v>162.414854532381</v>
      </c>
      <c r="U24" s="120" t="s">
        <v>31</v>
      </c>
      <c r="V24" s="81" t="n">
        <v>2007</v>
      </c>
    </row>
    <row r="25" customFormat="false" ht="13.5" hidden="false" customHeight="true" outlineLevel="0" collapsed="false">
      <c r="A25" s="81"/>
      <c r="B25" s="81" t="s">
        <v>151</v>
      </c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 t="s">
        <v>151</v>
      </c>
      <c r="N25" s="81"/>
      <c r="O25" s="81"/>
      <c r="P25" s="81"/>
      <c r="Q25" s="81"/>
      <c r="R25" s="81"/>
      <c r="S25" s="81"/>
      <c r="T25" s="81"/>
      <c r="U25" s="81"/>
      <c r="V25" s="81"/>
    </row>
    <row r="26" customFormat="false" ht="9" hidden="false" customHeight="true" outlineLevel="0" collapsed="false">
      <c r="A26" s="81" t="n">
        <v>1992</v>
      </c>
      <c r="B26" s="83" t="n">
        <v>-4.18263045298242</v>
      </c>
      <c r="C26" s="83" t="n">
        <v>-4.77264838597668</v>
      </c>
      <c r="D26" s="83" t="n">
        <v>-2.42063530418636</v>
      </c>
      <c r="E26" s="119" t="s">
        <v>43</v>
      </c>
      <c r="F26" s="119" t="s">
        <v>43</v>
      </c>
      <c r="G26" s="119" t="s">
        <v>43</v>
      </c>
      <c r="H26" s="83" t="n">
        <v>15.6883188417199</v>
      </c>
      <c r="I26" s="83" t="n">
        <v>-17.7199860841977</v>
      </c>
      <c r="J26" s="119" t="s">
        <v>43</v>
      </c>
      <c r="K26" s="119" t="s">
        <v>43</v>
      </c>
      <c r="L26" s="119" t="s">
        <v>43</v>
      </c>
      <c r="M26" s="83" t="n">
        <v>0.169234553481019</v>
      </c>
      <c r="N26" s="119" t="s">
        <v>43</v>
      </c>
      <c r="O26" s="119" t="s">
        <v>43</v>
      </c>
      <c r="P26" s="83" t="n">
        <v>-6.62285626956019</v>
      </c>
      <c r="Q26" s="119" t="s">
        <v>43</v>
      </c>
      <c r="R26" s="119" t="s">
        <v>43</v>
      </c>
      <c r="S26" s="119" t="s">
        <v>43</v>
      </c>
      <c r="T26" s="119" t="s">
        <v>43</v>
      </c>
      <c r="U26" s="119" t="s">
        <v>43</v>
      </c>
      <c r="V26" s="81" t="n">
        <v>1992</v>
      </c>
    </row>
    <row r="27" customFormat="false" ht="9" hidden="false" customHeight="true" outlineLevel="0" collapsed="false">
      <c r="A27" s="81" t="n">
        <v>1993</v>
      </c>
      <c r="B27" s="83" t="n">
        <v>-7.36745235139956</v>
      </c>
      <c r="C27" s="83" t="n">
        <v>-27.9894644424934</v>
      </c>
      <c r="D27" s="83" t="n">
        <v>-21.9716557286589</v>
      </c>
      <c r="E27" s="119" t="s">
        <v>43</v>
      </c>
      <c r="F27" s="119" t="s">
        <v>43</v>
      </c>
      <c r="G27" s="119" t="s">
        <v>43</v>
      </c>
      <c r="H27" s="83" t="n">
        <v>-21.9352234175914</v>
      </c>
      <c r="I27" s="83" t="n">
        <v>13.5777398936256</v>
      </c>
      <c r="J27" s="119" t="s">
        <v>43</v>
      </c>
      <c r="K27" s="119" t="s">
        <v>43</v>
      </c>
      <c r="L27" s="119" t="s">
        <v>43</v>
      </c>
      <c r="M27" s="83" t="n">
        <v>4.43093766208096</v>
      </c>
      <c r="N27" s="119" t="s">
        <v>43</v>
      </c>
      <c r="O27" s="119" t="s">
        <v>43</v>
      </c>
      <c r="P27" s="83" t="n">
        <v>-2.78205795174404</v>
      </c>
      <c r="Q27" s="119" t="s">
        <v>43</v>
      </c>
      <c r="R27" s="119" t="s">
        <v>43</v>
      </c>
      <c r="S27" s="119" t="s">
        <v>43</v>
      </c>
      <c r="T27" s="119" t="s">
        <v>43</v>
      </c>
      <c r="U27" s="119" t="s">
        <v>43</v>
      </c>
      <c r="V27" s="81" t="n">
        <v>1993</v>
      </c>
    </row>
    <row r="28" customFormat="false" ht="9" hidden="false" customHeight="true" outlineLevel="0" collapsed="false">
      <c r="A28" s="81" t="n">
        <v>1994</v>
      </c>
      <c r="B28" s="83" t="n">
        <v>-1.98375755768443</v>
      </c>
      <c r="C28" s="83" t="n">
        <v>-9.70524802300503</v>
      </c>
      <c r="D28" s="83" t="n">
        <v>-15.7644151779236</v>
      </c>
      <c r="E28" s="119" t="s">
        <v>43</v>
      </c>
      <c r="F28" s="119" t="s">
        <v>43</v>
      </c>
      <c r="G28" s="119" t="s">
        <v>43</v>
      </c>
      <c r="H28" s="83" t="n">
        <v>-0.785036319038937</v>
      </c>
      <c r="I28" s="83" t="n">
        <v>-2.23862939435</v>
      </c>
      <c r="J28" s="119" t="s">
        <v>43</v>
      </c>
      <c r="K28" s="119" t="s">
        <v>43</v>
      </c>
      <c r="L28" s="119" t="s">
        <v>43</v>
      </c>
      <c r="M28" s="83" t="n">
        <v>8.47276642072197</v>
      </c>
      <c r="N28" s="119" t="s">
        <v>43</v>
      </c>
      <c r="O28" s="119" t="s">
        <v>43</v>
      </c>
      <c r="P28" s="83" t="n">
        <v>10.7722310255634</v>
      </c>
      <c r="Q28" s="119" t="s">
        <v>43</v>
      </c>
      <c r="R28" s="119" t="s">
        <v>43</v>
      </c>
      <c r="S28" s="119" t="s">
        <v>43</v>
      </c>
      <c r="T28" s="119" t="s">
        <v>43</v>
      </c>
      <c r="U28" s="119" t="s">
        <v>43</v>
      </c>
      <c r="V28" s="81" t="n">
        <v>1994</v>
      </c>
    </row>
    <row r="29" customFormat="false" ht="13.5" hidden="false" customHeight="true" outlineLevel="0" collapsed="false">
      <c r="A29" s="81" t="n">
        <v>1995</v>
      </c>
      <c r="B29" s="83" t="n">
        <v>30.3671153493278</v>
      </c>
      <c r="C29" s="83" t="n">
        <v>64.2085857255729</v>
      </c>
      <c r="D29" s="83" t="n">
        <v>2.58277887601699</v>
      </c>
      <c r="E29" s="119" t="s">
        <v>43</v>
      </c>
      <c r="F29" s="119" t="s">
        <v>43</v>
      </c>
      <c r="G29" s="119" t="s">
        <v>43</v>
      </c>
      <c r="H29" s="83" t="n">
        <v>-28.3014542119743</v>
      </c>
      <c r="I29" s="83" t="n">
        <v>19.7476796586246</v>
      </c>
      <c r="J29" s="119" t="s">
        <v>43</v>
      </c>
      <c r="K29" s="119" t="s">
        <v>43</v>
      </c>
      <c r="L29" s="119" t="s">
        <v>43</v>
      </c>
      <c r="M29" s="83" t="n">
        <v>63.4768915141836</v>
      </c>
      <c r="N29" s="119" t="s">
        <v>43</v>
      </c>
      <c r="O29" s="119" t="s">
        <v>43</v>
      </c>
      <c r="P29" s="83" t="n">
        <v>55.4484889548572</v>
      </c>
      <c r="Q29" s="119" t="s">
        <v>43</v>
      </c>
      <c r="R29" s="119" t="s">
        <v>43</v>
      </c>
      <c r="S29" s="119" t="s">
        <v>43</v>
      </c>
      <c r="T29" s="119" t="s">
        <v>43</v>
      </c>
      <c r="U29" s="119" t="s">
        <v>43</v>
      </c>
      <c r="V29" s="81" t="n">
        <v>1995</v>
      </c>
    </row>
    <row r="30" customFormat="false" ht="9" hidden="false" customHeight="true" outlineLevel="0" collapsed="false">
      <c r="A30" s="81" t="n">
        <v>1996</v>
      </c>
      <c r="B30" s="83" t="n">
        <v>-1.41583479977216</v>
      </c>
      <c r="C30" s="83" t="n">
        <v>-5.88790931989938</v>
      </c>
      <c r="D30" s="83" t="n">
        <v>-12.1937454960169</v>
      </c>
      <c r="E30" s="119" t="s">
        <v>43</v>
      </c>
      <c r="F30" s="83" t="n">
        <v>-18.7203058218312</v>
      </c>
      <c r="G30" s="119" t="s">
        <v>43</v>
      </c>
      <c r="H30" s="83" t="n">
        <v>-9.66581254887595</v>
      </c>
      <c r="I30" s="83" t="n">
        <v>0.261332797265951</v>
      </c>
      <c r="J30" s="83" t="n">
        <v>27.1829249052582</v>
      </c>
      <c r="K30" s="83" t="n">
        <v>-11.7686792858344</v>
      </c>
      <c r="L30" s="83" t="n">
        <v>-8.78065718601796</v>
      </c>
      <c r="M30" s="83" t="n">
        <v>3.91565736916736</v>
      </c>
      <c r="N30" s="83" t="n">
        <v>1.46225392770343</v>
      </c>
      <c r="O30" s="83" t="n">
        <v>4.14210149085015</v>
      </c>
      <c r="P30" s="83" t="n">
        <v>0.973483635211281</v>
      </c>
      <c r="Q30" s="83" t="n">
        <v>-7.10943687562823</v>
      </c>
      <c r="R30" s="83" t="n">
        <v>-9.29979660470838</v>
      </c>
      <c r="S30" s="83" t="n">
        <v>2.93963786489209</v>
      </c>
      <c r="T30" s="83" t="n">
        <v>3.84627219930304</v>
      </c>
      <c r="U30" s="83" t="s">
        <v>31</v>
      </c>
      <c r="V30" s="81" t="n">
        <v>1996</v>
      </c>
    </row>
    <row r="31" customFormat="false" ht="9" hidden="false" customHeight="true" outlineLevel="0" collapsed="false">
      <c r="A31" s="81" t="n">
        <v>1997</v>
      </c>
      <c r="B31" s="83" t="n">
        <v>7.40962837268928</v>
      </c>
      <c r="C31" s="83" t="n">
        <v>-20.4751691140078</v>
      </c>
      <c r="D31" s="83" t="n">
        <v>17.7125193199382</v>
      </c>
      <c r="E31" s="119" t="s">
        <v>43</v>
      </c>
      <c r="F31" s="83" t="n">
        <v>22.7723232245345</v>
      </c>
      <c r="G31" s="119" t="s">
        <v>43</v>
      </c>
      <c r="H31" s="83" t="n">
        <v>4.42516588616131</v>
      </c>
      <c r="I31" s="83" t="n">
        <v>-9.3368549029466</v>
      </c>
      <c r="J31" s="83" t="n">
        <v>-19.7570740877297</v>
      </c>
      <c r="K31" s="83" t="n">
        <v>25.1768183257671</v>
      </c>
      <c r="L31" s="83" t="n">
        <v>-6.60393193316935</v>
      </c>
      <c r="M31" s="83" t="n">
        <v>11.0016106189882</v>
      </c>
      <c r="N31" s="83" t="n">
        <v>4.98029660085851</v>
      </c>
      <c r="O31" s="83" t="n">
        <v>11.513584837662</v>
      </c>
      <c r="P31" s="83" t="n">
        <v>5.28169774844042</v>
      </c>
      <c r="Q31" s="83" t="n">
        <v>11.6363290509497</v>
      </c>
      <c r="R31" s="83" t="n">
        <v>0.478060046189441</v>
      </c>
      <c r="S31" s="83" t="n">
        <v>4.99104796893526</v>
      </c>
      <c r="T31" s="83" t="n">
        <v>4.63141805044106</v>
      </c>
      <c r="U31" s="83" t="s">
        <v>31</v>
      </c>
      <c r="V31" s="81" t="n">
        <v>1997</v>
      </c>
    </row>
    <row r="32" customFormat="false" ht="9" hidden="false" customHeight="true" outlineLevel="0" collapsed="false">
      <c r="A32" s="81" t="n">
        <v>1998</v>
      </c>
      <c r="B32" s="83" t="n">
        <v>8.07934175027909</v>
      </c>
      <c r="C32" s="83" t="n">
        <v>6.22167284713665</v>
      </c>
      <c r="D32" s="83" t="n">
        <v>-2.0364687473934</v>
      </c>
      <c r="E32" s="119" t="s">
        <v>43</v>
      </c>
      <c r="F32" s="83" t="n">
        <v>-12.0614787986628</v>
      </c>
      <c r="G32" s="119" t="s">
        <v>43</v>
      </c>
      <c r="H32" s="83" t="n">
        <v>-21.8511809593826</v>
      </c>
      <c r="I32" s="83" t="n">
        <v>-2.92642444530436</v>
      </c>
      <c r="J32" s="83" t="n">
        <v>10.5131890989548</v>
      </c>
      <c r="K32" s="83" t="n">
        <v>6.07041397537986</v>
      </c>
      <c r="L32" s="83" t="n">
        <v>-9.63464929705079</v>
      </c>
      <c r="M32" s="83" t="n">
        <v>16.4012625094833</v>
      </c>
      <c r="N32" s="83" t="n">
        <v>12.6035067621949</v>
      </c>
      <c r="O32" s="83" t="n">
        <v>16.6896512935884</v>
      </c>
      <c r="P32" s="83" t="n">
        <v>16.8494925147983</v>
      </c>
      <c r="Q32" s="83" t="n">
        <v>2.14965432033864</v>
      </c>
      <c r="R32" s="83" t="n">
        <v>8.97644810729059</v>
      </c>
      <c r="S32" s="83" t="n">
        <v>19.5850776525026</v>
      </c>
      <c r="T32" s="83" t="n">
        <v>19.9983935682958</v>
      </c>
      <c r="U32" s="83" t="s">
        <v>31</v>
      </c>
      <c r="V32" s="81" t="n">
        <v>1998</v>
      </c>
    </row>
    <row r="33" customFormat="false" ht="9" hidden="false" customHeight="true" outlineLevel="0" collapsed="false">
      <c r="A33" s="81" t="n">
        <v>1999</v>
      </c>
      <c r="B33" s="83" t="n">
        <v>6.19881982263924</v>
      </c>
      <c r="C33" s="83" t="n">
        <v>-18.8758872050641</v>
      </c>
      <c r="D33" s="83" t="n">
        <v>-10.2147475822234</v>
      </c>
      <c r="E33" s="119" t="s">
        <v>43</v>
      </c>
      <c r="F33" s="83" t="n">
        <v>-2.48171671045834</v>
      </c>
      <c r="G33" s="119" t="s">
        <v>43</v>
      </c>
      <c r="H33" s="83" t="n">
        <v>13.7416840035663</v>
      </c>
      <c r="I33" s="83" t="n">
        <v>-4.52396422975532</v>
      </c>
      <c r="J33" s="83" t="n">
        <v>-15.3230763499548</v>
      </c>
      <c r="K33" s="83" t="n">
        <v>-19.7656407838911</v>
      </c>
      <c r="L33" s="83" t="n">
        <v>2.80996915460723</v>
      </c>
      <c r="M33" s="83" t="n">
        <v>10.7331387500816</v>
      </c>
      <c r="N33" s="83" t="n">
        <v>25.1393701244646</v>
      </c>
      <c r="O33" s="83" t="n">
        <v>9.75518254543918</v>
      </c>
      <c r="P33" s="83" t="n">
        <v>20.9339134180982</v>
      </c>
      <c r="Q33" s="83" t="n">
        <v>71.2188992539769</v>
      </c>
      <c r="R33" s="83" t="n">
        <v>19.7543003096675</v>
      </c>
      <c r="S33" s="83" t="n">
        <v>13.8249601594383</v>
      </c>
      <c r="T33" s="83" t="n">
        <v>14.8203667455316</v>
      </c>
      <c r="U33" s="83" t="s">
        <v>31</v>
      </c>
      <c r="V33" s="81" t="n">
        <v>1999</v>
      </c>
    </row>
    <row r="34" customFormat="false" ht="13.5" hidden="false" customHeight="true" outlineLevel="0" collapsed="false">
      <c r="A34" s="81" t="n">
        <v>2000</v>
      </c>
      <c r="B34" s="83" t="n">
        <v>8.18102502393521</v>
      </c>
      <c r="C34" s="83" t="n">
        <v>7.1125765426284</v>
      </c>
      <c r="D34" s="83" t="n">
        <v>-2.4212513038339</v>
      </c>
      <c r="E34" s="119" t="s">
        <v>43</v>
      </c>
      <c r="F34" s="83" t="n">
        <v>6.26122218602502</v>
      </c>
      <c r="G34" s="119" t="s">
        <v>43</v>
      </c>
      <c r="H34" s="83" t="n">
        <v>-22.3516269101092</v>
      </c>
      <c r="I34" s="83" t="n">
        <v>10.8782537405206</v>
      </c>
      <c r="J34" s="83" t="n">
        <v>-16.2104743082999</v>
      </c>
      <c r="K34" s="83" t="n">
        <v>0.805642899634592</v>
      </c>
      <c r="L34" s="83" t="n">
        <v>23.0489225622667</v>
      </c>
      <c r="M34" s="83" t="n">
        <v>13.3481830137983</v>
      </c>
      <c r="N34" s="83" t="n">
        <v>-16.8841236071025</v>
      </c>
      <c r="O34" s="83" t="n">
        <v>15.5580239051481</v>
      </c>
      <c r="P34" s="83" t="n">
        <v>8.22764363204362</v>
      </c>
      <c r="Q34" s="83" t="n">
        <v>-15.7601593374584</v>
      </c>
      <c r="R34" s="83" t="n">
        <v>19.3273909996348</v>
      </c>
      <c r="S34" s="83" t="n">
        <v>14.4529008280272</v>
      </c>
      <c r="T34" s="83" t="n">
        <v>10.1465480532197</v>
      </c>
      <c r="U34" s="83" t="s">
        <v>31</v>
      </c>
      <c r="V34" s="81" t="n">
        <v>2000</v>
      </c>
    </row>
    <row r="35" customFormat="false" ht="9" hidden="false" customHeight="true" outlineLevel="0" collapsed="false">
      <c r="A35" s="81" t="n">
        <v>2001</v>
      </c>
      <c r="B35" s="83" t="n">
        <v>-16.2364412920058</v>
      </c>
      <c r="C35" s="83" t="n">
        <v>-22.9895104895105</v>
      </c>
      <c r="D35" s="83" t="n">
        <v>0.497989231464004</v>
      </c>
      <c r="E35" s="119" t="s">
        <v>43</v>
      </c>
      <c r="F35" s="83" t="n">
        <v>-3.63779061973131</v>
      </c>
      <c r="G35" s="119" t="s">
        <v>43</v>
      </c>
      <c r="H35" s="83" t="n">
        <v>-31.5637993762994</v>
      </c>
      <c r="I35" s="83" t="n">
        <v>16.578807849559</v>
      </c>
      <c r="J35" s="83" t="n">
        <v>-4.76151270651521</v>
      </c>
      <c r="K35" s="83" t="n">
        <v>-13.2120615635235</v>
      </c>
      <c r="L35" s="83" t="n">
        <v>24.785073005527</v>
      </c>
      <c r="M35" s="83" t="n">
        <v>-36.1711171955672</v>
      </c>
      <c r="N35" s="83" t="n">
        <v>6.00165326207301</v>
      </c>
      <c r="O35" s="83" t="n">
        <v>-38.3380995441268</v>
      </c>
      <c r="P35" s="83" t="n">
        <v>-2.9118925797076</v>
      </c>
      <c r="Q35" s="83" t="n">
        <v>0.966639437385993</v>
      </c>
      <c r="R35" s="83" t="n">
        <v>1.77227747744702</v>
      </c>
      <c r="S35" s="83" t="n">
        <v>-12.9175384440771</v>
      </c>
      <c r="T35" s="83" t="n">
        <v>4.08728816125299</v>
      </c>
      <c r="U35" s="83" t="s">
        <v>31</v>
      </c>
      <c r="V35" s="81" t="n">
        <v>2001</v>
      </c>
    </row>
    <row r="36" customFormat="false" ht="9" hidden="false" customHeight="true" outlineLevel="0" collapsed="false">
      <c r="A36" s="81" t="n">
        <v>2002</v>
      </c>
      <c r="B36" s="83" t="n">
        <v>-16.5283698959</v>
      </c>
      <c r="C36" s="83" t="n">
        <v>-6.08793686580009</v>
      </c>
      <c r="D36" s="83" t="n">
        <v>-16.6484369694998</v>
      </c>
      <c r="E36" s="119" t="s">
        <v>43</v>
      </c>
      <c r="F36" s="83" t="n">
        <v>-7.10559555970011</v>
      </c>
      <c r="G36" s="119" t="s">
        <v>43</v>
      </c>
      <c r="H36" s="83" t="n">
        <v>4.2674686411</v>
      </c>
      <c r="I36" s="83" t="n">
        <v>-3.40993967960021</v>
      </c>
      <c r="J36" s="83" t="n">
        <v>-3.61402294300002</v>
      </c>
      <c r="K36" s="83" t="n">
        <v>-7.56889763780001</v>
      </c>
      <c r="L36" s="83" t="n">
        <v>-3.14794893150001</v>
      </c>
      <c r="M36" s="83" t="n">
        <v>-38.4688732555002</v>
      </c>
      <c r="N36" s="83" t="n">
        <v>12.0835135164</v>
      </c>
      <c r="O36" s="83" t="n">
        <v>-42.7198097024998</v>
      </c>
      <c r="P36" s="83" t="n">
        <v>4.63104244059952</v>
      </c>
      <c r="Q36" s="83" t="n">
        <v>46.9778680820002</v>
      </c>
      <c r="R36" s="83" t="n">
        <v>-9.75279581299992</v>
      </c>
      <c r="S36" s="83" t="n">
        <v>3.17748857329998</v>
      </c>
      <c r="T36" s="83" t="n">
        <v>-3.56487552500026</v>
      </c>
      <c r="U36" s="83" t="s">
        <v>31</v>
      </c>
      <c r="V36" s="81" t="n">
        <v>2002</v>
      </c>
    </row>
    <row r="37" customFormat="false" ht="9" hidden="false" customHeight="true" outlineLevel="0" collapsed="false">
      <c r="A37" s="81" t="n">
        <v>2003</v>
      </c>
      <c r="B37" s="83" t="n">
        <v>-4.16452654600002</v>
      </c>
      <c r="C37" s="83" t="n">
        <v>4.90925319850003</v>
      </c>
      <c r="D37" s="83" t="n">
        <v>12.2175631134</v>
      </c>
      <c r="E37" s="119" t="s">
        <v>43</v>
      </c>
      <c r="F37" s="83" t="n">
        <v>6.04516870539999</v>
      </c>
      <c r="G37" s="119" t="s">
        <v>43</v>
      </c>
      <c r="H37" s="83" t="n">
        <v>-11.0817217487999</v>
      </c>
      <c r="I37" s="83" t="n">
        <v>-0.96831023909975</v>
      </c>
      <c r="J37" s="83" t="n">
        <v>11.8307302860991</v>
      </c>
      <c r="K37" s="83" t="n">
        <v>1.98890016629993</v>
      </c>
      <c r="L37" s="83" t="n">
        <v>-3.72732262150028</v>
      </c>
      <c r="M37" s="83" t="n">
        <v>-23.0729000223001</v>
      </c>
      <c r="N37" s="83" t="n">
        <v>-4.0399100067998</v>
      </c>
      <c r="O37" s="83" t="n">
        <v>-26.0050061942999</v>
      </c>
      <c r="P37" s="83" t="n">
        <v>-0.611016022699559</v>
      </c>
      <c r="Q37" s="83" t="n">
        <v>-14.6158943235999</v>
      </c>
      <c r="R37" s="83" t="n">
        <v>13.5013781007001</v>
      </c>
      <c r="S37" s="83" t="n">
        <v>3.07343583300002</v>
      </c>
      <c r="T37" s="83" t="n">
        <v>0.353636940000087</v>
      </c>
      <c r="U37" s="83" t="s">
        <v>31</v>
      </c>
      <c r="V37" s="81" t="n">
        <v>2003</v>
      </c>
    </row>
    <row r="38" customFormat="false" ht="9" hidden="false" customHeight="true" outlineLevel="0" collapsed="false">
      <c r="A38" s="81" t="n">
        <v>2004</v>
      </c>
      <c r="B38" s="83" t="n">
        <v>15.7196786371</v>
      </c>
      <c r="C38" s="83" t="n">
        <v>-4.87186707970012</v>
      </c>
      <c r="D38" s="83" t="n">
        <v>-4.72338571160003</v>
      </c>
      <c r="E38" s="119" t="s">
        <v>43</v>
      </c>
      <c r="F38" s="83" t="n">
        <v>-9.57779396879998</v>
      </c>
      <c r="G38" s="119" t="s">
        <v>43</v>
      </c>
      <c r="H38" s="83" t="n">
        <v>38.8290755529999</v>
      </c>
      <c r="I38" s="83" t="n">
        <v>16.7111120639999</v>
      </c>
      <c r="J38" s="83" t="n">
        <v>24.310790570301</v>
      </c>
      <c r="K38" s="83" t="s">
        <v>48</v>
      </c>
      <c r="L38" s="83" t="n">
        <v>20.5899646747007</v>
      </c>
      <c r="M38" s="83" t="n">
        <v>55.8601986292004</v>
      </c>
      <c r="N38" s="83" t="n">
        <v>-2.23887710600053</v>
      </c>
      <c r="O38" s="83" t="n">
        <v>66.7046978522016</v>
      </c>
      <c r="P38" s="83" t="n">
        <v>3.29624373759982</v>
      </c>
      <c r="Q38" s="83" t="n">
        <v>-3.47576301619955</v>
      </c>
      <c r="R38" s="83" t="n">
        <v>5.21621242579992</v>
      </c>
      <c r="S38" s="83" t="n">
        <v>3.15193102900003</v>
      </c>
      <c r="T38" s="83" t="n">
        <v>5.51875383429987</v>
      </c>
      <c r="U38" s="83" t="s">
        <v>31</v>
      </c>
      <c r="V38" s="81" t="n">
        <v>2004</v>
      </c>
    </row>
    <row r="39" customFormat="false" ht="13.5" hidden="false" customHeight="true" outlineLevel="0" collapsed="false">
      <c r="A39" s="81" t="n">
        <v>2005</v>
      </c>
      <c r="B39" s="83" t="n">
        <v>11.8181136758</v>
      </c>
      <c r="C39" s="83" t="n">
        <v>35.0861817119002</v>
      </c>
      <c r="D39" s="83" t="n">
        <v>5.77548094860005</v>
      </c>
      <c r="E39" s="119" t="s">
        <v>43</v>
      </c>
      <c r="F39" s="83" t="n">
        <v>7.19730068600003</v>
      </c>
      <c r="G39" s="119" t="s">
        <v>43</v>
      </c>
      <c r="H39" s="83" t="n">
        <v>-7.91995976970009</v>
      </c>
      <c r="I39" s="83" t="n">
        <v>-16.6487397934</v>
      </c>
      <c r="J39" s="83" t="n">
        <v>0.150328061799883</v>
      </c>
      <c r="K39" s="83" t="s">
        <v>48</v>
      </c>
      <c r="L39" s="83" t="n">
        <v>-25.1749147778001</v>
      </c>
      <c r="M39" s="83" t="n">
        <v>36.7423005619003</v>
      </c>
      <c r="N39" s="83" t="n">
        <v>-18.2586466738997</v>
      </c>
      <c r="O39" s="83" t="n">
        <v>42.5574299975002</v>
      </c>
      <c r="P39" s="83" t="n">
        <v>15.2561261847998</v>
      </c>
      <c r="Q39" s="83" t="n">
        <v>3.3874713832999</v>
      </c>
      <c r="R39" s="83" t="n">
        <v>9.60027486190009</v>
      </c>
      <c r="S39" s="83" t="n">
        <v>11.1408554120999</v>
      </c>
      <c r="T39" s="83" t="n">
        <v>23.2906878624007</v>
      </c>
      <c r="U39" s="83" t="s">
        <v>31</v>
      </c>
      <c r="V39" s="81" t="n">
        <v>2005</v>
      </c>
    </row>
    <row r="40" customFormat="false" ht="9" hidden="false" customHeight="true" outlineLevel="0" collapsed="false">
      <c r="A40" s="81" t="n">
        <v>2006</v>
      </c>
      <c r="B40" s="83" t="n">
        <v>29.1289615762988</v>
      </c>
      <c r="C40" s="83" t="n">
        <v>-1.99068191439997</v>
      </c>
      <c r="D40" s="83" t="n">
        <v>11.8173425629994</v>
      </c>
      <c r="E40" s="119" t="s">
        <v>43</v>
      </c>
      <c r="F40" s="83" t="n">
        <v>17.6840871924996</v>
      </c>
      <c r="G40" s="119" t="s">
        <v>43</v>
      </c>
      <c r="H40" s="83" t="n">
        <v>-25.1714220719999</v>
      </c>
      <c r="I40" s="83" t="n">
        <v>26.0510012323997</v>
      </c>
      <c r="J40" s="83" t="n">
        <v>10.7182007415001</v>
      </c>
      <c r="K40" s="83" t="n">
        <v>-1.23764807580001</v>
      </c>
      <c r="L40" s="83" t="n">
        <v>32.6071267708994</v>
      </c>
      <c r="M40" s="83" t="n">
        <v>51.0294174372003</v>
      </c>
      <c r="N40" s="83" t="n">
        <v>-13.1626231645</v>
      </c>
      <c r="O40" s="83" t="n">
        <v>54.7151875653004</v>
      </c>
      <c r="P40" s="83" t="n">
        <v>20.5807552529999</v>
      </c>
      <c r="Q40" s="83" t="n">
        <v>-4.55018338629999</v>
      </c>
      <c r="R40" s="83" t="n">
        <v>15.0040218376995</v>
      </c>
      <c r="S40" s="83" t="n">
        <v>9.08672737479969</v>
      </c>
      <c r="T40" s="83" t="n">
        <v>36.6090347836998</v>
      </c>
      <c r="U40" s="83" t="s">
        <v>31</v>
      </c>
      <c r="V40" s="81" t="n">
        <v>2006</v>
      </c>
    </row>
    <row r="41" customFormat="false" ht="9" hidden="false" customHeight="true" outlineLevel="0" collapsed="false">
      <c r="A41" s="81" t="n">
        <v>2007</v>
      </c>
      <c r="B41" s="83" t="n">
        <v>-1.80916158359943</v>
      </c>
      <c r="C41" s="83" t="n">
        <v>6.8336162987994</v>
      </c>
      <c r="D41" s="83" t="n">
        <v>-10.2605636671996</v>
      </c>
      <c r="E41" s="119" t="s">
        <v>43</v>
      </c>
      <c r="F41" s="83" t="n">
        <v>-14.1720003123998</v>
      </c>
      <c r="G41" s="119" t="s">
        <v>43</v>
      </c>
      <c r="H41" s="83" t="n">
        <v>6.55250742619997</v>
      </c>
      <c r="I41" s="83" t="n">
        <v>-7.03049524889985</v>
      </c>
      <c r="J41" s="83" t="n">
        <v>28.1113050370999</v>
      </c>
      <c r="K41" s="83" t="n">
        <v>3.0464216634</v>
      </c>
      <c r="L41" s="83" t="n">
        <v>-16.4646755770003</v>
      </c>
      <c r="M41" s="83" t="n">
        <v>3.18920997019912</v>
      </c>
      <c r="N41" s="83" t="n">
        <v>37.7914401054992</v>
      </c>
      <c r="O41" s="83" t="n">
        <v>2.12923891889996</v>
      </c>
      <c r="P41" s="83" t="n">
        <v>-0.943703931199721</v>
      </c>
      <c r="Q41" s="83" t="n">
        <v>3.2592929168996</v>
      </c>
      <c r="R41" s="83" t="n">
        <v>16.2930225282</v>
      </c>
      <c r="S41" s="83" t="n">
        <v>8.53875706479997</v>
      </c>
      <c r="T41" s="83" t="n">
        <v>-9.27638648610007</v>
      </c>
      <c r="U41" s="83" t="s">
        <v>31</v>
      </c>
      <c r="V41" s="81" t="n">
        <v>2007</v>
      </c>
    </row>
    <row r="42" customFormat="false" ht="9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13.5" hidden="false" customHeight="true" outlineLevel="0" collapsed="false"/>
    <row r="70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5:L25"/>
    <mergeCell ref="M25:U25"/>
  </mergeCells>
  <hyperlinks>
    <hyperlink ref="A1" location="Inhalt!A34" display="2     Bruttoanlageinvestitionen in Berlin 1991 bis 2007 nach Wirtschaftsbereichen"/>
    <hyperlink ref="A2" location="Inhalt!E26" display="2.4  Neue Ausrüstungen und sonstig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P I 4 - j / 07 – Berlin</oddFooter>
  </headerFooter>
  <colBreaks count="1" manualBreakCount="1">
    <brk id="1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66"/>
    <col collapsed="false" customWidth="true" hidden="false" outlineLevel="0" max="2" min="2" style="66" width="7.32"/>
    <col collapsed="false" customWidth="true" hidden="false" outlineLevel="0" max="12" min="3" style="66" width="7.66"/>
    <col collapsed="false" customWidth="true" hidden="false" outlineLevel="0" max="14" min="13" style="66" width="9.33"/>
    <col collapsed="false" customWidth="true" hidden="false" outlineLevel="0" max="15" min="15" style="66" width="9.55"/>
    <col collapsed="false" customWidth="true" hidden="false" outlineLevel="0" max="21" min="16" style="66" width="9.33"/>
    <col collapsed="false" customWidth="true" hidden="false" outlineLevel="0" max="22" min="22" style="107" width="5.66"/>
    <col collapsed="false" customWidth="false" hidden="false" outlineLevel="0" max="257" min="23" style="67" width="11.55"/>
  </cols>
  <sheetData>
    <row r="1" customFormat="false" ht="13.5" hidden="false" customHeight="true" outlineLevel="0" collapsed="false">
      <c r="A1" s="68" t="s">
        <v>12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108" t="s">
        <v>128</v>
      </c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3.5" hidden="false" customHeight="true" outlineLevel="0" collapsed="false">
      <c r="A2" s="68" t="s">
        <v>15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108" t="s">
        <v>158</v>
      </c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9" hidden="false" customHeight="true" outlineLevel="0" collapsed="false">
      <c r="A3" s="69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101"/>
      <c r="N3" s="70"/>
      <c r="O3" s="70"/>
      <c r="P3" s="101"/>
      <c r="Q3" s="70"/>
      <c r="R3" s="70"/>
      <c r="S3" s="70"/>
      <c r="T3" s="70"/>
      <c r="U3" s="70"/>
      <c r="V3" s="109"/>
    </row>
    <row r="4" customFormat="false" ht="18" hidden="false" customHeight="true" outlineLevel="0" collapsed="false">
      <c r="A4" s="71" t="s">
        <v>110</v>
      </c>
      <c r="B4" s="73" t="s">
        <v>130</v>
      </c>
      <c r="C4" s="74" t="s">
        <v>131</v>
      </c>
      <c r="D4" s="74" t="s">
        <v>132</v>
      </c>
      <c r="E4" s="74"/>
      <c r="F4" s="74"/>
      <c r="G4" s="74"/>
      <c r="H4" s="74" t="s">
        <v>133</v>
      </c>
      <c r="I4" s="72" t="s">
        <v>134</v>
      </c>
      <c r="J4" s="72"/>
      <c r="K4" s="72"/>
      <c r="L4" s="72"/>
      <c r="M4" s="110" t="s">
        <v>135</v>
      </c>
      <c r="N4" s="110"/>
      <c r="O4" s="110"/>
      <c r="P4" s="73" t="s">
        <v>136</v>
      </c>
      <c r="Q4" s="73"/>
      <c r="R4" s="73"/>
      <c r="S4" s="73"/>
      <c r="T4" s="73"/>
      <c r="U4" s="73"/>
      <c r="V4" s="77" t="s">
        <v>110</v>
      </c>
    </row>
    <row r="5" customFormat="false" ht="48.9" hidden="false" customHeight="true" outlineLevel="0" collapsed="false">
      <c r="A5" s="71"/>
      <c r="B5" s="73"/>
      <c r="C5" s="74"/>
      <c r="D5" s="78" t="s">
        <v>137</v>
      </c>
      <c r="E5" s="75" t="s">
        <v>138</v>
      </c>
      <c r="F5" s="75" t="s">
        <v>139</v>
      </c>
      <c r="G5" s="75" t="s">
        <v>140</v>
      </c>
      <c r="H5" s="74"/>
      <c r="I5" s="73" t="s">
        <v>137</v>
      </c>
      <c r="J5" s="74" t="s">
        <v>141</v>
      </c>
      <c r="K5" s="74" t="s">
        <v>142</v>
      </c>
      <c r="L5" s="77" t="s">
        <v>143</v>
      </c>
      <c r="M5" s="71" t="s">
        <v>137</v>
      </c>
      <c r="N5" s="74" t="s">
        <v>144</v>
      </c>
      <c r="O5" s="74" t="s">
        <v>145</v>
      </c>
      <c r="P5" s="73" t="s">
        <v>137</v>
      </c>
      <c r="Q5" s="74" t="s">
        <v>146</v>
      </c>
      <c r="R5" s="74" t="s">
        <v>147</v>
      </c>
      <c r="S5" s="74" t="s">
        <v>148</v>
      </c>
      <c r="T5" s="74" t="s">
        <v>149</v>
      </c>
      <c r="U5" s="74" t="s">
        <v>150</v>
      </c>
      <c r="V5" s="77"/>
    </row>
    <row r="6" customFormat="false" ht="9" hidden="false" customHeight="true" outlineLevel="0" collapsed="false">
      <c r="A6" s="79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111"/>
    </row>
    <row r="7" s="112" customFormat="true" ht="9" hidden="false" customHeight="true" outlineLevel="0" collapsed="false">
      <c r="A7" s="65"/>
      <c r="B7" s="81" t="s">
        <v>118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 t="s">
        <v>118</v>
      </c>
      <c r="N7" s="81"/>
      <c r="O7" s="81"/>
      <c r="P7" s="81"/>
      <c r="Q7" s="81"/>
      <c r="R7" s="81"/>
      <c r="S7" s="81"/>
      <c r="T7" s="81"/>
      <c r="U7" s="81"/>
      <c r="V7" s="107"/>
    </row>
    <row r="8" s="87" customFormat="true" ht="9" hidden="false" customHeight="true" outlineLevel="0" collapsed="false">
      <c r="A8" s="81" t="n">
        <v>1991</v>
      </c>
      <c r="B8" s="103" t="n">
        <v>7786.909</v>
      </c>
      <c r="C8" s="103" t="n">
        <v>25.142</v>
      </c>
      <c r="D8" s="103" t="n">
        <v>742.526</v>
      </c>
      <c r="E8" s="82" t="s">
        <v>43</v>
      </c>
      <c r="F8" s="82" t="s">
        <v>43</v>
      </c>
      <c r="G8" s="82" t="s">
        <v>43</v>
      </c>
      <c r="H8" s="103" t="n">
        <v>36.243</v>
      </c>
      <c r="I8" s="103" t="n">
        <v>642.145</v>
      </c>
      <c r="J8" s="82" t="s">
        <v>43</v>
      </c>
      <c r="K8" s="82" t="s">
        <v>43</v>
      </c>
      <c r="L8" s="82" t="s">
        <v>43</v>
      </c>
      <c r="M8" s="103" t="n">
        <v>4741.697</v>
      </c>
      <c r="N8" s="82" t="s">
        <v>43</v>
      </c>
      <c r="O8" s="82" t="s">
        <v>43</v>
      </c>
      <c r="P8" s="103" t="n">
        <v>1599.156</v>
      </c>
      <c r="Q8" s="82" t="s">
        <v>43</v>
      </c>
      <c r="R8" s="82" t="s">
        <v>43</v>
      </c>
      <c r="S8" s="82" t="s">
        <v>43</v>
      </c>
      <c r="T8" s="82" t="s">
        <v>43</v>
      </c>
      <c r="U8" s="82" t="s">
        <v>43</v>
      </c>
      <c r="V8" s="81" t="n">
        <v>1991</v>
      </c>
    </row>
    <row r="9" s="87" customFormat="true" ht="9" hidden="false" customHeight="true" outlineLevel="0" collapsed="false">
      <c r="A9" s="81" t="n">
        <v>1992</v>
      </c>
      <c r="B9" s="103" t="n">
        <v>9898.838</v>
      </c>
      <c r="C9" s="103" t="n">
        <v>24.494</v>
      </c>
      <c r="D9" s="103" t="n">
        <v>770.177</v>
      </c>
      <c r="E9" s="82" t="s">
        <v>43</v>
      </c>
      <c r="F9" s="82" t="s">
        <v>43</v>
      </c>
      <c r="G9" s="82" t="s">
        <v>43</v>
      </c>
      <c r="H9" s="103" t="n">
        <v>51.347</v>
      </c>
      <c r="I9" s="103" t="n">
        <v>878.873</v>
      </c>
      <c r="J9" s="82" t="s">
        <v>43</v>
      </c>
      <c r="K9" s="82" t="s">
        <v>43</v>
      </c>
      <c r="L9" s="82" t="s">
        <v>43</v>
      </c>
      <c r="M9" s="103" t="n">
        <v>6048.687</v>
      </c>
      <c r="N9" s="82" t="s">
        <v>43</v>
      </c>
      <c r="O9" s="82" t="s">
        <v>43</v>
      </c>
      <c r="P9" s="103" t="n">
        <v>2125.26</v>
      </c>
      <c r="Q9" s="82" t="s">
        <v>43</v>
      </c>
      <c r="R9" s="82" t="s">
        <v>43</v>
      </c>
      <c r="S9" s="82" t="s">
        <v>43</v>
      </c>
      <c r="T9" s="82" t="s">
        <v>43</v>
      </c>
      <c r="U9" s="82" t="s">
        <v>43</v>
      </c>
      <c r="V9" s="81" t="n">
        <v>1992</v>
      </c>
    </row>
    <row r="10" s="87" customFormat="true" ht="9" hidden="false" customHeight="true" outlineLevel="0" collapsed="false">
      <c r="A10" s="81" t="n">
        <v>1993</v>
      </c>
      <c r="B10" s="103" t="n">
        <v>10691.124</v>
      </c>
      <c r="C10" s="103" t="n">
        <v>26.357</v>
      </c>
      <c r="D10" s="103" t="n">
        <v>1063.149</v>
      </c>
      <c r="E10" s="82" t="s">
        <v>43</v>
      </c>
      <c r="F10" s="82" t="s">
        <v>43</v>
      </c>
      <c r="G10" s="82" t="s">
        <v>43</v>
      </c>
      <c r="H10" s="103" t="n">
        <v>51.451</v>
      </c>
      <c r="I10" s="103" t="n">
        <v>658.359</v>
      </c>
      <c r="J10" s="82" t="s">
        <v>43</v>
      </c>
      <c r="K10" s="82" t="s">
        <v>43</v>
      </c>
      <c r="L10" s="82" t="s">
        <v>43</v>
      </c>
      <c r="M10" s="103" t="n">
        <v>6759.558</v>
      </c>
      <c r="N10" s="82" t="s">
        <v>43</v>
      </c>
      <c r="O10" s="82" t="s">
        <v>43</v>
      </c>
      <c r="P10" s="103" t="n">
        <v>2132.25</v>
      </c>
      <c r="Q10" s="82" t="s">
        <v>43</v>
      </c>
      <c r="R10" s="82" t="s">
        <v>43</v>
      </c>
      <c r="S10" s="82" t="s">
        <v>43</v>
      </c>
      <c r="T10" s="82" t="s">
        <v>43</v>
      </c>
      <c r="U10" s="82" t="s">
        <v>43</v>
      </c>
      <c r="V10" s="81" t="n">
        <v>1993</v>
      </c>
    </row>
    <row r="11" s="87" customFormat="true" ht="9" hidden="false" customHeight="true" outlineLevel="0" collapsed="false">
      <c r="A11" s="81" t="n">
        <v>1994</v>
      </c>
      <c r="B11" s="103" t="n">
        <v>10219.677</v>
      </c>
      <c r="C11" s="103" t="n">
        <v>4.306</v>
      </c>
      <c r="D11" s="103" t="n">
        <v>869.274</v>
      </c>
      <c r="E11" s="82" t="s">
        <v>43</v>
      </c>
      <c r="F11" s="82" t="s">
        <v>43</v>
      </c>
      <c r="G11" s="82" t="s">
        <v>43</v>
      </c>
      <c r="H11" s="103" t="n">
        <v>48.123</v>
      </c>
      <c r="I11" s="103" t="n">
        <v>749.414</v>
      </c>
      <c r="J11" s="82" t="s">
        <v>43</v>
      </c>
      <c r="K11" s="82" t="s">
        <v>43</v>
      </c>
      <c r="L11" s="82" t="s">
        <v>43</v>
      </c>
      <c r="M11" s="103" t="n">
        <v>6594.298</v>
      </c>
      <c r="N11" s="82" t="s">
        <v>43</v>
      </c>
      <c r="O11" s="82" t="s">
        <v>43</v>
      </c>
      <c r="P11" s="103" t="n">
        <v>1954.262</v>
      </c>
      <c r="Q11" s="82" t="s">
        <v>43</v>
      </c>
      <c r="R11" s="82" t="s">
        <v>43</v>
      </c>
      <c r="S11" s="82" t="s">
        <v>43</v>
      </c>
      <c r="T11" s="82" t="s">
        <v>43</v>
      </c>
      <c r="U11" s="82" t="s">
        <v>43</v>
      </c>
      <c r="V11" s="81" t="n">
        <v>1994</v>
      </c>
    </row>
    <row r="12" s="87" customFormat="true" ht="13.35" hidden="false" customHeight="true" outlineLevel="0" collapsed="false">
      <c r="A12" s="81" t="n">
        <v>1995</v>
      </c>
      <c r="B12" s="103" t="n">
        <v>9198.281</v>
      </c>
      <c r="C12" s="103" t="n">
        <v>0.167</v>
      </c>
      <c r="D12" s="103" t="n">
        <v>788.124</v>
      </c>
      <c r="E12" s="82" t="s">
        <v>43</v>
      </c>
      <c r="F12" s="103" t="n">
        <v>285.961</v>
      </c>
      <c r="G12" s="82" t="s">
        <v>43</v>
      </c>
      <c r="H12" s="103" t="n">
        <v>47.31</v>
      </c>
      <c r="I12" s="103" t="n">
        <v>1139.986</v>
      </c>
      <c r="J12" s="103" t="n">
        <v>364.977</v>
      </c>
      <c r="K12" s="103" t="n">
        <v>19.963</v>
      </c>
      <c r="L12" s="103" t="n">
        <v>755.046</v>
      </c>
      <c r="M12" s="103" t="n">
        <v>5433.104</v>
      </c>
      <c r="N12" s="103" t="n">
        <v>271.235</v>
      </c>
      <c r="O12" s="103" t="n">
        <v>5161.869</v>
      </c>
      <c r="P12" s="103" t="n">
        <v>1789.59</v>
      </c>
      <c r="Q12" s="103" t="n">
        <v>694.09</v>
      </c>
      <c r="R12" s="103" t="n">
        <v>356.749</v>
      </c>
      <c r="S12" s="103" t="n">
        <v>265.909</v>
      </c>
      <c r="T12" s="103" t="n">
        <v>472.842</v>
      </c>
      <c r="U12" s="113" t="s">
        <v>31</v>
      </c>
      <c r="V12" s="81" t="n">
        <v>1995</v>
      </c>
    </row>
    <row r="13" s="87" customFormat="true" ht="9" hidden="false" customHeight="true" outlineLevel="0" collapsed="false">
      <c r="A13" s="81" t="n">
        <v>1996</v>
      </c>
      <c r="B13" s="103" t="n">
        <v>12536.301</v>
      </c>
      <c r="C13" s="103" t="n">
        <v>2.003</v>
      </c>
      <c r="D13" s="103" t="n">
        <v>563.115</v>
      </c>
      <c r="E13" s="82" t="s">
        <v>43</v>
      </c>
      <c r="F13" s="103" t="n">
        <v>167.652</v>
      </c>
      <c r="G13" s="82" t="s">
        <v>43</v>
      </c>
      <c r="H13" s="103" t="n">
        <v>71.288</v>
      </c>
      <c r="I13" s="103" t="n">
        <v>1100.474</v>
      </c>
      <c r="J13" s="103" t="n">
        <v>415.384</v>
      </c>
      <c r="K13" s="103" t="n">
        <v>16.109</v>
      </c>
      <c r="L13" s="103" t="n">
        <v>668.981</v>
      </c>
      <c r="M13" s="103" t="n">
        <v>8954.075</v>
      </c>
      <c r="N13" s="103" t="n">
        <v>232.469</v>
      </c>
      <c r="O13" s="103" t="n">
        <v>8721.606</v>
      </c>
      <c r="P13" s="103" t="n">
        <v>1845.346</v>
      </c>
      <c r="Q13" s="103" t="n">
        <v>662.498</v>
      </c>
      <c r="R13" s="103" t="n">
        <v>294.832</v>
      </c>
      <c r="S13" s="103" t="n">
        <v>500.447</v>
      </c>
      <c r="T13" s="103" t="n">
        <v>387.569</v>
      </c>
      <c r="U13" s="113" t="s">
        <v>31</v>
      </c>
      <c r="V13" s="81" t="n">
        <v>1996</v>
      </c>
    </row>
    <row r="14" s="87" customFormat="true" ht="9" hidden="false" customHeight="true" outlineLevel="0" collapsed="false">
      <c r="A14" s="81" t="n">
        <v>1997</v>
      </c>
      <c r="B14" s="103" t="n">
        <v>14928.775</v>
      </c>
      <c r="C14" s="103" t="n">
        <v>1.64</v>
      </c>
      <c r="D14" s="103" t="n">
        <v>634.368</v>
      </c>
      <c r="E14" s="82" t="s">
        <v>43</v>
      </c>
      <c r="F14" s="103" t="n">
        <v>172.933</v>
      </c>
      <c r="G14" s="82" t="s">
        <v>43</v>
      </c>
      <c r="H14" s="103" t="n">
        <v>38.945</v>
      </c>
      <c r="I14" s="103" t="n">
        <v>743.588</v>
      </c>
      <c r="J14" s="103" t="n">
        <v>216.384</v>
      </c>
      <c r="K14" s="103" t="n">
        <v>45.873</v>
      </c>
      <c r="L14" s="103" t="n">
        <v>481.331</v>
      </c>
      <c r="M14" s="103" t="n">
        <v>10468.083</v>
      </c>
      <c r="N14" s="103" t="n">
        <v>234.958</v>
      </c>
      <c r="O14" s="103" t="n">
        <v>10233.125</v>
      </c>
      <c r="P14" s="103" t="n">
        <v>3042.151</v>
      </c>
      <c r="Q14" s="103" t="n">
        <v>927.19</v>
      </c>
      <c r="R14" s="103" t="n">
        <v>266.412</v>
      </c>
      <c r="S14" s="103" t="n">
        <v>1447.059</v>
      </c>
      <c r="T14" s="103" t="n">
        <v>401.49</v>
      </c>
      <c r="U14" s="113" t="s">
        <v>31</v>
      </c>
      <c r="V14" s="81" t="n">
        <v>1997</v>
      </c>
    </row>
    <row r="15" s="87" customFormat="true" ht="9" hidden="false" customHeight="true" outlineLevel="0" collapsed="false">
      <c r="A15" s="81" t="n">
        <v>1998</v>
      </c>
      <c r="B15" s="103" t="n">
        <v>10371.374</v>
      </c>
      <c r="C15" s="103" t="n">
        <v>1.109</v>
      </c>
      <c r="D15" s="103" t="n">
        <v>671.557</v>
      </c>
      <c r="E15" s="82" t="s">
        <v>43</v>
      </c>
      <c r="F15" s="103" t="n">
        <v>123.475</v>
      </c>
      <c r="G15" s="82" t="s">
        <v>43</v>
      </c>
      <c r="H15" s="103" t="n">
        <v>24.802</v>
      </c>
      <c r="I15" s="103" t="n">
        <v>731.628</v>
      </c>
      <c r="J15" s="103" t="n">
        <v>228.965</v>
      </c>
      <c r="K15" s="103" t="n">
        <v>45.82</v>
      </c>
      <c r="L15" s="103" t="n">
        <v>456.843</v>
      </c>
      <c r="M15" s="103" t="n">
        <v>6616.154</v>
      </c>
      <c r="N15" s="103" t="n">
        <v>246.247</v>
      </c>
      <c r="O15" s="103" t="n">
        <v>6369.907</v>
      </c>
      <c r="P15" s="103" t="n">
        <v>2326.124</v>
      </c>
      <c r="Q15" s="103" t="n">
        <v>1035.415</v>
      </c>
      <c r="R15" s="103" t="n">
        <v>238.79</v>
      </c>
      <c r="S15" s="103" t="n">
        <v>628.068</v>
      </c>
      <c r="T15" s="103" t="n">
        <v>423.851</v>
      </c>
      <c r="U15" s="113" t="s">
        <v>31</v>
      </c>
      <c r="V15" s="81" t="n">
        <v>1998</v>
      </c>
    </row>
    <row r="16" s="87" customFormat="true" ht="9" hidden="false" customHeight="true" outlineLevel="0" collapsed="false">
      <c r="A16" s="81" t="n">
        <v>1999</v>
      </c>
      <c r="B16" s="103" t="n">
        <v>9680.231</v>
      </c>
      <c r="C16" s="103" t="n">
        <v>9.954</v>
      </c>
      <c r="D16" s="103" t="n">
        <v>583.993</v>
      </c>
      <c r="E16" s="82" t="s">
        <v>43</v>
      </c>
      <c r="F16" s="103" t="n">
        <v>166.217</v>
      </c>
      <c r="G16" s="82" t="s">
        <v>43</v>
      </c>
      <c r="H16" s="103" t="n">
        <v>35.894</v>
      </c>
      <c r="I16" s="103" t="n">
        <v>573.229</v>
      </c>
      <c r="J16" s="103" t="n">
        <v>101.551</v>
      </c>
      <c r="K16" s="103" t="n">
        <v>69.689</v>
      </c>
      <c r="L16" s="103" t="n">
        <v>401.989</v>
      </c>
      <c r="M16" s="103" t="n">
        <v>5392.951</v>
      </c>
      <c r="N16" s="103" t="n">
        <v>184.888</v>
      </c>
      <c r="O16" s="103" t="n">
        <v>5208.063</v>
      </c>
      <c r="P16" s="103" t="n">
        <v>3084.21</v>
      </c>
      <c r="Q16" s="103" t="n">
        <v>1096.497</v>
      </c>
      <c r="R16" s="103" t="n">
        <v>224.668</v>
      </c>
      <c r="S16" s="103" t="n">
        <v>375.726</v>
      </c>
      <c r="T16" s="103" t="n">
        <v>1387.319</v>
      </c>
      <c r="U16" s="113" t="s">
        <v>31</v>
      </c>
      <c r="V16" s="81" t="n">
        <v>1999</v>
      </c>
    </row>
    <row r="17" s="87" customFormat="true" ht="13.35" hidden="false" customHeight="true" outlineLevel="0" collapsed="false">
      <c r="A17" s="81" t="n">
        <v>2000</v>
      </c>
      <c r="B17" s="103" t="n">
        <v>7762.888</v>
      </c>
      <c r="C17" s="103" t="n">
        <v>0.358</v>
      </c>
      <c r="D17" s="103" t="n">
        <v>385.908</v>
      </c>
      <c r="E17" s="82" t="s">
        <v>43</v>
      </c>
      <c r="F17" s="103" t="n">
        <v>72.635</v>
      </c>
      <c r="G17" s="82" t="s">
        <v>43</v>
      </c>
      <c r="H17" s="103" t="n">
        <v>30.261</v>
      </c>
      <c r="I17" s="103" t="n">
        <v>480.529</v>
      </c>
      <c r="J17" s="103" t="n">
        <v>87.746</v>
      </c>
      <c r="K17" s="103" t="n">
        <v>28.354</v>
      </c>
      <c r="L17" s="103" t="n">
        <v>364.429</v>
      </c>
      <c r="M17" s="103" t="n">
        <v>4323.605</v>
      </c>
      <c r="N17" s="103" t="n">
        <v>197.252</v>
      </c>
      <c r="O17" s="103" t="n">
        <v>4126.353</v>
      </c>
      <c r="P17" s="103" t="n">
        <v>2542.227</v>
      </c>
      <c r="Q17" s="103" t="n">
        <v>991.283</v>
      </c>
      <c r="R17" s="103" t="n">
        <v>214.811</v>
      </c>
      <c r="S17" s="103" t="n">
        <v>349.815</v>
      </c>
      <c r="T17" s="103" t="n">
        <v>986.318</v>
      </c>
      <c r="U17" s="113" t="s">
        <v>31</v>
      </c>
      <c r="V17" s="81" t="n">
        <v>2000</v>
      </c>
    </row>
    <row r="18" s="87" customFormat="true" ht="9" hidden="false" customHeight="true" outlineLevel="0" collapsed="false">
      <c r="A18" s="81" t="n">
        <v>2001</v>
      </c>
      <c r="B18" s="103" t="n">
        <v>7701.911</v>
      </c>
      <c r="C18" s="103" t="n">
        <v>1.068</v>
      </c>
      <c r="D18" s="103" t="n">
        <v>516.689</v>
      </c>
      <c r="E18" s="82" t="s">
        <v>43</v>
      </c>
      <c r="F18" s="103" t="n">
        <v>152.1</v>
      </c>
      <c r="G18" s="82" t="s">
        <v>43</v>
      </c>
      <c r="H18" s="103" t="n">
        <v>9.698</v>
      </c>
      <c r="I18" s="103" t="n">
        <v>363.984</v>
      </c>
      <c r="J18" s="103" t="n">
        <v>23.434</v>
      </c>
      <c r="K18" s="103" t="n">
        <v>23.918</v>
      </c>
      <c r="L18" s="103" t="n">
        <v>316.632</v>
      </c>
      <c r="M18" s="103" t="n">
        <v>4927.196</v>
      </c>
      <c r="N18" s="103" t="n">
        <v>209.124</v>
      </c>
      <c r="O18" s="103" t="n">
        <v>4718.072</v>
      </c>
      <c r="P18" s="103" t="n">
        <v>1883.276</v>
      </c>
      <c r="Q18" s="103" t="n">
        <v>765.224</v>
      </c>
      <c r="R18" s="103" t="n">
        <v>188.767</v>
      </c>
      <c r="S18" s="103" t="n">
        <v>303.604</v>
      </c>
      <c r="T18" s="103" t="n">
        <v>625.681</v>
      </c>
      <c r="U18" s="113" t="s">
        <v>31</v>
      </c>
      <c r="V18" s="81" t="n">
        <v>2001</v>
      </c>
    </row>
    <row r="19" s="87" customFormat="true" ht="9" hidden="false" customHeight="true" outlineLevel="0" collapsed="false">
      <c r="A19" s="81" t="n">
        <v>2002</v>
      </c>
      <c r="B19" s="103" t="n">
        <v>6456.498</v>
      </c>
      <c r="C19" s="103" t="n">
        <v>0.243</v>
      </c>
      <c r="D19" s="103" t="n">
        <v>290.298</v>
      </c>
      <c r="E19" s="82" t="s">
        <v>43</v>
      </c>
      <c r="F19" s="103" t="n">
        <v>145.909</v>
      </c>
      <c r="G19" s="82" t="s">
        <v>43</v>
      </c>
      <c r="H19" s="103" t="n">
        <v>6.729</v>
      </c>
      <c r="I19" s="103" t="n">
        <v>253.646</v>
      </c>
      <c r="J19" s="103" t="n">
        <v>57.977</v>
      </c>
      <c r="K19" s="103" t="n">
        <v>19.275</v>
      </c>
      <c r="L19" s="103" t="n">
        <v>176.394</v>
      </c>
      <c r="M19" s="103" t="n">
        <v>4047.222</v>
      </c>
      <c r="N19" s="103" t="n">
        <v>171.566</v>
      </c>
      <c r="O19" s="103" t="n">
        <v>3875.656</v>
      </c>
      <c r="P19" s="103" t="n">
        <v>1858.36</v>
      </c>
      <c r="Q19" s="103" t="n">
        <v>642.764</v>
      </c>
      <c r="R19" s="103" t="n">
        <v>158.3</v>
      </c>
      <c r="S19" s="103" t="n">
        <v>496.235</v>
      </c>
      <c r="T19" s="103" t="n">
        <v>561.061</v>
      </c>
      <c r="U19" s="113" t="s">
        <v>31</v>
      </c>
      <c r="V19" s="81" t="n">
        <v>2002</v>
      </c>
    </row>
    <row r="20" s="87" customFormat="true" ht="9" hidden="false" customHeight="true" outlineLevel="0" collapsed="false">
      <c r="A20" s="81" t="n">
        <v>2003</v>
      </c>
      <c r="B20" s="103" t="n">
        <v>5389.726</v>
      </c>
      <c r="C20" s="103" t="n">
        <v>0.175</v>
      </c>
      <c r="D20" s="103" t="n">
        <v>218.844</v>
      </c>
      <c r="E20" s="82" t="s">
        <v>43</v>
      </c>
      <c r="F20" s="103" t="n">
        <v>71.732</v>
      </c>
      <c r="G20" s="82" t="s">
        <v>43</v>
      </c>
      <c r="H20" s="103" t="n">
        <v>8.883</v>
      </c>
      <c r="I20" s="103" t="n">
        <v>437.955</v>
      </c>
      <c r="J20" s="103" t="n">
        <v>61.01</v>
      </c>
      <c r="K20" s="103" t="n">
        <v>17.473</v>
      </c>
      <c r="L20" s="103" t="n">
        <v>359.472</v>
      </c>
      <c r="M20" s="103" t="n">
        <v>3075.419</v>
      </c>
      <c r="N20" s="103" t="n">
        <v>125.24</v>
      </c>
      <c r="O20" s="103" t="n">
        <v>2950.179</v>
      </c>
      <c r="P20" s="103" t="n">
        <v>1648.45</v>
      </c>
      <c r="Q20" s="103" t="n">
        <v>475.793</v>
      </c>
      <c r="R20" s="103" t="n">
        <v>112.215</v>
      </c>
      <c r="S20" s="103" t="n">
        <v>523.234</v>
      </c>
      <c r="T20" s="103" t="n">
        <v>537.208</v>
      </c>
      <c r="U20" s="113" t="s">
        <v>31</v>
      </c>
      <c r="V20" s="81" t="n">
        <v>2003</v>
      </c>
    </row>
    <row r="21" s="87" customFormat="true" ht="9" hidden="false" customHeight="true" outlineLevel="0" collapsed="false">
      <c r="A21" s="81" t="n">
        <v>2004</v>
      </c>
      <c r="B21" s="103" t="n">
        <v>5708.59</v>
      </c>
      <c r="C21" s="103" t="n">
        <v>0.439</v>
      </c>
      <c r="D21" s="103" t="n">
        <v>378.169</v>
      </c>
      <c r="E21" s="82" t="s">
        <v>43</v>
      </c>
      <c r="F21" s="103" t="n">
        <v>99.281</v>
      </c>
      <c r="G21" s="82" t="s">
        <v>43</v>
      </c>
      <c r="H21" s="103" t="n">
        <v>6.318</v>
      </c>
      <c r="I21" s="103" t="n">
        <v>358.222</v>
      </c>
      <c r="J21" s="103" t="n">
        <v>83.102</v>
      </c>
      <c r="K21" s="82" t="s">
        <v>48</v>
      </c>
      <c r="L21" s="103" t="n">
        <v>273.292</v>
      </c>
      <c r="M21" s="103" t="n">
        <v>3077.941</v>
      </c>
      <c r="N21" s="103" t="n">
        <v>124.215</v>
      </c>
      <c r="O21" s="103" t="n">
        <v>2953.726</v>
      </c>
      <c r="P21" s="103" t="n">
        <v>1887.501</v>
      </c>
      <c r="Q21" s="103" t="n">
        <v>497.429</v>
      </c>
      <c r="R21" s="103" t="n">
        <v>137.983</v>
      </c>
      <c r="S21" s="103" t="n">
        <v>225.934</v>
      </c>
      <c r="T21" s="103" t="n">
        <v>1026.155</v>
      </c>
      <c r="U21" s="113" t="s">
        <v>31</v>
      </c>
      <c r="V21" s="81" t="n">
        <v>2004</v>
      </c>
    </row>
    <row r="22" s="87" customFormat="true" ht="13.35" hidden="false" customHeight="true" outlineLevel="0" collapsed="false">
      <c r="A22" s="81" t="n">
        <v>2005</v>
      </c>
      <c r="B22" s="103" t="n">
        <v>6925.074</v>
      </c>
      <c r="C22" s="125" t="n">
        <v>0</v>
      </c>
      <c r="D22" s="103" t="n">
        <v>351.393</v>
      </c>
      <c r="E22" s="82" t="s">
        <v>43</v>
      </c>
      <c r="F22" s="103" t="n">
        <v>71.028</v>
      </c>
      <c r="G22" s="82" t="s">
        <v>43</v>
      </c>
      <c r="H22" s="103" t="n">
        <v>4.931</v>
      </c>
      <c r="I22" s="103" t="n">
        <v>1953.144</v>
      </c>
      <c r="J22" s="103" t="n">
        <v>33.686</v>
      </c>
      <c r="K22" s="103" t="n">
        <v>21.95</v>
      </c>
      <c r="L22" s="103" t="n">
        <v>1897.508</v>
      </c>
      <c r="M22" s="103" t="n">
        <v>3027.07</v>
      </c>
      <c r="N22" s="103" t="n">
        <v>127.705</v>
      </c>
      <c r="O22" s="103" t="n">
        <v>2899.365</v>
      </c>
      <c r="P22" s="103" t="n">
        <v>1588.536</v>
      </c>
      <c r="Q22" s="103" t="n">
        <v>748.002</v>
      </c>
      <c r="R22" s="103" t="n">
        <v>169.575</v>
      </c>
      <c r="S22" s="103" t="n">
        <v>179.227</v>
      </c>
      <c r="T22" s="103" t="n">
        <v>491.732</v>
      </c>
      <c r="U22" s="113" t="s">
        <v>31</v>
      </c>
      <c r="V22" s="81" t="n">
        <v>2005</v>
      </c>
    </row>
    <row r="23" s="87" customFormat="true" ht="9" hidden="false" customHeight="true" outlineLevel="0" collapsed="false">
      <c r="A23" s="81" t="n">
        <v>2006</v>
      </c>
      <c r="B23" s="103" t="n">
        <v>5568.759</v>
      </c>
      <c r="C23" s="103" t="n">
        <v>0.019</v>
      </c>
      <c r="D23" s="103" t="n">
        <v>368.31</v>
      </c>
      <c r="E23" s="82" t="s">
        <v>43</v>
      </c>
      <c r="F23" s="103" t="n">
        <v>103.273</v>
      </c>
      <c r="G23" s="82" t="s">
        <v>43</v>
      </c>
      <c r="H23" s="103" t="n">
        <v>5.888</v>
      </c>
      <c r="I23" s="103" t="n">
        <v>1562.95</v>
      </c>
      <c r="J23" s="103" t="n">
        <v>82.883</v>
      </c>
      <c r="K23" s="103" t="n">
        <v>21.038</v>
      </c>
      <c r="L23" s="103" t="n">
        <v>1459.029</v>
      </c>
      <c r="M23" s="103" t="n">
        <v>2237.876</v>
      </c>
      <c r="N23" s="103" t="n">
        <v>111.462</v>
      </c>
      <c r="O23" s="103" t="n">
        <v>2126.414</v>
      </c>
      <c r="P23" s="103" t="n">
        <v>1393.716</v>
      </c>
      <c r="Q23" s="103" t="n">
        <v>561.045</v>
      </c>
      <c r="R23" s="103" t="n">
        <v>189.653</v>
      </c>
      <c r="S23" s="103" t="n">
        <v>193.98</v>
      </c>
      <c r="T23" s="103" t="n">
        <v>449.038</v>
      </c>
      <c r="U23" s="113" t="s">
        <v>31</v>
      </c>
      <c r="V23" s="81" t="n">
        <v>2006</v>
      </c>
    </row>
    <row r="24" s="87" customFormat="true" ht="9" hidden="false" customHeight="true" outlineLevel="0" collapsed="false">
      <c r="A24" s="81" t="n">
        <v>2007</v>
      </c>
      <c r="B24" s="103" t="n">
        <v>7197.291</v>
      </c>
      <c r="C24" s="103" t="n">
        <v>5.255</v>
      </c>
      <c r="D24" s="103" t="n">
        <v>357.025</v>
      </c>
      <c r="E24" s="82" t="s">
        <v>43</v>
      </c>
      <c r="F24" s="103" t="n">
        <v>80.156</v>
      </c>
      <c r="G24" s="82" t="s">
        <v>43</v>
      </c>
      <c r="H24" s="103" t="n">
        <v>12.869</v>
      </c>
      <c r="I24" s="103" t="n">
        <v>1452.308</v>
      </c>
      <c r="J24" s="103" t="n">
        <v>73.265</v>
      </c>
      <c r="K24" s="103" t="n">
        <v>20.892</v>
      </c>
      <c r="L24" s="103" t="n">
        <v>1358.151</v>
      </c>
      <c r="M24" s="103" t="n">
        <v>3218.955</v>
      </c>
      <c r="N24" s="103" t="n">
        <v>128.993</v>
      </c>
      <c r="O24" s="103" t="n">
        <v>3089.962</v>
      </c>
      <c r="P24" s="103" t="n">
        <v>2150.879</v>
      </c>
      <c r="Q24" s="103" t="n">
        <v>513.269</v>
      </c>
      <c r="R24" s="103" t="n">
        <v>186.433</v>
      </c>
      <c r="S24" s="103" t="n">
        <v>950.216</v>
      </c>
      <c r="T24" s="103" t="n">
        <v>500.961</v>
      </c>
      <c r="U24" s="113" t="s">
        <v>31</v>
      </c>
      <c r="V24" s="81" t="n">
        <v>2007</v>
      </c>
    </row>
    <row r="25" s="87" customFormat="true" ht="13.35" hidden="false" customHeight="true" outlineLevel="0" collapsed="false">
      <c r="A25" s="81"/>
      <c r="B25" s="81" t="s">
        <v>151</v>
      </c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 t="s">
        <v>151</v>
      </c>
      <c r="N25" s="81"/>
      <c r="O25" s="81"/>
      <c r="P25" s="81"/>
      <c r="Q25" s="81"/>
      <c r="R25" s="81"/>
      <c r="S25" s="81"/>
      <c r="T25" s="81"/>
      <c r="U25" s="81"/>
      <c r="V25" s="81"/>
    </row>
    <row r="26" s="87" customFormat="true" ht="9" hidden="false" customHeight="true" outlineLevel="0" collapsed="false">
      <c r="A26" s="81" t="n">
        <v>1992</v>
      </c>
      <c r="B26" s="126" t="n">
        <v>27.1215317913693</v>
      </c>
      <c r="C26" s="126" t="n">
        <v>-2.57736059183836</v>
      </c>
      <c r="D26" s="126" t="n">
        <v>3.72391000449817</v>
      </c>
      <c r="E26" s="82" t="s">
        <v>43</v>
      </c>
      <c r="F26" s="82" t="s">
        <v>43</v>
      </c>
      <c r="G26" s="82" t="s">
        <v>43</v>
      </c>
      <c r="H26" s="126" t="n">
        <v>41.6742543387689</v>
      </c>
      <c r="I26" s="126" t="n">
        <v>36.8651939982403</v>
      </c>
      <c r="J26" s="82" t="s">
        <v>43</v>
      </c>
      <c r="K26" s="82" t="s">
        <v>43</v>
      </c>
      <c r="L26" s="82" t="s">
        <v>43</v>
      </c>
      <c r="M26" s="126" t="n">
        <v>27.5637604005486</v>
      </c>
      <c r="N26" s="82" t="s">
        <v>43</v>
      </c>
      <c r="O26" s="82" t="s">
        <v>43</v>
      </c>
      <c r="P26" s="126" t="n">
        <v>32.8988541455618</v>
      </c>
      <c r="Q26" s="82" t="s">
        <v>43</v>
      </c>
      <c r="R26" s="82" t="s">
        <v>43</v>
      </c>
      <c r="S26" s="82" t="s">
        <v>43</v>
      </c>
      <c r="T26" s="82" t="s">
        <v>43</v>
      </c>
      <c r="U26" s="82" t="s">
        <v>43</v>
      </c>
      <c r="V26" s="81" t="n">
        <v>1992</v>
      </c>
    </row>
    <row r="27" s="87" customFormat="true" ht="9" hidden="false" customHeight="true" outlineLevel="0" collapsed="false">
      <c r="A27" s="81" t="n">
        <v>1993</v>
      </c>
      <c r="B27" s="126" t="n">
        <v>8.00382832813307</v>
      </c>
      <c r="C27" s="126" t="n">
        <v>7.60594431289294</v>
      </c>
      <c r="D27" s="126" t="n">
        <v>38.0395675279838</v>
      </c>
      <c r="E27" s="82" t="s">
        <v>43</v>
      </c>
      <c r="F27" s="82" t="s">
        <v>43</v>
      </c>
      <c r="G27" s="82" t="s">
        <v>43</v>
      </c>
      <c r="H27" s="126" t="n">
        <v>0.202543478684248</v>
      </c>
      <c r="I27" s="126" t="n">
        <v>-25.0905420919746</v>
      </c>
      <c r="J27" s="82" t="s">
        <v>43</v>
      </c>
      <c r="K27" s="82" t="s">
        <v>43</v>
      </c>
      <c r="L27" s="82" t="s">
        <v>43</v>
      </c>
      <c r="M27" s="126" t="n">
        <v>11.7524844648103</v>
      </c>
      <c r="N27" s="82" t="s">
        <v>43</v>
      </c>
      <c r="O27" s="82" t="s">
        <v>43</v>
      </c>
      <c r="P27" s="126" t="n">
        <v>0.328900934473893</v>
      </c>
      <c r="Q27" s="82" t="s">
        <v>43</v>
      </c>
      <c r="R27" s="82" t="s">
        <v>43</v>
      </c>
      <c r="S27" s="82" t="s">
        <v>43</v>
      </c>
      <c r="T27" s="82" t="s">
        <v>43</v>
      </c>
      <c r="U27" s="82" t="s">
        <v>43</v>
      </c>
      <c r="V27" s="81" t="n">
        <v>1993</v>
      </c>
    </row>
    <row r="28" s="87" customFormat="true" ht="9" hidden="false" customHeight="true" outlineLevel="0" collapsed="false">
      <c r="A28" s="81" t="n">
        <v>1994</v>
      </c>
      <c r="B28" s="126" t="n">
        <v>-4.4097047232826</v>
      </c>
      <c r="C28" s="126" t="n">
        <v>-83.6627840801305</v>
      </c>
      <c r="D28" s="126" t="n">
        <v>-18.2359198945773</v>
      </c>
      <c r="E28" s="82" t="s">
        <v>43</v>
      </c>
      <c r="F28" s="82" t="s">
        <v>43</v>
      </c>
      <c r="G28" s="82" t="s">
        <v>43</v>
      </c>
      <c r="H28" s="126" t="n">
        <v>-6.46829021787721</v>
      </c>
      <c r="I28" s="126" t="n">
        <v>13.8306000221763</v>
      </c>
      <c r="J28" s="82" t="s">
        <v>43</v>
      </c>
      <c r="K28" s="82" t="s">
        <v>43</v>
      </c>
      <c r="L28" s="82" t="s">
        <v>43</v>
      </c>
      <c r="M28" s="126" t="n">
        <v>-2.44483441077065</v>
      </c>
      <c r="N28" s="82" t="s">
        <v>43</v>
      </c>
      <c r="O28" s="82" t="s">
        <v>43</v>
      </c>
      <c r="P28" s="126" t="n">
        <v>-8.3474264274827</v>
      </c>
      <c r="Q28" s="82" t="s">
        <v>43</v>
      </c>
      <c r="R28" s="82" t="s">
        <v>43</v>
      </c>
      <c r="S28" s="82" t="s">
        <v>43</v>
      </c>
      <c r="T28" s="82" t="s">
        <v>43</v>
      </c>
      <c r="U28" s="82" t="s">
        <v>43</v>
      </c>
      <c r="V28" s="81" t="n">
        <v>1994</v>
      </c>
    </row>
    <row r="29" s="87" customFormat="true" ht="13.5" hidden="false" customHeight="true" outlineLevel="0" collapsed="false">
      <c r="A29" s="81" t="n">
        <v>1995</v>
      </c>
      <c r="B29" s="126" t="n">
        <v>-9.99440588973603</v>
      </c>
      <c r="C29" s="126" t="n">
        <v>-96.1216906641895</v>
      </c>
      <c r="D29" s="126" t="n">
        <v>-9.33537641756223</v>
      </c>
      <c r="E29" s="82" t="s">
        <v>43</v>
      </c>
      <c r="F29" s="82" t="s">
        <v>43</v>
      </c>
      <c r="G29" s="82" t="s">
        <v>43</v>
      </c>
      <c r="H29" s="126" t="n">
        <v>-1.68942085904867</v>
      </c>
      <c r="I29" s="126" t="n">
        <v>52.11698740616</v>
      </c>
      <c r="J29" s="82" t="s">
        <v>43</v>
      </c>
      <c r="K29" s="82" t="s">
        <v>43</v>
      </c>
      <c r="L29" s="82" t="s">
        <v>43</v>
      </c>
      <c r="M29" s="126" t="n">
        <v>-17.6090616468955</v>
      </c>
      <c r="N29" s="82" t="s">
        <v>43</v>
      </c>
      <c r="O29" s="82" t="s">
        <v>43</v>
      </c>
      <c r="P29" s="126" t="n">
        <v>-8.42630107938444</v>
      </c>
      <c r="Q29" s="82" t="s">
        <v>43</v>
      </c>
      <c r="R29" s="82" t="s">
        <v>43</v>
      </c>
      <c r="S29" s="82" t="s">
        <v>43</v>
      </c>
      <c r="T29" s="82" t="s">
        <v>43</v>
      </c>
      <c r="U29" s="82" t="s">
        <v>43</v>
      </c>
      <c r="V29" s="81" t="n">
        <v>1995</v>
      </c>
    </row>
    <row r="30" s="87" customFormat="true" ht="9" hidden="false" customHeight="true" outlineLevel="0" collapsed="false">
      <c r="A30" s="81" t="n">
        <v>1996</v>
      </c>
      <c r="B30" s="126" t="n">
        <v>36.2896067210819</v>
      </c>
      <c r="C30" s="126" t="s">
        <v>48</v>
      </c>
      <c r="D30" s="126" t="n">
        <v>-28.5499489927981</v>
      </c>
      <c r="E30" s="82" t="s">
        <v>43</v>
      </c>
      <c r="F30" s="126" t="n">
        <v>-41.3724249110893</v>
      </c>
      <c r="G30" s="82" t="s">
        <v>43</v>
      </c>
      <c r="H30" s="126" t="n">
        <v>50.6827309236948</v>
      </c>
      <c r="I30" s="126" t="n">
        <v>-3.46600747728483</v>
      </c>
      <c r="J30" s="126" t="n">
        <v>13.8110072689512</v>
      </c>
      <c r="K30" s="126" t="n">
        <v>-19.3057155738115</v>
      </c>
      <c r="L30" s="126" t="n">
        <v>-11.3986432614702</v>
      </c>
      <c r="M30" s="126" t="n">
        <v>64.8058826041247</v>
      </c>
      <c r="N30" s="126" t="n">
        <v>-14.2924032665401</v>
      </c>
      <c r="O30" s="126" t="n">
        <v>68.9621724224307</v>
      </c>
      <c r="P30" s="126" t="n">
        <v>3.11557395828095</v>
      </c>
      <c r="Q30" s="126" t="n">
        <v>-4.55157112190061</v>
      </c>
      <c r="R30" s="126" t="n">
        <v>-17.3559000866155</v>
      </c>
      <c r="S30" s="126" t="n">
        <v>88.2023549409761</v>
      </c>
      <c r="T30" s="126" t="n">
        <v>-18.0341424831127</v>
      </c>
      <c r="U30" s="126" t="s">
        <v>31</v>
      </c>
      <c r="V30" s="81" t="n">
        <v>1996</v>
      </c>
    </row>
    <row r="31" s="87" customFormat="true" ht="9" hidden="false" customHeight="true" outlineLevel="0" collapsed="false">
      <c r="A31" s="81" t="n">
        <v>1997</v>
      </c>
      <c r="B31" s="126" t="n">
        <v>19.084369464326</v>
      </c>
      <c r="C31" s="126" t="n">
        <v>-18.1228157763355</v>
      </c>
      <c r="D31" s="126" t="n">
        <v>12.6533656535521</v>
      </c>
      <c r="E31" s="82" t="s">
        <v>43</v>
      </c>
      <c r="F31" s="126" t="n">
        <v>3.14997733400139</v>
      </c>
      <c r="G31" s="82" t="s">
        <v>43</v>
      </c>
      <c r="H31" s="126" t="n">
        <v>-45.3694871507126</v>
      </c>
      <c r="I31" s="126" t="n">
        <v>-32.4302073470159</v>
      </c>
      <c r="J31" s="126" t="n">
        <v>-47.9074783814495</v>
      </c>
      <c r="K31" s="126" t="n">
        <v>184.766279719411</v>
      </c>
      <c r="L31" s="126" t="n">
        <v>-28.0501239945529</v>
      </c>
      <c r="M31" s="126" t="n">
        <v>16.9085918981023</v>
      </c>
      <c r="N31" s="126" t="n">
        <v>1.07068039179418</v>
      </c>
      <c r="O31" s="126" t="n">
        <v>17.3307416088276</v>
      </c>
      <c r="P31" s="126" t="n">
        <v>64.8553171058436</v>
      </c>
      <c r="Q31" s="126" t="n">
        <v>39.9536300486945</v>
      </c>
      <c r="R31" s="126" t="n">
        <v>-9.63938785477832</v>
      </c>
      <c r="S31" s="126" t="n">
        <v>189.153296952524</v>
      </c>
      <c r="T31" s="126" t="n">
        <v>3.59187654327357</v>
      </c>
      <c r="U31" s="126" t="s">
        <v>31</v>
      </c>
      <c r="V31" s="81" t="n">
        <v>1997</v>
      </c>
    </row>
    <row r="32" s="87" customFormat="true" ht="9" hidden="false" customHeight="true" outlineLevel="0" collapsed="false">
      <c r="A32" s="81" t="n">
        <v>1998</v>
      </c>
      <c r="B32" s="126" t="n">
        <v>-30.5276286902308</v>
      </c>
      <c r="C32" s="126" t="n">
        <v>-32.3780487804878</v>
      </c>
      <c r="D32" s="126" t="n">
        <v>5.86237010694109</v>
      </c>
      <c r="E32" s="82" t="s">
        <v>43</v>
      </c>
      <c r="F32" s="126" t="n">
        <v>-28.5995154192664</v>
      </c>
      <c r="G32" s="82" t="s">
        <v>43</v>
      </c>
      <c r="H32" s="126" t="n">
        <v>-36.3153164719476</v>
      </c>
      <c r="I32" s="126" t="n">
        <v>-1.60841756456531</v>
      </c>
      <c r="J32" s="126" t="n">
        <v>5.81420068027212</v>
      </c>
      <c r="K32" s="126" t="n">
        <v>-0.115536372157905</v>
      </c>
      <c r="L32" s="126" t="n">
        <v>-5.0875592887223</v>
      </c>
      <c r="M32" s="126" t="n">
        <v>-36.7968901278295</v>
      </c>
      <c r="N32" s="126" t="n">
        <v>4.80468849751871</v>
      </c>
      <c r="O32" s="126" t="n">
        <v>-37.7520845294082</v>
      </c>
      <c r="P32" s="126" t="n">
        <v>-23.5368658557711</v>
      </c>
      <c r="Q32" s="126" t="n">
        <v>11.6723648874556</v>
      </c>
      <c r="R32" s="126" t="n">
        <v>-10.3681515847634</v>
      </c>
      <c r="S32" s="126" t="n">
        <v>-56.5969321223254</v>
      </c>
      <c r="T32" s="126" t="n">
        <v>5.56950359909338</v>
      </c>
      <c r="U32" s="126" t="s">
        <v>31</v>
      </c>
      <c r="V32" s="81" t="n">
        <v>1998</v>
      </c>
    </row>
    <row r="33" s="87" customFormat="true" ht="9" hidden="false" customHeight="true" outlineLevel="0" collapsed="false">
      <c r="A33" s="81" t="n">
        <v>1999</v>
      </c>
      <c r="B33" s="126" t="n">
        <v>-6.66394828689043</v>
      </c>
      <c r="C33" s="126" t="s">
        <v>48</v>
      </c>
      <c r="D33" s="126" t="n">
        <v>-13.0389527620142</v>
      </c>
      <c r="E33" s="82" t="s">
        <v>43</v>
      </c>
      <c r="F33" s="126" t="n">
        <v>34.6159141526625</v>
      </c>
      <c r="G33" s="82" t="s">
        <v>43</v>
      </c>
      <c r="H33" s="126" t="n">
        <v>44.7221998225949</v>
      </c>
      <c r="I33" s="126" t="n">
        <v>-21.6502102161208</v>
      </c>
      <c r="J33" s="126" t="n">
        <v>-55.6478064332977</v>
      </c>
      <c r="K33" s="126" t="n">
        <v>52.0929725010912</v>
      </c>
      <c r="L33" s="126" t="n">
        <v>-12.0071884651839</v>
      </c>
      <c r="M33" s="126" t="n">
        <v>-18.4881276947302</v>
      </c>
      <c r="N33" s="126" t="n">
        <v>-24.9176639715408</v>
      </c>
      <c r="O33" s="126" t="n">
        <v>-18.2395755542428</v>
      </c>
      <c r="P33" s="126" t="n">
        <v>32.5900940792494</v>
      </c>
      <c r="Q33" s="126" t="n">
        <v>5.89927710145209</v>
      </c>
      <c r="R33" s="126" t="n">
        <v>-5.91398299761295</v>
      </c>
      <c r="S33" s="126" t="n">
        <v>-40.1774967041785</v>
      </c>
      <c r="T33" s="126" t="n">
        <v>227.312900052141</v>
      </c>
      <c r="U33" s="126" t="s">
        <v>31</v>
      </c>
      <c r="V33" s="81" t="n">
        <v>1999</v>
      </c>
    </row>
    <row r="34" s="87" customFormat="true" ht="13.35" hidden="false" customHeight="true" outlineLevel="0" collapsed="false">
      <c r="A34" s="81" t="n">
        <v>2000</v>
      </c>
      <c r="B34" s="126" t="n">
        <v>-19.8067897346665</v>
      </c>
      <c r="C34" s="126" t="n">
        <v>-96.4034558971268</v>
      </c>
      <c r="D34" s="126" t="n">
        <v>-33.9190709477682</v>
      </c>
      <c r="E34" s="82" t="s">
        <v>43</v>
      </c>
      <c r="F34" s="126" t="n">
        <v>-56.301100368795</v>
      </c>
      <c r="G34" s="82" t="s">
        <v>43</v>
      </c>
      <c r="H34" s="126" t="n">
        <v>-15.6934306569343</v>
      </c>
      <c r="I34" s="126" t="n">
        <v>-16.1715474967247</v>
      </c>
      <c r="J34" s="126" t="n">
        <v>-13.5941546612047</v>
      </c>
      <c r="K34" s="126" t="n">
        <v>-59.3135215026762</v>
      </c>
      <c r="L34" s="126" t="n">
        <v>-9.34353925107403</v>
      </c>
      <c r="M34" s="126" t="n">
        <v>-19.8285873541221</v>
      </c>
      <c r="N34" s="126" t="n">
        <v>6.68729176582581</v>
      </c>
      <c r="O34" s="126" t="n">
        <v>-20.7699100414108</v>
      </c>
      <c r="P34" s="126" t="n">
        <v>-17.5728306438278</v>
      </c>
      <c r="Q34" s="126" t="n">
        <v>-9.59546628946546</v>
      </c>
      <c r="R34" s="126" t="n">
        <v>-4.38736268627486</v>
      </c>
      <c r="S34" s="126" t="n">
        <v>-6.89624886220278</v>
      </c>
      <c r="T34" s="126" t="n">
        <v>-28.904743609797</v>
      </c>
      <c r="U34" s="126" t="s">
        <v>31</v>
      </c>
      <c r="V34" s="81" t="n">
        <v>2000</v>
      </c>
    </row>
    <row r="35" s="87" customFormat="true" ht="9" hidden="false" customHeight="true" outlineLevel="0" collapsed="false">
      <c r="A35" s="81" t="n">
        <v>2001</v>
      </c>
      <c r="B35" s="126" t="n">
        <v>-0.785493749233538</v>
      </c>
      <c r="C35" s="126" t="n">
        <v>198.324022346369</v>
      </c>
      <c r="D35" s="126" t="n">
        <v>33.8891652932823</v>
      </c>
      <c r="E35" s="82" t="s">
        <v>43</v>
      </c>
      <c r="F35" s="126" t="n">
        <v>109.403180284987</v>
      </c>
      <c r="G35" s="82" t="s">
        <v>43</v>
      </c>
      <c r="H35" s="126" t="n">
        <v>-67.9521496315389</v>
      </c>
      <c r="I35" s="126" t="n">
        <v>-24.2534789783759</v>
      </c>
      <c r="J35" s="126" t="n">
        <v>-73.2933694983247</v>
      </c>
      <c r="K35" s="126" t="n">
        <v>-15.6450588982154</v>
      </c>
      <c r="L35" s="126" t="n">
        <v>-13.1155863007609</v>
      </c>
      <c r="M35" s="126" t="n">
        <v>13.9603640943148</v>
      </c>
      <c r="N35" s="126" t="n">
        <v>6.018696895342</v>
      </c>
      <c r="O35" s="126" t="n">
        <v>14.3399995104636</v>
      </c>
      <c r="P35" s="126" t="n">
        <v>-25.9202266359377</v>
      </c>
      <c r="Q35" s="126" t="n">
        <v>-22.8046884693876</v>
      </c>
      <c r="R35" s="126" t="n">
        <v>-12.1241463425988</v>
      </c>
      <c r="S35" s="126" t="n">
        <v>-13.2101253519718</v>
      </c>
      <c r="T35" s="126" t="n">
        <v>-36.5639682130915</v>
      </c>
      <c r="U35" s="126" t="s">
        <v>31</v>
      </c>
      <c r="V35" s="81" t="n">
        <v>2001</v>
      </c>
    </row>
    <row r="36" s="87" customFormat="true" ht="9" hidden="false" customHeight="true" outlineLevel="0" collapsed="false">
      <c r="A36" s="81" t="n">
        <v>2002</v>
      </c>
      <c r="B36" s="126" t="n">
        <v>-16.1701816601101</v>
      </c>
      <c r="C36" s="126" t="n">
        <v>-77.247191011236</v>
      </c>
      <c r="D36" s="126" t="n">
        <v>-43.8157189334397</v>
      </c>
      <c r="E36" s="82" t="s">
        <v>43</v>
      </c>
      <c r="F36" s="126" t="n">
        <v>-4.07034845496385</v>
      </c>
      <c r="G36" s="82" t="s">
        <v>43</v>
      </c>
      <c r="H36" s="126" t="n">
        <v>-30.6145597030315</v>
      </c>
      <c r="I36" s="126" t="n">
        <v>-30.3139698448284</v>
      </c>
      <c r="J36" s="126" t="n">
        <v>147.40547921823</v>
      </c>
      <c r="K36" s="126" t="n">
        <v>-19.412158207208</v>
      </c>
      <c r="L36" s="126" t="n">
        <v>-44.290532858334</v>
      </c>
      <c r="M36" s="126" t="n">
        <v>-17.8595290303045</v>
      </c>
      <c r="N36" s="126" t="n">
        <v>-17.9596794246476</v>
      </c>
      <c r="O36" s="126" t="n">
        <v>-17.8550899604754</v>
      </c>
      <c r="P36" s="126" t="n">
        <v>-1.32301372714356</v>
      </c>
      <c r="Q36" s="126" t="n">
        <v>-16.0031572454602</v>
      </c>
      <c r="R36" s="126" t="n">
        <v>-16.1400032844724</v>
      </c>
      <c r="S36" s="126" t="n">
        <v>63.4481100380759</v>
      </c>
      <c r="T36" s="126" t="n">
        <v>-10.3279466693091</v>
      </c>
      <c r="U36" s="126" t="s">
        <v>31</v>
      </c>
      <c r="V36" s="81" t="n">
        <v>2002</v>
      </c>
    </row>
    <row r="37" s="87" customFormat="true" ht="9" hidden="false" customHeight="true" outlineLevel="0" collapsed="false">
      <c r="A37" s="81" t="n">
        <v>2003</v>
      </c>
      <c r="B37" s="126" t="n">
        <v>-16.5224553620244</v>
      </c>
      <c r="C37" s="126" t="n">
        <v>-27.9835390946502</v>
      </c>
      <c r="D37" s="126" t="n">
        <v>-24.6140173201331</v>
      </c>
      <c r="E37" s="82" t="s">
        <v>43</v>
      </c>
      <c r="F37" s="126" t="n">
        <v>-50.8378509893153</v>
      </c>
      <c r="G37" s="82" t="s">
        <v>43</v>
      </c>
      <c r="H37" s="126" t="n">
        <v>32.0106999554168</v>
      </c>
      <c r="I37" s="126" t="n">
        <v>72.6638701181962</v>
      </c>
      <c r="J37" s="126" t="n">
        <v>5.23138485951327</v>
      </c>
      <c r="K37" s="126" t="n">
        <v>-9.34889753566796</v>
      </c>
      <c r="L37" s="126" t="n">
        <v>103.789244532127</v>
      </c>
      <c r="M37" s="126" t="n">
        <v>-24.0116059855377</v>
      </c>
      <c r="N37" s="126" t="n">
        <v>-27.0018535140995</v>
      </c>
      <c r="O37" s="126" t="n">
        <v>-23.8792348959763</v>
      </c>
      <c r="P37" s="126" t="n">
        <v>-11.2954432940873</v>
      </c>
      <c r="Q37" s="126" t="n">
        <v>-25.9770304497452</v>
      </c>
      <c r="R37" s="126" t="n">
        <v>-29.1124447252053</v>
      </c>
      <c r="S37" s="126" t="n">
        <v>5.44076899049846</v>
      </c>
      <c r="T37" s="126" t="n">
        <v>-4.25140938329345</v>
      </c>
      <c r="U37" s="126" t="s">
        <v>31</v>
      </c>
      <c r="V37" s="81" t="n">
        <v>2003</v>
      </c>
    </row>
    <row r="38" s="87" customFormat="true" ht="9" hidden="false" customHeight="true" outlineLevel="0" collapsed="false">
      <c r="A38" s="81" t="n">
        <v>2004</v>
      </c>
      <c r="B38" s="126" t="n">
        <v>5.91614490235683</v>
      </c>
      <c r="C38" s="126" t="n">
        <v>150.857142857143</v>
      </c>
      <c r="D38" s="126" t="n">
        <v>72.8030012246166</v>
      </c>
      <c r="E38" s="82" t="s">
        <v>43</v>
      </c>
      <c r="F38" s="126" t="n">
        <v>38.4054536329672</v>
      </c>
      <c r="G38" s="82" t="s">
        <v>43</v>
      </c>
      <c r="H38" s="126" t="n">
        <v>-28.8753799392097</v>
      </c>
      <c r="I38" s="126" t="n">
        <v>-18.2057517324839</v>
      </c>
      <c r="J38" s="126" t="n">
        <v>36.2104573020816</v>
      </c>
      <c r="K38" s="126" t="s">
        <v>48</v>
      </c>
      <c r="L38" s="126" t="n">
        <v>-23.9740508301064</v>
      </c>
      <c r="M38" s="126" t="n">
        <v>0.0820050861362347</v>
      </c>
      <c r="N38" s="126" t="n">
        <v>-0.818428617055247</v>
      </c>
      <c r="O38" s="126" t="n">
        <v>0.120229992824179</v>
      </c>
      <c r="P38" s="126" t="n">
        <v>14.5015620734629</v>
      </c>
      <c r="Q38" s="126" t="n">
        <v>4.54735567778424</v>
      </c>
      <c r="R38" s="126" t="n">
        <v>22.9630619792363</v>
      </c>
      <c r="S38" s="126" t="n">
        <v>-56.8197020835802</v>
      </c>
      <c r="T38" s="126" t="n">
        <v>91.016328870754</v>
      </c>
      <c r="U38" s="126" t="s">
        <v>31</v>
      </c>
      <c r="V38" s="81" t="n">
        <v>2004</v>
      </c>
    </row>
    <row r="39" s="87" customFormat="true" ht="13.35" hidden="false" customHeight="true" outlineLevel="0" collapsed="false">
      <c r="A39" s="81" t="n">
        <v>2005</v>
      </c>
      <c r="B39" s="126" t="n">
        <v>21.3097104538949</v>
      </c>
      <c r="C39" s="126" t="n">
        <v>-100</v>
      </c>
      <c r="D39" s="126" t="n">
        <v>-7.08043229349842</v>
      </c>
      <c r="E39" s="82" t="s">
        <v>43</v>
      </c>
      <c r="F39" s="126" t="n">
        <v>-28.4576102174636</v>
      </c>
      <c r="G39" s="82" t="s">
        <v>43</v>
      </c>
      <c r="H39" s="126" t="n">
        <v>-21.9531497309275</v>
      </c>
      <c r="I39" s="126" t="n">
        <v>445.232844437248</v>
      </c>
      <c r="J39" s="126" t="n">
        <v>-59.4642728213521</v>
      </c>
      <c r="K39" s="126" t="s">
        <v>48</v>
      </c>
      <c r="L39" s="126" t="n">
        <v>594.315237914026</v>
      </c>
      <c r="M39" s="126" t="n">
        <v>-1.652760725433</v>
      </c>
      <c r="N39" s="126" t="n">
        <v>2.80964456788632</v>
      </c>
      <c r="O39" s="126" t="n">
        <v>-1.84042121713389</v>
      </c>
      <c r="P39" s="126" t="n">
        <v>-15.8391969063857</v>
      </c>
      <c r="Q39" s="126" t="n">
        <v>50.3736211600047</v>
      </c>
      <c r="R39" s="126" t="n">
        <v>22.8955740924607</v>
      </c>
      <c r="S39" s="126" t="n">
        <v>-20.6728513636726</v>
      </c>
      <c r="T39" s="126" t="n">
        <v>-52.0801438379192</v>
      </c>
      <c r="U39" s="126" t="s">
        <v>31</v>
      </c>
      <c r="V39" s="81" t="n">
        <v>2005</v>
      </c>
    </row>
    <row r="40" s="87" customFormat="true" ht="9" hidden="false" customHeight="true" outlineLevel="0" collapsed="false">
      <c r="A40" s="81" t="n">
        <v>2006</v>
      </c>
      <c r="B40" s="126" t="n">
        <v>-19.585566883473</v>
      </c>
      <c r="C40" s="126" t="s">
        <v>48</v>
      </c>
      <c r="D40" s="126" t="n">
        <v>4.81426778564173</v>
      </c>
      <c r="E40" s="82" t="s">
        <v>43</v>
      </c>
      <c r="F40" s="126" t="n">
        <v>45.3975896829419</v>
      </c>
      <c r="G40" s="82" t="s">
        <v>43</v>
      </c>
      <c r="H40" s="126" t="n">
        <v>19.4078280267694</v>
      </c>
      <c r="I40" s="126" t="n">
        <v>-19.9777384565603</v>
      </c>
      <c r="J40" s="126" t="n">
        <v>146.045835065012</v>
      </c>
      <c r="K40" s="126" t="n">
        <v>-4.15489749430523</v>
      </c>
      <c r="L40" s="126" t="n">
        <v>-23.1081502686682</v>
      </c>
      <c r="M40" s="126" t="n">
        <v>-26.0712173818247</v>
      </c>
      <c r="N40" s="126" t="n">
        <v>-12.7191574331467</v>
      </c>
      <c r="O40" s="126" t="n">
        <v>-26.6593202304642</v>
      </c>
      <c r="P40" s="126" t="n">
        <v>-12.264122437263</v>
      </c>
      <c r="Q40" s="126" t="n">
        <v>-24.994184507528</v>
      </c>
      <c r="R40" s="126" t="n">
        <v>11.8401887070618</v>
      </c>
      <c r="S40" s="126" t="n">
        <v>8.23146066161907</v>
      </c>
      <c r="T40" s="126" t="n">
        <v>-8.68237169840482</v>
      </c>
      <c r="U40" s="126" t="s">
        <v>31</v>
      </c>
      <c r="V40" s="81" t="n">
        <v>2006</v>
      </c>
    </row>
    <row r="41" s="87" customFormat="true" ht="9" hidden="false" customHeight="true" outlineLevel="0" collapsed="false">
      <c r="A41" s="81" t="n">
        <v>2007</v>
      </c>
      <c r="B41" s="126" t="n">
        <v>29.2440739489714</v>
      </c>
      <c r="C41" s="126" t="s">
        <v>48</v>
      </c>
      <c r="D41" s="126" t="n">
        <v>-3.06399500420842</v>
      </c>
      <c r="E41" s="82" t="s">
        <v>43</v>
      </c>
      <c r="F41" s="126" t="n">
        <v>-22.384359900458</v>
      </c>
      <c r="G41" s="82" t="s">
        <v>43</v>
      </c>
      <c r="H41" s="126" t="n">
        <v>118.563179347826</v>
      </c>
      <c r="I41" s="126" t="n">
        <v>-7.07904923382067</v>
      </c>
      <c r="J41" s="126" t="n">
        <v>-11.6043096895624</v>
      </c>
      <c r="K41" s="126" t="n">
        <v>-0.69398231771082</v>
      </c>
      <c r="L41" s="126" t="n">
        <v>-6.91405037185689</v>
      </c>
      <c r="M41" s="126" t="n">
        <v>43.839739109763</v>
      </c>
      <c r="N41" s="126" t="n">
        <v>15.728230248874</v>
      </c>
      <c r="O41" s="126" t="n">
        <v>45.3132833023108</v>
      </c>
      <c r="P41" s="126" t="n">
        <v>54.3269216971033</v>
      </c>
      <c r="Q41" s="126" t="n">
        <v>-8.5155379693251</v>
      </c>
      <c r="R41" s="126" t="n">
        <v>-1.69783762977649</v>
      </c>
      <c r="S41" s="126" t="n">
        <v>389.852562119806</v>
      </c>
      <c r="T41" s="126" t="n">
        <v>11.563163919312</v>
      </c>
      <c r="U41" s="126" t="s">
        <v>31</v>
      </c>
      <c r="V41" s="81" t="n">
        <v>2007</v>
      </c>
    </row>
    <row r="42" s="87" customFormat="true" ht="13.35" hidden="false" customHeight="true" outlineLevel="0" collapsed="false">
      <c r="A42" s="81"/>
      <c r="B42" s="81" t="s">
        <v>115</v>
      </c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 t="s">
        <v>115</v>
      </c>
      <c r="N42" s="81"/>
      <c r="O42" s="81"/>
      <c r="P42" s="81"/>
      <c r="Q42" s="81"/>
      <c r="R42" s="81"/>
      <c r="S42" s="81"/>
      <c r="T42" s="81"/>
      <c r="U42" s="81"/>
      <c r="V42" s="81"/>
    </row>
    <row r="43" s="87" customFormat="true" ht="9" hidden="false" customHeight="true" outlineLevel="0" collapsed="false">
      <c r="A43" s="81" t="n">
        <v>1991</v>
      </c>
      <c r="B43" s="84" t="n">
        <v>100.309433808655</v>
      </c>
      <c r="C43" s="84" t="n">
        <v>7022.90502793296</v>
      </c>
      <c r="D43" s="84" t="n">
        <v>192.410108108668</v>
      </c>
      <c r="E43" s="82" t="s">
        <v>43</v>
      </c>
      <c r="F43" s="82" t="s">
        <v>43</v>
      </c>
      <c r="G43" s="82" t="s">
        <v>43</v>
      </c>
      <c r="H43" s="84" t="n">
        <v>119.768018241301</v>
      </c>
      <c r="I43" s="84" t="n">
        <v>133.632933704313</v>
      </c>
      <c r="J43" s="82" t="s">
        <v>43</v>
      </c>
      <c r="K43" s="82" t="s">
        <v>43</v>
      </c>
      <c r="L43" s="82" t="s">
        <v>43</v>
      </c>
      <c r="M43" s="84" t="n">
        <v>109.669986041741</v>
      </c>
      <c r="N43" s="82" t="s">
        <v>43</v>
      </c>
      <c r="O43" s="82" t="s">
        <v>43</v>
      </c>
      <c r="P43" s="84" t="n">
        <v>62.903745416912</v>
      </c>
      <c r="Q43" s="82" t="s">
        <v>43</v>
      </c>
      <c r="R43" s="82" t="s">
        <v>43</v>
      </c>
      <c r="S43" s="82" t="s">
        <v>43</v>
      </c>
      <c r="T43" s="82" t="s">
        <v>43</v>
      </c>
      <c r="U43" s="82" t="s">
        <v>43</v>
      </c>
      <c r="V43" s="81" t="n">
        <v>1991</v>
      </c>
    </row>
    <row r="44" s="87" customFormat="true" ht="9" hidden="false" customHeight="true" outlineLevel="0" collapsed="false">
      <c r="A44" s="81" t="n">
        <v>1995</v>
      </c>
      <c r="B44" s="84" t="n">
        <v>118.490450976492</v>
      </c>
      <c r="C44" s="84" t="n">
        <v>46.6480446927374</v>
      </c>
      <c r="D44" s="84" t="n">
        <v>204.225877670326</v>
      </c>
      <c r="E44" s="82" t="s">
        <v>43</v>
      </c>
      <c r="F44" s="84" t="n">
        <v>393.695876643491</v>
      </c>
      <c r="G44" s="82" t="s">
        <v>43</v>
      </c>
      <c r="H44" s="84" t="n">
        <v>156.339843362744</v>
      </c>
      <c r="I44" s="84" t="n">
        <v>237.235629899548</v>
      </c>
      <c r="J44" s="84" t="n">
        <v>415.947165682766</v>
      </c>
      <c r="K44" s="84" t="n">
        <v>70.4062918812161</v>
      </c>
      <c r="L44" s="84" t="n">
        <v>207.186036237511</v>
      </c>
      <c r="M44" s="84" t="n">
        <v>125.661432993995</v>
      </c>
      <c r="N44" s="84" t="n">
        <v>137.506844037069</v>
      </c>
      <c r="O44" s="84" t="n">
        <v>125.095186960495</v>
      </c>
      <c r="P44" s="84" t="n">
        <v>70.3945792409568</v>
      </c>
      <c r="Q44" s="84" t="n">
        <v>70.0193587502257</v>
      </c>
      <c r="R44" s="84" t="n">
        <v>166.075759621248</v>
      </c>
      <c r="S44" s="84" t="n">
        <v>76.0141789231451</v>
      </c>
      <c r="T44" s="84" t="n">
        <v>47.940116676366</v>
      </c>
      <c r="U44" s="114" t="s">
        <v>31</v>
      </c>
      <c r="V44" s="81" t="n">
        <v>1995</v>
      </c>
    </row>
    <row r="45" s="87" customFormat="true" ht="9" hidden="false" customHeight="true" outlineLevel="0" collapsed="false">
      <c r="A45" s="81" t="n">
        <v>2000</v>
      </c>
      <c r="B45" s="88" t="n">
        <v>100</v>
      </c>
      <c r="C45" s="88" t="n">
        <v>100</v>
      </c>
      <c r="D45" s="88" t="n">
        <v>100</v>
      </c>
      <c r="E45" s="82" t="s">
        <v>43</v>
      </c>
      <c r="F45" s="88" t="n">
        <v>100</v>
      </c>
      <c r="G45" s="82" t="s">
        <v>43</v>
      </c>
      <c r="H45" s="88" t="n">
        <v>100</v>
      </c>
      <c r="I45" s="88" t="n">
        <v>100</v>
      </c>
      <c r="J45" s="88" t="n">
        <v>100</v>
      </c>
      <c r="K45" s="88" t="n">
        <v>100</v>
      </c>
      <c r="L45" s="88" t="n">
        <v>100</v>
      </c>
      <c r="M45" s="88" t="n">
        <v>100</v>
      </c>
      <c r="N45" s="88" t="n">
        <v>100</v>
      </c>
      <c r="O45" s="88" t="n">
        <v>100</v>
      </c>
      <c r="P45" s="88" t="n">
        <v>100</v>
      </c>
      <c r="Q45" s="88" t="n">
        <v>100</v>
      </c>
      <c r="R45" s="88" t="n">
        <v>100</v>
      </c>
      <c r="S45" s="88" t="n">
        <v>100</v>
      </c>
      <c r="T45" s="88" t="n">
        <v>100</v>
      </c>
      <c r="U45" s="114" t="s">
        <v>31</v>
      </c>
      <c r="V45" s="81" t="n">
        <v>2000</v>
      </c>
    </row>
    <row r="46" s="87" customFormat="true" ht="13.35" hidden="false" customHeight="true" outlineLevel="0" collapsed="false">
      <c r="A46" s="81" t="n">
        <v>2005</v>
      </c>
      <c r="B46" s="84" t="n">
        <v>89.207444445933</v>
      </c>
      <c r="C46" s="127" t="s">
        <v>48</v>
      </c>
      <c r="D46" s="128" t="n">
        <v>91.0561584626388</v>
      </c>
      <c r="E46" s="82" t="s">
        <v>43</v>
      </c>
      <c r="F46" s="84" t="n">
        <v>97.7875679768707</v>
      </c>
      <c r="G46" s="82" t="s">
        <v>43</v>
      </c>
      <c r="H46" s="84" t="n">
        <v>16.2949010277255</v>
      </c>
      <c r="I46" s="84" t="n">
        <v>406.457050458973</v>
      </c>
      <c r="J46" s="84" t="n">
        <v>38.3903539762496</v>
      </c>
      <c r="K46" s="84" t="n">
        <v>77.4141214643437</v>
      </c>
      <c r="L46" s="84" t="n">
        <v>520.679748318603</v>
      </c>
      <c r="M46" s="84" t="n">
        <v>70.0126399150709</v>
      </c>
      <c r="N46" s="84" t="n">
        <v>64.7420558473425</v>
      </c>
      <c r="O46" s="84" t="n">
        <v>70.2645895782547</v>
      </c>
      <c r="P46" s="84" t="n">
        <v>62.486001446763</v>
      </c>
      <c r="Q46" s="84" t="n">
        <v>75.4579670992037</v>
      </c>
      <c r="R46" s="84" t="n">
        <v>78.9414880988404</v>
      </c>
      <c r="S46" s="84" t="n">
        <v>51.2347955347827</v>
      </c>
      <c r="T46" s="84" t="n">
        <v>49.8553204950128</v>
      </c>
      <c r="U46" s="114" t="s">
        <v>31</v>
      </c>
      <c r="V46" s="81" t="n">
        <v>2005</v>
      </c>
    </row>
    <row r="47" s="87" customFormat="true" ht="9" hidden="false" customHeight="true" outlineLevel="0" collapsed="false">
      <c r="A47" s="81" t="n">
        <v>2006</v>
      </c>
      <c r="B47" s="84" t="n">
        <v>71.7356607489378</v>
      </c>
      <c r="C47" s="84" t="n">
        <v>5.3072625698324</v>
      </c>
      <c r="D47" s="84" t="n">
        <v>95.4398457663485</v>
      </c>
      <c r="E47" s="82" t="s">
        <v>43</v>
      </c>
      <c r="F47" s="84" t="n">
        <v>142.180766847938</v>
      </c>
      <c r="G47" s="82" t="s">
        <v>43</v>
      </c>
      <c r="H47" s="84" t="n">
        <v>19.4573873963187</v>
      </c>
      <c r="I47" s="84" t="n">
        <v>325.25612398003</v>
      </c>
      <c r="J47" s="84" t="n">
        <v>94.4578670252775</v>
      </c>
      <c r="K47" s="84" t="n">
        <v>74.1976440713832</v>
      </c>
      <c r="L47" s="84" t="n">
        <v>400.360289658617</v>
      </c>
      <c r="M47" s="84" t="n">
        <v>51.7594923680586</v>
      </c>
      <c r="N47" s="84" t="n">
        <v>56.5074118386632</v>
      </c>
      <c r="O47" s="84" t="n">
        <v>51.5325276339664</v>
      </c>
      <c r="P47" s="84" t="n">
        <v>54.8226417231821</v>
      </c>
      <c r="Q47" s="84" t="n">
        <v>56.597863576799</v>
      </c>
      <c r="R47" s="84" t="n">
        <v>88.2883092579058</v>
      </c>
      <c r="S47" s="84" t="n">
        <v>55.4521675742893</v>
      </c>
      <c r="T47" s="84" t="n">
        <v>45.5266962582048</v>
      </c>
      <c r="U47" s="114" t="s">
        <v>31</v>
      </c>
      <c r="V47" s="81" t="n">
        <v>2006</v>
      </c>
    </row>
    <row r="48" s="87" customFormat="true" ht="9" hidden="false" customHeight="true" outlineLevel="0" collapsed="false">
      <c r="A48" s="81" t="n">
        <v>2007</v>
      </c>
      <c r="B48" s="84" t="n">
        <v>92.7140904261404</v>
      </c>
      <c r="C48" s="84" t="n">
        <v>1467.87709497207</v>
      </c>
      <c r="D48" s="84" t="n">
        <v>92.5155736600433</v>
      </c>
      <c r="E48" s="82" t="s">
        <v>43</v>
      </c>
      <c r="F48" s="84" t="n">
        <v>110.354512287465</v>
      </c>
      <c r="G48" s="82" t="s">
        <v>43</v>
      </c>
      <c r="H48" s="84" t="n">
        <v>42.5266845114173</v>
      </c>
      <c r="I48" s="84" t="n">
        <v>302.231082827467</v>
      </c>
      <c r="J48" s="84" t="n">
        <v>83.4966836095093</v>
      </c>
      <c r="K48" s="84" t="n">
        <v>73.6827255413698</v>
      </c>
      <c r="L48" s="84" t="n">
        <v>372.679177562708</v>
      </c>
      <c r="M48" s="84" t="n">
        <v>74.4507187867532</v>
      </c>
      <c r="N48" s="84" t="n">
        <v>65.3950276803277</v>
      </c>
      <c r="O48" s="84" t="n">
        <v>74.8836078735872</v>
      </c>
      <c r="P48" s="84" t="n">
        <v>84.6060953644187</v>
      </c>
      <c r="Q48" s="84" t="n">
        <v>51.7782510140898</v>
      </c>
      <c r="R48" s="84" t="n">
        <v>86.7893171206316</v>
      </c>
      <c r="S48" s="84" t="n">
        <v>271.633863613624</v>
      </c>
      <c r="T48" s="84" t="n">
        <v>50.7910227735882</v>
      </c>
      <c r="U48" s="114" t="s">
        <v>31</v>
      </c>
      <c r="V48" s="81" t="n">
        <v>2007</v>
      </c>
    </row>
    <row r="49" s="87" customFormat="true" ht="13.35" hidden="false" customHeight="true" outlineLevel="0" collapsed="false">
      <c r="A49" s="81"/>
      <c r="B49" s="81" t="s">
        <v>152</v>
      </c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 t="s">
        <v>152</v>
      </c>
      <c r="N49" s="81"/>
      <c r="O49" s="81"/>
      <c r="P49" s="81"/>
      <c r="Q49" s="81"/>
      <c r="R49" s="81"/>
      <c r="S49" s="81"/>
      <c r="T49" s="81"/>
      <c r="U49" s="81"/>
      <c r="V49" s="81"/>
    </row>
    <row r="50" s="87" customFormat="true" ht="9" hidden="false" customHeight="true" outlineLevel="0" collapsed="false">
      <c r="A50" s="81" t="n">
        <v>1991</v>
      </c>
      <c r="B50" s="88" t="n">
        <v>100</v>
      </c>
      <c r="C50" s="105" t="n">
        <v>0.322875225586943</v>
      </c>
      <c r="D50" s="105" t="n">
        <v>9.53556796413057</v>
      </c>
      <c r="E50" s="82" t="s">
        <v>43</v>
      </c>
      <c r="F50" s="82" t="s">
        <v>43</v>
      </c>
      <c r="G50" s="82" t="s">
        <v>43</v>
      </c>
      <c r="H50" s="105" t="n">
        <v>0.465435001230912</v>
      </c>
      <c r="I50" s="105" t="n">
        <v>8.24646852814127</v>
      </c>
      <c r="J50" s="82" t="s">
        <v>43</v>
      </c>
      <c r="K50" s="82" t="s">
        <v>43</v>
      </c>
      <c r="L50" s="82" t="s">
        <v>43</v>
      </c>
      <c r="M50" s="105" t="n">
        <v>60.8931862437329</v>
      </c>
      <c r="N50" s="82" t="s">
        <v>43</v>
      </c>
      <c r="O50" s="82" t="s">
        <v>43</v>
      </c>
      <c r="P50" s="105" t="n">
        <v>20.5364670371774</v>
      </c>
      <c r="Q50" s="82" t="s">
        <v>43</v>
      </c>
      <c r="R50" s="82" t="s">
        <v>43</v>
      </c>
      <c r="S50" s="82" t="s">
        <v>43</v>
      </c>
      <c r="T50" s="82" t="s">
        <v>43</v>
      </c>
      <c r="U50" s="82" t="s">
        <v>43</v>
      </c>
      <c r="V50" s="81" t="n">
        <v>1991</v>
      </c>
    </row>
    <row r="51" s="87" customFormat="true" ht="9" hidden="false" customHeight="true" outlineLevel="0" collapsed="false">
      <c r="A51" s="81" t="n">
        <v>1995</v>
      </c>
      <c r="B51" s="88" t="n">
        <v>100</v>
      </c>
      <c r="C51" s="105" t="n">
        <v>0.0018155566241127</v>
      </c>
      <c r="D51" s="105" t="n">
        <v>8.56816616061197</v>
      </c>
      <c r="E51" s="82" t="s">
        <v>43</v>
      </c>
      <c r="F51" s="105" t="n">
        <v>3.10885262148438</v>
      </c>
      <c r="G51" s="82" t="s">
        <v>43</v>
      </c>
      <c r="H51" s="105" t="n">
        <v>0.514335232854921</v>
      </c>
      <c r="I51" s="105" t="n">
        <v>12.3934678664416</v>
      </c>
      <c r="J51" s="105" t="n">
        <v>3.96788269460348</v>
      </c>
      <c r="K51" s="105" t="n">
        <v>0.217029681959053</v>
      </c>
      <c r="L51" s="105" t="n">
        <v>8.20855548987903</v>
      </c>
      <c r="M51" s="105" t="n">
        <v>59.0665147107378</v>
      </c>
      <c r="N51" s="105" t="n">
        <v>2.94875749066592</v>
      </c>
      <c r="O51" s="105" t="n">
        <v>56.1177572200719</v>
      </c>
      <c r="P51" s="105" t="n">
        <v>19.4557004727296</v>
      </c>
      <c r="Q51" s="105" t="n">
        <v>7.54586645048135</v>
      </c>
      <c r="R51" s="105" t="n">
        <v>3.87843119817714</v>
      </c>
      <c r="S51" s="105" t="n">
        <v>2.89085536743224</v>
      </c>
      <c r="T51" s="105" t="n">
        <v>5.14054745663891</v>
      </c>
      <c r="U51" s="115" t="s">
        <v>31</v>
      </c>
      <c r="V51" s="81" t="n">
        <v>1995</v>
      </c>
    </row>
    <row r="52" s="87" customFormat="true" ht="9" hidden="false" customHeight="true" outlineLevel="0" collapsed="false">
      <c r="A52" s="81" t="n">
        <v>2000</v>
      </c>
      <c r="B52" s="88" t="n">
        <v>100</v>
      </c>
      <c r="C52" s="105" t="n">
        <v>0.00461168575406472</v>
      </c>
      <c r="D52" s="105" t="n">
        <v>4.97119113402126</v>
      </c>
      <c r="E52" s="82" t="s">
        <v>43</v>
      </c>
      <c r="F52" s="105" t="n">
        <v>0.935669817727629</v>
      </c>
      <c r="G52" s="82" t="s">
        <v>43</v>
      </c>
      <c r="H52" s="105" t="n">
        <v>0.389816264256292</v>
      </c>
      <c r="I52" s="105" t="n">
        <v>6.19008028970661</v>
      </c>
      <c r="J52" s="105" t="n">
        <v>1.13032675468202</v>
      </c>
      <c r="K52" s="105" t="n">
        <v>0.365250664443439</v>
      </c>
      <c r="L52" s="105" t="n">
        <v>4.69450287058115</v>
      </c>
      <c r="M52" s="105" t="n">
        <v>55.6958312421872</v>
      </c>
      <c r="N52" s="105" t="n">
        <v>2.54096155966697</v>
      </c>
      <c r="O52" s="105" t="n">
        <v>53.1548696825202</v>
      </c>
      <c r="P52" s="105" t="n">
        <v>32.7484693840746</v>
      </c>
      <c r="Q52" s="105" t="n">
        <v>12.7695130987334</v>
      </c>
      <c r="R52" s="105" t="n">
        <v>2.76715315228044</v>
      </c>
      <c r="S52" s="105" t="n">
        <v>4.50624819010657</v>
      </c>
      <c r="T52" s="105" t="n">
        <v>12.7055549429542</v>
      </c>
      <c r="U52" s="115" t="s">
        <v>31</v>
      </c>
      <c r="V52" s="81" t="n">
        <v>2000</v>
      </c>
    </row>
    <row r="53" s="87" customFormat="true" ht="13.35" hidden="false" customHeight="true" outlineLevel="0" collapsed="false">
      <c r="A53" s="81" t="n">
        <v>2005</v>
      </c>
      <c r="B53" s="88" t="n">
        <v>100</v>
      </c>
      <c r="C53" s="129" t="s">
        <v>48</v>
      </c>
      <c r="D53" s="105" t="n">
        <v>5.07421292537813</v>
      </c>
      <c r="E53" s="82" t="s">
        <v>43</v>
      </c>
      <c r="F53" s="105" t="n">
        <v>1.02566413008727</v>
      </c>
      <c r="G53" s="82" t="s">
        <v>43</v>
      </c>
      <c r="H53" s="105" t="n">
        <v>0.0712050152821472</v>
      </c>
      <c r="I53" s="105" t="n">
        <v>28.203944102258</v>
      </c>
      <c r="J53" s="105" t="n">
        <v>0.486435235204707</v>
      </c>
      <c r="K53" s="105" t="n">
        <v>0.316964121971837</v>
      </c>
      <c r="L53" s="105" t="n">
        <v>27.4005447450814</v>
      </c>
      <c r="M53" s="105" t="n">
        <v>43.7117350659358</v>
      </c>
      <c r="N53" s="105" t="n">
        <v>1.84409581760426</v>
      </c>
      <c r="O53" s="105" t="n">
        <v>41.8676392483315</v>
      </c>
      <c r="P53" s="105" t="n">
        <v>22.938902891146</v>
      </c>
      <c r="Q53" s="105" t="n">
        <v>10.8013575017393</v>
      </c>
      <c r="R53" s="105" t="n">
        <v>2.44871029537013</v>
      </c>
      <c r="S53" s="105" t="n">
        <v>2.58808786736431</v>
      </c>
      <c r="T53" s="105" t="n">
        <v>7.10074722667224</v>
      </c>
      <c r="U53" s="115" t="s">
        <v>31</v>
      </c>
      <c r="V53" s="81" t="n">
        <v>2005</v>
      </c>
    </row>
    <row r="54" s="87" customFormat="true" ht="9" hidden="false" customHeight="true" outlineLevel="0" collapsed="false">
      <c r="A54" s="81" t="n">
        <v>2006</v>
      </c>
      <c r="B54" s="88" t="n">
        <v>100</v>
      </c>
      <c r="C54" s="105" t="n">
        <v>0.000341189123106243</v>
      </c>
      <c r="D54" s="105" t="n">
        <v>6.61386136480318</v>
      </c>
      <c r="E54" s="82" t="s">
        <v>43</v>
      </c>
      <c r="F54" s="105" t="n">
        <v>1.85450654266058</v>
      </c>
      <c r="G54" s="82" t="s">
        <v>43</v>
      </c>
      <c r="H54" s="105" t="n">
        <v>0.105732713518398</v>
      </c>
      <c r="I54" s="105" t="n">
        <v>28.0663968399423</v>
      </c>
      <c r="J54" s="105" t="n">
        <v>1.48835674160078</v>
      </c>
      <c r="K54" s="105" t="n">
        <v>0.377786145889955</v>
      </c>
      <c r="L54" s="105" t="n">
        <v>26.2002539524515</v>
      </c>
      <c r="M54" s="105" t="n">
        <v>40.1862605295004</v>
      </c>
      <c r="N54" s="105" t="n">
        <v>2.00155905471937</v>
      </c>
      <c r="O54" s="105" t="n">
        <v>38.184701474781</v>
      </c>
      <c r="P54" s="105" t="n">
        <v>25.0274073631127</v>
      </c>
      <c r="Q54" s="105" t="n">
        <v>10.0748658722706</v>
      </c>
      <c r="R54" s="105" t="n">
        <v>3.40566004023518</v>
      </c>
      <c r="S54" s="105" t="n">
        <v>3.48336137369206</v>
      </c>
      <c r="T54" s="105" t="n">
        <v>8.0635200769148</v>
      </c>
      <c r="U54" s="115" t="s">
        <v>31</v>
      </c>
      <c r="V54" s="81" t="n">
        <v>2006</v>
      </c>
    </row>
    <row r="55" s="87" customFormat="true" ht="9" hidden="false" customHeight="true" outlineLevel="0" collapsed="false">
      <c r="A55" s="81" t="n">
        <v>2007</v>
      </c>
      <c r="B55" s="88" t="n">
        <v>100</v>
      </c>
      <c r="C55" s="105" t="n">
        <v>0.073013582471516</v>
      </c>
      <c r="D55" s="105" t="n">
        <v>4.96054696134976</v>
      </c>
      <c r="E55" s="82" t="s">
        <v>43</v>
      </c>
      <c r="F55" s="105" t="n">
        <v>1.11369680620111</v>
      </c>
      <c r="G55" s="82" t="s">
        <v>43</v>
      </c>
      <c r="H55" s="105" t="n">
        <v>0.17880338588505</v>
      </c>
      <c r="I55" s="105" t="n">
        <v>20.1785366188473</v>
      </c>
      <c r="J55" s="105" t="n">
        <v>1.0179524490534</v>
      </c>
      <c r="K55" s="105" t="n">
        <v>0.290275882967633</v>
      </c>
      <c r="L55" s="105" t="n">
        <v>18.8703082868263</v>
      </c>
      <c r="M55" s="105" t="n">
        <v>44.7245359399808</v>
      </c>
      <c r="N55" s="105" t="n">
        <v>1.79224377616523</v>
      </c>
      <c r="O55" s="105" t="n">
        <v>42.9322921638155</v>
      </c>
      <c r="P55" s="105" t="n">
        <v>29.8845635114656</v>
      </c>
      <c r="Q55" s="105" t="n">
        <v>7.13141930762561</v>
      </c>
      <c r="R55" s="105" t="n">
        <v>2.59032183081106</v>
      </c>
      <c r="S55" s="105" t="n">
        <v>13.2024118519037</v>
      </c>
      <c r="T55" s="105" t="n">
        <v>6.96041052112524</v>
      </c>
      <c r="U55" s="115" t="s">
        <v>31</v>
      </c>
      <c r="V55" s="81" t="n">
        <v>2007</v>
      </c>
    </row>
    <row r="56" s="87" customFormat="true" ht="13.35" hidden="false" customHeight="true" outlineLevel="0" collapsed="false">
      <c r="A56" s="81"/>
      <c r="B56" s="81" t="s">
        <v>153</v>
      </c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 t="s">
        <v>153</v>
      </c>
      <c r="N56" s="81"/>
      <c r="O56" s="81"/>
      <c r="P56" s="81"/>
      <c r="Q56" s="81"/>
      <c r="R56" s="81"/>
      <c r="S56" s="81"/>
      <c r="T56" s="81"/>
      <c r="U56" s="81"/>
      <c r="V56" s="81"/>
    </row>
    <row r="57" s="87" customFormat="true" ht="9" hidden="false" customHeight="true" outlineLevel="0" collapsed="false">
      <c r="A57" s="81" t="n">
        <v>1991</v>
      </c>
      <c r="B57" s="85" t="n">
        <v>4.1</v>
      </c>
      <c r="C57" s="85" t="n">
        <v>1.6</v>
      </c>
      <c r="D57" s="85" t="n">
        <v>4.3</v>
      </c>
      <c r="E57" s="82" t="s">
        <v>43</v>
      </c>
      <c r="F57" s="82" t="s">
        <v>43</v>
      </c>
      <c r="G57" s="82" t="s">
        <v>43</v>
      </c>
      <c r="H57" s="85" t="n">
        <v>4</v>
      </c>
      <c r="I57" s="85" t="n">
        <v>3.2</v>
      </c>
      <c r="J57" s="82" t="s">
        <v>43</v>
      </c>
      <c r="K57" s="82" t="s">
        <v>43</v>
      </c>
      <c r="L57" s="82" t="s">
        <v>43</v>
      </c>
      <c r="M57" s="85" t="n">
        <v>4.5</v>
      </c>
      <c r="N57" s="82" t="s">
        <v>43</v>
      </c>
      <c r="O57" s="82" t="s">
        <v>43</v>
      </c>
      <c r="P57" s="85" t="n">
        <v>3.6</v>
      </c>
      <c r="Q57" s="82" t="s">
        <v>43</v>
      </c>
      <c r="R57" s="82" t="s">
        <v>43</v>
      </c>
      <c r="S57" s="82" t="s">
        <v>43</v>
      </c>
      <c r="T57" s="82" t="s">
        <v>43</v>
      </c>
      <c r="U57" s="82" t="s">
        <v>43</v>
      </c>
      <c r="V57" s="81" t="n">
        <v>1991</v>
      </c>
    </row>
    <row r="58" s="87" customFormat="true" ht="9" hidden="false" customHeight="true" outlineLevel="0" collapsed="false">
      <c r="A58" s="81" t="n">
        <v>1995</v>
      </c>
      <c r="B58" s="85" t="n">
        <v>3.6</v>
      </c>
      <c r="C58" s="85" t="n">
        <v>0.01</v>
      </c>
      <c r="D58" s="85" t="n">
        <v>4.1</v>
      </c>
      <c r="E58" s="82" t="s">
        <v>43</v>
      </c>
      <c r="F58" s="85" t="n">
        <v>3.1</v>
      </c>
      <c r="G58" s="82" t="s">
        <v>43</v>
      </c>
      <c r="H58" s="85" t="n">
        <v>2.8</v>
      </c>
      <c r="I58" s="85" t="n">
        <v>5.5</v>
      </c>
      <c r="J58" s="85" t="n">
        <v>7.1</v>
      </c>
      <c r="K58" s="85" t="n">
        <v>1.5</v>
      </c>
      <c r="L58" s="85" t="n">
        <v>5.4</v>
      </c>
      <c r="M58" s="85" t="n">
        <v>3.4</v>
      </c>
      <c r="N58" s="85" t="n">
        <v>4.6</v>
      </c>
      <c r="O58" s="85" t="n">
        <v>3.4</v>
      </c>
      <c r="P58" s="85" t="n">
        <v>3.1</v>
      </c>
      <c r="Q58" s="85" t="n">
        <v>3.4</v>
      </c>
      <c r="R58" s="85" t="n">
        <v>5.4</v>
      </c>
      <c r="S58" s="85" t="n">
        <v>2.5</v>
      </c>
      <c r="T58" s="85" t="n">
        <v>2.4</v>
      </c>
      <c r="U58" s="85" t="s">
        <v>31</v>
      </c>
      <c r="V58" s="81" t="n">
        <v>1995</v>
      </c>
    </row>
    <row r="59" s="87" customFormat="true" ht="9" hidden="false" customHeight="true" outlineLevel="0" collapsed="false">
      <c r="A59" s="81" t="n">
        <v>2000</v>
      </c>
      <c r="B59" s="85" t="n">
        <v>3.2</v>
      </c>
      <c r="C59" s="85" t="n">
        <v>0.02</v>
      </c>
      <c r="D59" s="85" t="n">
        <v>2.5</v>
      </c>
      <c r="E59" s="82" t="s">
        <v>43</v>
      </c>
      <c r="F59" s="85" t="n">
        <v>0.8</v>
      </c>
      <c r="G59" s="82" t="s">
        <v>43</v>
      </c>
      <c r="H59" s="85" t="n">
        <v>3.9</v>
      </c>
      <c r="I59" s="85" t="n">
        <v>3</v>
      </c>
      <c r="J59" s="85" t="n">
        <v>1.9</v>
      </c>
      <c r="K59" s="85" t="n">
        <v>2.7</v>
      </c>
      <c r="L59" s="85" t="n">
        <v>3.6</v>
      </c>
      <c r="M59" s="85" t="n">
        <v>2.7</v>
      </c>
      <c r="N59" s="85" t="n">
        <v>3.8</v>
      </c>
      <c r="O59" s="85" t="n">
        <v>2.7</v>
      </c>
      <c r="P59" s="85" t="n">
        <v>5.1</v>
      </c>
      <c r="Q59" s="85" t="n">
        <v>5.2</v>
      </c>
      <c r="R59" s="85" t="n">
        <v>3.8</v>
      </c>
      <c r="S59" s="85" t="n">
        <v>3.4</v>
      </c>
      <c r="T59" s="85" t="n">
        <v>6.6</v>
      </c>
      <c r="U59" s="85" t="s">
        <v>31</v>
      </c>
      <c r="V59" s="81" t="n">
        <v>2000</v>
      </c>
    </row>
    <row r="60" s="87" customFormat="true" ht="13.35" hidden="false" customHeight="true" outlineLevel="0" collapsed="false">
      <c r="A60" s="81" t="n">
        <v>2005</v>
      </c>
      <c r="B60" s="85" t="n">
        <v>3.4</v>
      </c>
      <c r="C60" s="127" t="s">
        <v>48</v>
      </c>
      <c r="D60" s="85" t="n">
        <v>3.3</v>
      </c>
      <c r="E60" s="82" t="s">
        <v>43</v>
      </c>
      <c r="F60" s="85" t="n">
        <v>1.3</v>
      </c>
      <c r="G60" s="82" t="s">
        <v>43</v>
      </c>
      <c r="H60" s="85" t="n">
        <v>2</v>
      </c>
      <c r="I60" s="85" t="n">
        <v>12.1</v>
      </c>
      <c r="J60" s="85" t="n">
        <v>0.8</v>
      </c>
      <c r="K60" s="85" t="n">
        <v>2.2</v>
      </c>
      <c r="L60" s="85" t="n">
        <v>17.5</v>
      </c>
      <c r="M60" s="85" t="n">
        <v>2.3</v>
      </c>
      <c r="N60" s="85" t="n">
        <v>3.3</v>
      </c>
      <c r="O60" s="85" t="n">
        <v>2.3</v>
      </c>
      <c r="P60" s="85" t="n">
        <v>3.6</v>
      </c>
      <c r="Q60" s="85" t="n">
        <v>4.4</v>
      </c>
      <c r="R60" s="85" t="n">
        <v>3.3</v>
      </c>
      <c r="S60" s="85" t="n">
        <v>2</v>
      </c>
      <c r="T60" s="85" t="n">
        <v>3.7</v>
      </c>
      <c r="U60" s="85" t="s">
        <v>31</v>
      </c>
      <c r="V60" s="81" t="n">
        <v>2005</v>
      </c>
    </row>
    <row r="61" s="87" customFormat="true" ht="9" hidden="false" customHeight="true" outlineLevel="0" collapsed="false">
      <c r="A61" s="81" t="n">
        <v>2006</v>
      </c>
      <c r="B61" s="85" t="n">
        <v>2.6</v>
      </c>
      <c r="C61" s="85" t="n">
        <v>0.001</v>
      </c>
      <c r="D61" s="85" t="n">
        <v>3.1</v>
      </c>
      <c r="E61" s="82" t="s">
        <v>43</v>
      </c>
      <c r="F61" s="85" t="n">
        <v>1.7</v>
      </c>
      <c r="G61" s="82" t="s">
        <v>43</v>
      </c>
      <c r="H61" s="85" t="n">
        <v>2.4</v>
      </c>
      <c r="I61" s="85" t="n">
        <v>9.6</v>
      </c>
      <c r="J61" s="85" t="n">
        <v>1.8</v>
      </c>
      <c r="K61" s="85" t="n">
        <v>2.2</v>
      </c>
      <c r="L61" s="85" t="n">
        <v>13.5</v>
      </c>
      <c r="M61" s="85" t="n">
        <v>1.6</v>
      </c>
      <c r="N61" s="85" t="n">
        <v>3.1</v>
      </c>
      <c r="O61" s="85" t="n">
        <v>1.5</v>
      </c>
      <c r="P61" s="85" t="n">
        <v>3</v>
      </c>
      <c r="Q61" s="85" t="n">
        <v>3.2</v>
      </c>
      <c r="R61" s="85" t="n">
        <v>3.3</v>
      </c>
      <c r="S61" s="85" t="n">
        <v>2.2</v>
      </c>
      <c r="T61" s="85" t="n">
        <v>3.1</v>
      </c>
      <c r="U61" s="85" t="s">
        <v>31</v>
      </c>
      <c r="V61" s="81" t="n">
        <v>2006</v>
      </c>
    </row>
    <row r="62" s="87" customFormat="true" ht="9" hidden="false" customHeight="true" outlineLevel="0" collapsed="false">
      <c r="A62" s="81" t="n">
        <v>2007</v>
      </c>
      <c r="B62" s="85" t="n">
        <v>3.1</v>
      </c>
      <c r="C62" s="85" t="n">
        <v>0.3</v>
      </c>
      <c r="D62" s="85" t="n">
        <v>2.7</v>
      </c>
      <c r="E62" s="82" t="s">
        <v>43</v>
      </c>
      <c r="F62" s="85" t="n">
        <v>1</v>
      </c>
      <c r="G62" s="82" t="s">
        <v>43</v>
      </c>
      <c r="H62" s="85" t="n">
        <v>4.4</v>
      </c>
      <c r="I62" s="85" t="n">
        <v>8.3</v>
      </c>
      <c r="J62" s="85" t="n">
        <v>1.5</v>
      </c>
      <c r="K62" s="85" t="n">
        <v>2.1</v>
      </c>
      <c r="L62" s="85" t="n">
        <v>11.5</v>
      </c>
      <c r="M62" s="85" t="n">
        <v>2.2</v>
      </c>
      <c r="N62" s="85" t="n">
        <v>3</v>
      </c>
      <c r="O62" s="85" t="n">
        <v>2.1</v>
      </c>
      <c r="P62" s="85" t="n">
        <v>4.3</v>
      </c>
      <c r="Q62" s="85" t="n">
        <v>2.8</v>
      </c>
      <c r="R62" s="85" t="n">
        <v>3.1</v>
      </c>
      <c r="S62" s="85" t="n">
        <v>9.8</v>
      </c>
      <c r="T62" s="85" t="n">
        <v>3.1</v>
      </c>
      <c r="U62" s="85" t="s">
        <v>31</v>
      </c>
      <c r="V62" s="81" t="n">
        <v>2007</v>
      </c>
    </row>
    <row r="63" s="87" customFormat="true" ht="9" hidden="false" customHeight="true" outlineLevel="0" collapsed="false">
      <c r="A63" s="90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81"/>
    </row>
    <row r="64" s="87" customFormat="true" ht="9" hidden="false" customHeight="true" outlineLevel="0" collapsed="false">
      <c r="A64" s="90"/>
      <c r="B64" s="91"/>
      <c r="C64" s="91"/>
      <c r="D64" s="91"/>
      <c r="E64" s="91"/>
      <c r="F64" s="91"/>
      <c r="G64" s="91"/>
      <c r="H64" s="91"/>
      <c r="I64" s="91"/>
      <c r="J64" s="102"/>
      <c r="K64" s="102"/>
      <c r="L64" s="91"/>
      <c r="M64" s="91"/>
      <c r="N64" s="91"/>
      <c r="O64" s="91"/>
      <c r="P64" s="91"/>
      <c r="Q64" s="91"/>
      <c r="R64" s="101"/>
      <c r="S64" s="101"/>
      <c r="T64" s="101"/>
      <c r="U64" s="101"/>
      <c r="V64" s="81"/>
    </row>
    <row r="65" s="87" customFormat="true" ht="9" hidden="false" customHeight="true" outlineLevel="0" collapsed="false">
      <c r="A65" s="90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101"/>
      <c r="N65" s="116"/>
      <c r="O65" s="116"/>
      <c r="P65" s="101"/>
      <c r="Q65" s="101"/>
      <c r="R65" s="102"/>
      <c r="S65" s="102"/>
      <c r="T65" s="102"/>
      <c r="U65" s="102"/>
      <c r="V65" s="81"/>
    </row>
    <row r="66" s="87" customFormat="true" ht="9" hidden="false" customHeight="true" outlineLevel="0" collapsed="false">
      <c r="A66" s="90"/>
      <c r="B66" s="101"/>
      <c r="C66" s="117"/>
      <c r="D66" s="91"/>
      <c r="E66" s="91"/>
      <c r="F66" s="101"/>
      <c r="G66" s="101"/>
      <c r="H66" s="101"/>
      <c r="I66" s="91"/>
      <c r="J66" s="101"/>
      <c r="K66" s="101"/>
      <c r="L66" s="101"/>
      <c r="M66" s="101"/>
      <c r="N66" s="101"/>
      <c r="O66" s="101"/>
      <c r="P66" s="101"/>
      <c r="Q66" s="101"/>
      <c r="R66" s="102"/>
      <c r="S66" s="102"/>
      <c r="T66" s="102"/>
      <c r="U66" s="102"/>
      <c r="V66" s="81"/>
    </row>
    <row r="67" s="87" customFormat="true" ht="9" hidden="false" customHeight="true" outlineLevel="0" collapsed="false">
      <c r="A67" s="90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81"/>
    </row>
    <row r="68" s="87" customFormat="true" ht="9" hidden="false" customHeight="true" outlineLevel="0" collapsed="false">
      <c r="A68" s="90"/>
      <c r="B68" s="101"/>
      <c r="C68" s="117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16"/>
      <c r="O68" s="116"/>
      <c r="P68" s="101"/>
      <c r="Q68" s="101"/>
      <c r="R68" s="101"/>
      <c r="S68" s="101"/>
      <c r="T68" s="101"/>
      <c r="U68" s="101"/>
      <c r="V68" s="101"/>
    </row>
    <row r="69" s="87" customFormat="true" ht="9" hidden="false" customHeight="true" outlineLevel="0" collapsed="false">
      <c r="A69" s="90"/>
      <c r="B69" s="101"/>
      <c r="C69" s="117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16"/>
      <c r="O69" s="116"/>
      <c r="P69" s="101"/>
      <c r="Q69" s="101"/>
      <c r="R69" s="101"/>
      <c r="S69" s="101"/>
      <c r="T69" s="101"/>
      <c r="U69" s="101"/>
      <c r="V69" s="81"/>
    </row>
    <row r="70" s="87" customFormat="true" ht="9" hidden="false" customHeight="true" outlineLevel="0" collapsed="false">
      <c r="A70" s="90"/>
      <c r="B70" s="101"/>
      <c r="C70" s="117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16"/>
      <c r="O70" s="116"/>
      <c r="P70" s="101"/>
      <c r="Q70" s="101"/>
      <c r="R70" s="101"/>
      <c r="S70" s="101"/>
      <c r="T70" s="101"/>
      <c r="U70" s="101"/>
      <c r="V70" s="81"/>
    </row>
    <row r="71" s="87" customFormat="true" ht="9" hidden="false" customHeight="true" outlineLevel="0" collapsed="false">
      <c r="A71" s="90"/>
      <c r="B71" s="101"/>
      <c r="C71" s="117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16"/>
      <c r="O71" s="116"/>
      <c r="P71" s="101"/>
      <c r="Q71" s="101"/>
      <c r="R71" s="101"/>
      <c r="S71" s="101"/>
      <c r="T71" s="101"/>
      <c r="U71" s="101"/>
      <c r="V71" s="81"/>
    </row>
    <row r="72" s="87" customFormat="true" ht="9" hidden="false" customHeight="true" outlineLevel="0" collapsed="false">
      <c r="A72" s="90"/>
      <c r="B72" s="101"/>
      <c r="C72" s="117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16"/>
      <c r="O72" s="116"/>
      <c r="P72" s="101"/>
      <c r="Q72" s="101"/>
      <c r="R72" s="101"/>
      <c r="S72" s="101"/>
      <c r="T72" s="101"/>
      <c r="U72" s="101"/>
      <c r="V72" s="81"/>
    </row>
    <row r="73" s="87" customFormat="true" ht="9" hidden="false" customHeight="true" outlineLevel="0" collapsed="false">
      <c r="A73" s="90"/>
      <c r="B73" s="101"/>
      <c r="C73" s="117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16"/>
      <c r="O73" s="116"/>
      <c r="P73" s="101"/>
      <c r="Q73" s="101"/>
      <c r="R73" s="101"/>
      <c r="S73" s="101"/>
      <c r="T73" s="101"/>
      <c r="U73" s="101"/>
      <c r="V73" s="81"/>
    </row>
    <row r="74" s="87" customFormat="true" ht="9" hidden="false" customHeight="true" outlineLevel="0" collapsed="false">
      <c r="A74" s="90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16"/>
      <c r="P74" s="101"/>
      <c r="Q74" s="101"/>
      <c r="R74" s="101"/>
      <c r="S74" s="101"/>
      <c r="T74" s="101"/>
      <c r="U74" s="101"/>
      <c r="V74" s="81"/>
    </row>
    <row r="75" s="87" customFormat="true" ht="9" hidden="false" customHeight="true" outlineLevel="0" collapsed="false">
      <c r="A75" s="90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81"/>
    </row>
    <row r="76" s="87" customFormat="true" ht="9" hidden="false" customHeight="true" outlineLevel="0" collapsed="false">
      <c r="A76" s="90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81"/>
    </row>
    <row r="77" s="87" customFormat="true" ht="9" hidden="false" customHeight="true" outlineLevel="0" collapsed="false">
      <c r="A77" s="90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81"/>
    </row>
    <row r="78" s="87" customFormat="true" ht="9" hidden="false" customHeight="true" outlineLevel="0" collapsed="false">
      <c r="A78" s="90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81"/>
    </row>
    <row r="79" s="87" customFormat="true" ht="9" hidden="false" customHeight="true" outlineLevel="0" collapsed="false">
      <c r="A79" s="90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81"/>
    </row>
    <row r="80" s="87" customFormat="true" ht="9" hidden="false" customHeight="true" outlineLevel="0" collapsed="false">
      <c r="A80" s="90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81"/>
    </row>
    <row r="81" s="87" customFormat="true" ht="9" hidden="false" customHeight="true" outlineLevel="0" collapsed="false">
      <c r="A81" s="90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81"/>
    </row>
    <row r="82" s="87" customFormat="true" ht="9" hidden="false" customHeight="true" outlineLevel="0" collapsed="false">
      <c r="A82" s="90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81"/>
    </row>
    <row r="83" s="87" customFormat="true" ht="9" hidden="false" customHeight="true" outlineLevel="0" collapsed="false">
      <c r="A83" s="90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81"/>
    </row>
    <row r="84" s="87" customFormat="true" ht="9" hidden="false" customHeight="true" outlineLevel="0" collapsed="false">
      <c r="A84" s="90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81"/>
    </row>
    <row r="85" s="87" customFormat="true" ht="10.2" hidden="false" customHeight="false" outlineLevel="0" collapsed="false">
      <c r="A85" s="90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81"/>
    </row>
    <row r="86" s="87" customFormat="true" ht="10.2" hidden="false" customHeight="false" outlineLevel="0" collapsed="false">
      <c r="A86" s="90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81"/>
    </row>
    <row r="87" s="87" customFormat="true" ht="10.2" hidden="false" customHeight="false" outlineLevel="0" collapsed="false">
      <c r="A87" s="90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81"/>
    </row>
    <row r="88" s="87" customFormat="true" ht="10.2" hidden="false" customHeight="false" outlineLevel="0" collapsed="false">
      <c r="A88" s="90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81"/>
    </row>
    <row r="89" s="87" customFormat="true" ht="10.2" hidden="false" customHeight="false" outlineLevel="0" collapsed="false">
      <c r="A89" s="90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81"/>
    </row>
    <row r="90" s="87" customFormat="true" ht="10.2" hidden="false" customHeight="false" outlineLevel="0" collapsed="false">
      <c r="A90" s="90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81"/>
    </row>
    <row r="91" s="87" customFormat="true" ht="10.2" hidden="false" customHeight="false" outlineLevel="0" collapsed="false">
      <c r="A91" s="90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81"/>
    </row>
    <row r="92" s="87" customFormat="true" ht="10.2" hidden="false" customHeight="false" outlineLevel="0" collapsed="false">
      <c r="A92" s="90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81"/>
    </row>
    <row r="93" s="87" customFormat="true" ht="10.2" hidden="false" customHeight="false" outlineLevel="0" collapsed="false">
      <c r="A93" s="90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81"/>
    </row>
    <row r="94" s="87" customFormat="true" ht="10.2" hidden="false" customHeight="false" outlineLevel="0" collapsed="false">
      <c r="A94" s="90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81"/>
    </row>
    <row r="95" s="87" customFormat="true" ht="10.2" hidden="false" customHeight="false" outlineLevel="0" collapsed="false">
      <c r="A95" s="90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81"/>
    </row>
    <row r="96" s="87" customFormat="true" ht="10.2" hidden="false" customHeight="false" outlineLevel="0" collapsed="false">
      <c r="A96" s="90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81"/>
    </row>
    <row r="97" s="87" customFormat="true" ht="10.2" hidden="false" customHeight="false" outlineLevel="0" collapsed="false">
      <c r="A97" s="90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81"/>
    </row>
    <row r="98" s="87" customFormat="true" ht="10.2" hidden="false" customHeight="false" outlineLevel="0" collapsed="false">
      <c r="A98" s="90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81"/>
    </row>
    <row r="99" s="87" customFormat="true" ht="10.2" hidden="false" customHeight="false" outlineLevel="0" collapsed="false">
      <c r="A99" s="90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81"/>
    </row>
    <row r="100" s="87" customFormat="true" ht="10.2" hidden="false" customHeight="false" outlineLevel="0" collapsed="false">
      <c r="A100" s="90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81"/>
    </row>
    <row r="101" s="87" customFormat="true" ht="10.2" hidden="false" customHeight="false" outlineLevel="0" collapsed="false">
      <c r="A101" s="90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81"/>
    </row>
    <row r="102" s="87" customFormat="true" ht="10.2" hidden="false" customHeight="false" outlineLevel="0" collapsed="false">
      <c r="A102" s="90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81"/>
    </row>
    <row r="103" s="87" customFormat="true" ht="10.2" hidden="false" customHeight="false" outlineLevel="0" collapsed="false">
      <c r="A103" s="90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81"/>
    </row>
    <row r="104" s="87" customFormat="true" ht="10.2" hidden="false" customHeight="false" outlineLevel="0" collapsed="false">
      <c r="A104" s="90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81"/>
    </row>
    <row r="105" s="87" customFormat="true" ht="10.2" hidden="false" customHeight="false" outlineLevel="0" collapsed="false">
      <c r="A105" s="90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81"/>
    </row>
    <row r="106" s="87" customFormat="true" ht="10.2" hidden="false" customHeight="false" outlineLevel="0" collapsed="false">
      <c r="A106" s="90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81"/>
    </row>
    <row r="107" s="87" customFormat="true" ht="10.2" hidden="false" customHeight="false" outlineLevel="0" collapsed="false">
      <c r="A107" s="90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81"/>
    </row>
    <row r="108" s="87" customFormat="true" ht="10.2" hidden="false" customHeight="false" outlineLevel="0" collapsed="false">
      <c r="A108" s="90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81"/>
    </row>
    <row r="109" s="87" customFormat="true" ht="10.2" hidden="false" customHeight="false" outlineLevel="0" collapsed="false">
      <c r="A109" s="90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81"/>
    </row>
    <row r="110" s="87" customFormat="true" ht="10.2" hidden="false" customHeight="false" outlineLevel="0" collapsed="false">
      <c r="A110" s="90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81"/>
    </row>
    <row r="111" s="87" customFormat="true" ht="10.2" hidden="false" customHeight="false" outlineLevel="0" collapsed="false">
      <c r="A111" s="90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81"/>
    </row>
    <row r="112" s="87" customFormat="true" ht="10.2" hidden="false" customHeight="false" outlineLevel="0" collapsed="false">
      <c r="A112" s="90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81"/>
    </row>
    <row r="113" s="87" customFormat="true" ht="10.2" hidden="false" customHeight="false" outlineLevel="0" collapsed="false">
      <c r="A113" s="90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81"/>
    </row>
    <row r="114" s="87" customFormat="true" ht="10.2" hidden="false" customHeight="false" outlineLevel="0" collapsed="false">
      <c r="A114" s="90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81"/>
    </row>
    <row r="115" s="87" customFormat="true" ht="10.2" hidden="false" customHeight="false" outlineLevel="0" collapsed="false">
      <c r="A115" s="90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81"/>
    </row>
    <row r="116" s="87" customFormat="true" ht="10.2" hidden="false" customHeight="false" outlineLevel="0" collapsed="false">
      <c r="A116" s="90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81"/>
    </row>
    <row r="117" s="87" customFormat="true" ht="10.2" hidden="false" customHeight="false" outlineLevel="0" collapsed="false">
      <c r="A117" s="90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81"/>
    </row>
    <row r="118" s="87" customFormat="true" ht="10.2" hidden="false" customHeight="false" outlineLevel="0" collapsed="false">
      <c r="A118" s="90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81"/>
    </row>
    <row r="119" s="87" customFormat="true" ht="10.2" hidden="false" customHeight="false" outlineLevel="0" collapsed="false">
      <c r="A119" s="90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81"/>
    </row>
    <row r="120" s="87" customFormat="true" ht="10.2" hidden="false" customHeight="false" outlineLevel="0" collapsed="false">
      <c r="A120" s="90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81"/>
    </row>
    <row r="121" s="87" customFormat="true" ht="10.2" hidden="false" customHeight="false" outlineLevel="0" collapsed="false">
      <c r="A121" s="90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81"/>
    </row>
    <row r="122" s="87" customFormat="true" ht="10.2" hidden="false" customHeight="false" outlineLevel="0" collapsed="false">
      <c r="A122" s="90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81"/>
    </row>
    <row r="123" s="87" customFormat="true" ht="10.2" hidden="false" customHeight="false" outlineLevel="0" collapsed="false">
      <c r="A123" s="90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81"/>
    </row>
    <row r="124" s="87" customFormat="true" ht="10.2" hidden="false" customHeight="false" outlineLevel="0" collapsed="false">
      <c r="A124" s="90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81"/>
    </row>
    <row r="125" s="87" customFormat="true" ht="10.2" hidden="false" customHeight="false" outlineLevel="0" collapsed="false">
      <c r="A125" s="90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81"/>
    </row>
    <row r="126" s="87" customFormat="true" ht="10.2" hidden="false" customHeight="false" outlineLevel="0" collapsed="false">
      <c r="A126" s="90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81"/>
    </row>
    <row r="127" s="87" customFormat="true" ht="10.2" hidden="false" customHeight="false" outlineLevel="0" collapsed="false">
      <c r="A127" s="90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81"/>
    </row>
    <row r="128" s="87" customFormat="true" ht="10.2" hidden="false" customHeight="false" outlineLevel="0" collapsed="false">
      <c r="A128" s="90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81"/>
    </row>
    <row r="129" s="87" customFormat="true" ht="10.2" hidden="false" customHeight="false" outlineLevel="0" collapsed="false">
      <c r="A129" s="90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81"/>
    </row>
    <row r="130" s="87" customFormat="true" ht="10.2" hidden="false" customHeight="false" outlineLevel="0" collapsed="false">
      <c r="A130" s="90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81"/>
    </row>
    <row r="131" s="87" customFormat="true" ht="10.2" hidden="false" customHeight="false" outlineLevel="0" collapsed="false">
      <c r="A131" s="90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81"/>
    </row>
    <row r="132" s="87" customFormat="true" ht="10.2" hidden="false" customHeight="false" outlineLevel="0" collapsed="false">
      <c r="A132" s="90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81"/>
    </row>
    <row r="133" s="87" customFormat="true" ht="10.2" hidden="false" customHeight="false" outlineLevel="0" collapsed="false">
      <c r="A133" s="90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81"/>
    </row>
    <row r="134" s="87" customFormat="true" ht="10.2" hidden="false" customHeight="false" outlineLevel="0" collapsed="false">
      <c r="A134" s="90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81"/>
    </row>
    <row r="135" s="87" customFormat="true" ht="10.2" hidden="false" customHeight="false" outlineLevel="0" collapsed="false">
      <c r="A135" s="90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81"/>
    </row>
    <row r="136" s="87" customFormat="true" ht="10.2" hidden="false" customHeight="false" outlineLevel="0" collapsed="false">
      <c r="A136" s="90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81"/>
    </row>
    <row r="137" s="87" customFormat="true" ht="10.2" hidden="false" customHeight="false" outlineLevel="0" collapsed="false">
      <c r="A137" s="90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81"/>
    </row>
    <row r="138" s="87" customFormat="true" ht="10.2" hidden="false" customHeight="false" outlineLevel="0" collapsed="false">
      <c r="A138" s="90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81"/>
    </row>
    <row r="139" s="87" customFormat="true" ht="10.2" hidden="false" customHeight="false" outlineLevel="0" collapsed="false">
      <c r="A139" s="90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81"/>
    </row>
    <row r="140" s="87" customFormat="true" ht="10.2" hidden="false" customHeight="false" outlineLevel="0" collapsed="false">
      <c r="A140" s="90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81"/>
    </row>
    <row r="141" s="87" customFormat="true" ht="10.2" hidden="false" customHeight="false" outlineLevel="0" collapsed="false">
      <c r="A141" s="90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81"/>
    </row>
    <row r="142" s="87" customFormat="true" ht="10.2" hidden="false" customHeight="false" outlineLevel="0" collapsed="false">
      <c r="A142" s="90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81"/>
    </row>
    <row r="143" s="87" customFormat="true" ht="10.2" hidden="false" customHeight="false" outlineLevel="0" collapsed="false">
      <c r="A143" s="90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81"/>
    </row>
    <row r="144" s="87" customFormat="true" ht="10.2" hidden="false" customHeight="false" outlineLevel="0" collapsed="false">
      <c r="A144" s="90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81"/>
    </row>
    <row r="145" s="87" customFormat="true" ht="10.2" hidden="false" customHeight="false" outlineLevel="0" collapsed="false">
      <c r="A145" s="90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81"/>
    </row>
    <row r="146" s="87" customFormat="true" ht="10.2" hidden="false" customHeight="false" outlineLevel="0" collapsed="false">
      <c r="A146" s="90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81"/>
    </row>
    <row r="147" s="87" customFormat="true" ht="10.2" hidden="false" customHeight="false" outlineLevel="0" collapsed="false">
      <c r="A147" s="90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81"/>
    </row>
    <row r="148" s="87" customFormat="true" ht="10.2" hidden="false" customHeight="false" outlineLevel="0" collapsed="false">
      <c r="A148" s="90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81"/>
    </row>
    <row r="149" s="87" customFormat="true" ht="10.2" hidden="false" customHeight="false" outlineLevel="0" collapsed="false">
      <c r="A149" s="90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81"/>
    </row>
    <row r="150" s="87" customFormat="true" ht="10.2" hidden="false" customHeight="false" outlineLevel="0" collapsed="false">
      <c r="A150" s="90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81"/>
    </row>
    <row r="151" s="87" customFormat="true" ht="10.2" hidden="false" customHeight="false" outlineLevel="0" collapsed="false">
      <c r="A151" s="90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81"/>
    </row>
    <row r="152" s="87" customFormat="true" ht="10.2" hidden="false" customHeight="false" outlineLevel="0" collapsed="false">
      <c r="A152" s="90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81"/>
    </row>
    <row r="153" s="87" customFormat="true" ht="10.2" hidden="false" customHeight="false" outlineLevel="0" collapsed="false">
      <c r="A153" s="90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81"/>
    </row>
    <row r="154" s="87" customFormat="true" ht="10.2" hidden="false" customHeight="false" outlineLevel="0" collapsed="false">
      <c r="A154" s="90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81"/>
    </row>
    <row r="155" s="87" customFormat="true" ht="10.2" hidden="false" customHeight="false" outlineLevel="0" collapsed="false">
      <c r="A155" s="90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81"/>
    </row>
    <row r="156" s="87" customFormat="true" ht="10.2" hidden="false" customHeight="false" outlineLevel="0" collapsed="false">
      <c r="A156" s="90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81"/>
    </row>
    <row r="157" s="87" customFormat="true" ht="10.2" hidden="false" customHeight="false" outlineLevel="0" collapsed="false">
      <c r="A157" s="90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81"/>
    </row>
    <row r="158" s="87" customFormat="true" ht="10.2" hidden="false" customHeight="false" outlineLevel="0" collapsed="false">
      <c r="A158" s="90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81"/>
    </row>
    <row r="159" s="87" customFormat="true" ht="10.2" hidden="false" customHeight="false" outlineLevel="0" collapsed="false">
      <c r="A159" s="90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81"/>
    </row>
    <row r="160" s="87" customFormat="true" ht="10.2" hidden="false" customHeight="false" outlineLevel="0" collapsed="false">
      <c r="A160" s="90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81"/>
    </row>
    <row r="161" s="87" customFormat="true" ht="10.2" hidden="false" customHeight="false" outlineLevel="0" collapsed="false">
      <c r="A161" s="90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81"/>
    </row>
    <row r="162" s="87" customFormat="true" ht="10.2" hidden="false" customHeight="false" outlineLevel="0" collapsed="false">
      <c r="A162" s="90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81"/>
    </row>
    <row r="163" s="87" customFormat="true" ht="10.2" hidden="false" customHeight="false" outlineLevel="0" collapsed="false">
      <c r="A163" s="90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81"/>
    </row>
    <row r="164" s="87" customFormat="true" ht="10.2" hidden="false" customHeight="false" outlineLevel="0" collapsed="false">
      <c r="A164" s="90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81"/>
    </row>
    <row r="165" s="87" customFormat="true" ht="10.2" hidden="false" customHeight="false" outlineLevel="0" collapsed="false">
      <c r="A165" s="90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81"/>
    </row>
    <row r="166" s="87" customFormat="true" ht="10.2" hidden="false" customHeight="false" outlineLevel="0" collapsed="false">
      <c r="A166" s="90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81"/>
    </row>
    <row r="167" s="87" customFormat="true" ht="10.2" hidden="false" customHeight="false" outlineLevel="0" collapsed="false">
      <c r="A167" s="90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81"/>
    </row>
    <row r="168" s="87" customFormat="true" ht="10.2" hidden="false" customHeight="false" outlineLevel="0" collapsed="false">
      <c r="A168" s="90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81"/>
    </row>
    <row r="169" s="87" customFormat="true" ht="10.2" hidden="false" customHeight="false" outlineLevel="0" collapsed="false">
      <c r="A169" s="90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81"/>
    </row>
    <row r="170" s="87" customFormat="true" ht="10.2" hidden="false" customHeight="false" outlineLevel="0" collapsed="false">
      <c r="A170" s="90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81"/>
    </row>
    <row r="171" s="87" customFormat="true" ht="10.2" hidden="false" customHeight="false" outlineLevel="0" collapsed="false">
      <c r="A171" s="90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81"/>
    </row>
    <row r="172" s="87" customFormat="true" ht="10.2" hidden="false" customHeight="false" outlineLevel="0" collapsed="false">
      <c r="A172" s="90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81"/>
    </row>
    <row r="173" s="87" customFormat="true" ht="10.2" hidden="false" customHeight="false" outlineLevel="0" collapsed="false">
      <c r="A173" s="90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81"/>
    </row>
    <row r="174" s="87" customFormat="true" ht="10.2" hidden="false" customHeight="false" outlineLevel="0" collapsed="false">
      <c r="A174" s="90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81"/>
    </row>
    <row r="175" s="87" customFormat="true" ht="10.2" hidden="false" customHeight="false" outlineLevel="0" collapsed="false">
      <c r="A175" s="90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81"/>
    </row>
    <row r="176" s="87" customFormat="true" ht="10.2" hidden="false" customHeight="false" outlineLevel="0" collapsed="false">
      <c r="A176" s="90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81"/>
    </row>
    <row r="177" s="87" customFormat="true" ht="10.2" hidden="false" customHeight="false" outlineLevel="0" collapsed="false">
      <c r="A177" s="90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81"/>
    </row>
    <row r="178" s="87" customFormat="true" ht="10.2" hidden="false" customHeight="false" outlineLevel="0" collapsed="false">
      <c r="A178" s="90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81"/>
    </row>
    <row r="179" s="87" customFormat="true" ht="10.2" hidden="false" customHeight="false" outlineLevel="0" collapsed="false">
      <c r="A179" s="90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81"/>
    </row>
    <row r="180" s="87" customFormat="true" ht="10.2" hidden="false" customHeight="false" outlineLevel="0" collapsed="false">
      <c r="A180" s="90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81"/>
    </row>
    <row r="181" s="87" customFormat="true" ht="10.2" hidden="false" customHeight="false" outlineLevel="0" collapsed="false">
      <c r="A181" s="90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81"/>
    </row>
    <row r="182" s="87" customFormat="true" ht="10.2" hidden="false" customHeight="false" outlineLevel="0" collapsed="false">
      <c r="A182" s="90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81"/>
    </row>
    <row r="183" s="87" customFormat="true" ht="10.2" hidden="false" customHeight="false" outlineLevel="0" collapsed="false">
      <c r="A183" s="90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81"/>
    </row>
    <row r="184" s="87" customFormat="true" ht="10.2" hidden="false" customHeight="false" outlineLevel="0" collapsed="false">
      <c r="A184" s="90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81"/>
    </row>
    <row r="185" s="87" customFormat="true" ht="10.2" hidden="false" customHeight="false" outlineLevel="0" collapsed="false">
      <c r="A185" s="90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81"/>
    </row>
    <row r="186" s="87" customFormat="true" ht="10.2" hidden="false" customHeight="false" outlineLevel="0" collapsed="false">
      <c r="A186" s="90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81"/>
    </row>
    <row r="187" s="87" customFormat="true" ht="10.2" hidden="false" customHeight="false" outlineLevel="0" collapsed="false">
      <c r="A187" s="90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81"/>
    </row>
    <row r="188" s="87" customFormat="true" ht="10.2" hidden="false" customHeight="false" outlineLevel="0" collapsed="false">
      <c r="A188" s="90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81"/>
    </row>
    <row r="189" s="87" customFormat="true" ht="10.2" hidden="false" customHeight="false" outlineLevel="0" collapsed="false">
      <c r="A189" s="90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81"/>
    </row>
    <row r="190" s="87" customFormat="true" ht="10.2" hidden="false" customHeight="false" outlineLevel="0" collapsed="false">
      <c r="A190" s="90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81"/>
    </row>
    <row r="191" s="87" customFormat="true" ht="10.2" hidden="false" customHeight="false" outlineLevel="0" collapsed="false">
      <c r="A191" s="90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81"/>
    </row>
    <row r="192" s="87" customFormat="true" ht="10.2" hidden="false" customHeight="false" outlineLevel="0" collapsed="false">
      <c r="A192" s="90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81"/>
    </row>
    <row r="193" s="87" customFormat="true" ht="10.2" hidden="false" customHeight="false" outlineLevel="0" collapsed="false">
      <c r="A193" s="90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81"/>
    </row>
    <row r="194" s="87" customFormat="true" ht="10.2" hidden="false" customHeight="false" outlineLevel="0" collapsed="false">
      <c r="A194" s="90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81"/>
    </row>
    <row r="195" s="87" customFormat="true" ht="10.2" hidden="false" customHeight="false" outlineLevel="0" collapsed="false">
      <c r="A195" s="90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81"/>
    </row>
    <row r="196" s="87" customFormat="true" ht="10.2" hidden="false" customHeight="false" outlineLevel="0" collapsed="false">
      <c r="A196" s="90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81"/>
    </row>
    <row r="197" s="87" customFormat="true" ht="10.2" hidden="false" customHeight="false" outlineLevel="0" collapsed="false">
      <c r="A197" s="90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81"/>
    </row>
    <row r="198" s="87" customFormat="true" ht="10.2" hidden="false" customHeight="false" outlineLevel="0" collapsed="false">
      <c r="A198" s="90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81"/>
    </row>
    <row r="199" s="87" customFormat="true" ht="10.2" hidden="false" customHeight="false" outlineLevel="0" collapsed="false">
      <c r="A199" s="90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81"/>
    </row>
    <row r="200" s="87" customFormat="true" ht="10.2" hidden="false" customHeight="false" outlineLevel="0" collapsed="false">
      <c r="A200" s="90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81"/>
    </row>
    <row r="201" s="87" customFormat="true" ht="10.2" hidden="false" customHeight="false" outlineLevel="0" collapsed="false">
      <c r="A201" s="90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81"/>
    </row>
    <row r="202" s="87" customFormat="true" ht="10.2" hidden="false" customHeight="false" outlineLevel="0" collapsed="false">
      <c r="A202" s="90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81"/>
    </row>
    <row r="203" s="87" customFormat="true" ht="10.2" hidden="false" customHeight="false" outlineLevel="0" collapsed="false">
      <c r="A203" s="90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81"/>
    </row>
    <row r="204" s="87" customFormat="true" ht="10.2" hidden="false" customHeight="false" outlineLevel="0" collapsed="false">
      <c r="A204" s="90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81"/>
    </row>
    <row r="205" s="87" customFormat="true" ht="10.2" hidden="false" customHeight="false" outlineLevel="0" collapsed="false">
      <c r="A205" s="90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81"/>
    </row>
    <row r="206" s="87" customFormat="true" ht="10.2" hidden="false" customHeight="false" outlineLevel="0" collapsed="false">
      <c r="A206" s="90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81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5:L25"/>
    <mergeCell ref="M25:U25"/>
    <mergeCell ref="B42:L42"/>
    <mergeCell ref="M42:U42"/>
    <mergeCell ref="B49:L49"/>
    <mergeCell ref="M49:U49"/>
    <mergeCell ref="B56:L56"/>
    <mergeCell ref="M56:U56"/>
  </mergeCells>
  <hyperlinks>
    <hyperlink ref="A1" location="Inhalt!A34" display="2     Bruttoanlageinvestitionen in Berlin 1991 bis 2007 nach Wirtschaftsbereichen"/>
    <hyperlink ref="A2" location="Inhalt!E29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P I 4 - j / 07 – Berlin</oddFooter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65" width="5.66"/>
    <col collapsed="false" customWidth="true" hidden="false" outlineLevel="0" max="2" min="2" style="66" width="7.32"/>
    <col collapsed="false" customWidth="true" hidden="false" outlineLevel="0" max="12" min="3" style="66" width="7.66"/>
    <col collapsed="false" customWidth="true" hidden="false" outlineLevel="0" max="14" min="13" style="66" width="9.33"/>
    <col collapsed="false" customWidth="true" hidden="false" outlineLevel="0" max="15" min="15" style="66" width="9.55"/>
    <col collapsed="false" customWidth="true" hidden="false" outlineLevel="0" max="21" min="16" style="66" width="9.33"/>
    <col collapsed="false" customWidth="true" hidden="false" outlineLevel="0" max="22" min="22" style="107" width="5.66"/>
    <col collapsed="false" customWidth="false" hidden="false" outlineLevel="0" max="257" min="23" style="66" width="11.55"/>
  </cols>
  <sheetData>
    <row r="1" customFormat="false" ht="13.5" hidden="false" customHeight="true" outlineLevel="0" collapsed="false">
      <c r="A1" s="68" t="s">
        <v>12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108" t="s">
        <v>128</v>
      </c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3.5" hidden="false" customHeight="true" outlineLevel="0" collapsed="false">
      <c r="A2" s="68" t="s">
        <v>15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108" t="s">
        <v>159</v>
      </c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9" hidden="false" customHeight="true" outlineLevel="0" collapsed="false">
      <c r="A3" s="69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101"/>
      <c r="N3" s="70"/>
      <c r="O3" s="70"/>
      <c r="P3" s="101"/>
      <c r="Q3" s="70"/>
      <c r="R3" s="70"/>
      <c r="S3" s="70"/>
      <c r="T3" s="70"/>
      <c r="U3" s="70"/>
      <c r="V3" s="109"/>
    </row>
    <row r="4" s="118" customFormat="true" ht="18" hidden="false" customHeight="true" outlineLevel="0" collapsed="false">
      <c r="A4" s="71" t="s">
        <v>110</v>
      </c>
      <c r="B4" s="73" t="s">
        <v>130</v>
      </c>
      <c r="C4" s="74" t="s">
        <v>131</v>
      </c>
      <c r="D4" s="74" t="s">
        <v>132</v>
      </c>
      <c r="E4" s="74"/>
      <c r="F4" s="74"/>
      <c r="G4" s="74"/>
      <c r="H4" s="74" t="s">
        <v>133</v>
      </c>
      <c r="I4" s="72" t="s">
        <v>134</v>
      </c>
      <c r="J4" s="72"/>
      <c r="K4" s="72"/>
      <c r="L4" s="72"/>
      <c r="M4" s="110" t="s">
        <v>135</v>
      </c>
      <c r="N4" s="110"/>
      <c r="O4" s="110"/>
      <c r="P4" s="73" t="s">
        <v>136</v>
      </c>
      <c r="Q4" s="73"/>
      <c r="R4" s="73"/>
      <c r="S4" s="73"/>
      <c r="T4" s="73"/>
      <c r="U4" s="73"/>
      <c r="V4" s="77" t="s">
        <v>110</v>
      </c>
    </row>
    <row r="5" s="118" customFormat="true" ht="47.1" hidden="false" customHeight="true" outlineLevel="0" collapsed="false">
      <c r="A5" s="71"/>
      <c r="B5" s="73"/>
      <c r="C5" s="74"/>
      <c r="D5" s="78" t="s">
        <v>137</v>
      </c>
      <c r="E5" s="75" t="s">
        <v>138</v>
      </c>
      <c r="F5" s="75" t="s">
        <v>139</v>
      </c>
      <c r="G5" s="75" t="s">
        <v>140</v>
      </c>
      <c r="H5" s="74"/>
      <c r="I5" s="73" t="s">
        <v>137</v>
      </c>
      <c r="J5" s="74" t="s">
        <v>141</v>
      </c>
      <c r="K5" s="74" t="s">
        <v>142</v>
      </c>
      <c r="L5" s="77" t="s">
        <v>143</v>
      </c>
      <c r="M5" s="71" t="s">
        <v>137</v>
      </c>
      <c r="N5" s="74" t="s">
        <v>144</v>
      </c>
      <c r="O5" s="74" t="s">
        <v>145</v>
      </c>
      <c r="P5" s="73" t="s">
        <v>137</v>
      </c>
      <c r="Q5" s="74" t="s">
        <v>146</v>
      </c>
      <c r="R5" s="74" t="s">
        <v>147</v>
      </c>
      <c r="S5" s="74" t="s">
        <v>148</v>
      </c>
      <c r="T5" s="74" t="s">
        <v>149</v>
      </c>
      <c r="U5" s="74" t="s">
        <v>150</v>
      </c>
      <c r="V5" s="77"/>
    </row>
    <row r="6" customFormat="false" ht="9" hidden="false" customHeight="true" outlineLevel="0" collapsed="false">
      <c r="A6" s="79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111"/>
    </row>
    <row r="7" customFormat="false" ht="9" hidden="false" customHeight="true" outlineLevel="0" collapsed="false">
      <c r="B7" s="81" t="s">
        <v>155</v>
      </c>
      <c r="C7" s="81"/>
      <c r="D7" s="81"/>
      <c r="E7" s="81"/>
      <c r="F7" s="81"/>
      <c r="G7" s="81"/>
      <c r="H7" s="81"/>
      <c r="I7" s="81"/>
      <c r="J7" s="81"/>
      <c r="K7" s="81"/>
      <c r="L7" s="81"/>
      <c r="M7" s="81" t="s">
        <v>155</v>
      </c>
      <c r="N7" s="81"/>
      <c r="O7" s="81"/>
      <c r="P7" s="81"/>
      <c r="Q7" s="81"/>
      <c r="R7" s="81"/>
      <c r="S7" s="81"/>
      <c r="T7" s="81"/>
      <c r="U7" s="81"/>
    </row>
    <row r="8" customFormat="false" ht="9" hidden="false" customHeight="true" outlineLevel="0" collapsed="false">
      <c r="A8" s="81" t="n">
        <v>1991</v>
      </c>
      <c r="B8" s="106" t="n">
        <v>114.504746044884</v>
      </c>
      <c r="C8" s="106" t="n">
        <v>7725.68550013717</v>
      </c>
      <c r="D8" s="106" t="n">
        <v>206.113751803791</v>
      </c>
      <c r="E8" s="119" t="s">
        <v>43</v>
      </c>
      <c r="F8" s="119" t="s">
        <v>43</v>
      </c>
      <c r="G8" s="119" t="s">
        <v>43</v>
      </c>
      <c r="H8" s="106" t="n">
        <v>134.421360642843</v>
      </c>
      <c r="I8" s="106" t="n">
        <v>145.802351429829</v>
      </c>
      <c r="J8" s="119" t="s">
        <v>43</v>
      </c>
      <c r="K8" s="119" t="s">
        <v>43</v>
      </c>
      <c r="L8" s="119" t="s">
        <v>43</v>
      </c>
      <c r="M8" s="106" t="n">
        <v>127.462476290508</v>
      </c>
      <c r="N8" s="119" t="s">
        <v>43</v>
      </c>
      <c r="O8" s="119" t="s">
        <v>43</v>
      </c>
      <c r="P8" s="106" t="n">
        <v>70.45894464651</v>
      </c>
      <c r="Q8" s="119" t="s">
        <v>43</v>
      </c>
      <c r="R8" s="119" t="s">
        <v>43</v>
      </c>
      <c r="S8" s="119" t="s">
        <v>43</v>
      </c>
      <c r="T8" s="119" t="s">
        <v>43</v>
      </c>
      <c r="U8" s="119" t="s">
        <v>43</v>
      </c>
      <c r="V8" s="81" t="n">
        <v>1991</v>
      </c>
    </row>
    <row r="9" customFormat="false" ht="9" hidden="false" customHeight="true" outlineLevel="0" collapsed="false">
      <c r="A9" s="81" t="n">
        <v>1992</v>
      </c>
      <c r="B9" s="106" t="n">
        <v>137.165995654915</v>
      </c>
      <c r="C9" s="106" t="n">
        <v>7106.20487137747</v>
      </c>
      <c r="D9" s="106" t="n">
        <v>202.226180063525</v>
      </c>
      <c r="E9" s="119" t="s">
        <v>43</v>
      </c>
      <c r="F9" s="119" t="s">
        <v>43</v>
      </c>
      <c r="G9" s="119" t="s">
        <v>43</v>
      </c>
      <c r="H9" s="106" t="n">
        <v>180.33002168186</v>
      </c>
      <c r="I9" s="106" t="n">
        <v>188.841115755996</v>
      </c>
      <c r="J9" s="119" t="s">
        <v>43</v>
      </c>
      <c r="K9" s="119" t="s">
        <v>43</v>
      </c>
      <c r="L9" s="119" t="s">
        <v>43</v>
      </c>
      <c r="M9" s="106" t="n">
        <v>152.944880348434</v>
      </c>
      <c r="N9" s="119" t="s">
        <v>43</v>
      </c>
      <c r="O9" s="119" t="s">
        <v>43</v>
      </c>
      <c r="P9" s="106" t="n">
        <v>88.4005625572179</v>
      </c>
      <c r="Q9" s="119" t="s">
        <v>43</v>
      </c>
      <c r="R9" s="119" t="s">
        <v>43</v>
      </c>
      <c r="S9" s="119" t="s">
        <v>43</v>
      </c>
      <c r="T9" s="119" t="s">
        <v>43</v>
      </c>
      <c r="U9" s="119" t="s">
        <v>43</v>
      </c>
      <c r="V9" s="81" t="n">
        <v>1992</v>
      </c>
    </row>
    <row r="10" customFormat="false" ht="9" hidden="false" customHeight="true" outlineLevel="0" collapsed="false">
      <c r="A10" s="81" t="n">
        <v>1993</v>
      </c>
      <c r="B10" s="106" t="n">
        <v>142.413141590089</v>
      </c>
      <c r="C10" s="106" t="n">
        <v>7438.97277320934</v>
      </c>
      <c r="D10" s="106" t="n">
        <v>273.273441251706</v>
      </c>
      <c r="E10" s="119" t="s">
        <v>43</v>
      </c>
      <c r="F10" s="119" t="s">
        <v>43</v>
      </c>
      <c r="G10" s="119" t="s">
        <v>43</v>
      </c>
      <c r="H10" s="106" t="n">
        <v>174.422858722605</v>
      </c>
      <c r="I10" s="106" t="n">
        <v>137.618027835972</v>
      </c>
      <c r="J10" s="119" t="s">
        <v>43</v>
      </c>
      <c r="K10" s="119" t="s">
        <v>43</v>
      </c>
      <c r="L10" s="119" t="s">
        <v>43</v>
      </c>
      <c r="M10" s="106" t="n">
        <v>163.333685001444</v>
      </c>
      <c r="N10" s="119" t="s">
        <v>43</v>
      </c>
      <c r="O10" s="119" t="s">
        <v>43</v>
      </c>
      <c r="P10" s="106" t="n">
        <v>85.7450433667293</v>
      </c>
      <c r="Q10" s="119" t="s">
        <v>43</v>
      </c>
      <c r="R10" s="119" t="s">
        <v>43</v>
      </c>
      <c r="S10" s="119" t="s">
        <v>43</v>
      </c>
      <c r="T10" s="119" t="s">
        <v>43</v>
      </c>
      <c r="U10" s="119" t="s">
        <v>43</v>
      </c>
      <c r="V10" s="81" t="n">
        <v>1993</v>
      </c>
    </row>
    <row r="11" customFormat="false" ht="9" hidden="false" customHeight="true" outlineLevel="0" collapsed="false">
      <c r="A11" s="81" t="n">
        <v>1994</v>
      </c>
      <c r="B11" s="106" t="n">
        <v>133.498523336716</v>
      </c>
      <c r="C11" s="106" t="n">
        <v>1202.0558121599</v>
      </c>
      <c r="D11" s="106" t="n">
        <v>221.436133758786</v>
      </c>
      <c r="E11" s="119" t="s">
        <v>43</v>
      </c>
      <c r="F11" s="119" t="s">
        <v>43</v>
      </c>
      <c r="G11" s="119" t="s">
        <v>43</v>
      </c>
      <c r="H11" s="106" t="n">
        <v>160.157414134458</v>
      </c>
      <c r="I11" s="106" t="n">
        <v>155.036446421492</v>
      </c>
      <c r="J11" s="119" t="s">
        <v>43</v>
      </c>
      <c r="K11" s="119" t="s">
        <v>43</v>
      </c>
      <c r="L11" s="119" t="s">
        <v>43</v>
      </c>
      <c r="M11" s="106" t="n">
        <v>155.648791722301</v>
      </c>
      <c r="N11" s="119" t="s">
        <v>43</v>
      </c>
      <c r="O11" s="119" t="s">
        <v>43</v>
      </c>
      <c r="P11" s="106" t="n">
        <v>77.4391243951151</v>
      </c>
      <c r="Q11" s="119" t="s">
        <v>43</v>
      </c>
      <c r="R11" s="119" t="s">
        <v>43</v>
      </c>
      <c r="S11" s="119" t="s">
        <v>43</v>
      </c>
      <c r="T11" s="119" t="s">
        <v>43</v>
      </c>
      <c r="U11" s="119" t="s">
        <v>43</v>
      </c>
      <c r="V11" s="81" t="n">
        <v>1994</v>
      </c>
    </row>
    <row r="12" customFormat="false" ht="13.5" hidden="false" customHeight="true" outlineLevel="0" collapsed="false">
      <c r="A12" s="81" t="n">
        <v>1995</v>
      </c>
      <c r="B12" s="106" t="n">
        <v>117.718433840985</v>
      </c>
      <c r="C12" s="106" t="n">
        <v>46.0611261045945</v>
      </c>
      <c r="D12" s="106" t="n">
        <v>198.099689537927</v>
      </c>
      <c r="E12" s="119" t="s">
        <v>43</v>
      </c>
      <c r="F12" s="106" t="n">
        <v>390.412997422002</v>
      </c>
      <c r="G12" s="119" t="s">
        <v>43</v>
      </c>
      <c r="H12" s="106" t="n">
        <v>154.659418412036</v>
      </c>
      <c r="I12" s="106" t="n">
        <v>232.174016133083</v>
      </c>
      <c r="J12" s="106" t="n">
        <v>416.01813909594</v>
      </c>
      <c r="K12" s="106" t="n">
        <v>69.8917990215387</v>
      </c>
      <c r="L12" s="106" t="n">
        <v>200.18974631859</v>
      </c>
      <c r="M12" s="106" t="n">
        <v>125.19217335902</v>
      </c>
      <c r="N12" s="106" t="n">
        <v>138.391074866004</v>
      </c>
      <c r="O12" s="106" t="n">
        <v>124.583869093956</v>
      </c>
      <c r="P12" s="106" t="n">
        <v>69.7861213828898</v>
      </c>
      <c r="Q12" s="106" t="n">
        <v>68.1612027673257</v>
      </c>
      <c r="R12" s="106" t="n">
        <v>168.058641987743</v>
      </c>
      <c r="S12" s="106" t="n">
        <v>76.4676596006755</v>
      </c>
      <c r="T12" s="106" t="n">
        <v>47.2076066666333</v>
      </c>
      <c r="U12" s="120" t="s">
        <v>31</v>
      </c>
      <c r="V12" s="81" t="n">
        <v>1995</v>
      </c>
    </row>
    <row r="13" customFormat="false" ht="9" hidden="false" customHeight="true" outlineLevel="0" collapsed="false">
      <c r="A13" s="81" t="n">
        <v>1996</v>
      </c>
      <c r="B13" s="106" t="n">
        <v>161.158267621328</v>
      </c>
      <c r="C13" s="106" t="n">
        <v>552.45769812876</v>
      </c>
      <c r="D13" s="106" t="n">
        <v>143.093195688241</v>
      </c>
      <c r="E13" s="119" t="s">
        <v>43</v>
      </c>
      <c r="F13" s="106" t="n">
        <v>229.337480659768</v>
      </c>
      <c r="G13" s="119" t="s">
        <v>43</v>
      </c>
      <c r="H13" s="106" t="n">
        <v>233.04503529396</v>
      </c>
      <c r="I13" s="106" t="n">
        <v>225.913794597118</v>
      </c>
      <c r="J13" s="106" t="n">
        <v>473.474434526636</v>
      </c>
      <c r="K13" s="106" t="n">
        <v>56.3986870930205</v>
      </c>
      <c r="L13" s="106" t="n">
        <v>179.697133043756</v>
      </c>
      <c r="M13" s="106" t="n">
        <v>206.976352691412</v>
      </c>
      <c r="N13" s="106" t="n">
        <v>118.828510294922</v>
      </c>
      <c r="O13" s="106" t="n">
        <v>211.172579586001</v>
      </c>
      <c r="P13" s="106" t="n">
        <v>72.4684331745974</v>
      </c>
      <c r="Q13" s="106" t="n">
        <v>65.9316187830739</v>
      </c>
      <c r="R13" s="106" t="n">
        <v>138.890551997428</v>
      </c>
      <c r="S13" s="106" t="n">
        <v>144.191441943273</v>
      </c>
      <c r="T13" s="106" t="n">
        <v>39.0112051529974</v>
      </c>
      <c r="U13" s="120" t="s">
        <v>31</v>
      </c>
      <c r="V13" s="81" t="n">
        <v>1996</v>
      </c>
    </row>
    <row r="14" customFormat="false" ht="9" hidden="false" customHeight="true" outlineLevel="0" collapsed="false">
      <c r="A14" s="81" t="n">
        <v>1997</v>
      </c>
      <c r="B14" s="106" t="n">
        <v>191.945095348265</v>
      </c>
      <c r="C14" s="106" t="n">
        <v>454.543328265699</v>
      </c>
      <c r="D14" s="106" t="n">
        <v>162.77020945651</v>
      </c>
      <c r="E14" s="119" t="s">
        <v>43</v>
      </c>
      <c r="F14" s="106" t="n">
        <v>236.56155931892</v>
      </c>
      <c r="G14" s="119" t="s">
        <v>43</v>
      </c>
      <c r="H14" s="106" t="n">
        <v>127.313697950893</v>
      </c>
      <c r="I14" s="106" t="n">
        <v>153.72765367115</v>
      </c>
      <c r="J14" s="106" t="n">
        <v>246.147798632489</v>
      </c>
      <c r="K14" s="106" t="n">
        <v>160.604443045386</v>
      </c>
      <c r="L14" s="106" t="n">
        <v>130.819736342044</v>
      </c>
      <c r="M14" s="106" t="n">
        <v>241.521026854106</v>
      </c>
      <c r="N14" s="106" t="n">
        <v>119.681122708499</v>
      </c>
      <c r="O14" s="106" t="n">
        <v>247.316658386049</v>
      </c>
      <c r="P14" s="106" t="n">
        <v>119.880881211472</v>
      </c>
      <c r="Q14" s="106" t="n">
        <v>93.544461205497</v>
      </c>
      <c r="R14" s="106" t="n">
        <v>125.311093011029</v>
      </c>
      <c r="S14" s="106" t="n">
        <v>415.695945763526</v>
      </c>
      <c r="T14" s="106" t="n">
        <v>40.6587450902583</v>
      </c>
      <c r="U14" s="120" t="s">
        <v>31</v>
      </c>
      <c r="V14" s="81" t="n">
        <v>1997</v>
      </c>
    </row>
    <row r="15" customFormat="false" ht="9" hidden="false" customHeight="true" outlineLevel="0" collapsed="false">
      <c r="A15" s="81" t="n">
        <v>1998</v>
      </c>
      <c r="B15" s="106" t="n">
        <v>133.704599071323</v>
      </c>
      <c r="C15" s="106" t="n">
        <v>307.371067711378</v>
      </c>
      <c r="D15" s="106" t="n">
        <v>174.174962328538</v>
      </c>
      <c r="E15" s="119" t="s">
        <v>43</v>
      </c>
      <c r="F15" s="106" t="n">
        <v>168.906099685448</v>
      </c>
      <c r="G15" s="119" t="s">
        <v>43</v>
      </c>
      <c r="H15" s="106" t="n">
        <v>81.0793256278869</v>
      </c>
      <c r="I15" s="106" t="n">
        <v>152.135153366911</v>
      </c>
      <c r="J15" s="106" t="n">
        <v>260.459325615054</v>
      </c>
      <c r="K15" s="106" t="n">
        <v>160.418886498367</v>
      </c>
      <c r="L15" s="106" t="n">
        <v>125.321203968405</v>
      </c>
      <c r="M15" s="106" t="n">
        <v>152.90540825532</v>
      </c>
      <c r="N15" s="106" t="n">
        <v>125.017308075647</v>
      </c>
      <c r="O15" s="106" t="n">
        <v>154.237912444902</v>
      </c>
      <c r="P15" s="106" t="n">
        <v>91.8630519271312</v>
      </c>
      <c r="Q15" s="106" t="n">
        <v>105.298481809498</v>
      </c>
      <c r="R15" s="106" t="n">
        <v>111.57500060828</v>
      </c>
      <c r="S15" s="106" t="n">
        <v>179.534257989438</v>
      </c>
      <c r="T15" s="106" t="n">
        <v>43.0687598245181</v>
      </c>
      <c r="U15" s="120" t="s">
        <v>31</v>
      </c>
      <c r="V15" s="81" t="n">
        <v>1998</v>
      </c>
    </row>
    <row r="16" customFormat="false" ht="9" hidden="false" customHeight="true" outlineLevel="0" collapsed="false">
      <c r="A16" s="81" t="n">
        <v>1999</v>
      </c>
      <c r="B16" s="106" t="n">
        <v>125.568185724405</v>
      </c>
      <c r="C16" s="106" t="n">
        <v>2788.23529411764</v>
      </c>
      <c r="D16" s="106" t="n">
        <v>153.111825408477</v>
      </c>
      <c r="E16" s="119" t="s">
        <v>43</v>
      </c>
      <c r="F16" s="106" t="n">
        <v>229.113138887357</v>
      </c>
      <c r="G16" s="119" t="s">
        <v>43</v>
      </c>
      <c r="H16" s="106" t="n">
        <v>118.614718614718</v>
      </c>
      <c r="I16" s="106" t="n">
        <v>120.382002415078</v>
      </c>
      <c r="J16" s="106" t="n">
        <v>116.226980875098</v>
      </c>
      <c r="K16" s="106" t="n">
        <v>245.781900260986</v>
      </c>
      <c r="L16" s="106" t="n">
        <v>111.524824662642</v>
      </c>
      <c r="M16" s="106" t="n">
        <v>125.334103363809</v>
      </c>
      <c r="N16" s="106" t="n">
        <v>94.2695294375583</v>
      </c>
      <c r="O16" s="106" t="n">
        <v>126.817667474364</v>
      </c>
      <c r="P16" s="106" t="n">
        <v>122.482897643198</v>
      </c>
      <c r="Q16" s="106" t="n">
        <v>111.855490268086</v>
      </c>
      <c r="R16" s="106" t="n">
        <v>105.153095133343</v>
      </c>
      <c r="S16" s="106" t="n">
        <v>107.831522394228</v>
      </c>
      <c r="T16" s="106" t="n">
        <v>142.187336655399</v>
      </c>
      <c r="U16" s="120" t="s">
        <v>31</v>
      </c>
      <c r="V16" s="81" t="n">
        <v>1999</v>
      </c>
    </row>
    <row r="17" customFormat="false" ht="13.5" hidden="false" customHeight="true" outlineLevel="0" collapsed="false">
      <c r="A17" s="81" t="n">
        <v>2000</v>
      </c>
      <c r="B17" s="89" t="n">
        <v>100</v>
      </c>
      <c r="C17" s="89" t="n">
        <v>100</v>
      </c>
      <c r="D17" s="89" t="n">
        <v>100</v>
      </c>
      <c r="E17" s="119" t="s">
        <v>43</v>
      </c>
      <c r="F17" s="89" t="n">
        <v>100</v>
      </c>
      <c r="G17" s="89" t="s">
        <v>43</v>
      </c>
      <c r="H17" s="89" t="n">
        <v>100</v>
      </c>
      <c r="I17" s="89" t="n">
        <v>100</v>
      </c>
      <c r="J17" s="89" t="n">
        <v>100</v>
      </c>
      <c r="K17" s="89" t="n">
        <v>100</v>
      </c>
      <c r="L17" s="89" t="n">
        <v>100</v>
      </c>
      <c r="M17" s="89" t="n">
        <v>100</v>
      </c>
      <c r="N17" s="89" t="n">
        <v>100</v>
      </c>
      <c r="O17" s="89" t="n">
        <v>100</v>
      </c>
      <c r="P17" s="89" t="n">
        <v>100</v>
      </c>
      <c r="Q17" s="89" t="n">
        <v>100</v>
      </c>
      <c r="R17" s="89" t="n">
        <v>100</v>
      </c>
      <c r="S17" s="89" t="n">
        <v>100</v>
      </c>
      <c r="T17" s="89" t="n">
        <v>100</v>
      </c>
      <c r="U17" s="120" t="s">
        <v>31</v>
      </c>
      <c r="V17" s="81" t="n">
        <v>2000</v>
      </c>
    </row>
    <row r="18" customFormat="false" ht="9" hidden="false" customHeight="true" outlineLevel="0" collapsed="false">
      <c r="A18" s="81" t="n">
        <v>2001</v>
      </c>
      <c r="B18" s="106" t="n">
        <v>99.2496349296808</v>
      </c>
      <c r="C18" s="106" t="n">
        <v>301.396648044692</v>
      </c>
      <c r="D18" s="106" t="n">
        <v>133.889165293282</v>
      </c>
      <c r="E18" s="119" t="s">
        <v>43</v>
      </c>
      <c r="F18" s="106" t="n">
        <v>209.403180284986</v>
      </c>
      <c r="G18" s="119" t="s">
        <v>43</v>
      </c>
      <c r="H18" s="106" t="n">
        <v>32.047850368461</v>
      </c>
      <c r="I18" s="106" t="n">
        <v>75.9157095617538</v>
      </c>
      <c r="J18" s="106" t="n">
        <v>26.7066305016752</v>
      </c>
      <c r="K18" s="106" t="n">
        <v>84.3549411017845</v>
      </c>
      <c r="L18" s="106" t="n">
        <v>87.1075024215965</v>
      </c>
      <c r="M18" s="106" t="n">
        <v>114.102513990061</v>
      </c>
      <c r="N18" s="106" t="n">
        <v>106.218441384624</v>
      </c>
      <c r="O18" s="106" t="n">
        <v>114.479396212587</v>
      </c>
      <c r="P18" s="106" t="n">
        <v>73.9128724539547</v>
      </c>
      <c r="Q18" s="106" t="n">
        <v>76.8583744500813</v>
      </c>
      <c r="R18" s="106" t="n">
        <v>87.7199026120636</v>
      </c>
      <c r="S18" s="106" t="n">
        <v>86.8764918599831</v>
      </c>
      <c r="T18" s="106" t="n">
        <v>63.3477235536611</v>
      </c>
      <c r="U18" s="120" t="s">
        <v>31</v>
      </c>
      <c r="V18" s="81" t="n">
        <v>2001</v>
      </c>
    </row>
    <row r="19" customFormat="false" ht="9" hidden="false" customHeight="true" outlineLevel="0" collapsed="false">
      <c r="A19" s="81" t="n">
        <v>2002</v>
      </c>
      <c r="B19" s="106" t="n">
        <v>83.4221506393609</v>
      </c>
      <c r="C19" s="106" t="n">
        <v>69.140616826831</v>
      </c>
      <c r="D19" s="106" t="n">
        <v>75.6234646599092</v>
      </c>
      <c r="E19" s="119" t="s">
        <v>43</v>
      </c>
      <c r="F19" s="106" t="n">
        <v>200.879741171535</v>
      </c>
      <c r="G19" s="119" t="s">
        <v>43</v>
      </c>
      <c r="H19" s="106" t="n">
        <v>22.2365420838804</v>
      </c>
      <c r="I19" s="106" t="n">
        <v>53.2551255457796</v>
      </c>
      <c r="J19" s="106" t="n">
        <v>66.0736671757032</v>
      </c>
      <c r="K19" s="106" t="n">
        <v>67.9798264795156</v>
      </c>
      <c r="L19" s="106" t="n">
        <v>48.9920553237101</v>
      </c>
      <c r="M19" s="106" t="n">
        <v>93.9379489805163</v>
      </c>
      <c r="N19" s="106" t="n">
        <v>87.1419498221394</v>
      </c>
      <c r="O19" s="106" t="n">
        <v>94.2628083586789</v>
      </c>
      <c r="P19" s="106" t="n">
        <v>73.1203584340067</v>
      </c>
      <c r="Q19" s="106" t="n">
        <v>64.7390969100739</v>
      </c>
      <c r="R19" s="106" t="n">
        <v>73.286805432885</v>
      </c>
      <c r="S19" s="106" t="n">
        <v>142.148213120953</v>
      </c>
      <c r="T19" s="106" t="n">
        <v>57.1082338465625</v>
      </c>
      <c r="U19" s="120" t="s">
        <v>31</v>
      </c>
      <c r="V19" s="81" t="n">
        <v>2002</v>
      </c>
    </row>
    <row r="20" customFormat="false" ht="9" hidden="false" customHeight="true" outlineLevel="0" collapsed="false">
      <c r="A20" s="81" t="n">
        <v>2003</v>
      </c>
      <c r="B20" s="106" t="n">
        <v>69.6347059538178</v>
      </c>
      <c r="C20" s="106" t="n">
        <v>49.5080959994559</v>
      </c>
      <c r="D20" s="106" t="n">
        <v>57.2280538856385</v>
      </c>
      <c r="E20" s="119" t="s">
        <v>43</v>
      </c>
      <c r="F20" s="106" t="n">
        <v>98.7567976870587</v>
      </c>
      <c r="G20" s="119" t="s">
        <v>43</v>
      </c>
      <c r="H20" s="106" t="n">
        <v>29.3546148508075</v>
      </c>
      <c r="I20" s="106" t="n">
        <v>92.3044611542719</v>
      </c>
      <c r="J20" s="106" t="n">
        <v>69.5302349964494</v>
      </c>
      <c r="K20" s="106" t="n">
        <v>61.624462156999</v>
      </c>
      <c r="L20" s="106" t="n">
        <v>100.306313072454</v>
      </c>
      <c r="M20" s="106" t="n">
        <v>71.2900253155399</v>
      </c>
      <c r="N20" s="106" t="n">
        <v>63.6120081818349</v>
      </c>
      <c r="O20" s="106" t="n">
        <v>71.6572567275697</v>
      </c>
      <c r="P20" s="106" t="n">
        <v>64.9055909435659</v>
      </c>
      <c r="Q20" s="106" t="n">
        <v>47.9752842358771</v>
      </c>
      <c r="R20" s="106" t="n">
        <v>51.85029910338</v>
      </c>
      <c r="S20" s="106" t="n">
        <v>149.882169020988</v>
      </c>
      <c r="T20" s="106" t="n">
        <v>54.7635900971835</v>
      </c>
      <c r="U20" s="120" t="s">
        <v>31</v>
      </c>
      <c r="V20" s="81" t="n">
        <v>2003</v>
      </c>
    </row>
    <row r="21" customFormat="false" ht="9" hidden="false" customHeight="true" outlineLevel="0" collapsed="false">
      <c r="A21" s="81" t="n">
        <v>2004</v>
      </c>
      <c r="B21" s="106" t="n">
        <v>72.7656104864985</v>
      </c>
      <c r="C21" s="106" t="n">
        <v>123.345884890094</v>
      </c>
      <c r="D21" s="106" t="n">
        <v>97.5131582761792</v>
      </c>
      <c r="E21" s="119" t="s">
        <v>43</v>
      </c>
      <c r="F21" s="106" t="n">
        <v>135.879396984899</v>
      </c>
      <c r="G21" s="119" t="s">
        <v>43</v>
      </c>
      <c r="H21" s="106" t="n">
        <v>20.8783582829478</v>
      </c>
      <c r="I21" s="106" t="n">
        <v>74.3999817453865</v>
      </c>
      <c r="J21" s="106" t="n">
        <v>93.3706379777903</v>
      </c>
      <c r="K21" s="82" t="s">
        <v>48</v>
      </c>
      <c r="L21" s="106" t="n">
        <v>75.1365361447547</v>
      </c>
      <c r="M21" s="106" t="n">
        <v>70.3200799099629</v>
      </c>
      <c r="N21" s="106" t="n">
        <v>62.2523040465304</v>
      </c>
      <c r="O21" s="106" t="n">
        <v>70.7059489875776</v>
      </c>
      <c r="P21" s="106" t="n">
        <v>73.4645297300177</v>
      </c>
      <c r="Q21" s="106" t="n">
        <v>49.9521007242431</v>
      </c>
      <c r="R21" s="106" t="n">
        <v>62.5234716648782</v>
      </c>
      <c r="S21" s="106" t="n">
        <v>63.7794269808089</v>
      </c>
      <c r="T21" s="106" t="n">
        <v>103.211621421444</v>
      </c>
      <c r="U21" s="120" t="s">
        <v>31</v>
      </c>
      <c r="V21" s="81" t="n">
        <v>2004</v>
      </c>
    </row>
    <row r="22" customFormat="false" ht="13.5" hidden="false" customHeight="true" outlineLevel="0" collapsed="false">
      <c r="A22" s="81" t="n">
        <v>2005</v>
      </c>
      <c r="B22" s="106" t="n">
        <v>87.3830906069363</v>
      </c>
      <c r="C22" s="82" t="s">
        <v>48</v>
      </c>
      <c r="D22" s="106" t="n">
        <v>89.6859383838039</v>
      </c>
      <c r="E22" s="119" t="s">
        <v>43</v>
      </c>
      <c r="F22" s="106" t="n">
        <v>96.0959307470928</v>
      </c>
      <c r="G22" s="119" t="s">
        <v>43</v>
      </c>
      <c r="H22" s="106" t="n">
        <v>16.2949010277385</v>
      </c>
      <c r="I22" s="106" t="n">
        <v>400.774857978786</v>
      </c>
      <c r="J22" s="106" t="n">
        <v>37.3248850042771</v>
      </c>
      <c r="K22" s="106" t="n">
        <v>75.660020568158</v>
      </c>
      <c r="L22" s="106" t="n">
        <v>515.416534973361</v>
      </c>
      <c r="M22" s="106" t="n">
        <v>68.5187501572154</v>
      </c>
      <c r="N22" s="106" t="n">
        <v>63.1849735134546</v>
      </c>
      <c r="O22" s="106" t="n">
        <v>68.7740181588905</v>
      </c>
      <c r="P22" s="106" t="n">
        <v>61.2571250350955</v>
      </c>
      <c r="Q22" s="106" t="n">
        <v>74.5338497418529</v>
      </c>
      <c r="R22" s="106" t="n">
        <v>75.9382211531436</v>
      </c>
      <c r="S22" s="106" t="n">
        <v>49.9044784757627</v>
      </c>
      <c r="T22" s="106" t="n">
        <v>49.0102695920481</v>
      </c>
      <c r="U22" s="120" t="s">
        <v>31</v>
      </c>
      <c r="V22" s="81" t="n">
        <v>2005</v>
      </c>
    </row>
    <row r="23" customFormat="false" ht="9" hidden="false" customHeight="true" outlineLevel="0" collapsed="false">
      <c r="A23" s="81" t="n">
        <v>2006</v>
      </c>
      <c r="B23" s="106" t="n">
        <v>68.5651633180587</v>
      </c>
      <c r="C23" s="82" t="s">
        <v>48</v>
      </c>
      <c r="D23" s="106" t="n">
        <v>91.72777617535</v>
      </c>
      <c r="E23" s="119" t="s">
        <v>43</v>
      </c>
      <c r="F23" s="106" t="n">
        <v>136.670309345735</v>
      </c>
      <c r="G23" s="119" t="s">
        <v>43</v>
      </c>
      <c r="H23" s="106" t="n">
        <v>18.6775057004228</v>
      </c>
      <c r="I23" s="106" t="n">
        <v>313.28044020019</v>
      </c>
      <c r="J23" s="106" t="n">
        <v>89.6357900074688</v>
      </c>
      <c r="K23" s="106" t="n">
        <v>70.989436154975</v>
      </c>
      <c r="L23" s="106" t="n">
        <v>387.139339361854</v>
      </c>
      <c r="M23" s="106" t="n">
        <v>49.5098882417723</v>
      </c>
      <c r="N23" s="106" t="n">
        <v>53.9094659103061</v>
      </c>
      <c r="O23" s="106" t="n">
        <v>49.298643423658</v>
      </c>
      <c r="P23" s="106" t="n">
        <v>52.2386686860691</v>
      </c>
      <c r="Q23" s="106" t="n">
        <v>54.0112880922732</v>
      </c>
      <c r="R23" s="106" t="n">
        <v>82.8471102933616</v>
      </c>
      <c r="S23" s="106" t="n">
        <v>52.8039039773285</v>
      </c>
      <c r="T23" s="106" t="n">
        <v>43.6529794404347</v>
      </c>
      <c r="U23" s="120" t="s">
        <v>31</v>
      </c>
      <c r="V23" s="81" t="n">
        <v>2006</v>
      </c>
    </row>
    <row r="24" customFormat="false" ht="9" hidden="false" customHeight="true" outlineLevel="0" collapsed="false">
      <c r="A24" s="81" t="n">
        <v>2007</v>
      </c>
      <c r="B24" s="106" t="n">
        <v>83.5476877018331</v>
      </c>
      <c r="C24" s="82" t="s">
        <v>48</v>
      </c>
      <c r="D24" s="106" t="n">
        <v>85.1090110599854</v>
      </c>
      <c r="E24" s="119" t="s">
        <v>43</v>
      </c>
      <c r="F24" s="106" t="n">
        <v>101.446998765529</v>
      </c>
      <c r="G24" s="119" t="s">
        <v>43</v>
      </c>
      <c r="H24" s="106" t="n">
        <v>39.4137242404547</v>
      </c>
      <c r="I24" s="106" t="n">
        <v>278.745127666319</v>
      </c>
      <c r="J24" s="106" t="n">
        <v>75.7604816113661</v>
      </c>
      <c r="K24" s="106" t="n">
        <v>67.648836202824</v>
      </c>
      <c r="L24" s="106" t="n">
        <v>345.089254034734</v>
      </c>
      <c r="M24" s="106" t="n">
        <v>66.7717880435819</v>
      </c>
      <c r="N24" s="106" t="n">
        <v>58.2096674265743</v>
      </c>
      <c r="O24" s="106" t="n">
        <v>67.1817337792491</v>
      </c>
      <c r="P24" s="106" t="n">
        <v>75.6264583974463</v>
      </c>
      <c r="Q24" s="106" t="n">
        <v>46.2963799896749</v>
      </c>
      <c r="R24" s="106" t="n">
        <v>76.3334603032039</v>
      </c>
      <c r="S24" s="106" t="n">
        <v>241.043370205204</v>
      </c>
      <c r="T24" s="106" t="n">
        <v>46.3279320776107</v>
      </c>
      <c r="U24" s="120" t="s">
        <v>31</v>
      </c>
      <c r="V24" s="81" t="n">
        <v>2007</v>
      </c>
    </row>
    <row r="25" customFormat="false" ht="13.5" hidden="false" customHeight="true" outlineLevel="0" collapsed="false">
      <c r="A25" s="81"/>
      <c r="B25" s="81" t="s">
        <v>151</v>
      </c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 t="s">
        <v>151</v>
      </c>
      <c r="N25" s="81"/>
      <c r="O25" s="81"/>
      <c r="P25" s="81"/>
      <c r="Q25" s="81"/>
      <c r="R25" s="81"/>
      <c r="S25" s="81"/>
      <c r="T25" s="81"/>
      <c r="U25" s="81"/>
      <c r="V25" s="81"/>
    </row>
    <row r="26" customFormat="false" ht="9" hidden="false" customHeight="true" outlineLevel="0" collapsed="false">
      <c r="A26" s="81" t="n">
        <v>1992</v>
      </c>
      <c r="B26" s="126" t="n">
        <v>19.7906640491113</v>
      </c>
      <c r="C26" s="126" t="n">
        <v>-8.01845517460814</v>
      </c>
      <c r="D26" s="126" t="n">
        <v>-1.8861292399193</v>
      </c>
      <c r="E26" s="119" t="s">
        <v>43</v>
      </c>
      <c r="F26" s="119" t="s">
        <v>43</v>
      </c>
      <c r="G26" s="119" t="s">
        <v>43</v>
      </c>
      <c r="H26" s="126" t="n">
        <v>34.1528019203705</v>
      </c>
      <c r="I26" s="126" t="n">
        <v>29.5185666788649</v>
      </c>
      <c r="J26" s="119" t="s">
        <v>43</v>
      </c>
      <c r="K26" s="119" t="s">
        <v>43</v>
      </c>
      <c r="L26" s="119" t="s">
        <v>43</v>
      </c>
      <c r="M26" s="126" t="n">
        <v>19.9920830031949</v>
      </c>
      <c r="N26" s="119" t="s">
        <v>43</v>
      </c>
      <c r="O26" s="119" t="s">
        <v>43</v>
      </c>
      <c r="P26" s="126" t="n">
        <v>25.4639322242482</v>
      </c>
      <c r="Q26" s="119" t="s">
        <v>43</v>
      </c>
      <c r="R26" s="119" t="s">
        <v>43</v>
      </c>
      <c r="S26" s="119" t="s">
        <v>43</v>
      </c>
      <c r="T26" s="119" t="s">
        <v>43</v>
      </c>
      <c r="U26" s="119" t="s">
        <v>43</v>
      </c>
      <c r="V26" s="81" t="n">
        <v>1992</v>
      </c>
    </row>
    <row r="27" customFormat="false" ht="9" hidden="false" customHeight="true" outlineLevel="0" collapsed="false">
      <c r="A27" s="81" t="n">
        <v>1993</v>
      </c>
      <c r="B27" s="126" t="n">
        <v>3.82539849626788</v>
      </c>
      <c r="C27" s="126" t="n">
        <v>4.68277945619326</v>
      </c>
      <c r="D27" s="126" t="n">
        <v>35.1325734214349</v>
      </c>
      <c r="E27" s="119" t="s">
        <v>43</v>
      </c>
      <c r="F27" s="119" t="s">
        <v>43</v>
      </c>
      <c r="G27" s="119" t="s">
        <v>43</v>
      </c>
      <c r="H27" s="126" t="n">
        <v>-3.27575126102767</v>
      </c>
      <c r="I27" s="126" t="n">
        <v>-27.1249657231479</v>
      </c>
      <c r="J27" s="119" t="s">
        <v>43</v>
      </c>
      <c r="K27" s="119" t="s">
        <v>43</v>
      </c>
      <c r="L27" s="119" t="s">
        <v>43</v>
      </c>
      <c r="M27" s="126" t="n">
        <v>6.79251546658021</v>
      </c>
      <c r="N27" s="119" t="s">
        <v>43</v>
      </c>
      <c r="O27" s="119" t="s">
        <v>43</v>
      </c>
      <c r="P27" s="126" t="n">
        <v>-3.00396186819488</v>
      </c>
      <c r="Q27" s="119" t="s">
        <v>43</v>
      </c>
      <c r="R27" s="119" t="s">
        <v>43</v>
      </c>
      <c r="S27" s="119" t="s">
        <v>43</v>
      </c>
      <c r="T27" s="119" t="s">
        <v>43</v>
      </c>
      <c r="U27" s="119" t="s">
        <v>43</v>
      </c>
      <c r="V27" s="81" t="n">
        <v>1993</v>
      </c>
    </row>
    <row r="28" customFormat="false" ht="9" hidden="false" customHeight="true" outlineLevel="0" collapsed="false">
      <c r="A28" s="81" t="n">
        <v>1994</v>
      </c>
      <c r="B28" s="126" t="n">
        <v>-6.25968794300749</v>
      </c>
      <c r="C28" s="126" t="n">
        <v>-83.8411048298365</v>
      </c>
      <c r="D28" s="126" t="n">
        <v>-18.9690250378828</v>
      </c>
      <c r="E28" s="119" t="s">
        <v>43</v>
      </c>
      <c r="F28" s="119" t="s">
        <v>43</v>
      </c>
      <c r="G28" s="119" t="s">
        <v>43</v>
      </c>
      <c r="H28" s="126" t="n">
        <v>-8.17865541972006</v>
      </c>
      <c r="I28" s="126" t="n">
        <v>12.6570761545</v>
      </c>
      <c r="J28" s="119" t="s">
        <v>43</v>
      </c>
      <c r="K28" s="119" t="s">
        <v>43</v>
      </c>
      <c r="L28" s="119" t="s">
        <v>43</v>
      </c>
      <c r="M28" s="126" t="n">
        <v>-4.70502657126424</v>
      </c>
      <c r="N28" s="119" t="s">
        <v>43</v>
      </c>
      <c r="O28" s="119" t="s">
        <v>43</v>
      </c>
      <c r="P28" s="126" t="n">
        <v>-9.68676280923903</v>
      </c>
      <c r="Q28" s="119" t="s">
        <v>43</v>
      </c>
      <c r="R28" s="119" t="s">
        <v>43</v>
      </c>
      <c r="S28" s="119" t="s">
        <v>43</v>
      </c>
      <c r="T28" s="119" t="s">
        <v>43</v>
      </c>
      <c r="U28" s="119" t="s">
        <v>43</v>
      </c>
      <c r="V28" s="81" t="n">
        <v>1994</v>
      </c>
    </row>
    <row r="29" customFormat="false" ht="13.5" hidden="false" customHeight="true" outlineLevel="0" collapsed="false">
      <c r="A29" s="81" t="n">
        <v>1995</v>
      </c>
      <c r="B29" s="126" t="n">
        <v>-11.8204225045469</v>
      </c>
      <c r="C29" s="126" t="n">
        <v>-96.1681374825824</v>
      </c>
      <c r="D29" s="126" t="n">
        <v>-10.5386794037326</v>
      </c>
      <c r="E29" s="119" t="s">
        <v>43</v>
      </c>
      <c r="F29" s="119" t="s">
        <v>43</v>
      </c>
      <c r="G29" s="119" t="s">
        <v>43</v>
      </c>
      <c r="H29" s="126" t="n">
        <v>-3.43286993745183</v>
      </c>
      <c r="I29" s="126" t="n">
        <v>49.7544748296668</v>
      </c>
      <c r="J29" s="119" t="s">
        <v>43</v>
      </c>
      <c r="K29" s="119" t="s">
        <v>43</v>
      </c>
      <c r="L29" s="119" t="s">
        <v>43</v>
      </c>
      <c r="M29" s="126" t="n">
        <v>-19.5675263689935</v>
      </c>
      <c r="N29" s="119" t="s">
        <v>43</v>
      </c>
      <c r="O29" s="119" t="s">
        <v>43</v>
      </c>
      <c r="P29" s="126" t="n">
        <v>-9.88260530061992</v>
      </c>
      <c r="Q29" s="119" t="s">
        <v>43</v>
      </c>
      <c r="R29" s="119" t="s">
        <v>43</v>
      </c>
      <c r="S29" s="119" t="s">
        <v>43</v>
      </c>
      <c r="T29" s="119" t="s">
        <v>43</v>
      </c>
      <c r="U29" s="119" t="s">
        <v>43</v>
      </c>
      <c r="V29" s="81" t="n">
        <v>1995</v>
      </c>
    </row>
    <row r="30" customFormat="false" ht="9" hidden="false" customHeight="true" outlineLevel="0" collapsed="false">
      <c r="A30" s="81" t="n">
        <v>1996</v>
      </c>
      <c r="B30" s="126" t="n">
        <v>36.9014710466008</v>
      </c>
      <c r="C30" s="126" t="n">
        <v>1099.40119760479</v>
      </c>
      <c r="D30" s="126" t="n">
        <v>-27.7670772619534</v>
      </c>
      <c r="E30" s="119" t="s">
        <v>43</v>
      </c>
      <c r="F30" s="126" t="n">
        <v>-41.2577239553645</v>
      </c>
      <c r="G30" s="119" t="s">
        <v>43</v>
      </c>
      <c r="H30" s="126" t="n">
        <v>50.6827309236951</v>
      </c>
      <c r="I30" s="126" t="n">
        <v>-2.69634890253035</v>
      </c>
      <c r="J30" s="126" t="n">
        <v>13.8110072689513</v>
      </c>
      <c r="K30" s="126" t="n">
        <v>-19.3057155738115</v>
      </c>
      <c r="L30" s="126" t="n">
        <v>-10.2365948564724</v>
      </c>
      <c r="M30" s="126" t="n">
        <v>65.3269107309571</v>
      </c>
      <c r="N30" s="126" t="n">
        <v>-14.1357125739671</v>
      </c>
      <c r="O30" s="126" t="n">
        <v>69.5023449839589</v>
      </c>
      <c r="P30" s="126" t="n">
        <v>3.84361781190098</v>
      </c>
      <c r="Q30" s="126" t="n">
        <v>-3.27104554164438</v>
      </c>
      <c r="R30" s="126" t="n">
        <v>-17.3559000866152</v>
      </c>
      <c r="S30" s="126" t="n">
        <v>88.5652610479519</v>
      </c>
      <c r="T30" s="126" t="n">
        <v>-17.3624593415984</v>
      </c>
      <c r="U30" s="126" t="s">
        <v>31</v>
      </c>
      <c r="V30" s="81" t="n">
        <v>1996</v>
      </c>
    </row>
    <row r="31" customFormat="false" ht="9" hidden="false" customHeight="true" outlineLevel="0" collapsed="false">
      <c r="A31" s="81" t="n">
        <v>1997</v>
      </c>
      <c r="B31" s="126" t="n">
        <v>19.1034739832749</v>
      </c>
      <c r="C31" s="126" t="n">
        <v>-17.7234148776836</v>
      </c>
      <c r="D31" s="126" t="n">
        <v>13.7511875904565</v>
      </c>
      <c r="E31" s="119" t="s">
        <v>43</v>
      </c>
      <c r="F31" s="126" t="n">
        <v>3.14997733400115</v>
      </c>
      <c r="G31" s="119" t="s">
        <v>43</v>
      </c>
      <c r="H31" s="126" t="n">
        <v>-45.3694871507127</v>
      </c>
      <c r="I31" s="126" t="n">
        <v>-31.952958452449</v>
      </c>
      <c r="J31" s="126" t="n">
        <v>-48.0124414999134</v>
      </c>
      <c r="K31" s="126" t="n">
        <v>184.766279719411</v>
      </c>
      <c r="L31" s="126" t="n">
        <v>-27.1998756317444</v>
      </c>
      <c r="M31" s="126" t="n">
        <v>16.6901550411403</v>
      </c>
      <c r="N31" s="126" t="n">
        <v>0.71751502350817</v>
      </c>
      <c r="O31" s="126" t="n">
        <v>17.1158958567952</v>
      </c>
      <c r="P31" s="126" t="n">
        <v>65.4249663748688</v>
      </c>
      <c r="Q31" s="126" t="n">
        <v>41.8810320936818</v>
      </c>
      <c r="R31" s="126" t="n">
        <v>-9.77709339556118</v>
      </c>
      <c r="S31" s="126" t="n">
        <v>188.294464748516</v>
      </c>
      <c r="T31" s="126" t="n">
        <v>4.22324798939033</v>
      </c>
      <c r="U31" s="126" t="s">
        <v>31</v>
      </c>
      <c r="V31" s="81" t="n">
        <v>1997</v>
      </c>
    </row>
    <row r="32" customFormat="false" ht="9" hidden="false" customHeight="true" outlineLevel="0" collapsed="false">
      <c r="A32" s="81" t="n">
        <v>1998</v>
      </c>
      <c r="B32" s="126" t="n">
        <v>-30.3422685384435</v>
      </c>
      <c r="C32" s="126" t="n">
        <v>-32.3780487804878</v>
      </c>
      <c r="D32" s="126" t="n">
        <v>7.00665859564136</v>
      </c>
      <c r="E32" s="119" t="s">
        <v>43</v>
      </c>
      <c r="F32" s="126" t="n">
        <v>-28.5995154192666</v>
      </c>
      <c r="G32" s="119" t="s">
        <v>43</v>
      </c>
      <c r="H32" s="126" t="n">
        <v>-36.3153164719475</v>
      </c>
      <c r="I32" s="126" t="n">
        <v>-1.03592311871593</v>
      </c>
      <c r="J32" s="126" t="n">
        <v>5.81420068027212</v>
      </c>
      <c r="K32" s="126" t="n">
        <v>-0.115536372157891</v>
      </c>
      <c r="L32" s="126" t="n">
        <v>-4.20313671880703</v>
      </c>
      <c r="M32" s="126" t="n">
        <v>-36.690643358483</v>
      </c>
      <c r="N32" s="126" t="n">
        <v>4.45866920896545</v>
      </c>
      <c r="O32" s="126" t="n">
        <v>-37.6354534905027</v>
      </c>
      <c r="P32" s="126" t="n">
        <v>-23.3713908349713</v>
      </c>
      <c r="Q32" s="126" t="n">
        <v>12.5651700298748</v>
      </c>
      <c r="R32" s="126" t="n">
        <v>-10.9615933216224</v>
      </c>
      <c r="S32" s="126" t="n">
        <v>-56.8111597384767</v>
      </c>
      <c r="T32" s="126" t="n">
        <v>5.92742035916211</v>
      </c>
      <c r="U32" s="126" t="s">
        <v>31</v>
      </c>
      <c r="V32" s="81" t="n">
        <v>1998</v>
      </c>
    </row>
    <row r="33" customFormat="false" ht="9" hidden="false" customHeight="true" outlineLevel="0" collapsed="false">
      <c r="A33" s="81" t="n">
        <v>1999</v>
      </c>
      <c r="B33" s="126" t="n">
        <v>-6.08536535274882</v>
      </c>
      <c r="C33" s="126" t="n">
        <v>807.12353471596</v>
      </c>
      <c r="D33" s="126" t="n">
        <v>-12.0930911300159</v>
      </c>
      <c r="E33" s="119" t="s">
        <v>43</v>
      </c>
      <c r="F33" s="126" t="n">
        <v>35.6452723223329</v>
      </c>
      <c r="G33" s="119" t="s">
        <v>43</v>
      </c>
      <c r="H33" s="126" t="n">
        <v>46.2946536569625</v>
      </c>
      <c r="I33" s="126" t="n">
        <v>-20.8716724892981</v>
      </c>
      <c r="J33" s="126" t="n">
        <v>-55.3761491931083</v>
      </c>
      <c r="K33" s="126" t="n">
        <v>53.2125709297253</v>
      </c>
      <c r="L33" s="126" t="n">
        <v>-11.0088148444865</v>
      </c>
      <c r="M33" s="126" t="n">
        <v>-18.0316086959283</v>
      </c>
      <c r="N33" s="126" t="n">
        <v>-24.5948173987905</v>
      </c>
      <c r="O33" s="126" t="n">
        <v>-17.7778890649426</v>
      </c>
      <c r="P33" s="126" t="n">
        <v>33.3320579642352</v>
      </c>
      <c r="Q33" s="126" t="n">
        <v>6.22706837355042</v>
      </c>
      <c r="R33" s="126" t="n">
        <v>-5.75568491142849</v>
      </c>
      <c r="S33" s="126" t="n">
        <v>-39.9381914060258</v>
      </c>
      <c r="T33" s="126" t="n">
        <v>230.140308740571</v>
      </c>
      <c r="U33" s="126" t="s">
        <v>31</v>
      </c>
      <c r="V33" s="81" t="n">
        <v>1999</v>
      </c>
    </row>
    <row r="34" customFormat="false" ht="13.5" hidden="false" customHeight="true" outlineLevel="0" collapsed="false">
      <c r="A34" s="81" t="n">
        <v>2000</v>
      </c>
      <c r="B34" s="126" t="n">
        <v>-20.3619934276359</v>
      </c>
      <c r="C34" s="126" t="n">
        <v>-96.4135021097046</v>
      </c>
      <c r="D34" s="126" t="n">
        <v>-34.6882582496704</v>
      </c>
      <c r="E34" s="119" t="s">
        <v>43</v>
      </c>
      <c r="F34" s="126" t="n">
        <v>-56.3534415853973</v>
      </c>
      <c r="G34" s="119" t="s">
        <v>43</v>
      </c>
      <c r="H34" s="126" t="n">
        <v>-15.6934306569339</v>
      </c>
      <c r="I34" s="126" t="n">
        <v>-16.9311043230538</v>
      </c>
      <c r="J34" s="126" t="n">
        <v>-13.9614577896815</v>
      </c>
      <c r="K34" s="126" t="n">
        <v>-59.3135215026762</v>
      </c>
      <c r="L34" s="126" t="n">
        <v>-10.3338648569985</v>
      </c>
      <c r="M34" s="126" t="n">
        <v>-20.2132561560451</v>
      </c>
      <c r="N34" s="126" t="n">
        <v>6.07881528276579</v>
      </c>
      <c r="O34" s="126" t="n">
        <v>-21.1466335948697</v>
      </c>
      <c r="P34" s="126" t="n">
        <v>-18.3559485249054</v>
      </c>
      <c r="Q34" s="126" t="n">
        <v>-10.5989346072077</v>
      </c>
      <c r="R34" s="126" t="n">
        <v>-4.90056438834105</v>
      </c>
      <c r="S34" s="126" t="n">
        <v>-7.2627393366443</v>
      </c>
      <c r="T34" s="126" t="n">
        <v>-29.6702488757089</v>
      </c>
      <c r="U34" s="126" t="s">
        <v>31</v>
      </c>
      <c r="V34" s="81" t="n">
        <v>2000</v>
      </c>
    </row>
    <row r="35" customFormat="false" ht="9" hidden="false" customHeight="true" outlineLevel="0" collapsed="false">
      <c r="A35" s="81" t="n">
        <v>2001</v>
      </c>
      <c r="B35" s="126" t="n">
        <v>-0.750365070319205</v>
      </c>
      <c r="C35" s="126" t="n">
        <v>201.396648044692</v>
      </c>
      <c r="D35" s="126" t="n">
        <v>33.889165293282</v>
      </c>
      <c r="E35" s="119" t="s">
        <v>43</v>
      </c>
      <c r="F35" s="126" t="n">
        <v>109.403180284986</v>
      </c>
      <c r="G35" s="119" t="s">
        <v>43</v>
      </c>
      <c r="H35" s="126" t="n">
        <v>-67.952149631539</v>
      </c>
      <c r="I35" s="126" t="n">
        <v>-24.0842904382462</v>
      </c>
      <c r="J35" s="126" t="n">
        <v>-73.2933694983248</v>
      </c>
      <c r="K35" s="126" t="n">
        <v>-15.6450588982155</v>
      </c>
      <c r="L35" s="126" t="n">
        <v>-12.8924975784035</v>
      </c>
      <c r="M35" s="126" t="n">
        <v>14.102513990061</v>
      </c>
      <c r="N35" s="126" t="n">
        <v>6.218441384624</v>
      </c>
      <c r="O35" s="126" t="n">
        <v>14.479396212587</v>
      </c>
      <c r="P35" s="126" t="n">
        <v>-26.0871275460453</v>
      </c>
      <c r="Q35" s="126" t="n">
        <v>-23.1416255499187</v>
      </c>
      <c r="R35" s="126" t="n">
        <v>-12.2800973879364</v>
      </c>
      <c r="S35" s="126" t="n">
        <v>-13.1235081400169</v>
      </c>
      <c r="T35" s="126" t="n">
        <v>-36.6522764463389</v>
      </c>
      <c r="U35" s="126" t="s">
        <v>31</v>
      </c>
      <c r="V35" s="81" t="n">
        <v>2001</v>
      </c>
    </row>
    <row r="36" customFormat="false" ht="9" hidden="false" customHeight="true" outlineLevel="0" collapsed="false">
      <c r="A36" s="81" t="n">
        <v>2002</v>
      </c>
      <c r="B36" s="126" t="n">
        <v>-15.9471461044001</v>
      </c>
      <c r="C36" s="126" t="n">
        <v>-77.0599250936</v>
      </c>
      <c r="D36" s="126" t="n">
        <v>-43.5178608408998</v>
      </c>
      <c r="E36" s="119" t="s">
        <v>43</v>
      </c>
      <c r="F36" s="126" t="n">
        <v>-4.0703484550001</v>
      </c>
      <c r="G36" s="119" t="s">
        <v>43</v>
      </c>
      <c r="H36" s="126" t="n">
        <v>-30.614559703</v>
      </c>
      <c r="I36" s="126" t="n">
        <v>-29.8496637215001</v>
      </c>
      <c r="J36" s="126" t="n">
        <v>147.405479218199</v>
      </c>
      <c r="K36" s="126" t="n">
        <v>-19.4121582072002</v>
      </c>
      <c r="L36" s="126" t="n">
        <v>-43.7567902170003</v>
      </c>
      <c r="M36" s="126" t="n">
        <v>-17.6723231630998</v>
      </c>
      <c r="N36" s="126" t="n">
        <v>-17.9596794245995</v>
      </c>
      <c r="O36" s="126" t="n">
        <v>-17.6595863733996</v>
      </c>
      <c r="P36" s="126" t="n">
        <v>-1.07222733149996</v>
      </c>
      <c r="Q36" s="126" t="n">
        <v>-15.7683240462999</v>
      </c>
      <c r="R36" s="126" t="n">
        <v>-16.4536174225001</v>
      </c>
      <c r="S36" s="126" t="n">
        <v>63.6210326609989</v>
      </c>
      <c r="T36" s="126" t="n">
        <v>-9.84958788899999</v>
      </c>
      <c r="U36" s="126" t="s">
        <v>31</v>
      </c>
      <c r="V36" s="81" t="n">
        <v>2002</v>
      </c>
    </row>
    <row r="37" customFormat="false" ht="9" hidden="false" customHeight="true" outlineLevel="0" collapsed="false">
      <c r="A37" s="81" t="n">
        <v>2003</v>
      </c>
      <c r="B37" s="126" t="n">
        <v>-16.5273186795999</v>
      </c>
      <c r="C37" s="126" t="n">
        <v>-28.3950617283999</v>
      </c>
      <c r="D37" s="126" t="n">
        <v>-24.3250039613998</v>
      </c>
      <c r="E37" s="119" t="s">
        <v>43</v>
      </c>
      <c r="F37" s="126" t="n">
        <v>-50.8378509892999</v>
      </c>
      <c r="G37" s="119" t="s">
        <v>43</v>
      </c>
      <c r="H37" s="126" t="n">
        <v>32.0106999553995</v>
      </c>
      <c r="I37" s="126" t="n">
        <v>73.3250277946005</v>
      </c>
      <c r="J37" s="126" t="n">
        <v>5.23138485950003</v>
      </c>
      <c r="K37" s="126" t="n">
        <v>-9.34889753570003</v>
      </c>
      <c r="L37" s="126" t="n">
        <v>104.739957141398</v>
      </c>
      <c r="M37" s="126" t="n">
        <v>-24.1094508776999</v>
      </c>
      <c r="N37" s="126" t="n">
        <v>-27.0018535140999</v>
      </c>
      <c r="O37" s="126" t="n">
        <v>-23.9814111469</v>
      </c>
      <c r="P37" s="126" t="n">
        <v>-11.2345831809001</v>
      </c>
      <c r="Q37" s="126" t="n">
        <v>-25.8944184802001</v>
      </c>
      <c r="R37" s="126" t="n">
        <v>-29.2501579280001</v>
      </c>
      <c r="S37" s="126" t="n">
        <v>5.44076899050023</v>
      </c>
      <c r="T37" s="126" t="n">
        <v>-4.10561418459999</v>
      </c>
      <c r="U37" s="126" t="s">
        <v>31</v>
      </c>
      <c r="V37" s="81" t="n">
        <v>2003</v>
      </c>
    </row>
    <row r="38" customFormat="false" ht="9" hidden="false" customHeight="true" outlineLevel="0" collapsed="false">
      <c r="A38" s="81" t="n">
        <v>2004</v>
      </c>
      <c r="B38" s="126" t="n">
        <v>4.49618403609995</v>
      </c>
      <c r="C38" s="126" t="n">
        <v>149.1428571429</v>
      </c>
      <c r="D38" s="126" t="n">
        <v>70.3939792729005</v>
      </c>
      <c r="E38" s="119" t="s">
        <v>43</v>
      </c>
      <c r="F38" s="126" t="n">
        <v>37.5899180281996</v>
      </c>
      <c r="G38" s="119" t="s">
        <v>43</v>
      </c>
      <c r="H38" s="126" t="n">
        <v>-28.8753799392007</v>
      </c>
      <c r="I38" s="126" t="n">
        <v>-19.3971983423</v>
      </c>
      <c r="J38" s="126" t="n">
        <v>34.2878216685998</v>
      </c>
      <c r="K38" s="126" t="s">
        <v>48</v>
      </c>
      <c r="L38" s="126" t="n">
        <v>-25.0929140516993</v>
      </c>
      <c r="M38" s="126" t="n">
        <v>-1.36056257699993</v>
      </c>
      <c r="N38" s="126" t="n">
        <v>-2.13749600769998</v>
      </c>
      <c r="O38" s="126" t="n">
        <v>-1.32758046210006</v>
      </c>
      <c r="P38" s="126" t="n">
        <v>13.1867511905001</v>
      </c>
      <c r="Q38" s="126" t="n">
        <v>4.12048937250005</v>
      </c>
      <c r="R38" s="126" t="n">
        <v>20.5845920777002</v>
      </c>
      <c r="S38" s="126" t="n">
        <v>-57.4469548997</v>
      </c>
      <c r="T38" s="126" t="n">
        <v>88.4675954193006</v>
      </c>
      <c r="U38" s="126" t="s">
        <v>31</v>
      </c>
      <c r="V38" s="81" t="n">
        <v>2004</v>
      </c>
    </row>
    <row r="39" customFormat="false" ht="13.5" hidden="false" customHeight="true" outlineLevel="0" collapsed="false">
      <c r="A39" s="81" t="n">
        <v>2005</v>
      </c>
      <c r="B39" s="126" t="n">
        <v>20.0884456582001</v>
      </c>
      <c r="C39" s="126" t="s">
        <v>48</v>
      </c>
      <c r="D39" s="126" t="n">
        <v>-8.0268345634</v>
      </c>
      <c r="E39" s="119" t="s">
        <v>43</v>
      </c>
      <c r="F39" s="126" t="n">
        <v>-29.2785125048999</v>
      </c>
      <c r="G39" s="119" t="s">
        <v>43</v>
      </c>
      <c r="H39" s="126" t="n">
        <v>-21.9531497309</v>
      </c>
      <c r="I39" s="126" t="n">
        <v>438.676016548402</v>
      </c>
      <c r="J39" s="126" t="n">
        <v>-60.0250294817998</v>
      </c>
      <c r="K39" s="126" t="s">
        <v>48</v>
      </c>
      <c r="L39" s="126" t="n">
        <v>585.973244734602</v>
      </c>
      <c r="M39" s="126" t="n">
        <v>-2.56161505370004</v>
      </c>
      <c r="N39" s="126" t="n">
        <v>1.49820875099994</v>
      </c>
      <c r="O39" s="126" t="n">
        <v>-2.73234551880002</v>
      </c>
      <c r="P39" s="126" t="n">
        <v>-16.6167329183001</v>
      </c>
      <c r="Q39" s="126" t="n">
        <v>49.2106411166</v>
      </c>
      <c r="R39" s="126" t="n">
        <v>21.4555416246999</v>
      </c>
      <c r="S39" s="126" t="n">
        <v>-21.7545831969001</v>
      </c>
      <c r="T39" s="126" t="n">
        <v>-52.5147760328999</v>
      </c>
      <c r="U39" s="126" t="s">
        <v>31</v>
      </c>
      <c r="V39" s="81" t="n">
        <v>2005</v>
      </c>
    </row>
    <row r="40" customFormat="false" ht="9" hidden="false" customHeight="true" outlineLevel="0" collapsed="false">
      <c r="A40" s="81" t="n">
        <v>2006</v>
      </c>
      <c r="B40" s="126" t="n">
        <v>-21.5349756550999</v>
      </c>
      <c r="C40" s="126" t="s">
        <v>48</v>
      </c>
      <c r="D40" s="126" t="n">
        <v>2.27665320600006</v>
      </c>
      <c r="E40" s="119" t="s">
        <v>43</v>
      </c>
      <c r="F40" s="126" t="n">
        <v>42.2227853803994</v>
      </c>
      <c r="G40" s="119" t="s">
        <v>43</v>
      </c>
      <c r="H40" s="126" t="n">
        <v>14.6217805719006</v>
      </c>
      <c r="I40" s="126" t="n">
        <v>-21.8313140249999</v>
      </c>
      <c r="J40" s="126" t="n">
        <v>140.1502107701</v>
      </c>
      <c r="K40" s="126" t="n">
        <v>-6.17312072890006</v>
      </c>
      <c r="L40" s="126" t="n">
        <v>-24.888063713</v>
      </c>
      <c r="M40" s="126" t="n">
        <v>-27.7425695474998</v>
      </c>
      <c r="N40" s="126" t="n">
        <v>-14.6799263929</v>
      </c>
      <c r="O40" s="126" t="n">
        <v>-28.3179247870002</v>
      </c>
      <c r="P40" s="126" t="n">
        <v>-14.7222977635002</v>
      </c>
      <c r="Q40" s="126" t="n">
        <v>-27.5345520467001</v>
      </c>
      <c r="R40" s="126" t="n">
        <v>9.0980392157</v>
      </c>
      <c r="S40" s="126" t="n">
        <v>5.80995050970019</v>
      </c>
      <c r="T40" s="126" t="n">
        <v>-10.9309542595999</v>
      </c>
      <c r="U40" s="126" t="s">
        <v>31</v>
      </c>
      <c r="V40" s="81" t="n">
        <v>2006</v>
      </c>
    </row>
    <row r="41" customFormat="false" ht="9" hidden="false" customHeight="true" outlineLevel="0" collapsed="false">
      <c r="A41" s="81" t="n">
        <v>2007</v>
      </c>
      <c r="B41" s="126" t="n">
        <v>21.8515112613001</v>
      </c>
      <c r="C41" s="126" t="s">
        <v>48</v>
      </c>
      <c r="D41" s="126" t="n">
        <v>-7.21566072059999</v>
      </c>
      <c r="E41" s="119" t="s">
        <v>43</v>
      </c>
      <c r="F41" s="126" t="n">
        <v>-25.7724671501998</v>
      </c>
      <c r="G41" s="119" t="s">
        <v>43</v>
      </c>
      <c r="H41" s="126" t="n">
        <v>111.022418478301</v>
      </c>
      <c r="I41" s="126" t="n">
        <v>-11.0237691545002</v>
      </c>
      <c r="J41" s="126" t="n">
        <v>-15.4796520396</v>
      </c>
      <c r="K41" s="126" t="n">
        <v>-4.70577051049995</v>
      </c>
      <c r="L41" s="126" t="n">
        <v>-10.8617443519002</v>
      </c>
      <c r="M41" s="126" t="n">
        <v>34.8655600220997</v>
      </c>
      <c r="N41" s="126" t="n">
        <v>7.97670955119982</v>
      </c>
      <c r="O41" s="126" t="n">
        <v>36.2750151194001</v>
      </c>
      <c r="P41" s="126" t="n">
        <v>44.7710293918999</v>
      </c>
      <c r="Q41" s="126" t="n">
        <v>-14.2838809721</v>
      </c>
      <c r="R41" s="126" t="n">
        <v>-7.86225369489999</v>
      </c>
      <c r="S41" s="126" t="n">
        <v>356.487782245602</v>
      </c>
      <c r="T41" s="126" t="n">
        <v>6.12776646970002</v>
      </c>
      <c r="U41" s="126" t="s">
        <v>31</v>
      </c>
      <c r="V41" s="81" t="n">
        <v>2007</v>
      </c>
    </row>
    <row r="42" customFormat="false" ht="9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13.5" hidden="false" customHeight="true" outlineLevel="0" collapsed="false"/>
    <row r="70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5:L25"/>
    <mergeCell ref="M25:U25"/>
  </mergeCells>
  <hyperlinks>
    <hyperlink ref="A1" location="Inhalt!A34" display="2     Bruttoanlageinvestitionen in Berlin 1991 bis 2007 nach Wirtschaftsbereichen"/>
    <hyperlink ref="A2" location="Inhalt!E31" display="2.6  Neue Baut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P I 4 - j / 07 – Berlin</oddFooter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5" width="4.99"/>
    <col collapsed="false" customWidth="true" hidden="false" outlineLevel="0" max="10" min="2" style="66" width="9.43"/>
    <col collapsed="false" customWidth="true" hidden="false" outlineLevel="0" max="18" min="11" style="66" width="10.43"/>
    <col collapsed="false" customWidth="true" hidden="false" outlineLevel="0" max="19" min="19" style="66" width="6.32"/>
    <col collapsed="false" customWidth="false" hidden="false" outlineLevel="0" max="257" min="20" style="66" width="11.55"/>
  </cols>
  <sheetData>
    <row r="1" customFormat="false" ht="13.5" hidden="false" customHeight="true" outlineLevel="0" collapsed="false">
      <c r="A1" s="68" t="s">
        <v>160</v>
      </c>
      <c r="B1" s="68"/>
      <c r="C1" s="68"/>
      <c r="D1" s="68"/>
      <c r="E1" s="68"/>
      <c r="F1" s="68"/>
      <c r="G1" s="68"/>
      <c r="H1" s="68"/>
      <c r="I1" s="68"/>
      <c r="J1" s="68"/>
      <c r="K1" s="108" t="s">
        <v>160</v>
      </c>
      <c r="L1" s="108"/>
      <c r="M1" s="108"/>
      <c r="N1" s="108"/>
      <c r="O1" s="108"/>
      <c r="P1" s="108"/>
      <c r="Q1" s="108"/>
      <c r="R1" s="108"/>
      <c r="S1" s="108"/>
    </row>
    <row r="2" customFormat="false" ht="9" hidden="false" customHeight="true" outlineLevel="0" collapsed="false">
      <c r="A2" s="69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109"/>
    </row>
    <row r="3" customFormat="false" ht="24.9" hidden="false" customHeight="true" outlineLevel="0" collapsed="false">
      <c r="A3" s="71" t="s">
        <v>110</v>
      </c>
      <c r="B3" s="74" t="s">
        <v>161</v>
      </c>
      <c r="C3" s="73" t="s">
        <v>162</v>
      </c>
      <c r="D3" s="73" t="s">
        <v>25</v>
      </c>
      <c r="E3" s="74" t="s">
        <v>163</v>
      </c>
      <c r="F3" s="73" t="s">
        <v>164</v>
      </c>
      <c r="G3" s="73" t="s">
        <v>165</v>
      </c>
      <c r="H3" s="73" t="s">
        <v>166</v>
      </c>
      <c r="I3" s="74" t="s">
        <v>167</v>
      </c>
      <c r="J3" s="77" t="s">
        <v>168</v>
      </c>
      <c r="K3" s="110" t="s">
        <v>169</v>
      </c>
      <c r="L3" s="74" t="s">
        <v>170</v>
      </c>
      <c r="M3" s="73" t="s">
        <v>171</v>
      </c>
      <c r="N3" s="74" t="s">
        <v>172</v>
      </c>
      <c r="O3" s="74" t="s">
        <v>173</v>
      </c>
      <c r="P3" s="74" t="s">
        <v>174</v>
      </c>
      <c r="Q3" s="73" t="s">
        <v>175</v>
      </c>
      <c r="R3" s="74" t="s">
        <v>176</v>
      </c>
      <c r="S3" s="72" t="s">
        <v>110</v>
      </c>
    </row>
    <row r="4" customFormat="false" ht="9" hidden="false" customHeight="true" outlineLevel="0" collapsed="false">
      <c r="A4" s="79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111"/>
    </row>
    <row r="5" customFormat="false" ht="9" hidden="false" customHeight="true" outlineLevel="0" collapsed="false">
      <c r="B5" s="81" t="s">
        <v>118</v>
      </c>
      <c r="C5" s="81"/>
      <c r="D5" s="81"/>
      <c r="E5" s="81"/>
      <c r="F5" s="81"/>
      <c r="G5" s="81"/>
      <c r="H5" s="81"/>
      <c r="I5" s="81"/>
      <c r="J5" s="81"/>
      <c r="K5" s="81" t="s">
        <v>118</v>
      </c>
      <c r="L5" s="81"/>
      <c r="M5" s="81"/>
      <c r="N5" s="81"/>
      <c r="O5" s="81"/>
      <c r="P5" s="81"/>
      <c r="Q5" s="81"/>
      <c r="R5" s="81"/>
      <c r="S5" s="107"/>
    </row>
    <row r="6" customFormat="false" ht="9" hidden="false" customHeight="true" outlineLevel="0" collapsed="false">
      <c r="A6" s="81" t="n">
        <v>1991</v>
      </c>
      <c r="B6" s="103" t="n">
        <v>52024.549</v>
      </c>
      <c r="C6" s="103" t="n">
        <v>66982.213</v>
      </c>
      <c r="D6" s="103" t="n">
        <v>13452.221</v>
      </c>
      <c r="E6" s="103" t="n">
        <v>8007.52</v>
      </c>
      <c r="F6" s="103" t="n">
        <v>3114.034</v>
      </c>
      <c r="G6" s="103" t="n">
        <v>9535.125</v>
      </c>
      <c r="H6" s="103" t="n">
        <v>29374.032</v>
      </c>
      <c r="I6" s="103" t="n">
        <v>6960.135</v>
      </c>
      <c r="J6" s="103" t="n">
        <v>33697.535</v>
      </c>
      <c r="K6" s="103" t="n">
        <v>71252.908</v>
      </c>
      <c r="L6" s="103" t="n">
        <v>16481.129</v>
      </c>
      <c r="M6" s="103" t="n">
        <v>4276.034</v>
      </c>
      <c r="N6" s="103" t="n">
        <v>15114.5</v>
      </c>
      <c r="O6" s="103" t="n">
        <v>8577.446</v>
      </c>
      <c r="P6" s="103" t="n">
        <v>10346.35</v>
      </c>
      <c r="Q6" s="103" t="n">
        <v>7554.268</v>
      </c>
      <c r="R6" s="103" t="n">
        <v>356750</v>
      </c>
      <c r="S6" s="81" t="n">
        <v>1991</v>
      </c>
      <c r="T6" s="101"/>
      <c r="U6" s="101"/>
    </row>
    <row r="7" customFormat="false" ht="9" hidden="false" customHeight="true" outlineLevel="0" collapsed="false">
      <c r="A7" s="81" t="n">
        <v>1992</v>
      </c>
      <c r="B7" s="103" t="n">
        <v>53818.557</v>
      </c>
      <c r="C7" s="103" t="n">
        <v>69741.44</v>
      </c>
      <c r="D7" s="103" t="n">
        <v>15364.19</v>
      </c>
      <c r="E7" s="103" t="n">
        <v>10765.053</v>
      </c>
      <c r="F7" s="103" t="n">
        <v>3067.551</v>
      </c>
      <c r="G7" s="103" t="n">
        <v>11135.49</v>
      </c>
      <c r="H7" s="103" t="n">
        <v>30143.729</v>
      </c>
      <c r="I7" s="103" t="n">
        <v>10652.883</v>
      </c>
      <c r="J7" s="103" t="n">
        <v>33981.25</v>
      </c>
      <c r="K7" s="103" t="n">
        <v>73083.354</v>
      </c>
      <c r="L7" s="103" t="n">
        <v>16509.575</v>
      </c>
      <c r="M7" s="103" t="n">
        <v>4383.335</v>
      </c>
      <c r="N7" s="103" t="n">
        <v>18507.286</v>
      </c>
      <c r="O7" s="103" t="n">
        <v>13662.294</v>
      </c>
      <c r="P7" s="103" t="n">
        <v>11246.51</v>
      </c>
      <c r="Q7" s="103" t="n">
        <v>11747.503</v>
      </c>
      <c r="R7" s="103" t="n">
        <v>387810</v>
      </c>
      <c r="S7" s="81" t="n">
        <v>1992</v>
      </c>
      <c r="T7" s="101"/>
      <c r="U7" s="101"/>
    </row>
    <row r="8" customFormat="false" ht="9" hidden="false" customHeight="true" outlineLevel="0" collapsed="false">
      <c r="A8" s="81" t="n">
        <v>1993</v>
      </c>
      <c r="B8" s="103" t="n">
        <v>50333.972</v>
      </c>
      <c r="C8" s="103" t="n">
        <v>62890.531</v>
      </c>
      <c r="D8" s="103" t="n">
        <v>15749.854</v>
      </c>
      <c r="E8" s="103" t="n">
        <v>14566.421</v>
      </c>
      <c r="F8" s="103" t="n">
        <v>3230.861</v>
      </c>
      <c r="G8" s="103" t="n">
        <v>10874.342</v>
      </c>
      <c r="H8" s="103" t="n">
        <v>29327.894</v>
      </c>
      <c r="I8" s="103" t="n">
        <v>12563.347</v>
      </c>
      <c r="J8" s="103" t="n">
        <v>31745.498</v>
      </c>
      <c r="K8" s="103" t="n">
        <v>66420.426</v>
      </c>
      <c r="L8" s="103" t="n">
        <v>15923.337</v>
      </c>
      <c r="M8" s="103" t="n">
        <v>3924.969</v>
      </c>
      <c r="N8" s="103" t="n">
        <v>21069.219</v>
      </c>
      <c r="O8" s="103" t="n">
        <v>16510.511</v>
      </c>
      <c r="P8" s="103" t="n">
        <v>10857.522</v>
      </c>
      <c r="Q8" s="103" t="n">
        <v>15201.296</v>
      </c>
      <c r="R8" s="103" t="n">
        <v>381190</v>
      </c>
      <c r="S8" s="81" t="n">
        <v>1993</v>
      </c>
      <c r="T8" s="101"/>
      <c r="U8" s="101"/>
    </row>
    <row r="9" customFormat="false" ht="9" hidden="false" customHeight="true" outlineLevel="0" collapsed="false">
      <c r="A9" s="81" t="n">
        <v>1994</v>
      </c>
      <c r="B9" s="103" t="n">
        <v>49090.246</v>
      </c>
      <c r="C9" s="103" t="n">
        <v>67656.596</v>
      </c>
      <c r="D9" s="103" t="n">
        <v>15147.812</v>
      </c>
      <c r="E9" s="103" t="n">
        <v>17620.428</v>
      </c>
      <c r="F9" s="103" t="n">
        <v>2749.311</v>
      </c>
      <c r="G9" s="103" t="n">
        <v>9954.064</v>
      </c>
      <c r="H9" s="103" t="n">
        <v>26742.716</v>
      </c>
      <c r="I9" s="103" t="n">
        <v>13903.226</v>
      </c>
      <c r="J9" s="103" t="n">
        <v>32459.194</v>
      </c>
      <c r="K9" s="103" t="n">
        <v>67403.755</v>
      </c>
      <c r="L9" s="103" t="n">
        <v>17223.153</v>
      </c>
      <c r="M9" s="103" t="n">
        <v>4308.458</v>
      </c>
      <c r="N9" s="103" t="n">
        <v>28919.643</v>
      </c>
      <c r="O9" s="103" t="n">
        <v>19424.865</v>
      </c>
      <c r="P9" s="103" t="n">
        <v>11666.368</v>
      </c>
      <c r="Q9" s="103" t="n">
        <v>17560.166</v>
      </c>
      <c r="R9" s="103" t="n">
        <v>401830</v>
      </c>
      <c r="S9" s="81" t="n">
        <v>1994</v>
      </c>
      <c r="T9" s="101"/>
      <c r="U9" s="101"/>
    </row>
    <row r="10" customFormat="false" ht="13.5" hidden="false" customHeight="true" outlineLevel="0" collapsed="false">
      <c r="A10" s="81" t="n">
        <v>1995</v>
      </c>
      <c r="B10" s="103" t="n">
        <v>47259.906</v>
      </c>
      <c r="C10" s="103" t="n">
        <v>68249.027</v>
      </c>
      <c r="D10" s="103" t="n">
        <v>15547.587</v>
      </c>
      <c r="E10" s="103" t="n">
        <v>17296.907</v>
      </c>
      <c r="F10" s="103" t="n">
        <v>2611.97</v>
      </c>
      <c r="G10" s="103" t="n">
        <v>9091.376</v>
      </c>
      <c r="H10" s="103" t="n">
        <v>28290.656</v>
      </c>
      <c r="I10" s="103" t="n">
        <v>14428.297</v>
      </c>
      <c r="J10" s="103" t="n">
        <v>32462.463</v>
      </c>
      <c r="K10" s="103" t="n">
        <v>66873.996</v>
      </c>
      <c r="L10" s="103" t="n">
        <v>18035.781</v>
      </c>
      <c r="M10" s="103" t="n">
        <v>4624.933</v>
      </c>
      <c r="N10" s="103" t="n">
        <v>31349.301</v>
      </c>
      <c r="O10" s="103" t="n">
        <v>19727.838</v>
      </c>
      <c r="P10" s="103" t="n">
        <v>12564.885</v>
      </c>
      <c r="Q10" s="103" t="n">
        <v>16535.075</v>
      </c>
      <c r="R10" s="103" t="n">
        <v>404950</v>
      </c>
      <c r="S10" s="81" t="n">
        <v>1995</v>
      </c>
      <c r="T10" s="101"/>
      <c r="U10" s="101"/>
    </row>
    <row r="11" customFormat="false" ht="9" hidden="false" customHeight="true" outlineLevel="0" collapsed="false">
      <c r="A11" s="81" t="n">
        <v>1996</v>
      </c>
      <c r="B11" s="103" t="n">
        <v>47992.917</v>
      </c>
      <c r="C11" s="103" t="n">
        <v>68195.719</v>
      </c>
      <c r="D11" s="103" t="n">
        <v>18683.17</v>
      </c>
      <c r="E11" s="103" t="n">
        <v>18535.609</v>
      </c>
      <c r="F11" s="103" t="n">
        <v>2809.277</v>
      </c>
      <c r="G11" s="103" t="n">
        <v>9127.569</v>
      </c>
      <c r="H11" s="103" t="n">
        <v>26763.695</v>
      </c>
      <c r="I11" s="103" t="n">
        <v>12993.82</v>
      </c>
      <c r="J11" s="103" t="n">
        <v>31326.231</v>
      </c>
      <c r="K11" s="103" t="n">
        <v>67356.229</v>
      </c>
      <c r="L11" s="103" t="n">
        <v>16582.046</v>
      </c>
      <c r="M11" s="103" t="n">
        <v>4596.967</v>
      </c>
      <c r="N11" s="103" t="n">
        <v>32127.305</v>
      </c>
      <c r="O11" s="103" t="n">
        <v>17419.865</v>
      </c>
      <c r="P11" s="103" t="n">
        <v>11899.611</v>
      </c>
      <c r="Q11" s="103" t="n">
        <v>13439.973</v>
      </c>
      <c r="R11" s="103" t="n">
        <v>399850</v>
      </c>
      <c r="S11" s="81" t="n">
        <v>1996</v>
      </c>
      <c r="T11" s="101"/>
      <c r="U11" s="101"/>
    </row>
    <row r="12" customFormat="false" ht="9" hidden="false" customHeight="true" outlineLevel="0" collapsed="false">
      <c r="A12" s="81" t="n">
        <v>1997</v>
      </c>
      <c r="B12" s="103" t="n">
        <v>47114.246</v>
      </c>
      <c r="C12" s="103" t="n">
        <v>65812.967</v>
      </c>
      <c r="D12" s="103" t="n">
        <v>21471.408</v>
      </c>
      <c r="E12" s="103" t="n">
        <v>17663.398</v>
      </c>
      <c r="F12" s="103" t="n">
        <v>2819.05</v>
      </c>
      <c r="G12" s="103" t="n">
        <v>10006.019</v>
      </c>
      <c r="H12" s="103" t="n">
        <v>28309.364</v>
      </c>
      <c r="I12" s="103" t="n">
        <v>11932.856</v>
      </c>
      <c r="J12" s="103" t="n">
        <v>32912.604</v>
      </c>
      <c r="K12" s="103" t="n">
        <v>69175.923</v>
      </c>
      <c r="L12" s="103" t="n">
        <v>17579.759</v>
      </c>
      <c r="M12" s="103" t="n">
        <v>4725.05</v>
      </c>
      <c r="N12" s="103" t="n">
        <v>30254.454</v>
      </c>
      <c r="O12" s="103" t="n">
        <v>16539.071</v>
      </c>
      <c r="P12" s="103" t="n">
        <v>12475.654</v>
      </c>
      <c r="Q12" s="103" t="n">
        <v>13578.177</v>
      </c>
      <c r="R12" s="103" t="n">
        <v>402370</v>
      </c>
      <c r="S12" s="81" t="n">
        <v>1997</v>
      </c>
      <c r="T12" s="101"/>
      <c r="U12" s="101"/>
    </row>
    <row r="13" customFormat="false" ht="9" hidden="false" customHeight="true" outlineLevel="0" collapsed="false">
      <c r="A13" s="81" t="n">
        <v>1998</v>
      </c>
      <c r="B13" s="103" t="n">
        <v>49768.806</v>
      </c>
      <c r="C13" s="103" t="n">
        <v>71283.443</v>
      </c>
      <c r="D13" s="103" t="n">
        <v>17328.615</v>
      </c>
      <c r="E13" s="103" t="n">
        <v>17603.897</v>
      </c>
      <c r="F13" s="103" t="n">
        <v>3025.678</v>
      </c>
      <c r="G13" s="103" t="n">
        <v>10906.68</v>
      </c>
      <c r="H13" s="103" t="n">
        <v>29404.165</v>
      </c>
      <c r="I13" s="103" t="n">
        <v>11083.187</v>
      </c>
      <c r="J13" s="103" t="n">
        <v>34918.562</v>
      </c>
      <c r="K13" s="103" t="n">
        <v>73930.285</v>
      </c>
      <c r="L13" s="103" t="n">
        <v>18705.359</v>
      </c>
      <c r="M13" s="103" t="n">
        <v>5622.511</v>
      </c>
      <c r="N13" s="103" t="n">
        <v>27812.925</v>
      </c>
      <c r="O13" s="103" t="n">
        <v>16404.62</v>
      </c>
      <c r="P13" s="103" t="n">
        <v>13444</v>
      </c>
      <c r="Q13" s="103" t="n">
        <v>13257.268</v>
      </c>
      <c r="R13" s="103" t="n">
        <v>414500</v>
      </c>
      <c r="S13" s="81" t="n">
        <v>1998</v>
      </c>
      <c r="T13" s="101"/>
      <c r="U13" s="101"/>
    </row>
    <row r="14" customFormat="false" ht="9" hidden="false" customHeight="true" outlineLevel="0" collapsed="false">
      <c r="A14" s="81" t="n">
        <v>1999</v>
      </c>
      <c r="B14" s="103" t="n">
        <v>52134.685</v>
      </c>
      <c r="C14" s="103" t="n">
        <v>72758.489</v>
      </c>
      <c r="D14" s="103" t="n">
        <v>16868.963</v>
      </c>
      <c r="E14" s="103" t="n">
        <v>17153.699</v>
      </c>
      <c r="F14" s="103" t="n">
        <v>3449.432</v>
      </c>
      <c r="G14" s="103" t="n">
        <v>10403.917</v>
      </c>
      <c r="H14" s="103" t="n">
        <v>31107.481</v>
      </c>
      <c r="I14" s="103" t="n">
        <v>10512.227</v>
      </c>
      <c r="J14" s="103" t="n">
        <v>37906.926</v>
      </c>
      <c r="K14" s="103" t="n">
        <v>81675.776</v>
      </c>
      <c r="L14" s="103" t="n">
        <v>19450.644</v>
      </c>
      <c r="M14" s="103" t="n">
        <v>5508.628</v>
      </c>
      <c r="N14" s="103" t="n">
        <v>26287.507</v>
      </c>
      <c r="O14" s="103" t="n">
        <v>14887.423</v>
      </c>
      <c r="P14" s="103" t="n">
        <v>14072.026</v>
      </c>
      <c r="Q14" s="103" t="n">
        <v>14242.179</v>
      </c>
      <c r="R14" s="103" t="n">
        <v>428420</v>
      </c>
      <c r="S14" s="81" t="n">
        <v>1999</v>
      </c>
      <c r="T14" s="101"/>
      <c r="U14" s="101"/>
    </row>
    <row r="15" customFormat="false" ht="13.5" hidden="false" customHeight="true" outlineLevel="0" collapsed="false">
      <c r="A15" s="81" t="n">
        <v>2000</v>
      </c>
      <c r="B15" s="103" t="n">
        <v>56521.534</v>
      </c>
      <c r="C15" s="103" t="n">
        <v>79473.64</v>
      </c>
      <c r="D15" s="103" t="n">
        <v>15601.754</v>
      </c>
      <c r="E15" s="103" t="n">
        <v>16141.92</v>
      </c>
      <c r="F15" s="103" t="n">
        <v>3691.891</v>
      </c>
      <c r="G15" s="103" t="n">
        <v>11908.132</v>
      </c>
      <c r="H15" s="103" t="n">
        <v>31501.013</v>
      </c>
      <c r="I15" s="103" t="n">
        <v>10033.154</v>
      </c>
      <c r="J15" s="103" t="n">
        <v>39253.35</v>
      </c>
      <c r="K15" s="103" t="n">
        <v>85833.604</v>
      </c>
      <c r="L15" s="103" t="n">
        <v>20571.733</v>
      </c>
      <c r="M15" s="103" t="n">
        <v>5601.345</v>
      </c>
      <c r="N15" s="103" t="n">
        <v>25647.036</v>
      </c>
      <c r="O15" s="103" t="n">
        <v>13858.929</v>
      </c>
      <c r="P15" s="103" t="n">
        <v>13887.929</v>
      </c>
      <c r="Q15" s="103" t="n">
        <v>12903.036</v>
      </c>
      <c r="R15" s="103" t="n">
        <v>442430</v>
      </c>
      <c r="S15" s="81" t="n">
        <v>2000</v>
      </c>
      <c r="T15" s="101"/>
      <c r="U15" s="101"/>
    </row>
    <row r="16" customFormat="false" ht="9" hidden="false" customHeight="true" outlineLevel="0" collapsed="false">
      <c r="A16" s="81" t="n">
        <v>2001</v>
      </c>
      <c r="B16" s="103" t="n">
        <v>59639.762</v>
      </c>
      <c r="C16" s="103" t="n">
        <v>76355.023</v>
      </c>
      <c r="D16" s="103" t="n">
        <v>14054.168</v>
      </c>
      <c r="E16" s="103" t="n">
        <v>13524.106</v>
      </c>
      <c r="F16" s="103" t="n">
        <v>3524.744</v>
      </c>
      <c r="G16" s="103" t="n">
        <v>14053.338</v>
      </c>
      <c r="H16" s="103" t="n">
        <v>33326.025</v>
      </c>
      <c r="I16" s="103" t="n">
        <v>8601.869</v>
      </c>
      <c r="J16" s="103" t="n">
        <v>37176.683</v>
      </c>
      <c r="K16" s="103" t="n">
        <v>83873.007</v>
      </c>
      <c r="L16" s="103" t="n">
        <v>18766.99</v>
      </c>
      <c r="M16" s="103" t="n">
        <v>4495.588</v>
      </c>
      <c r="N16" s="103" t="n">
        <v>20090.417</v>
      </c>
      <c r="O16" s="103" t="n">
        <v>10608.181</v>
      </c>
      <c r="P16" s="103" t="n">
        <v>12579.839</v>
      </c>
      <c r="Q16" s="103" t="n">
        <v>12210.259</v>
      </c>
      <c r="R16" s="103" t="n">
        <v>422880</v>
      </c>
      <c r="S16" s="81" t="n">
        <v>2001</v>
      </c>
      <c r="T16" s="101"/>
      <c r="U16" s="101"/>
    </row>
    <row r="17" customFormat="false" ht="9" hidden="false" customHeight="true" outlineLevel="0" collapsed="false">
      <c r="A17" s="81" t="n">
        <v>2002</v>
      </c>
      <c r="B17" s="103" t="n">
        <v>56573.872</v>
      </c>
      <c r="C17" s="103" t="n">
        <v>73330.369</v>
      </c>
      <c r="D17" s="103" t="n">
        <v>11592.138</v>
      </c>
      <c r="E17" s="103" t="n">
        <v>12014.46</v>
      </c>
      <c r="F17" s="103" t="n">
        <v>3572.376</v>
      </c>
      <c r="G17" s="103" t="n">
        <v>15316.522</v>
      </c>
      <c r="H17" s="103" t="n">
        <v>30043.224</v>
      </c>
      <c r="I17" s="103" t="n">
        <v>7487.09</v>
      </c>
      <c r="J17" s="103" t="n">
        <v>34765.432</v>
      </c>
      <c r="K17" s="103" t="n">
        <v>76350.701</v>
      </c>
      <c r="L17" s="103" t="n">
        <v>19146.36</v>
      </c>
      <c r="M17" s="103" t="n">
        <v>4555.223</v>
      </c>
      <c r="N17" s="103" t="n">
        <v>17217.197</v>
      </c>
      <c r="O17" s="103" t="n">
        <v>9736.274</v>
      </c>
      <c r="P17" s="103" t="n">
        <v>11094.357</v>
      </c>
      <c r="Q17" s="103" t="n">
        <v>10174.404</v>
      </c>
      <c r="R17" s="103" t="n">
        <v>392970</v>
      </c>
      <c r="S17" s="81" t="n">
        <v>2002</v>
      </c>
      <c r="T17" s="101"/>
      <c r="U17" s="101"/>
    </row>
    <row r="18" customFormat="false" ht="9" hidden="false" customHeight="true" outlineLevel="0" collapsed="false">
      <c r="A18" s="81" t="n">
        <v>2003</v>
      </c>
      <c r="B18" s="103" t="n">
        <v>54329.737</v>
      </c>
      <c r="C18" s="103" t="n">
        <v>76358.383</v>
      </c>
      <c r="D18" s="103" t="n">
        <v>10219.219</v>
      </c>
      <c r="E18" s="103" t="n">
        <v>10770.88</v>
      </c>
      <c r="F18" s="103" t="n">
        <v>2829.253</v>
      </c>
      <c r="G18" s="103" t="n">
        <v>14746.182</v>
      </c>
      <c r="H18" s="103" t="n">
        <v>29288.939</v>
      </c>
      <c r="I18" s="103" t="n">
        <v>7280.8</v>
      </c>
      <c r="J18" s="103" t="n">
        <v>36922.255</v>
      </c>
      <c r="K18" s="103" t="n">
        <v>73397.813</v>
      </c>
      <c r="L18" s="103" t="n">
        <v>17311.669</v>
      </c>
      <c r="M18" s="103" t="n">
        <v>4641.099</v>
      </c>
      <c r="N18" s="103" t="n">
        <v>17601.609</v>
      </c>
      <c r="O18" s="103" t="n">
        <v>9457.705</v>
      </c>
      <c r="P18" s="103" t="n">
        <v>11163.949</v>
      </c>
      <c r="Q18" s="103" t="n">
        <v>10400.508</v>
      </c>
      <c r="R18" s="103" t="n">
        <v>386720</v>
      </c>
      <c r="S18" s="81" t="n">
        <v>2003</v>
      </c>
      <c r="T18" s="101"/>
      <c r="U18" s="101"/>
    </row>
    <row r="19" customFormat="false" ht="9" hidden="false" customHeight="true" outlineLevel="0" collapsed="false">
      <c r="A19" s="81" t="n">
        <v>2004</v>
      </c>
      <c r="B19" s="103" t="n">
        <v>56738.671</v>
      </c>
      <c r="C19" s="103" t="n">
        <v>74835.422</v>
      </c>
      <c r="D19" s="103" t="n">
        <v>11242.335</v>
      </c>
      <c r="E19" s="103" t="n">
        <v>10953.29</v>
      </c>
      <c r="F19" s="103" t="n">
        <v>3419.249</v>
      </c>
      <c r="G19" s="103" t="n">
        <v>17787.733</v>
      </c>
      <c r="H19" s="103" t="n">
        <v>29768.945</v>
      </c>
      <c r="I19" s="103" t="n">
        <v>7347.506</v>
      </c>
      <c r="J19" s="103" t="n">
        <v>33412.79</v>
      </c>
      <c r="K19" s="103" t="n">
        <v>72086.593</v>
      </c>
      <c r="L19" s="103" t="n">
        <v>17212.428</v>
      </c>
      <c r="M19" s="103" t="n">
        <v>4010.354</v>
      </c>
      <c r="N19" s="103" t="n">
        <v>18579.266</v>
      </c>
      <c r="O19" s="103" t="n">
        <v>9743.138</v>
      </c>
      <c r="P19" s="103" t="n">
        <v>10884.826</v>
      </c>
      <c r="Q19" s="103" t="n">
        <v>8997.452</v>
      </c>
      <c r="R19" s="103" t="n">
        <v>387020</v>
      </c>
      <c r="S19" s="81" t="n">
        <v>2004</v>
      </c>
      <c r="T19" s="101"/>
      <c r="U19" s="101"/>
    </row>
    <row r="20" customFormat="false" ht="13.5" hidden="false" customHeight="true" outlineLevel="0" collapsed="false">
      <c r="A20" s="81" t="n">
        <v>2005</v>
      </c>
      <c r="B20" s="103" t="n">
        <v>54747.307</v>
      </c>
      <c r="C20" s="103" t="n">
        <v>72429.72</v>
      </c>
      <c r="D20" s="103" t="n">
        <v>13044.106</v>
      </c>
      <c r="E20" s="103" t="n">
        <v>10791.473</v>
      </c>
      <c r="F20" s="103" t="n">
        <v>3233.843</v>
      </c>
      <c r="G20" s="103" t="n">
        <v>18633.096</v>
      </c>
      <c r="H20" s="103" t="n">
        <v>33146.978</v>
      </c>
      <c r="I20" s="103" t="n">
        <v>7787.033</v>
      </c>
      <c r="J20" s="103" t="n">
        <v>31706.006</v>
      </c>
      <c r="K20" s="103" t="n">
        <v>77578.772</v>
      </c>
      <c r="L20" s="103" t="n">
        <v>16996.209</v>
      </c>
      <c r="M20" s="103" t="n">
        <v>4044.566</v>
      </c>
      <c r="N20" s="103" t="n">
        <v>16785.201</v>
      </c>
      <c r="O20" s="103" t="n">
        <v>8959.154</v>
      </c>
      <c r="P20" s="103" t="n">
        <v>10886.716</v>
      </c>
      <c r="Q20" s="103" t="n">
        <v>9309.821</v>
      </c>
      <c r="R20" s="103" t="n">
        <v>390080</v>
      </c>
      <c r="S20" s="81" t="n">
        <v>2005</v>
      </c>
      <c r="T20" s="101"/>
      <c r="U20" s="101"/>
    </row>
    <row r="21" customFormat="false" ht="9" hidden="false" customHeight="true" outlineLevel="0" collapsed="false">
      <c r="A21" s="81" t="n">
        <v>2006</v>
      </c>
      <c r="B21" s="103" t="n">
        <v>61712.898</v>
      </c>
      <c r="C21" s="103" t="n">
        <v>88388.368</v>
      </c>
      <c r="D21" s="103" t="n">
        <v>13331.743</v>
      </c>
      <c r="E21" s="103" t="n">
        <v>11464.01</v>
      </c>
      <c r="F21" s="103" t="n">
        <v>3573.626</v>
      </c>
      <c r="G21" s="103" t="n">
        <v>19724.778</v>
      </c>
      <c r="H21" s="103" t="n">
        <v>33277.326</v>
      </c>
      <c r="I21" s="103" t="n">
        <v>8225.121</v>
      </c>
      <c r="J21" s="103" t="n">
        <v>34047.105</v>
      </c>
      <c r="K21" s="103" t="n">
        <v>77684.897</v>
      </c>
      <c r="L21" s="103" t="n">
        <v>18340.97</v>
      </c>
      <c r="M21" s="103" t="n">
        <v>4482.962</v>
      </c>
      <c r="N21" s="103" t="n">
        <v>17264.916</v>
      </c>
      <c r="O21" s="103" t="n">
        <v>8694.07</v>
      </c>
      <c r="P21" s="103" t="n">
        <v>12811.017</v>
      </c>
      <c r="Q21" s="103" t="n">
        <v>9776.193</v>
      </c>
      <c r="R21" s="103" t="n">
        <v>422800</v>
      </c>
      <c r="S21" s="81" t="n">
        <v>2006</v>
      </c>
      <c r="T21" s="101"/>
      <c r="U21" s="101"/>
    </row>
    <row r="22" customFormat="false" ht="9" hidden="false" customHeight="true" outlineLevel="0" collapsed="false">
      <c r="A22" s="81" t="n">
        <v>2007</v>
      </c>
      <c r="B22" s="103" t="n">
        <v>65582.081</v>
      </c>
      <c r="C22" s="103" t="n">
        <v>90782.617</v>
      </c>
      <c r="D22" s="103" t="n">
        <v>14763.968</v>
      </c>
      <c r="E22" s="103" t="n">
        <v>11281.572</v>
      </c>
      <c r="F22" s="103" t="n">
        <v>3765.943</v>
      </c>
      <c r="G22" s="103" t="n">
        <v>23186.444</v>
      </c>
      <c r="H22" s="103" t="n">
        <v>37251.959</v>
      </c>
      <c r="I22" s="103" t="n">
        <v>7271.018</v>
      </c>
      <c r="J22" s="103" t="n">
        <v>37043.955</v>
      </c>
      <c r="K22" s="103" t="n">
        <v>84975.387</v>
      </c>
      <c r="L22" s="103" t="n">
        <v>20325.473</v>
      </c>
      <c r="M22" s="103" t="n">
        <v>4959.406</v>
      </c>
      <c r="N22" s="103" t="n">
        <v>20597.571</v>
      </c>
      <c r="O22" s="103" t="n">
        <v>9505.167</v>
      </c>
      <c r="P22" s="103" t="n">
        <v>13546.361</v>
      </c>
      <c r="Q22" s="103" t="n">
        <v>10691.078</v>
      </c>
      <c r="R22" s="103" t="n">
        <v>455530</v>
      </c>
      <c r="S22" s="81" t="n">
        <v>2007</v>
      </c>
      <c r="T22" s="101"/>
      <c r="U22" s="101"/>
    </row>
    <row r="23" customFormat="false" ht="13.5" hidden="false" customHeight="true" outlineLevel="0" collapsed="false">
      <c r="A23" s="81"/>
      <c r="B23" s="81" t="s">
        <v>151</v>
      </c>
      <c r="C23" s="81"/>
      <c r="D23" s="81"/>
      <c r="E23" s="81"/>
      <c r="F23" s="81"/>
      <c r="G23" s="81"/>
      <c r="H23" s="81"/>
      <c r="I23" s="81"/>
      <c r="J23" s="81"/>
      <c r="K23" s="81" t="s">
        <v>151</v>
      </c>
      <c r="L23" s="81"/>
      <c r="M23" s="81"/>
      <c r="N23" s="81"/>
      <c r="O23" s="81"/>
      <c r="P23" s="81"/>
      <c r="Q23" s="81"/>
      <c r="R23" s="81"/>
      <c r="S23" s="81"/>
      <c r="T23" s="101"/>
      <c r="U23" s="101"/>
    </row>
    <row r="24" customFormat="false" ht="9" hidden="false" customHeight="true" outlineLevel="0" collapsed="false">
      <c r="A24" s="81" t="n">
        <v>1992</v>
      </c>
      <c r="B24" s="126" t="n">
        <v>3.44838741418019</v>
      </c>
      <c r="C24" s="126" t="n">
        <v>4.11934284703312</v>
      </c>
      <c r="D24" s="126" t="n">
        <v>14.2130358994251</v>
      </c>
      <c r="E24" s="126" t="n">
        <v>34.4367919155993</v>
      </c>
      <c r="F24" s="126" t="n">
        <v>-1.49269404251848</v>
      </c>
      <c r="G24" s="126" t="n">
        <v>16.7838911393401</v>
      </c>
      <c r="H24" s="126" t="n">
        <v>2.62033145466718</v>
      </c>
      <c r="I24" s="126" t="n">
        <v>53.0556950403979</v>
      </c>
      <c r="J24" s="126" t="n">
        <v>0.84194585746404</v>
      </c>
      <c r="K24" s="126" t="n">
        <v>2.56894216864806</v>
      </c>
      <c r="L24" s="126" t="n">
        <v>0.172597399122338</v>
      </c>
      <c r="M24" s="126" t="n">
        <v>2.50935797049323</v>
      </c>
      <c r="N24" s="126" t="n">
        <v>22.447226173542</v>
      </c>
      <c r="O24" s="126" t="n">
        <v>59.2816090010943</v>
      </c>
      <c r="P24" s="126" t="n">
        <v>8.7002662774795</v>
      </c>
      <c r="Q24" s="126" t="n">
        <v>55.5081577725334</v>
      </c>
      <c r="R24" s="126" t="n">
        <v>8.7063770147162</v>
      </c>
      <c r="S24" s="81" t="n">
        <v>1992</v>
      </c>
      <c r="T24" s="101"/>
      <c r="U24" s="101"/>
    </row>
    <row r="25" customFormat="false" ht="9" hidden="false" customHeight="true" outlineLevel="0" collapsed="false">
      <c r="A25" s="81" t="n">
        <v>1993</v>
      </c>
      <c r="B25" s="126" t="n">
        <v>-6.47469050498697</v>
      </c>
      <c r="C25" s="126" t="n">
        <v>-9.8232973107524</v>
      </c>
      <c r="D25" s="126" t="n">
        <v>2.51014859878718</v>
      </c>
      <c r="E25" s="126" t="n">
        <v>35.3121159737904</v>
      </c>
      <c r="F25" s="126" t="n">
        <v>5.32379086769869</v>
      </c>
      <c r="G25" s="126" t="n">
        <v>-2.34518642646169</v>
      </c>
      <c r="H25" s="126" t="n">
        <v>-2.70648332858883</v>
      </c>
      <c r="I25" s="126" t="n">
        <v>17.9337743594856</v>
      </c>
      <c r="J25" s="126" t="n">
        <v>-6.57936950524186</v>
      </c>
      <c r="K25" s="126" t="n">
        <v>-9.11688864197447</v>
      </c>
      <c r="L25" s="126" t="n">
        <v>-3.5508969794801</v>
      </c>
      <c r="M25" s="126" t="n">
        <v>-10.4570150353555</v>
      </c>
      <c r="N25" s="126" t="n">
        <v>13.8428346544166</v>
      </c>
      <c r="O25" s="126" t="n">
        <v>20.8472823085201</v>
      </c>
      <c r="P25" s="126" t="n">
        <v>-3.45874409038892</v>
      </c>
      <c r="Q25" s="126" t="n">
        <v>29.4002308405454</v>
      </c>
      <c r="R25" s="126" t="n">
        <v>-1.70702147959052</v>
      </c>
      <c r="S25" s="81" t="n">
        <v>1993</v>
      </c>
      <c r="T25" s="101"/>
      <c r="U25" s="101"/>
    </row>
    <row r="26" customFormat="false" ht="9" hidden="false" customHeight="true" outlineLevel="0" collapsed="false">
      <c r="A26" s="81" t="n">
        <v>1994</v>
      </c>
      <c r="B26" s="126" t="n">
        <v>-2.47094745473297</v>
      </c>
      <c r="C26" s="126" t="n">
        <v>7.57835070592743</v>
      </c>
      <c r="D26" s="126" t="n">
        <v>-3.8225243230826</v>
      </c>
      <c r="E26" s="126" t="n">
        <v>20.9660767047719</v>
      </c>
      <c r="F26" s="126" t="n">
        <v>-14.9046956832869</v>
      </c>
      <c r="G26" s="126" t="n">
        <v>-8.46283848714708</v>
      </c>
      <c r="H26" s="126" t="n">
        <v>-8.81474135169746</v>
      </c>
      <c r="I26" s="126" t="n">
        <v>10.664984418563</v>
      </c>
      <c r="J26" s="126" t="n">
        <v>2.24818019865367</v>
      </c>
      <c r="K26" s="126" t="n">
        <v>1.48046174831819</v>
      </c>
      <c r="L26" s="126" t="n">
        <v>8.16296232378929</v>
      </c>
      <c r="M26" s="126" t="n">
        <v>9.7704975504265</v>
      </c>
      <c r="N26" s="126" t="n">
        <v>37.2601566294413</v>
      </c>
      <c r="O26" s="126" t="n">
        <v>17.6515069703173</v>
      </c>
      <c r="P26" s="126" t="n">
        <v>7.44963721924763</v>
      </c>
      <c r="Q26" s="126" t="n">
        <v>15.5175585029066</v>
      </c>
      <c r="R26" s="126" t="n">
        <v>5.41462262913508</v>
      </c>
      <c r="S26" s="81" t="n">
        <v>1994</v>
      </c>
      <c r="T26" s="101"/>
      <c r="U26" s="101"/>
    </row>
    <row r="27" customFormat="false" ht="13.5" hidden="false" customHeight="true" outlineLevel="0" collapsed="false">
      <c r="A27" s="81" t="n">
        <v>1995</v>
      </c>
      <c r="B27" s="126" t="n">
        <v>-3.72852073301894</v>
      </c>
      <c r="C27" s="126" t="n">
        <v>0.875644113103164</v>
      </c>
      <c r="D27" s="126" t="n">
        <v>2.63916003182504</v>
      </c>
      <c r="E27" s="126" t="n">
        <v>-1.83605642269303</v>
      </c>
      <c r="F27" s="126" t="n">
        <v>-4.99546977406341</v>
      </c>
      <c r="G27" s="126" t="n">
        <v>-8.66669131321639</v>
      </c>
      <c r="H27" s="126" t="n">
        <v>5.78826772867795</v>
      </c>
      <c r="I27" s="126" t="n">
        <v>3.77661270844622</v>
      </c>
      <c r="J27" s="126" t="n">
        <v>0.0100711065099262</v>
      </c>
      <c r="K27" s="126" t="n">
        <v>-0.78594879469253</v>
      </c>
      <c r="L27" s="126" t="n">
        <v>4.71823016378012</v>
      </c>
      <c r="M27" s="126" t="n">
        <v>7.34543542028263</v>
      </c>
      <c r="N27" s="126" t="n">
        <v>8.40141076430301</v>
      </c>
      <c r="O27" s="126" t="n">
        <v>1.55971740344141</v>
      </c>
      <c r="P27" s="126" t="n">
        <v>7.70177145106344</v>
      </c>
      <c r="Q27" s="126" t="n">
        <v>-5.83759287924727</v>
      </c>
      <c r="R27" s="126" t="n">
        <v>0.776447751536708</v>
      </c>
      <c r="S27" s="81" t="n">
        <v>1995</v>
      </c>
      <c r="T27" s="101"/>
      <c r="U27" s="101"/>
    </row>
    <row r="28" customFormat="false" ht="9" hidden="false" customHeight="true" outlineLevel="0" collapsed="false">
      <c r="A28" s="81" t="n">
        <v>1996</v>
      </c>
      <c r="B28" s="126" t="n">
        <v>1.55102085899198</v>
      </c>
      <c r="C28" s="126" t="n">
        <v>-0.0781080732477051</v>
      </c>
      <c r="D28" s="126" t="n">
        <v>20.167650452768</v>
      </c>
      <c r="E28" s="126" t="n">
        <v>7.16140752794705</v>
      </c>
      <c r="F28" s="126" t="n">
        <v>7.55395352932844</v>
      </c>
      <c r="G28" s="126" t="n">
        <v>0.398102553452844</v>
      </c>
      <c r="H28" s="126" t="n">
        <v>-5.39740400505382</v>
      </c>
      <c r="I28" s="126" t="n">
        <v>-9.94210889892273</v>
      </c>
      <c r="J28" s="126" t="n">
        <v>-3.50014107062671</v>
      </c>
      <c r="K28" s="126" t="n">
        <v>0.721106900804912</v>
      </c>
      <c r="L28" s="126" t="n">
        <v>-8.06028305622031</v>
      </c>
      <c r="M28" s="126" t="n">
        <v>-0.604679029944876</v>
      </c>
      <c r="N28" s="126" t="n">
        <v>2.48172678555099</v>
      </c>
      <c r="O28" s="126" t="n">
        <v>-11.6990670746587</v>
      </c>
      <c r="P28" s="126" t="n">
        <v>-5.29470822852736</v>
      </c>
      <c r="Q28" s="126" t="n">
        <v>-18.7184031520873</v>
      </c>
      <c r="R28" s="126" t="n">
        <v>-1.25941474256081</v>
      </c>
      <c r="S28" s="81" t="n">
        <v>1996</v>
      </c>
      <c r="T28" s="101"/>
      <c r="U28" s="101"/>
    </row>
    <row r="29" customFormat="false" ht="9" hidden="false" customHeight="true" outlineLevel="0" collapsed="false">
      <c r="A29" s="81" t="n">
        <v>1997</v>
      </c>
      <c r="B29" s="126" t="n">
        <v>-1.83083474588553</v>
      </c>
      <c r="C29" s="126" t="n">
        <v>-3.49399058319187</v>
      </c>
      <c r="D29" s="126" t="n">
        <v>14.9237950519104</v>
      </c>
      <c r="E29" s="126" t="n">
        <v>-4.70559667071096</v>
      </c>
      <c r="F29" s="126" t="n">
        <v>0.347883103019029</v>
      </c>
      <c r="G29" s="126" t="n">
        <v>9.62413979012375</v>
      </c>
      <c r="H29" s="126" t="n">
        <v>5.77524515953422</v>
      </c>
      <c r="I29" s="126" t="n">
        <v>-8.1651431218841</v>
      </c>
      <c r="J29" s="126" t="n">
        <v>5.06404042031102</v>
      </c>
      <c r="K29" s="126" t="n">
        <v>2.70159720491476</v>
      </c>
      <c r="L29" s="126" t="n">
        <v>6.01682687407813</v>
      </c>
      <c r="M29" s="126" t="n">
        <v>2.78625015145857</v>
      </c>
      <c r="N29" s="126" t="n">
        <v>-5.82946811131528</v>
      </c>
      <c r="O29" s="126" t="n">
        <v>-5.05626191706998</v>
      </c>
      <c r="P29" s="126" t="n">
        <v>4.84085572209041</v>
      </c>
      <c r="Q29" s="126" t="n">
        <v>1.02830563722114</v>
      </c>
      <c r="R29" s="126" t="n">
        <v>0.630236338626972</v>
      </c>
      <c r="S29" s="81" t="n">
        <v>1997</v>
      </c>
      <c r="T29" s="101"/>
      <c r="U29" s="101"/>
    </row>
    <row r="30" customFormat="false" ht="9" hidden="false" customHeight="true" outlineLevel="0" collapsed="false">
      <c r="A30" s="81" t="n">
        <v>1998</v>
      </c>
      <c r="B30" s="126" t="n">
        <v>5.63430432485326</v>
      </c>
      <c r="C30" s="126" t="n">
        <v>8.31215526265514</v>
      </c>
      <c r="D30" s="126" t="n">
        <v>-19.2944635954941</v>
      </c>
      <c r="E30" s="126" t="n">
        <v>-0.336860438744566</v>
      </c>
      <c r="F30" s="126" t="n">
        <v>7.32970326883169</v>
      </c>
      <c r="G30" s="126" t="n">
        <v>9.00119218242539</v>
      </c>
      <c r="H30" s="126" t="n">
        <v>3.86727515319664</v>
      </c>
      <c r="I30" s="126" t="n">
        <v>-7.12041610156027</v>
      </c>
      <c r="J30" s="126" t="n">
        <v>6.0948018576713</v>
      </c>
      <c r="K30" s="126" t="n">
        <v>6.87285661515497</v>
      </c>
      <c r="L30" s="126" t="n">
        <v>6.40281815012369</v>
      </c>
      <c r="M30" s="126" t="n">
        <v>18.9936826065333</v>
      </c>
      <c r="N30" s="126" t="n">
        <v>-8.06998202644807</v>
      </c>
      <c r="O30" s="126" t="n">
        <v>-0.81292957748353</v>
      </c>
      <c r="P30" s="126" t="n">
        <v>7.76188566948073</v>
      </c>
      <c r="Q30" s="126" t="n">
        <v>-2.3634174160493</v>
      </c>
      <c r="R30" s="126" t="n">
        <v>3.01463826826056</v>
      </c>
      <c r="S30" s="81" t="n">
        <v>1998</v>
      </c>
      <c r="T30" s="101"/>
      <c r="U30" s="101"/>
    </row>
    <row r="31" customFormat="false" ht="9" hidden="false" customHeight="true" outlineLevel="0" collapsed="false">
      <c r="A31" s="81" t="n">
        <v>1999</v>
      </c>
      <c r="B31" s="126" t="n">
        <v>4.75373871738051</v>
      </c>
      <c r="C31" s="126" t="n">
        <v>2.06926873607942</v>
      </c>
      <c r="D31" s="126" t="n">
        <v>-2.65256051911824</v>
      </c>
      <c r="E31" s="126" t="n">
        <v>-2.55737692625672</v>
      </c>
      <c r="F31" s="126" t="n">
        <v>14.0052576645631</v>
      </c>
      <c r="G31" s="126" t="n">
        <v>-4.60967957251887</v>
      </c>
      <c r="H31" s="126" t="n">
        <v>5.79277119414886</v>
      </c>
      <c r="I31" s="126" t="n">
        <v>-5.15158681343191</v>
      </c>
      <c r="J31" s="126" t="n">
        <v>8.55809583453065</v>
      </c>
      <c r="K31" s="126" t="n">
        <v>10.4767498191032</v>
      </c>
      <c r="L31" s="126" t="n">
        <v>3.98433946122071</v>
      </c>
      <c r="M31" s="126" t="n">
        <v>-2.02548292035357</v>
      </c>
      <c r="N31" s="126" t="n">
        <v>-5.48456517967814</v>
      </c>
      <c r="O31" s="126" t="n">
        <v>-9.24859582239637</v>
      </c>
      <c r="P31" s="126" t="n">
        <v>4.67142219577508</v>
      </c>
      <c r="Q31" s="126" t="n">
        <v>7.42921543111297</v>
      </c>
      <c r="R31" s="126" t="n">
        <v>3.35826296743065</v>
      </c>
      <c r="S31" s="81" t="n">
        <v>1999</v>
      </c>
      <c r="T31" s="101"/>
      <c r="U31" s="101"/>
    </row>
    <row r="32" customFormat="false" ht="13.5" hidden="false" customHeight="true" outlineLevel="0" collapsed="false">
      <c r="A32" s="81" t="n">
        <v>2000</v>
      </c>
      <c r="B32" s="126" t="n">
        <v>8.41445383241504</v>
      </c>
      <c r="C32" s="126" t="n">
        <v>9.22937115970069</v>
      </c>
      <c r="D32" s="126" t="n">
        <v>-7.51207409726371</v>
      </c>
      <c r="E32" s="126" t="n">
        <v>-5.89831382723925</v>
      </c>
      <c r="F32" s="126" t="n">
        <v>7.0289543321915</v>
      </c>
      <c r="G32" s="126" t="n">
        <v>14.4581603255774</v>
      </c>
      <c r="H32" s="126" t="n">
        <v>1.26507189701411</v>
      </c>
      <c r="I32" s="126" t="n">
        <v>-4.5572931406447</v>
      </c>
      <c r="J32" s="126" t="n">
        <v>3.55192082839955</v>
      </c>
      <c r="K32" s="126" t="n">
        <v>5.09065013352308</v>
      </c>
      <c r="L32" s="126" t="n">
        <v>5.76376288620573</v>
      </c>
      <c r="M32" s="126" t="n">
        <v>1.68312327497881</v>
      </c>
      <c r="N32" s="126" t="n">
        <v>-2.43640829082804</v>
      </c>
      <c r="O32" s="126" t="n">
        <v>-6.90847569790958</v>
      </c>
      <c r="P32" s="126" t="n">
        <v>-1.30824800920635</v>
      </c>
      <c r="Q32" s="126" t="n">
        <v>-9.40265530997749</v>
      </c>
      <c r="R32" s="126" t="n">
        <v>3.27015545492742</v>
      </c>
      <c r="S32" s="81" t="n">
        <v>2000</v>
      </c>
      <c r="T32" s="101"/>
      <c r="U32" s="101"/>
    </row>
    <row r="33" customFormat="false" ht="9" hidden="false" customHeight="true" outlineLevel="0" collapsed="false">
      <c r="A33" s="81" t="n">
        <v>2001</v>
      </c>
      <c r="B33" s="126" t="n">
        <v>5.51688494512553</v>
      </c>
      <c r="C33" s="126" t="n">
        <v>-3.9240897988314</v>
      </c>
      <c r="D33" s="126" t="n">
        <v>-9.9193077906497</v>
      </c>
      <c r="E33" s="126" t="n">
        <v>-16.2174883780864</v>
      </c>
      <c r="F33" s="126" t="n">
        <v>-4.52740885362</v>
      </c>
      <c r="G33" s="126" t="n">
        <v>18.0146306742317</v>
      </c>
      <c r="H33" s="126" t="n">
        <v>5.79350257720283</v>
      </c>
      <c r="I33" s="126" t="n">
        <v>-14.265553982327</v>
      </c>
      <c r="J33" s="126" t="n">
        <v>-5.29041979856497</v>
      </c>
      <c r="K33" s="126" t="n">
        <v>-2.28418347667191</v>
      </c>
      <c r="L33" s="126" t="n">
        <v>-8.77292642287355</v>
      </c>
      <c r="M33" s="126" t="n">
        <v>-19.7409193684731</v>
      </c>
      <c r="N33" s="126" t="n">
        <v>-21.6657355649206</v>
      </c>
      <c r="O33" s="126" t="n">
        <v>-23.4559827819307</v>
      </c>
      <c r="P33" s="126" t="n">
        <v>-9.41889895894485</v>
      </c>
      <c r="Q33" s="126" t="n">
        <v>-5.36910072947173</v>
      </c>
      <c r="R33" s="126" t="n">
        <v>-4.4187781117917</v>
      </c>
      <c r="S33" s="81" t="n">
        <v>2001</v>
      </c>
      <c r="T33" s="101"/>
      <c r="U33" s="101"/>
    </row>
    <row r="34" customFormat="false" ht="9" hidden="false" customHeight="true" outlineLevel="0" collapsed="false">
      <c r="A34" s="81" t="n">
        <v>2002</v>
      </c>
      <c r="B34" s="126" t="n">
        <v>-5.14068114490463</v>
      </c>
      <c r="C34" s="126" t="n">
        <v>-3.9613032399977</v>
      </c>
      <c r="D34" s="126" t="n">
        <v>-17.5181483528587</v>
      </c>
      <c r="E34" s="126" t="n">
        <v>-11.1626306389495</v>
      </c>
      <c r="F34" s="126" t="n">
        <v>1.35136055270964</v>
      </c>
      <c r="G34" s="126" t="n">
        <v>8.98849796397127</v>
      </c>
      <c r="H34" s="126" t="n">
        <v>-9.85056273587985</v>
      </c>
      <c r="I34" s="126" t="n">
        <v>-12.9597300307642</v>
      </c>
      <c r="J34" s="126" t="n">
        <v>-6.48592291033602</v>
      </c>
      <c r="K34" s="126" t="n">
        <v>-8.96868524100965</v>
      </c>
      <c r="L34" s="126" t="n">
        <v>2.02147494084026</v>
      </c>
      <c r="M34" s="126" t="n">
        <v>1.32652280413596</v>
      </c>
      <c r="N34" s="126" t="n">
        <v>-14.3014453109659</v>
      </c>
      <c r="O34" s="126" t="n">
        <v>-8.2191942237788</v>
      </c>
      <c r="P34" s="126" t="n">
        <v>-11.8084341142999</v>
      </c>
      <c r="Q34" s="126" t="n">
        <v>-16.6733154472808</v>
      </c>
      <c r="R34" s="126" t="n">
        <v>-7.07292849035187</v>
      </c>
      <c r="S34" s="81" t="n">
        <v>2002</v>
      </c>
      <c r="T34" s="101"/>
      <c r="U34" s="101"/>
    </row>
    <row r="35" customFormat="false" ht="9" hidden="false" customHeight="true" outlineLevel="0" collapsed="false">
      <c r="A35" s="81" t="n">
        <v>2003</v>
      </c>
      <c r="B35" s="126" t="n">
        <v>-3.96673397217712</v>
      </c>
      <c r="C35" s="126" t="n">
        <v>4.12927691663462</v>
      </c>
      <c r="D35" s="126" t="n">
        <v>-11.8435356790956</v>
      </c>
      <c r="E35" s="126" t="n">
        <v>-10.3506940802999</v>
      </c>
      <c r="F35" s="126" t="n">
        <v>-20.8019256651595</v>
      </c>
      <c r="G35" s="126" t="n">
        <v>-3.72369131843378</v>
      </c>
      <c r="H35" s="126" t="n">
        <v>-2.51066596580981</v>
      </c>
      <c r="I35" s="126" t="n">
        <v>-2.75527608189564</v>
      </c>
      <c r="J35" s="126" t="n">
        <v>6.2039298116589</v>
      </c>
      <c r="K35" s="126" t="n">
        <v>-3.86753227059435</v>
      </c>
      <c r="L35" s="126" t="n">
        <v>-9.5824532704911</v>
      </c>
      <c r="M35" s="126" t="n">
        <v>1.88522054792928</v>
      </c>
      <c r="N35" s="126" t="n">
        <v>2.23272115664356</v>
      </c>
      <c r="O35" s="126" t="n">
        <v>-2.86114585518033</v>
      </c>
      <c r="P35" s="126" t="n">
        <v>0.627273847416305</v>
      </c>
      <c r="Q35" s="126" t="n">
        <v>2.2222825042135</v>
      </c>
      <c r="R35" s="126" t="n">
        <v>-1.59045219736875</v>
      </c>
      <c r="S35" s="81" t="n">
        <v>2003</v>
      </c>
      <c r="T35" s="101"/>
      <c r="U35" s="101"/>
    </row>
    <row r="36" customFormat="false" ht="9" hidden="false" customHeight="true" outlineLevel="0" collapsed="false">
      <c r="A36" s="81" t="n">
        <v>2004</v>
      </c>
      <c r="B36" s="126" t="n">
        <v>4.43391434050196</v>
      </c>
      <c r="C36" s="126" t="n">
        <v>-1.99449089957811</v>
      </c>
      <c r="D36" s="126" t="n">
        <v>10.011684845975</v>
      </c>
      <c r="E36" s="126" t="n">
        <v>1.69354778811017</v>
      </c>
      <c r="F36" s="126" t="n">
        <v>20.8534196128801</v>
      </c>
      <c r="G36" s="126" t="n">
        <v>20.6260237395687</v>
      </c>
      <c r="H36" s="126" t="n">
        <v>1.6388644190901</v>
      </c>
      <c r="I36" s="126" t="n">
        <v>0.916190528513354</v>
      </c>
      <c r="J36" s="126" t="n">
        <v>-9.50501262720816</v>
      </c>
      <c r="K36" s="126" t="n">
        <v>-1.78645649837006</v>
      </c>
      <c r="L36" s="126" t="n">
        <v>-0.573260729511418</v>
      </c>
      <c r="M36" s="126" t="n">
        <v>-13.5904233027565</v>
      </c>
      <c r="N36" s="126" t="n">
        <v>5.55436153592549</v>
      </c>
      <c r="O36" s="126" t="n">
        <v>3.01799432314711</v>
      </c>
      <c r="P36" s="126" t="n">
        <v>-2.500217440979</v>
      </c>
      <c r="Q36" s="126" t="n">
        <v>-13.490264129406</v>
      </c>
      <c r="R36" s="126" t="n">
        <v>0.0775755068266619</v>
      </c>
      <c r="S36" s="81" t="n">
        <v>2004</v>
      </c>
      <c r="T36" s="101"/>
      <c r="U36" s="101"/>
    </row>
    <row r="37" customFormat="false" ht="13.5" hidden="false" customHeight="true" outlineLevel="0" collapsed="false">
      <c r="A37" s="81" t="n">
        <v>2005</v>
      </c>
      <c r="B37" s="126" t="n">
        <v>-3.50971209741589</v>
      </c>
      <c r="C37" s="126" t="n">
        <v>-3.21465682387681</v>
      </c>
      <c r="D37" s="126" t="n">
        <v>16.0266617210749</v>
      </c>
      <c r="E37" s="126" t="n">
        <v>-1.47733694625086</v>
      </c>
      <c r="F37" s="126" t="n">
        <v>-5.42241878260401</v>
      </c>
      <c r="G37" s="126" t="n">
        <v>4.75250556099533</v>
      </c>
      <c r="H37" s="126" t="n">
        <v>11.3475066046177</v>
      </c>
      <c r="I37" s="126" t="n">
        <v>5.98198899054998</v>
      </c>
      <c r="J37" s="126" t="n">
        <v>-5.10817564172282</v>
      </c>
      <c r="K37" s="126" t="n">
        <v>7.61886333010635</v>
      </c>
      <c r="L37" s="126" t="n">
        <v>-1.25617954654625</v>
      </c>
      <c r="M37" s="126" t="n">
        <v>0.853091771948328</v>
      </c>
      <c r="N37" s="126" t="n">
        <v>-9.65627490343267</v>
      </c>
      <c r="O37" s="126" t="n">
        <v>-8.04652464123981</v>
      </c>
      <c r="P37" s="126" t="n">
        <v>0.0173636216141801</v>
      </c>
      <c r="Q37" s="126" t="n">
        <v>3.47174955754142</v>
      </c>
      <c r="R37" s="126" t="n">
        <v>0.790656813601359</v>
      </c>
      <c r="S37" s="81" t="n">
        <v>2005</v>
      </c>
      <c r="T37" s="101"/>
      <c r="U37" s="101"/>
    </row>
    <row r="38" customFormat="false" ht="9" hidden="false" customHeight="true" outlineLevel="0" collapsed="false">
      <c r="A38" s="81" t="n">
        <v>2006</v>
      </c>
      <c r="B38" s="126" t="n">
        <v>12.7231664563884</v>
      </c>
      <c r="C38" s="126" t="n">
        <v>22.0332868883105</v>
      </c>
      <c r="D38" s="126" t="n">
        <v>2.20511087536394</v>
      </c>
      <c r="E38" s="126" t="n">
        <v>6.23211493000075</v>
      </c>
      <c r="F38" s="126" t="n">
        <v>10.5070963556363</v>
      </c>
      <c r="G38" s="126" t="n">
        <v>5.85883312145225</v>
      </c>
      <c r="H38" s="126" t="n">
        <v>0.393242485031365</v>
      </c>
      <c r="I38" s="126" t="n">
        <v>5.62586546120967</v>
      </c>
      <c r="J38" s="126" t="n">
        <v>7.38377139019025</v>
      </c>
      <c r="K38" s="126" t="n">
        <v>0.136796442201998</v>
      </c>
      <c r="L38" s="126" t="n">
        <v>7.91212322700905</v>
      </c>
      <c r="M38" s="126" t="n">
        <v>10.8391357688316</v>
      </c>
      <c r="N38" s="126" t="n">
        <v>2.85796398863498</v>
      </c>
      <c r="O38" s="126" t="n">
        <v>-2.95880615513474</v>
      </c>
      <c r="P38" s="126" t="n">
        <v>17.6756792406452</v>
      </c>
      <c r="Q38" s="126" t="n">
        <v>5.00946258794879</v>
      </c>
      <c r="R38" s="126" t="n">
        <v>8.38802296964725</v>
      </c>
      <c r="S38" s="81" t="n">
        <v>2006</v>
      </c>
      <c r="T38" s="101"/>
      <c r="U38" s="101"/>
    </row>
    <row r="39" customFormat="false" ht="9" hidden="false" customHeight="true" outlineLevel="0" collapsed="false">
      <c r="A39" s="81" t="n">
        <v>2007</v>
      </c>
      <c r="B39" s="126" t="n">
        <v>6.26965047079786</v>
      </c>
      <c r="C39" s="126" t="n">
        <v>2.70878290229319</v>
      </c>
      <c r="D39" s="126" t="n">
        <v>10.7429688676117</v>
      </c>
      <c r="E39" s="126" t="n">
        <v>-1.59139777442623</v>
      </c>
      <c r="F39" s="126" t="n">
        <v>5.38156483079091</v>
      </c>
      <c r="G39" s="126" t="n">
        <v>17.5498350348988</v>
      </c>
      <c r="H39" s="126" t="n">
        <v>11.9439674930612</v>
      </c>
      <c r="I39" s="126" t="n">
        <v>-11.5998658256821</v>
      </c>
      <c r="J39" s="126" t="n">
        <v>8.8020699557275</v>
      </c>
      <c r="K39" s="126" t="n">
        <v>9.3846941703482</v>
      </c>
      <c r="L39" s="126" t="n">
        <v>10.820054773548</v>
      </c>
      <c r="M39" s="126" t="n">
        <v>10.6278839749255</v>
      </c>
      <c r="N39" s="126" t="n">
        <v>19.3030478688688</v>
      </c>
      <c r="O39" s="126" t="n">
        <v>9.32931296849462</v>
      </c>
      <c r="P39" s="126" t="n">
        <v>5.73993462033499</v>
      </c>
      <c r="Q39" s="126" t="n">
        <v>9.35829519732272</v>
      </c>
      <c r="R39" s="126" t="n">
        <v>7.74124881740777</v>
      </c>
      <c r="S39" s="81" t="n">
        <v>2007</v>
      </c>
      <c r="T39" s="101"/>
      <c r="U39" s="101"/>
    </row>
    <row r="40" s="101" customFormat="true" ht="13.5" hidden="false" customHeight="true" outlineLevel="0" collapsed="false">
      <c r="A40" s="81"/>
      <c r="B40" s="81" t="s">
        <v>115</v>
      </c>
      <c r="C40" s="81"/>
      <c r="D40" s="81"/>
      <c r="E40" s="81"/>
      <c r="F40" s="81"/>
      <c r="G40" s="81"/>
      <c r="H40" s="81"/>
      <c r="I40" s="81"/>
      <c r="J40" s="81"/>
      <c r="K40" s="81" t="s">
        <v>115</v>
      </c>
      <c r="L40" s="81"/>
      <c r="M40" s="81"/>
      <c r="N40" s="81"/>
      <c r="O40" s="81"/>
      <c r="P40" s="81"/>
      <c r="Q40" s="81"/>
      <c r="R40" s="81"/>
      <c r="S40" s="81"/>
    </row>
    <row r="41" s="101" customFormat="true" ht="9" hidden="false" customHeight="true" outlineLevel="0" collapsed="false">
      <c r="A41" s="81" t="n">
        <v>1991</v>
      </c>
      <c r="B41" s="84" t="n">
        <v>92.0437668942248</v>
      </c>
      <c r="C41" s="84" t="n">
        <v>84.2823016537307</v>
      </c>
      <c r="D41" s="84" t="n">
        <v>86.2224913942368</v>
      </c>
      <c r="E41" s="84" t="n">
        <v>49.6069860338795</v>
      </c>
      <c r="F41" s="84" t="n">
        <v>84.3479398497951</v>
      </c>
      <c r="G41" s="84" t="n">
        <v>80.0723824693915</v>
      </c>
      <c r="H41" s="84" t="n">
        <v>93.2478965041537</v>
      </c>
      <c r="I41" s="84" t="n">
        <v>69.3713562056358</v>
      </c>
      <c r="J41" s="84" t="n">
        <v>85.8462653506007</v>
      </c>
      <c r="K41" s="84" t="n">
        <v>83.0128349265167</v>
      </c>
      <c r="L41" s="84" t="n">
        <v>80.1154137087041</v>
      </c>
      <c r="M41" s="84" t="n">
        <v>76.3394149083836</v>
      </c>
      <c r="N41" s="84" t="n">
        <v>58.9327359309668</v>
      </c>
      <c r="O41" s="84" t="n">
        <v>61.8911172717603</v>
      </c>
      <c r="P41" s="84" t="n">
        <v>74.4988687658181</v>
      </c>
      <c r="Q41" s="84" t="n">
        <v>58.5464382181062</v>
      </c>
      <c r="R41" s="84" t="n">
        <v>80.6342246231042</v>
      </c>
      <c r="S41" s="81" t="n">
        <v>1991</v>
      </c>
    </row>
    <row r="42" s="101" customFormat="true" ht="13.5" hidden="false" customHeight="true" outlineLevel="0" collapsed="false">
      <c r="A42" s="81" t="n">
        <v>1995</v>
      </c>
      <c r="B42" s="84" t="n">
        <v>83.6139833005948</v>
      </c>
      <c r="C42" s="84" t="n">
        <v>85.8763069113231</v>
      </c>
      <c r="D42" s="84" t="n">
        <v>99.652814677119</v>
      </c>
      <c r="E42" s="84" t="n">
        <v>107.155202107308</v>
      </c>
      <c r="F42" s="84" t="n">
        <v>70.7488384678746</v>
      </c>
      <c r="G42" s="84" t="n">
        <v>76.3459457789014</v>
      </c>
      <c r="H42" s="84" t="n">
        <v>89.8087182148714</v>
      </c>
      <c r="I42" s="84" t="n">
        <v>143.806194941292</v>
      </c>
      <c r="J42" s="84" t="n">
        <v>82.6998536430649</v>
      </c>
      <c r="K42" s="84" t="n">
        <v>77.9112059654398</v>
      </c>
      <c r="L42" s="84" t="n">
        <v>87.6726379833921</v>
      </c>
      <c r="M42" s="84" t="n">
        <v>82.5682581594242</v>
      </c>
      <c r="N42" s="84" t="n">
        <v>122.233621850104</v>
      </c>
      <c r="O42" s="84" t="n">
        <v>142.347493085505</v>
      </c>
      <c r="P42" s="84" t="n">
        <v>90.4734247993347</v>
      </c>
      <c r="Q42" s="84" t="n">
        <v>128.148716317617</v>
      </c>
      <c r="R42" s="84" t="n">
        <v>91.5286033948873</v>
      </c>
      <c r="S42" s="81" t="n">
        <v>1995</v>
      </c>
    </row>
    <row r="43" s="101" customFormat="true" ht="9" hidden="false" customHeight="true" outlineLevel="0" collapsed="false">
      <c r="A43" s="81" t="n">
        <v>1996</v>
      </c>
      <c r="B43" s="84" t="n">
        <v>84.9108536226211</v>
      </c>
      <c r="C43" s="84" t="n">
        <v>85.8092305826183</v>
      </c>
      <c r="D43" s="84" t="n">
        <v>119.750446007545</v>
      </c>
      <c r="E43" s="84" t="n">
        <v>114.829022817608</v>
      </c>
      <c r="F43" s="84" t="n">
        <v>76.0931728482775</v>
      </c>
      <c r="G43" s="84" t="n">
        <v>76.6498809385049</v>
      </c>
      <c r="H43" s="84" t="n">
        <v>84.9613788610544</v>
      </c>
      <c r="I43" s="84" t="n">
        <v>129.508826436831</v>
      </c>
      <c r="J43" s="84" t="n">
        <v>79.8052421003558</v>
      </c>
      <c r="K43" s="84" t="n">
        <v>78.473029048157</v>
      </c>
      <c r="L43" s="84" t="n">
        <v>80.6059751990754</v>
      </c>
      <c r="M43" s="84" t="n">
        <v>82.0689852169434</v>
      </c>
      <c r="N43" s="84" t="n">
        <v>125.267126384507</v>
      </c>
      <c r="O43" s="84" t="n">
        <v>125.694164390336</v>
      </c>
      <c r="P43" s="84" t="n">
        <v>85.6831209318539</v>
      </c>
      <c r="Q43" s="84" t="n">
        <v>104.161322963061</v>
      </c>
      <c r="R43" s="84" t="n">
        <v>90.3758786700721</v>
      </c>
      <c r="S43" s="81" t="n">
        <v>1996</v>
      </c>
    </row>
    <row r="44" s="101" customFormat="true" ht="9" hidden="false" customHeight="true" outlineLevel="0" collapsed="false">
      <c r="A44" s="81" t="n">
        <v>1997</v>
      </c>
      <c r="B44" s="84" t="n">
        <v>83.3562762114701</v>
      </c>
      <c r="C44" s="84" t="n">
        <v>82.8110641465523</v>
      </c>
      <c r="D44" s="84" t="n">
        <v>137.62175714346</v>
      </c>
      <c r="E44" s="84" t="n">
        <v>109.425632142893</v>
      </c>
      <c r="F44" s="84" t="n">
        <v>76.3578881391677</v>
      </c>
      <c r="G44" s="84" t="n">
        <v>84.02677262899</v>
      </c>
      <c r="H44" s="84" t="n">
        <v>89.868106781201</v>
      </c>
      <c r="I44" s="84" t="n">
        <v>118.934245402792</v>
      </c>
      <c r="J44" s="84" t="n">
        <v>83.8466118178449</v>
      </c>
      <c r="K44" s="84" t="n">
        <v>80.5930542075339</v>
      </c>
      <c r="L44" s="84" t="n">
        <v>85.4558971769661</v>
      </c>
      <c r="M44" s="84" t="n">
        <v>84.355632441851</v>
      </c>
      <c r="N44" s="84" t="n">
        <v>117.964719197961</v>
      </c>
      <c r="O44" s="84" t="n">
        <v>119.338738224288</v>
      </c>
      <c r="P44" s="84" t="n">
        <v>89.8309171943491</v>
      </c>
      <c r="Q44" s="84" t="n">
        <v>105.232419718894</v>
      </c>
      <c r="R44" s="84" t="n">
        <v>90.9454602988043</v>
      </c>
      <c r="S44" s="81" t="n">
        <v>1997</v>
      </c>
    </row>
    <row r="45" s="101" customFormat="true" ht="9" hidden="false" customHeight="true" outlineLevel="0" collapsed="false">
      <c r="A45" s="81" t="n">
        <v>1998</v>
      </c>
      <c r="B45" s="84" t="n">
        <v>88.0528224870896</v>
      </c>
      <c r="C45" s="84" t="n">
        <v>89.6944483730706</v>
      </c>
      <c r="D45" s="84" t="n">
        <v>111.068377311936</v>
      </c>
      <c r="E45" s="84" t="n">
        <v>109.057020478357</v>
      </c>
      <c r="F45" s="84" t="n">
        <v>81.9546947621151</v>
      </c>
      <c r="G45" s="84" t="n">
        <v>91.590183918015</v>
      </c>
      <c r="H45" s="84" t="n">
        <v>93.3435537453986</v>
      </c>
      <c r="I45" s="84" t="n">
        <v>110.465632242862</v>
      </c>
      <c r="J45" s="84" t="n">
        <v>88.9568966725133</v>
      </c>
      <c r="K45" s="84" t="n">
        <v>86.1320992649918</v>
      </c>
      <c r="L45" s="84" t="n">
        <v>90.9274828717639</v>
      </c>
      <c r="M45" s="84" t="n">
        <v>100.37787352859</v>
      </c>
      <c r="N45" s="84" t="n">
        <v>108.444987561136</v>
      </c>
      <c r="O45" s="84" t="n">
        <v>118.368598323868</v>
      </c>
      <c r="P45" s="84" t="n">
        <v>96.8034902828204</v>
      </c>
      <c r="Q45" s="84" t="n">
        <v>102.745338383928</v>
      </c>
      <c r="R45" s="84" t="n">
        <v>93.6871369482178</v>
      </c>
      <c r="S45" s="81" t="n">
        <v>1998</v>
      </c>
    </row>
    <row r="46" s="101" customFormat="true" ht="9" hidden="false" customHeight="true" outlineLevel="0" collapsed="false">
      <c r="A46" s="81" t="n">
        <v>1999</v>
      </c>
      <c r="B46" s="84" t="n">
        <v>92.2386236014047</v>
      </c>
      <c r="C46" s="84" t="n">
        <v>91.5504675512535</v>
      </c>
      <c r="D46" s="84" t="n">
        <v>108.122221386134</v>
      </c>
      <c r="E46" s="84" t="n">
        <v>106.26802140018</v>
      </c>
      <c r="F46" s="84" t="n">
        <v>93.4326609317556</v>
      </c>
      <c r="G46" s="84" t="n">
        <v>87.3681699195138</v>
      </c>
      <c r="H46" s="84" t="n">
        <v>98.7507322383569</v>
      </c>
      <c r="I46" s="84" t="n">
        <v>104.774899298865</v>
      </c>
      <c r="J46" s="84" t="n">
        <v>96.5699131411714</v>
      </c>
      <c r="K46" s="84" t="n">
        <v>95.1559438189267</v>
      </c>
      <c r="L46" s="84" t="n">
        <v>94.5503424529183</v>
      </c>
      <c r="M46" s="84" t="n">
        <v>98.3447368444543</v>
      </c>
      <c r="N46" s="84" t="n">
        <v>102.497251534251</v>
      </c>
      <c r="O46" s="84" t="n">
        <v>107.421165084257</v>
      </c>
      <c r="P46" s="84" t="n">
        <v>101.325590014177</v>
      </c>
      <c r="Q46" s="84" t="n">
        <v>110.378510917896</v>
      </c>
      <c r="R46" s="84" t="n">
        <v>96.8333973735958</v>
      </c>
      <c r="S46" s="81" t="n">
        <v>1999</v>
      </c>
    </row>
    <row r="47" s="101" customFormat="true" ht="13.5" hidden="false" customHeight="true" outlineLevel="0" collapsed="false">
      <c r="A47" s="81" t="n">
        <v>2000</v>
      </c>
      <c r="B47" s="88" t="n">
        <v>100</v>
      </c>
      <c r="C47" s="88" t="n">
        <v>100</v>
      </c>
      <c r="D47" s="88" t="n">
        <v>100</v>
      </c>
      <c r="E47" s="88" t="n">
        <v>100</v>
      </c>
      <c r="F47" s="88" t="n">
        <v>100</v>
      </c>
      <c r="G47" s="88" t="n">
        <v>100</v>
      </c>
      <c r="H47" s="88" t="n">
        <v>100</v>
      </c>
      <c r="I47" s="88" t="n">
        <v>100</v>
      </c>
      <c r="J47" s="88" t="n">
        <v>100</v>
      </c>
      <c r="K47" s="88" t="n">
        <v>100</v>
      </c>
      <c r="L47" s="88" t="n">
        <v>100</v>
      </c>
      <c r="M47" s="88" t="n">
        <v>100</v>
      </c>
      <c r="N47" s="88" t="n">
        <v>100</v>
      </c>
      <c r="O47" s="88" t="n">
        <v>100</v>
      </c>
      <c r="P47" s="88" t="n">
        <v>100</v>
      </c>
      <c r="Q47" s="88" t="n">
        <v>100</v>
      </c>
      <c r="R47" s="88" t="n">
        <v>100</v>
      </c>
      <c r="S47" s="81" t="n">
        <v>2000</v>
      </c>
    </row>
    <row r="48" s="101" customFormat="true" ht="9" hidden="false" customHeight="true" outlineLevel="0" collapsed="false">
      <c r="A48" s="81" t="n">
        <v>2001</v>
      </c>
      <c r="B48" s="84" t="n">
        <v>105.516884945126</v>
      </c>
      <c r="C48" s="84" t="n">
        <v>96.0759102011686</v>
      </c>
      <c r="D48" s="84" t="n">
        <v>90.0806922093503</v>
      </c>
      <c r="E48" s="84" t="n">
        <v>83.7825116219136</v>
      </c>
      <c r="F48" s="84" t="n">
        <v>95.47259114638</v>
      </c>
      <c r="G48" s="84" t="n">
        <v>118.014630674232</v>
      </c>
      <c r="H48" s="84" t="n">
        <v>105.793502577203</v>
      </c>
      <c r="I48" s="84" t="n">
        <v>85.734446017673</v>
      </c>
      <c r="J48" s="84" t="n">
        <v>94.709580201435</v>
      </c>
      <c r="K48" s="84" t="n">
        <v>97.7158165233281</v>
      </c>
      <c r="L48" s="84" t="n">
        <v>91.2270735771265</v>
      </c>
      <c r="M48" s="84" t="n">
        <v>80.2590806315269</v>
      </c>
      <c r="N48" s="84" t="n">
        <v>78.3342644350794</v>
      </c>
      <c r="O48" s="84" t="n">
        <v>76.5440172180693</v>
      </c>
      <c r="P48" s="84" t="n">
        <v>90.5811010410552</v>
      </c>
      <c r="Q48" s="84" t="n">
        <v>94.6308992705283</v>
      </c>
      <c r="R48" s="84" t="n">
        <v>95.5812218882083</v>
      </c>
      <c r="S48" s="81" t="n">
        <v>2001</v>
      </c>
    </row>
    <row r="49" s="101" customFormat="true" ht="9" hidden="false" customHeight="true" outlineLevel="0" collapsed="false">
      <c r="A49" s="81" t="n">
        <v>2002</v>
      </c>
      <c r="B49" s="84" t="n">
        <v>100.092598336061</v>
      </c>
      <c r="C49" s="84" t="n">
        <v>92.2700520575124</v>
      </c>
      <c r="D49" s="84" t="n">
        <v>74.3002229108343</v>
      </c>
      <c r="E49" s="84" t="n">
        <v>74.4301793095245</v>
      </c>
      <c r="F49" s="84" t="n">
        <v>96.762770081782</v>
      </c>
      <c r="G49" s="84" t="n">
        <v>128.622373349573</v>
      </c>
      <c r="H49" s="84" t="n">
        <v>95.3722472353508</v>
      </c>
      <c r="I49" s="84" t="n">
        <v>74.6234932704113</v>
      </c>
      <c r="J49" s="84" t="n">
        <v>88.5667898408671</v>
      </c>
      <c r="K49" s="84" t="n">
        <v>88.9519925086683</v>
      </c>
      <c r="L49" s="84" t="n">
        <v>93.07120600875</v>
      </c>
      <c r="M49" s="84" t="n">
        <v>81.323735638494</v>
      </c>
      <c r="N49" s="84" t="n">
        <v>67.1313324471491</v>
      </c>
      <c r="O49" s="84" t="n">
        <v>70.2527157762335</v>
      </c>
      <c r="P49" s="84" t="n">
        <v>79.8848914046148</v>
      </c>
      <c r="Q49" s="84" t="n">
        <v>78.8527909245545</v>
      </c>
      <c r="R49" s="84" t="n">
        <v>88.8208304138508</v>
      </c>
      <c r="S49" s="81" t="n">
        <v>2002</v>
      </c>
    </row>
    <row r="50" s="101" customFormat="true" ht="9" hidden="false" customHeight="true" outlineLevel="0" collapsed="false">
      <c r="A50" s="81" t="n">
        <v>2003</v>
      </c>
      <c r="B50" s="84" t="n">
        <v>96.1221912342294</v>
      </c>
      <c r="C50" s="84" t="n">
        <v>96.08013801809</v>
      </c>
      <c r="D50" s="84" t="n">
        <v>65.500449500742</v>
      </c>
      <c r="E50" s="84" t="n">
        <v>66.726139145777</v>
      </c>
      <c r="F50" s="84" t="n">
        <v>76.6342505778204</v>
      </c>
      <c r="G50" s="84" t="n">
        <v>123.832873199592</v>
      </c>
      <c r="H50" s="84" t="n">
        <v>92.9777686831849</v>
      </c>
      <c r="I50" s="84" t="n">
        <v>72.5674100088566</v>
      </c>
      <c r="J50" s="84" t="n">
        <v>94.0614113190339</v>
      </c>
      <c r="K50" s="84" t="n">
        <v>85.5117454930589</v>
      </c>
      <c r="L50" s="84" t="n">
        <v>84.152701184679</v>
      </c>
      <c r="M50" s="84" t="n">
        <v>82.8568674130945</v>
      </c>
      <c r="N50" s="84" t="n">
        <v>68.6301879094333</v>
      </c>
      <c r="O50" s="84" t="n">
        <v>68.2426831106502</v>
      </c>
      <c r="P50" s="84" t="n">
        <v>80.3859884364328</v>
      </c>
      <c r="Q50" s="84" t="n">
        <v>80.6051227013549</v>
      </c>
      <c r="R50" s="84" t="n">
        <v>87.4081775648125</v>
      </c>
      <c r="S50" s="81" t="n">
        <v>2003</v>
      </c>
    </row>
    <row r="51" s="101" customFormat="true" ht="9" hidden="false" customHeight="true" outlineLevel="0" collapsed="false">
      <c r="A51" s="81" t="n">
        <v>2004</v>
      </c>
      <c r="B51" s="84" t="n">
        <v>100.384166855769</v>
      </c>
      <c r="C51" s="84" t="n">
        <v>94.1638284090171</v>
      </c>
      <c r="D51" s="84" t="n">
        <v>72.0581480774533</v>
      </c>
      <c r="E51" s="84" t="n">
        <v>67.8561781993716</v>
      </c>
      <c r="F51" s="84" t="n">
        <v>92.6151124179993</v>
      </c>
      <c r="G51" s="84" t="n">
        <v>149.374671023129</v>
      </c>
      <c r="H51" s="84" t="n">
        <v>94.5015482517975</v>
      </c>
      <c r="I51" s="84" t="n">
        <v>73.2322657461452</v>
      </c>
      <c r="J51" s="84" t="n">
        <v>85.1208622958295</v>
      </c>
      <c r="K51" s="84" t="n">
        <v>83.9841153588285</v>
      </c>
      <c r="L51" s="84" t="n">
        <v>83.6702867959642</v>
      </c>
      <c r="M51" s="84" t="n">
        <v>71.5962683962513</v>
      </c>
      <c r="N51" s="84" t="n">
        <v>72.4421566687082</v>
      </c>
      <c r="O51" s="84" t="n">
        <v>70.3022434128929</v>
      </c>
      <c r="P51" s="84" t="n">
        <v>78.3761639334418</v>
      </c>
      <c r="Q51" s="84" t="n">
        <v>69.7312787471104</v>
      </c>
      <c r="R51" s="84" t="n">
        <v>87.4759849015664</v>
      </c>
      <c r="S51" s="81" t="n">
        <v>2004</v>
      </c>
    </row>
    <row r="52" s="101" customFormat="true" ht="13.5" hidden="false" customHeight="true" outlineLevel="0" collapsed="false">
      <c r="A52" s="81" t="n">
        <v>2005</v>
      </c>
      <c r="B52" s="84" t="n">
        <v>96.8609716077416</v>
      </c>
      <c r="C52" s="84" t="n">
        <v>91.136784473443</v>
      </c>
      <c r="D52" s="84" t="n">
        <v>83.606663712298</v>
      </c>
      <c r="E52" s="84" t="n">
        <v>66.8537138085185</v>
      </c>
      <c r="F52" s="84" t="n">
        <v>87.5931331667159</v>
      </c>
      <c r="G52" s="84" t="n">
        <v>156.473710570222</v>
      </c>
      <c r="H52" s="84" t="n">
        <v>105.225117681136</v>
      </c>
      <c r="I52" s="84" t="n">
        <v>77.6130118206099</v>
      </c>
      <c r="J52" s="84" t="n">
        <v>80.7727391420095</v>
      </c>
      <c r="K52" s="84" t="n">
        <v>90.3827503270164</v>
      </c>
      <c r="L52" s="84" t="n">
        <v>82.6192377666967</v>
      </c>
      <c r="M52" s="84" t="n">
        <v>72.2070502709617</v>
      </c>
      <c r="N52" s="84" t="n">
        <v>65.4469428748024</v>
      </c>
      <c r="O52" s="84" t="n">
        <v>64.6453560733301</v>
      </c>
      <c r="P52" s="84" t="n">
        <v>78.3897728739829</v>
      </c>
      <c r="Q52" s="84" t="n">
        <v>72.1521741084811</v>
      </c>
      <c r="R52" s="84" t="n">
        <v>88.1676197364555</v>
      </c>
      <c r="S52" s="81" t="n">
        <v>2005</v>
      </c>
    </row>
    <row r="53" s="101" customFormat="true" ht="9" hidden="false" customHeight="true" outlineLevel="0" collapsed="false">
      <c r="A53" s="81" t="n">
        <v>2006</v>
      </c>
      <c r="B53" s="84" t="n">
        <v>109.18475425667</v>
      </c>
      <c r="C53" s="84" t="n">
        <v>111.217213657258</v>
      </c>
      <c r="D53" s="84" t="n">
        <v>85.4502833463468</v>
      </c>
      <c r="E53" s="84" t="n">
        <v>71.0201140880391</v>
      </c>
      <c r="F53" s="84" t="n">
        <v>96.7966280694636</v>
      </c>
      <c r="G53" s="84" t="n">
        <v>165.641244151476</v>
      </c>
      <c r="H53" s="84" t="n">
        <v>105.638907548783</v>
      </c>
      <c r="I53" s="84" t="n">
        <v>81.9794154460302</v>
      </c>
      <c r="J53" s="84" t="n">
        <v>86.7368135458502</v>
      </c>
      <c r="K53" s="84" t="n">
        <v>90.5063907138281</v>
      </c>
      <c r="L53" s="84" t="n">
        <v>89.1561736680133</v>
      </c>
      <c r="M53" s="84" t="n">
        <v>80.0336704844997</v>
      </c>
      <c r="N53" s="84" t="n">
        <v>67.3173929338268</v>
      </c>
      <c r="O53" s="84" t="n">
        <v>62.7326252988236</v>
      </c>
      <c r="P53" s="84" t="n">
        <v>92.2456976846584</v>
      </c>
      <c r="Q53" s="84" t="n">
        <v>75.7666102768372</v>
      </c>
      <c r="R53" s="84" t="n">
        <v>95.5631399317406</v>
      </c>
      <c r="S53" s="81" t="n">
        <v>2006</v>
      </c>
    </row>
    <row r="54" s="101" customFormat="true" ht="9" hidden="false" customHeight="true" outlineLevel="0" collapsed="false">
      <c r="A54" s="81" t="n">
        <v>2007</v>
      </c>
      <c r="B54" s="84" t="n">
        <v>116.030256715962</v>
      </c>
      <c r="C54" s="84" t="n">
        <v>114.229846525213</v>
      </c>
      <c r="D54" s="84" t="n">
        <v>94.6301806835308</v>
      </c>
      <c r="E54" s="84" t="n">
        <v>69.8899015730471</v>
      </c>
      <c r="F54" s="84" t="n">
        <v>102.005801363041</v>
      </c>
      <c r="G54" s="84" t="n">
        <v>194.711009249814</v>
      </c>
      <c r="H54" s="84" t="n">
        <v>118.256384326434</v>
      </c>
      <c r="I54" s="84" t="n">
        <v>72.4699132496122</v>
      </c>
      <c r="J54" s="84" t="n">
        <v>94.3714485515249</v>
      </c>
      <c r="K54" s="84" t="n">
        <v>99.0001386869413</v>
      </c>
      <c r="L54" s="84" t="n">
        <v>98.8029204928919</v>
      </c>
      <c r="M54" s="84" t="n">
        <v>88.5395561244665</v>
      </c>
      <c r="N54" s="84" t="n">
        <v>80.3117015159179</v>
      </c>
      <c r="O54" s="84" t="n">
        <v>68.5851482463039</v>
      </c>
      <c r="P54" s="84" t="n">
        <v>97.5405404218296</v>
      </c>
      <c r="Q54" s="84" t="n">
        <v>82.8570733275487</v>
      </c>
      <c r="R54" s="84" t="n">
        <v>102.960920371584</v>
      </c>
      <c r="S54" s="81" t="n">
        <v>2007</v>
      </c>
    </row>
    <row r="55" s="101" customFormat="true" ht="13.5" hidden="false" customHeight="true" outlineLevel="0" collapsed="false">
      <c r="A55" s="81"/>
      <c r="B55" s="81" t="s">
        <v>153</v>
      </c>
      <c r="C55" s="81"/>
      <c r="D55" s="81"/>
      <c r="E55" s="81"/>
      <c r="F55" s="81"/>
      <c r="G55" s="81"/>
      <c r="H55" s="81"/>
      <c r="I55" s="81"/>
      <c r="J55" s="81"/>
      <c r="K55" s="81" t="s">
        <v>153</v>
      </c>
      <c r="L55" s="81"/>
      <c r="M55" s="81"/>
      <c r="N55" s="81"/>
      <c r="O55" s="81"/>
      <c r="P55" s="81"/>
      <c r="Q55" s="81"/>
      <c r="R55" s="81"/>
      <c r="S55" s="81"/>
    </row>
    <row r="56" s="101" customFormat="true" ht="9" hidden="false" customHeight="true" outlineLevel="0" collapsed="false">
      <c r="A56" s="81" t="n">
        <v>1991</v>
      </c>
      <c r="B56" s="105" t="n">
        <v>14.5829149264191</v>
      </c>
      <c r="C56" s="105" t="n">
        <v>18.7756728801682</v>
      </c>
      <c r="D56" s="105" t="n">
        <v>3.77076972669937</v>
      </c>
      <c r="E56" s="105" t="n">
        <v>2.2445746320953</v>
      </c>
      <c r="F56" s="105" t="n">
        <v>0.872889698668536</v>
      </c>
      <c r="G56" s="105" t="n">
        <v>2.67277505255781</v>
      </c>
      <c r="H56" s="105" t="n">
        <v>8.23378612473721</v>
      </c>
      <c r="I56" s="105" t="n">
        <v>1.9509838822705</v>
      </c>
      <c r="J56" s="105" t="n">
        <v>9.44570007007709</v>
      </c>
      <c r="K56" s="105" t="n">
        <v>19.972784302733</v>
      </c>
      <c r="L56" s="105" t="n">
        <v>4.61979789768746</v>
      </c>
      <c r="M56" s="105" t="n">
        <v>1.19860798878767</v>
      </c>
      <c r="N56" s="105" t="n">
        <v>4.23672039243168</v>
      </c>
      <c r="O56" s="105" t="n">
        <v>2.40432964260687</v>
      </c>
      <c r="P56" s="105" t="n">
        <v>2.9001681850035</v>
      </c>
      <c r="Q56" s="105" t="n">
        <v>2.11752431674842</v>
      </c>
      <c r="R56" s="88" t="n">
        <v>100</v>
      </c>
      <c r="S56" s="81" t="n">
        <v>1991</v>
      </c>
    </row>
    <row r="57" s="101" customFormat="true" ht="13.5" hidden="false" customHeight="true" outlineLevel="0" collapsed="false">
      <c r="A57" s="81" t="n">
        <v>1995</v>
      </c>
      <c r="B57" s="105" t="n">
        <v>11.6705534016545</v>
      </c>
      <c r="C57" s="105" t="n">
        <v>16.8536923076923</v>
      </c>
      <c r="D57" s="105" t="n">
        <v>3.83938436844055</v>
      </c>
      <c r="E57" s="105" t="n">
        <v>4.27136856402025</v>
      </c>
      <c r="F57" s="105" t="n">
        <v>0.645010495122855</v>
      </c>
      <c r="G57" s="105" t="n">
        <v>2.24506136560069</v>
      </c>
      <c r="H57" s="105" t="n">
        <v>6.98620965551303</v>
      </c>
      <c r="I57" s="105" t="n">
        <v>3.5629823434992</v>
      </c>
      <c r="J57" s="105" t="n">
        <v>8.01641264353624</v>
      </c>
      <c r="K57" s="105" t="n">
        <v>16.5141365600691</v>
      </c>
      <c r="L57" s="105" t="n">
        <v>4.45382911470552</v>
      </c>
      <c r="M57" s="105" t="n">
        <v>1.14209976540314</v>
      </c>
      <c r="N57" s="105" t="n">
        <v>7.7415238918385</v>
      </c>
      <c r="O57" s="105" t="n">
        <v>4.87167255216694</v>
      </c>
      <c r="P57" s="105" t="n">
        <v>3.10282380540808</v>
      </c>
      <c r="Q57" s="105" t="n">
        <v>4.08323867144092</v>
      </c>
      <c r="R57" s="88" t="n">
        <v>100</v>
      </c>
      <c r="S57" s="81" t="n">
        <v>1995</v>
      </c>
    </row>
    <row r="58" s="101" customFormat="true" ht="9" hidden="false" customHeight="true" outlineLevel="0" collapsed="false">
      <c r="A58" s="81" t="n">
        <v>1996</v>
      </c>
      <c r="B58" s="105" t="n">
        <v>12.0027302738527</v>
      </c>
      <c r="C58" s="105" t="n">
        <v>17.0553254970614</v>
      </c>
      <c r="D58" s="105" t="n">
        <v>4.6725447042641</v>
      </c>
      <c r="E58" s="105" t="n">
        <v>4.63564061523071</v>
      </c>
      <c r="F58" s="105" t="n">
        <v>0.702582718519445</v>
      </c>
      <c r="G58" s="105" t="n">
        <v>2.28274828060523</v>
      </c>
      <c r="H58" s="105" t="n">
        <v>6.69343378767038</v>
      </c>
      <c r="I58" s="105" t="n">
        <v>3.24967362761035</v>
      </c>
      <c r="J58" s="105" t="n">
        <v>7.83449568588221</v>
      </c>
      <c r="K58" s="105" t="n">
        <v>16.8453742653495</v>
      </c>
      <c r="L58" s="105" t="n">
        <v>4.14706664999375</v>
      </c>
      <c r="M58" s="105" t="n">
        <v>1.149672877329</v>
      </c>
      <c r="N58" s="105" t="n">
        <v>8.03483931474303</v>
      </c>
      <c r="O58" s="105" t="n">
        <v>4.35659997499062</v>
      </c>
      <c r="P58" s="105" t="n">
        <v>2.97601875703389</v>
      </c>
      <c r="Q58" s="105" t="n">
        <v>3.36125372014505</v>
      </c>
      <c r="R58" s="88" t="n">
        <v>100</v>
      </c>
      <c r="S58" s="81" t="n">
        <v>1996</v>
      </c>
    </row>
    <row r="59" s="101" customFormat="true" ht="9" hidden="false" customHeight="true" outlineLevel="0" collapsed="false">
      <c r="A59" s="81" t="n">
        <v>1997</v>
      </c>
      <c r="B59" s="105" t="n">
        <v>11.7091845813555</v>
      </c>
      <c r="C59" s="105" t="n">
        <v>16.3563304918359</v>
      </c>
      <c r="D59" s="105" t="n">
        <v>5.33623480875811</v>
      </c>
      <c r="E59" s="105" t="n">
        <v>4.38983969977881</v>
      </c>
      <c r="F59" s="105" t="n">
        <v>0.700611377587792</v>
      </c>
      <c r="G59" s="105" t="n">
        <v>2.48677063399359</v>
      </c>
      <c r="H59" s="105" t="n">
        <v>7.03565474563213</v>
      </c>
      <c r="I59" s="105" t="n">
        <v>2.96564256778587</v>
      </c>
      <c r="J59" s="105" t="n">
        <v>8.17968635832691</v>
      </c>
      <c r="K59" s="105" t="n">
        <v>17.1921174540846</v>
      </c>
      <c r="L59" s="105" t="n">
        <v>4.36905311032135</v>
      </c>
      <c r="M59" s="105" t="n">
        <v>1.17430474438949</v>
      </c>
      <c r="N59" s="105" t="n">
        <v>7.51906305142034</v>
      </c>
      <c r="O59" s="105" t="n">
        <v>4.11041354971792</v>
      </c>
      <c r="P59" s="105" t="n">
        <v>3.10054278400477</v>
      </c>
      <c r="Q59" s="105" t="n">
        <v>3.37455004100703</v>
      </c>
      <c r="R59" s="88" t="n">
        <v>100</v>
      </c>
      <c r="S59" s="81" t="n">
        <v>1997</v>
      </c>
    </row>
    <row r="60" s="101" customFormat="true" ht="9" hidden="false" customHeight="true" outlineLevel="0" collapsed="false">
      <c r="A60" s="81" t="n">
        <v>1998</v>
      </c>
      <c r="B60" s="105" t="n">
        <v>12.0069495778046</v>
      </c>
      <c r="C60" s="105" t="n">
        <v>17.1974530759952</v>
      </c>
      <c r="D60" s="105" t="n">
        <v>4.18060675512666</v>
      </c>
      <c r="E60" s="105" t="n">
        <v>4.24701978287093</v>
      </c>
      <c r="F60" s="105" t="n">
        <v>0.729958504221954</v>
      </c>
      <c r="G60" s="105" t="n">
        <v>2.63128588661037</v>
      </c>
      <c r="H60" s="105" t="n">
        <v>7.09388781664656</v>
      </c>
      <c r="I60" s="105" t="n">
        <v>2.67386899879373</v>
      </c>
      <c r="J60" s="105" t="n">
        <v>8.42426103739445</v>
      </c>
      <c r="K60" s="105" t="n">
        <v>17.836015681544</v>
      </c>
      <c r="L60" s="105" t="n">
        <v>4.51275247285887</v>
      </c>
      <c r="M60" s="105" t="n">
        <v>1.35645621230398</v>
      </c>
      <c r="N60" s="105" t="n">
        <v>6.70999396863691</v>
      </c>
      <c r="O60" s="105" t="n">
        <v>3.95768878166466</v>
      </c>
      <c r="P60" s="105" t="n">
        <v>3.24342581423402</v>
      </c>
      <c r="Q60" s="105" t="n">
        <v>3.19837587454765</v>
      </c>
      <c r="R60" s="88" t="n">
        <v>100</v>
      </c>
      <c r="S60" s="81" t="n">
        <v>1998</v>
      </c>
    </row>
    <row r="61" s="101" customFormat="true" ht="9" hidden="false" customHeight="true" outlineLevel="0" collapsed="false">
      <c r="A61" s="81" t="n">
        <v>1999</v>
      </c>
      <c r="B61" s="105" t="n">
        <v>12.1690595677139</v>
      </c>
      <c r="C61" s="105" t="n">
        <v>16.9829814201018</v>
      </c>
      <c r="D61" s="105" t="n">
        <v>3.93748261052238</v>
      </c>
      <c r="E61" s="105" t="n">
        <v>4.00394449372112</v>
      </c>
      <c r="F61" s="105" t="n">
        <v>0.805151953690304</v>
      </c>
      <c r="G61" s="105" t="n">
        <v>2.42843868166752</v>
      </c>
      <c r="H61" s="105" t="n">
        <v>7.26097777881518</v>
      </c>
      <c r="I61" s="105" t="n">
        <v>2.45371994771486</v>
      </c>
      <c r="J61" s="105" t="n">
        <v>8.84807572008776</v>
      </c>
      <c r="K61" s="105" t="n">
        <v>19.0644171607301</v>
      </c>
      <c r="L61" s="105" t="n">
        <v>4.5400877643434</v>
      </c>
      <c r="M61" s="105" t="n">
        <v>1.28580084963354</v>
      </c>
      <c r="N61" s="105" t="n">
        <v>6.13591965827926</v>
      </c>
      <c r="O61" s="105" t="n">
        <v>3.47495985248121</v>
      </c>
      <c r="P61" s="105" t="n">
        <v>3.28463330376733</v>
      </c>
      <c r="Q61" s="105" t="n">
        <v>3.32434970356193</v>
      </c>
      <c r="R61" s="88" t="n">
        <v>100</v>
      </c>
      <c r="S61" s="81" t="n">
        <v>1999</v>
      </c>
    </row>
    <row r="62" s="101" customFormat="true" ht="13.5" hidden="false" customHeight="true" outlineLevel="0" collapsed="false">
      <c r="A62" s="81" t="n">
        <v>2000</v>
      </c>
      <c r="B62" s="105" t="n">
        <v>12.7752489659381</v>
      </c>
      <c r="C62" s="105" t="n">
        <v>17.9629862351106</v>
      </c>
      <c r="D62" s="105" t="n">
        <v>3.52637795809507</v>
      </c>
      <c r="E62" s="105" t="n">
        <v>3.64846868431164</v>
      </c>
      <c r="F62" s="105" t="n">
        <v>0.834457654318197</v>
      </c>
      <c r="G62" s="105" t="n">
        <v>2.6915290554438</v>
      </c>
      <c r="H62" s="105" t="n">
        <v>7.11999932192663</v>
      </c>
      <c r="I62" s="105" t="n">
        <v>2.26773817327035</v>
      </c>
      <c r="J62" s="105" t="n">
        <v>8.87221707388739</v>
      </c>
      <c r="K62" s="105" t="n">
        <v>19.4004936374116</v>
      </c>
      <c r="L62" s="105" t="n">
        <v>4.64971475713672</v>
      </c>
      <c r="M62" s="105" t="n">
        <v>1.2660409556314</v>
      </c>
      <c r="N62" s="105" t="n">
        <v>5.79685735596592</v>
      </c>
      <c r="O62" s="105" t="n">
        <v>3.13245688583505</v>
      </c>
      <c r="P62" s="105" t="n">
        <v>3.13901159505458</v>
      </c>
      <c r="Q62" s="105" t="n">
        <v>2.91640169066293</v>
      </c>
      <c r="R62" s="88" t="n">
        <v>100</v>
      </c>
      <c r="S62" s="81" t="n">
        <v>2000</v>
      </c>
    </row>
    <row r="63" s="101" customFormat="true" ht="9" hidden="false" customHeight="true" outlineLevel="0" collapsed="false">
      <c r="A63" s="81" t="n">
        <v>2001</v>
      </c>
      <c r="B63" s="105" t="n">
        <v>14.1032354332198</v>
      </c>
      <c r="C63" s="105" t="n">
        <v>18.055955117291</v>
      </c>
      <c r="D63" s="105" t="n">
        <v>3.32344116534241</v>
      </c>
      <c r="E63" s="105" t="n">
        <v>3.19809544078698</v>
      </c>
      <c r="F63" s="105" t="n">
        <v>0.833509269769202</v>
      </c>
      <c r="G63" s="105" t="n">
        <v>3.32324489216799</v>
      </c>
      <c r="H63" s="105" t="n">
        <v>7.88072857548241</v>
      </c>
      <c r="I63" s="105" t="n">
        <v>2.03411582482028</v>
      </c>
      <c r="J63" s="105" t="n">
        <v>8.79130793605751</v>
      </c>
      <c r="K63" s="105" t="n">
        <v>19.8337606413167</v>
      </c>
      <c r="L63" s="105" t="n">
        <v>4.43789964055997</v>
      </c>
      <c r="M63" s="105" t="n">
        <v>1.06308834657586</v>
      </c>
      <c r="N63" s="105" t="n">
        <v>4.75085532538782</v>
      </c>
      <c r="O63" s="105" t="n">
        <v>2.50855585508891</v>
      </c>
      <c r="P63" s="105" t="n">
        <v>2.97480112561483</v>
      </c>
      <c r="Q63" s="105" t="n">
        <v>2.88740517404465</v>
      </c>
      <c r="R63" s="88" t="n">
        <v>100</v>
      </c>
      <c r="S63" s="81" t="n">
        <v>2001</v>
      </c>
    </row>
    <row r="64" s="101" customFormat="true" ht="9" hidden="false" customHeight="true" outlineLevel="0" collapsed="false">
      <c r="A64" s="81" t="n">
        <v>2002</v>
      </c>
      <c r="B64" s="105" t="n">
        <v>14.3964862457694</v>
      </c>
      <c r="C64" s="105" t="n">
        <v>18.6605514415859</v>
      </c>
      <c r="D64" s="105" t="n">
        <v>2.9498786166883</v>
      </c>
      <c r="E64" s="105" t="n">
        <v>3.05734788915184</v>
      </c>
      <c r="F64" s="105" t="n">
        <v>0.909070921444385</v>
      </c>
      <c r="G64" s="105" t="n">
        <v>3.8976313713515</v>
      </c>
      <c r="H64" s="105" t="n">
        <v>7.64516986029468</v>
      </c>
      <c r="I64" s="105" t="n">
        <v>1.90525739878362</v>
      </c>
      <c r="J64" s="105" t="n">
        <v>8.84684123469985</v>
      </c>
      <c r="K64" s="105" t="n">
        <v>19.4291424281752</v>
      </c>
      <c r="L64" s="105" t="n">
        <v>4.87221925337812</v>
      </c>
      <c r="M64" s="105" t="n">
        <v>1.15917830877675</v>
      </c>
      <c r="N64" s="105" t="n">
        <v>4.38130060818892</v>
      </c>
      <c r="O64" s="105" t="n">
        <v>2.47761254039749</v>
      </c>
      <c r="P64" s="105" t="n">
        <v>2.82320711504695</v>
      </c>
      <c r="Q64" s="105" t="n">
        <v>2.58910451179479</v>
      </c>
      <c r="R64" s="88" t="n">
        <v>100</v>
      </c>
      <c r="S64" s="81" t="n">
        <v>2002</v>
      </c>
    </row>
    <row r="65" s="101" customFormat="true" ht="9" hidden="false" customHeight="true" outlineLevel="0" collapsed="false">
      <c r="A65" s="81" t="n">
        <v>2003</v>
      </c>
      <c r="B65" s="105" t="n">
        <v>14.0488562784444</v>
      </c>
      <c r="C65" s="105" t="n">
        <v>19.7451342056268</v>
      </c>
      <c r="D65" s="105" t="n">
        <v>2.64253697765825</v>
      </c>
      <c r="E65" s="105" t="n">
        <v>2.78518824989657</v>
      </c>
      <c r="F65" s="105" t="n">
        <v>0.731602451386016</v>
      </c>
      <c r="G65" s="105" t="n">
        <v>3.81314180802648</v>
      </c>
      <c r="H65" s="105" t="n">
        <v>7.57368095779892</v>
      </c>
      <c r="I65" s="105" t="n">
        <v>1.88270583367811</v>
      </c>
      <c r="J65" s="105" t="n">
        <v>9.54754214935871</v>
      </c>
      <c r="K65" s="105" t="n">
        <v>18.9795751448076</v>
      </c>
      <c r="L65" s="105" t="n">
        <v>4.47653832230037</v>
      </c>
      <c r="M65" s="105" t="n">
        <v>1.20011869052544</v>
      </c>
      <c r="N65" s="105" t="n">
        <v>4.5515124637981</v>
      </c>
      <c r="O65" s="105" t="n">
        <v>2.44562086263964</v>
      </c>
      <c r="P65" s="105" t="n">
        <v>2.88683000620604</v>
      </c>
      <c r="Q65" s="105" t="n">
        <v>2.68941559784857</v>
      </c>
      <c r="R65" s="88" t="n">
        <v>100</v>
      </c>
      <c r="S65" s="81" t="n">
        <v>2003</v>
      </c>
    </row>
    <row r="66" s="101" customFormat="true" ht="9" hidden="false" customHeight="true" outlineLevel="0" collapsed="false">
      <c r="A66" s="81" t="n">
        <v>2004</v>
      </c>
      <c r="B66" s="105" t="n">
        <v>14.660397653868</v>
      </c>
      <c r="C66" s="105" t="n">
        <v>19.3363190532789</v>
      </c>
      <c r="D66" s="105" t="n">
        <v>2.90484600279055</v>
      </c>
      <c r="E66" s="105" t="n">
        <v>2.83016123197768</v>
      </c>
      <c r="F66" s="105" t="n">
        <v>0.883481215441062</v>
      </c>
      <c r="G66" s="105" t="n">
        <v>4.59607591338949</v>
      </c>
      <c r="H66" s="105" t="n">
        <v>7.69183633920728</v>
      </c>
      <c r="I66" s="105" t="n">
        <v>1.89848224897938</v>
      </c>
      <c r="J66" s="105" t="n">
        <v>8.63334969769004</v>
      </c>
      <c r="K66" s="105" t="n">
        <v>18.6260640276988</v>
      </c>
      <c r="L66" s="105" t="n">
        <v>4.44742597281794</v>
      </c>
      <c r="M66" s="105" t="n">
        <v>1.03621363237042</v>
      </c>
      <c r="N66" s="105" t="n">
        <v>4.80059583484058</v>
      </c>
      <c r="O66" s="105" t="n">
        <v>2.51747661619555</v>
      </c>
      <c r="P66" s="105" t="n">
        <v>2.81247119011937</v>
      </c>
      <c r="Q66" s="105" t="n">
        <v>2.32480285256576</v>
      </c>
      <c r="R66" s="88" t="n">
        <v>100</v>
      </c>
      <c r="S66" s="81" t="n">
        <v>2004</v>
      </c>
    </row>
    <row r="67" s="101" customFormat="true" ht="13.5" hidden="false" customHeight="true" outlineLevel="0" collapsed="false">
      <c r="A67" s="81" t="n">
        <v>2005</v>
      </c>
      <c r="B67" s="105" t="n">
        <v>14.0348920734208</v>
      </c>
      <c r="C67" s="105" t="n">
        <v>18.5679142739951</v>
      </c>
      <c r="D67" s="105" t="n">
        <v>3.3439566242822</v>
      </c>
      <c r="E67" s="105" t="n">
        <v>2.76647687653815</v>
      </c>
      <c r="F67" s="105" t="n">
        <v>0.829020457342084</v>
      </c>
      <c r="G67" s="105" t="n">
        <v>4.77673707957342</v>
      </c>
      <c r="H67" s="105" t="n">
        <v>8.49748205496309</v>
      </c>
      <c r="I67" s="105" t="n">
        <v>1.99626563781788</v>
      </c>
      <c r="J67" s="105" t="n">
        <v>8.12807783018868</v>
      </c>
      <c r="K67" s="105" t="n">
        <v>19.8879132485644</v>
      </c>
      <c r="L67" s="105" t="n">
        <v>4.35710854183757</v>
      </c>
      <c r="M67" s="105" t="n">
        <v>1.03685551681706</v>
      </c>
      <c r="N67" s="105" t="n">
        <v>4.30301502255948</v>
      </c>
      <c r="O67" s="105" t="n">
        <v>2.29674784659557</v>
      </c>
      <c r="P67" s="105" t="n">
        <v>2.79089315012305</v>
      </c>
      <c r="Q67" s="105" t="n">
        <v>2.38664402173913</v>
      </c>
      <c r="R67" s="88" t="n">
        <v>100</v>
      </c>
      <c r="S67" s="81" t="n">
        <v>2005</v>
      </c>
    </row>
    <row r="68" customFormat="false" ht="9" hidden="false" customHeight="true" outlineLevel="0" collapsed="false">
      <c r="A68" s="81" t="n">
        <v>2006</v>
      </c>
      <c r="B68" s="105" t="n">
        <v>14.5962388836329</v>
      </c>
      <c r="C68" s="105" t="n">
        <v>20.9054796594134</v>
      </c>
      <c r="D68" s="105" t="n">
        <v>3.15320316934721</v>
      </c>
      <c r="E68" s="105" t="n">
        <v>2.71144985808893</v>
      </c>
      <c r="F68" s="105" t="n">
        <v>0.845228476821192</v>
      </c>
      <c r="G68" s="105" t="n">
        <v>4.66527388836329</v>
      </c>
      <c r="H68" s="105" t="n">
        <v>7.87070151371807</v>
      </c>
      <c r="I68" s="105" t="n">
        <v>1.94539285714286</v>
      </c>
      <c r="J68" s="105" t="n">
        <v>8.05276844843898</v>
      </c>
      <c r="K68" s="105" t="n">
        <v>18.3739113055818</v>
      </c>
      <c r="L68" s="105" t="n">
        <v>4.33797776726585</v>
      </c>
      <c r="M68" s="105" t="n">
        <v>1.0603032166509</v>
      </c>
      <c r="N68" s="105" t="n">
        <v>4.08347114474929</v>
      </c>
      <c r="O68" s="105" t="n">
        <v>2.05630794701987</v>
      </c>
      <c r="P68" s="105" t="n">
        <v>3.03004186376537</v>
      </c>
      <c r="Q68" s="105" t="n">
        <v>2.31225</v>
      </c>
      <c r="R68" s="88" t="n">
        <v>100</v>
      </c>
      <c r="S68" s="81" t="n">
        <v>2006</v>
      </c>
      <c r="T68" s="101"/>
      <c r="U68" s="101"/>
    </row>
    <row r="69" customFormat="false" ht="8.4" hidden="false" customHeight="false" outlineLevel="0" collapsed="false">
      <c r="A69" s="81" t="n">
        <v>2007</v>
      </c>
      <c r="B69" s="105" t="n">
        <v>14.3968741905034</v>
      </c>
      <c r="C69" s="105" t="n">
        <v>19.9290095054113</v>
      </c>
      <c r="D69" s="105" t="n">
        <v>3.24105283954954</v>
      </c>
      <c r="E69" s="105" t="n">
        <v>2.47658156433166</v>
      </c>
      <c r="F69" s="105" t="n">
        <v>0.826716791429763</v>
      </c>
      <c r="G69" s="105" t="n">
        <v>5.08999275569117</v>
      </c>
      <c r="H69" s="105" t="n">
        <v>8.17771804271947</v>
      </c>
      <c r="I69" s="105" t="n">
        <v>1.59616666300792</v>
      </c>
      <c r="J69" s="105" t="n">
        <v>8.13205606655983</v>
      </c>
      <c r="K69" s="105" t="n">
        <v>18.6541801857177</v>
      </c>
      <c r="L69" s="105" t="n">
        <v>4.46193949904507</v>
      </c>
      <c r="M69" s="105" t="n">
        <v>1.08871117160231</v>
      </c>
      <c r="N69" s="105" t="n">
        <v>4.52167167914298</v>
      </c>
      <c r="O69" s="105" t="n">
        <v>2.08661712730226</v>
      </c>
      <c r="P69" s="105" t="n">
        <v>2.97375825960969</v>
      </c>
      <c r="Q69" s="105" t="n">
        <v>2.34695365837596</v>
      </c>
      <c r="R69" s="88" t="n">
        <v>100</v>
      </c>
      <c r="S69" s="81" t="n">
        <v>2007</v>
      </c>
      <c r="T69" s="101"/>
      <c r="U69" s="101"/>
    </row>
    <row r="70" customFormat="false" ht="8.4" hidden="false" customHeight="false" outlineLevel="0" collapsed="false">
      <c r="A70" s="90"/>
      <c r="B70" s="101"/>
      <c r="C70" s="101"/>
      <c r="D70" s="101"/>
      <c r="E70" s="101"/>
      <c r="F70" s="101"/>
      <c r="G70" s="101"/>
      <c r="H70" s="101"/>
      <c r="I70" s="101"/>
      <c r="J70" s="101"/>
      <c r="K70" s="91"/>
      <c r="L70" s="91"/>
      <c r="M70" s="91"/>
      <c r="N70" s="91"/>
      <c r="O70" s="91"/>
      <c r="P70" s="91"/>
      <c r="Q70" s="91"/>
      <c r="R70" s="91"/>
      <c r="S70" s="101"/>
      <c r="T70" s="101"/>
      <c r="U70" s="101"/>
    </row>
    <row r="71" customFormat="false" ht="8.4" hidden="false" customHeight="false" outlineLevel="0" collapsed="false">
      <c r="A71" s="90"/>
      <c r="B71" s="101"/>
      <c r="C71" s="101"/>
      <c r="D71" s="101"/>
      <c r="E71" s="101"/>
      <c r="F71" s="101"/>
      <c r="G71" s="101"/>
      <c r="H71" s="101"/>
      <c r="I71" s="101"/>
      <c r="J71" s="101"/>
      <c r="K71" s="91"/>
      <c r="L71" s="91"/>
      <c r="M71" s="91"/>
      <c r="N71" s="91"/>
      <c r="O71" s="91"/>
      <c r="P71" s="91"/>
      <c r="Q71" s="91"/>
      <c r="R71" s="91"/>
      <c r="S71" s="101"/>
      <c r="T71" s="101"/>
      <c r="U71" s="101"/>
    </row>
    <row r="72" customFormat="false" ht="8.4" hidden="false" customHeight="false" outlineLevel="0" collapsed="false">
      <c r="A72" s="90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</row>
    <row r="73" customFormat="false" ht="8.4" hidden="false" customHeight="false" outlineLevel="0" collapsed="false">
      <c r="A73" s="90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E33" display="3  Bruttoanlageinvestitionen in jeweiligen Preisen in Deutschland 1991 bis 2007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P I 4 - j / 07 –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5" width="4.99"/>
    <col collapsed="false" customWidth="true" hidden="false" outlineLevel="0" max="10" min="2" style="66" width="9.43"/>
    <col collapsed="false" customWidth="true" hidden="false" outlineLevel="0" max="18" min="11" style="66" width="10.43"/>
    <col collapsed="false" customWidth="true" hidden="false" outlineLevel="0" max="19" min="19" style="66" width="6.32"/>
    <col collapsed="false" customWidth="false" hidden="false" outlineLevel="0" max="257" min="20" style="66" width="11.55"/>
  </cols>
  <sheetData>
    <row r="1" customFormat="false" ht="13.5" hidden="false" customHeight="true" outlineLevel="0" collapsed="false">
      <c r="A1" s="68" t="s">
        <v>177</v>
      </c>
      <c r="B1" s="68"/>
      <c r="C1" s="68"/>
      <c r="D1" s="68"/>
      <c r="E1" s="68"/>
      <c r="F1" s="68"/>
      <c r="G1" s="68"/>
      <c r="H1" s="68"/>
      <c r="I1" s="68"/>
      <c r="J1" s="68"/>
      <c r="K1" s="108" t="s">
        <v>177</v>
      </c>
      <c r="L1" s="108"/>
      <c r="M1" s="108"/>
      <c r="N1" s="108"/>
      <c r="O1" s="108"/>
      <c r="P1" s="108"/>
      <c r="Q1" s="108"/>
      <c r="R1" s="108"/>
      <c r="S1" s="108"/>
    </row>
    <row r="2" customFormat="false" ht="9" hidden="false" customHeight="true" outlineLevel="0" collapsed="false">
      <c r="A2" s="69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109"/>
    </row>
    <row r="3" customFormat="false" ht="24.9" hidden="false" customHeight="true" outlineLevel="0" collapsed="false">
      <c r="A3" s="71" t="s">
        <v>110</v>
      </c>
      <c r="B3" s="74" t="s">
        <v>161</v>
      </c>
      <c r="C3" s="73" t="s">
        <v>162</v>
      </c>
      <c r="D3" s="73" t="s">
        <v>25</v>
      </c>
      <c r="E3" s="74" t="s">
        <v>163</v>
      </c>
      <c r="F3" s="73" t="s">
        <v>164</v>
      </c>
      <c r="G3" s="73" t="s">
        <v>165</v>
      </c>
      <c r="H3" s="73" t="s">
        <v>166</v>
      </c>
      <c r="I3" s="74" t="s">
        <v>167</v>
      </c>
      <c r="J3" s="77" t="s">
        <v>168</v>
      </c>
      <c r="K3" s="110" t="s">
        <v>169</v>
      </c>
      <c r="L3" s="74" t="s">
        <v>170</v>
      </c>
      <c r="M3" s="73" t="s">
        <v>171</v>
      </c>
      <c r="N3" s="74" t="s">
        <v>172</v>
      </c>
      <c r="O3" s="74" t="s">
        <v>173</v>
      </c>
      <c r="P3" s="74" t="s">
        <v>174</v>
      </c>
      <c r="Q3" s="73" t="s">
        <v>175</v>
      </c>
      <c r="R3" s="74" t="s">
        <v>176</v>
      </c>
      <c r="S3" s="72" t="s">
        <v>110</v>
      </c>
    </row>
    <row r="4" customFormat="false" ht="9" hidden="false" customHeight="true" outlineLevel="0" collapsed="false">
      <c r="A4" s="79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111"/>
    </row>
    <row r="5" customFormat="false" ht="9" hidden="false" customHeight="true" outlineLevel="0" collapsed="false">
      <c r="A5" s="130"/>
      <c r="B5" s="81" t="s">
        <v>155</v>
      </c>
      <c r="C5" s="81"/>
      <c r="D5" s="81"/>
      <c r="E5" s="81"/>
      <c r="F5" s="81"/>
      <c r="G5" s="81"/>
      <c r="H5" s="81"/>
      <c r="I5" s="81"/>
      <c r="J5" s="81"/>
      <c r="K5" s="81" t="s">
        <v>155</v>
      </c>
      <c r="L5" s="81"/>
      <c r="M5" s="81"/>
      <c r="N5" s="81"/>
      <c r="O5" s="81"/>
      <c r="P5" s="81"/>
      <c r="Q5" s="81"/>
      <c r="R5" s="81"/>
      <c r="S5" s="118"/>
    </row>
    <row r="6" s="131" customFormat="true" ht="9" hidden="false" customHeight="true" outlineLevel="0" collapsed="false">
      <c r="A6" s="81" t="n">
        <v>1991</v>
      </c>
      <c r="B6" s="86" t="n">
        <v>97.5339965580008</v>
      </c>
      <c r="C6" s="86" t="n">
        <v>89.8407802936375</v>
      </c>
      <c r="D6" s="86" t="n">
        <v>91.1533228789746</v>
      </c>
      <c r="E6" s="86" t="n">
        <v>53.265466756181</v>
      </c>
      <c r="F6" s="86" t="n">
        <v>86.6303457492721</v>
      </c>
      <c r="G6" s="86" t="n">
        <v>80.4919860034883</v>
      </c>
      <c r="H6" s="86" t="n">
        <v>96.92216385035</v>
      </c>
      <c r="I6" s="86" t="n">
        <v>75.1143584053427</v>
      </c>
      <c r="J6" s="86" t="n">
        <v>90.3256904843347</v>
      </c>
      <c r="K6" s="86" t="n">
        <v>86.3093697392408</v>
      </c>
      <c r="L6" s="86" t="n">
        <v>85.5209151532015</v>
      </c>
      <c r="M6" s="86" t="n">
        <v>80.1477241190211</v>
      </c>
      <c r="N6" s="86" t="n">
        <v>62.6775075437483</v>
      </c>
      <c r="O6" s="86" t="n">
        <v>66.5148388795182</v>
      </c>
      <c r="P6" s="86" t="n">
        <v>78.4028678740388</v>
      </c>
      <c r="Q6" s="86" t="n">
        <v>62.8559182213976</v>
      </c>
      <c r="R6" s="86" t="n">
        <v>85.14</v>
      </c>
      <c r="S6" s="81" t="n">
        <v>1991</v>
      </c>
    </row>
    <row r="7" s="131" customFormat="true" ht="9" hidden="false" customHeight="true" outlineLevel="0" collapsed="false">
      <c r="A7" s="81" t="n">
        <v>1992</v>
      </c>
      <c r="B7" s="86" t="n">
        <v>97.0298056352823</v>
      </c>
      <c r="C7" s="86" t="n">
        <v>89.8272321936106</v>
      </c>
      <c r="D7" s="86" t="n">
        <v>99.8621303582078</v>
      </c>
      <c r="E7" s="86" t="n">
        <v>68.6435860090843</v>
      </c>
      <c r="F7" s="86" t="n">
        <v>82.3680624333921</v>
      </c>
      <c r="G7" s="86" t="n">
        <v>91.3878833370027</v>
      </c>
      <c r="H7" s="86" t="n">
        <v>95.9719983806193</v>
      </c>
      <c r="I7" s="86" t="n">
        <v>109.699122601556</v>
      </c>
      <c r="J7" s="86" t="n">
        <v>87.8307901510121</v>
      </c>
      <c r="K7" s="86" t="n">
        <v>85.5335534567323</v>
      </c>
      <c r="L7" s="86" t="n">
        <v>82.3857453302386</v>
      </c>
      <c r="M7" s="86" t="n">
        <v>79.1770371841941</v>
      </c>
      <c r="N7" s="86" t="n">
        <v>73.7781712244065</v>
      </c>
      <c r="O7" s="86" t="n">
        <v>101.535449653918</v>
      </c>
      <c r="P7" s="86" t="n">
        <v>82.1877205032113</v>
      </c>
      <c r="Q7" s="86" t="n">
        <v>93.6633115681086</v>
      </c>
      <c r="R7" s="86" t="n">
        <v>89.09</v>
      </c>
      <c r="S7" s="81" t="n">
        <v>1992</v>
      </c>
    </row>
    <row r="8" s="131" customFormat="true" ht="9" hidden="false" customHeight="true" outlineLevel="0" collapsed="false">
      <c r="A8" s="81" t="n">
        <v>1993</v>
      </c>
      <c r="B8" s="86" t="n">
        <v>88.186466393728</v>
      </c>
      <c r="C8" s="86" t="n">
        <v>78.717728942217</v>
      </c>
      <c r="D8" s="86" t="n">
        <v>99.5395388480834</v>
      </c>
      <c r="E8" s="86" t="n">
        <v>90.3494291208794</v>
      </c>
      <c r="F8" s="86" t="n">
        <v>84.6566079086582</v>
      </c>
      <c r="G8" s="86" t="n">
        <v>87.3171939252013</v>
      </c>
      <c r="H8" s="86" t="n">
        <v>90.920337696217</v>
      </c>
      <c r="I8" s="86" t="n">
        <v>125.627655452479</v>
      </c>
      <c r="J8" s="86" t="n">
        <v>79.9536635241912</v>
      </c>
      <c r="K8" s="86" t="n">
        <v>75.8580599238263</v>
      </c>
      <c r="L8" s="86" t="n">
        <v>77.2112184551235</v>
      </c>
      <c r="M8" s="86" t="n">
        <v>69.1078172144437</v>
      </c>
      <c r="N8" s="86" t="n">
        <v>81.8136726880234</v>
      </c>
      <c r="O8" s="86" t="n">
        <v>119.407229078347</v>
      </c>
      <c r="P8" s="86" t="n">
        <v>77.4311921649863</v>
      </c>
      <c r="Q8" s="86" t="n">
        <v>117.791213657688</v>
      </c>
      <c r="R8" s="86" t="n">
        <v>85.24</v>
      </c>
      <c r="S8" s="81" t="n">
        <v>1993</v>
      </c>
    </row>
    <row r="9" s="131" customFormat="true" ht="9" hidden="false" customHeight="true" outlineLevel="0" collapsed="false">
      <c r="A9" s="81" t="n">
        <v>1994</v>
      </c>
      <c r="B9" s="86" t="n">
        <v>85.0255315280583</v>
      </c>
      <c r="C9" s="86" t="n">
        <v>83.663363507115</v>
      </c>
      <c r="D9" s="86" t="n">
        <v>94.6670869743654</v>
      </c>
      <c r="E9" s="86" t="n">
        <v>108.054769318672</v>
      </c>
      <c r="F9" s="86" t="n">
        <v>71.5877746377913</v>
      </c>
      <c r="G9" s="86" t="n">
        <v>79.5082197836344</v>
      </c>
      <c r="H9" s="86" t="n">
        <v>82.1399986210997</v>
      </c>
      <c r="I9" s="86" t="n">
        <v>137.232438336975</v>
      </c>
      <c r="J9" s="86" t="n">
        <v>80.9101456936182</v>
      </c>
      <c r="K9" s="86" t="n">
        <v>76.3323867545104</v>
      </c>
      <c r="L9" s="86" t="n">
        <v>82.5213011949325</v>
      </c>
      <c r="M9" s="86" t="n">
        <v>75.1862718972339</v>
      </c>
      <c r="N9" s="86" t="n">
        <v>111.03197918184</v>
      </c>
      <c r="O9" s="86" t="n">
        <v>138.782929403523</v>
      </c>
      <c r="P9" s="86" t="n">
        <v>82.3263026977623</v>
      </c>
      <c r="Q9" s="86" t="n">
        <v>134.349867057773</v>
      </c>
      <c r="R9" s="86" t="n">
        <v>88.9</v>
      </c>
      <c r="S9" s="81" t="n">
        <v>1994</v>
      </c>
    </row>
    <row r="10" s="131" customFormat="true" ht="13.5" hidden="false" customHeight="true" outlineLevel="0" collapsed="false">
      <c r="A10" s="81" t="n">
        <v>1995</v>
      </c>
      <c r="B10" s="86" t="n">
        <v>81.1022646267936</v>
      </c>
      <c r="C10" s="86" t="n">
        <v>83.4432396381203</v>
      </c>
      <c r="D10" s="86" t="n">
        <v>96.4369172549057</v>
      </c>
      <c r="E10" s="86" t="n">
        <v>104.814229082341</v>
      </c>
      <c r="F10" s="86" t="n">
        <v>67.8791193631932</v>
      </c>
      <c r="G10" s="86" t="n">
        <v>72.4868120868018</v>
      </c>
      <c r="H10" s="86" t="n">
        <v>86.3100445808264</v>
      </c>
      <c r="I10" s="86" t="n">
        <v>140.416982615626</v>
      </c>
      <c r="J10" s="86" t="n">
        <v>80.143761018625</v>
      </c>
      <c r="K10" s="86" t="n">
        <v>75.1811285981554</v>
      </c>
      <c r="L10" s="86" t="n">
        <v>85.4418192358607</v>
      </c>
      <c r="M10" s="86" t="n">
        <v>80.0055172127069</v>
      </c>
      <c r="N10" s="86" t="n">
        <v>119.00429655752</v>
      </c>
      <c r="O10" s="86" t="n">
        <v>139.222136667107</v>
      </c>
      <c r="P10" s="86" t="n">
        <v>87.7302266426527</v>
      </c>
      <c r="Q10" s="86" t="n">
        <v>124.89468669928</v>
      </c>
      <c r="R10" s="86" t="n">
        <v>88.72</v>
      </c>
      <c r="S10" s="81" t="n">
        <v>1995</v>
      </c>
    </row>
    <row r="11" s="131" customFormat="true" ht="9" hidden="false" customHeight="true" outlineLevel="0" collapsed="false">
      <c r="A11" s="81" t="n">
        <v>1996</v>
      </c>
      <c r="B11" s="86" t="n">
        <v>82.9300071569616</v>
      </c>
      <c r="C11" s="86" t="n">
        <v>83.942831522766</v>
      </c>
      <c r="D11" s="86" t="n">
        <v>116.801346334331</v>
      </c>
      <c r="E11" s="86" t="n">
        <v>113.010082934219</v>
      </c>
      <c r="F11" s="86" t="n">
        <v>73.7852163176284</v>
      </c>
      <c r="G11" s="86" t="n">
        <v>73.6568863029999</v>
      </c>
      <c r="H11" s="86" t="n">
        <v>82.4200962249962</v>
      </c>
      <c r="I11" s="86" t="n">
        <v>127.305636713875</v>
      </c>
      <c r="J11" s="86" t="n">
        <v>77.9216710275646</v>
      </c>
      <c r="K11" s="86" t="n">
        <v>76.3405531143617</v>
      </c>
      <c r="L11" s="86" t="n">
        <v>79.0653689184404</v>
      </c>
      <c r="M11" s="86" t="n">
        <v>80.1401706111418</v>
      </c>
      <c r="N11" s="86" t="n">
        <v>122.800014687045</v>
      </c>
      <c r="O11" s="86" t="n">
        <v>123.689009157987</v>
      </c>
      <c r="P11" s="86" t="n">
        <v>83.7406327615362</v>
      </c>
      <c r="Q11" s="86" t="n">
        <v>102.222706533537</v>
      </c>
      <c r="R11" s="86" t="n">
        <v>88.26</v>
      </c>
      <c r="S11" s="81" t="n">
        <v>1996</v>
      </c>
    </row>
    <row r="12" s="131" customFormat="true" ht="9" hidden="false" customHeight="true" outlineLevel="0" collapsed="false">
      <c r="A12" s="81" t="n">
        <v>1997</v>
      </c>
      <c r="B12" s="86" t="n">
        <v>81.7126966389967</v>
      </c>
      <c r="C12" s="86" t="n">
        <v>81.2738985955434</v>
      </c>
      <c r="D12" s="86" t="n">
        <v>134.504081939615</v>
      </c>
      <c r="E12" s="86" t="n">
        <v>107.971382836496</v>
      </c>
      <c r="F12" s="86" t="n">
        <v>74.4843601447266</v>
      </c>
      <c r="G12" s="86" t="n">
        <v>81.2736810818022</v>
      </c>
      <c r="H12" s="86" t="n">
        <v>87.6040603159238</v>
      </c>
      <c r="I12" s="86" t="n">
        <v>117.200560383031</v>
      </c>
      <c r="J12" s="86" t="n">
        <v>82.2029236130564</v>
      </c>
      <c r="K12" s="86" t="n">
        <v>78.7500133120839</v>
      </c>
      <c r="L12" s="86" t="n">
        <v>84.0606108509133</v>
      </c>
      <c r="M12" s="86" t="n">
        <v>82.7082134342065</v>
      </c>
      <c r="N12" s="86" t="n">
        <v>115.964013339683</v>
      </c>
      <c r="O12" s="86" t="n">
        <v>117.752714360497</v>
      </c>
      <c r="P12" s="86" t="n">
        <v>88.0811290516858</v>
      </c>
      <c r="Q12" s="86" t="n">
        <v>103.597635121971</v>
      </c>
      <c r="R12" s="86" t="n">
        <v>89.14</v>
      </c>
      <c r="S12" s="81" t="n">
        <v>1997</v>
      </c>
    </row>
    <row r="13" s="131" customFormat="true" ht="9" hidden="false" customHeight="true" outlineLevel="0" collapsed="false">
      <c r="A13" s="81" t="n">
        <v>1998</v>
      </c>
      <c r="B13" s="86" t="n">
        <v>87.1075639494442</v>
      </c>
      <c r="C13" s="86" t="n">
        <v>88.8030307319284</v>
      </c>
      <c r="D13" s="86" t="n">
        <v>109.667987697797</v>
      </c>
      <c r="E13" s="86" t="n">
        <v>108.343036131997</v>
      </c>
      <c r="F13" s="86" t="n">
        <v>80.9190183211357</v>
      </c>
      <c r="G13" s="86" t="n">
        <v>89.8780669599807</v>
      </c>
      <c r="H13" s="86" t="n">
        <v>92.0462244050558</v>
      </c>
      <c r="I13" s="86" t="n">
        <v>109.609795196804</v>
      </c>
      <c r="J13" s="86" t="n">
        <v>88.0640753240728</v>
      </c>
      <c r="K13" s="86" t="n">
        <v>85.0627953991333</v>
      </c>
      <c r="L13" s="86" t="n">
        <v>90.117729495569</v>
      </c>
      <c r="M13" s="86" t="n">
        <v>99.2859147700938</v>
      </c>
      <c r="N13" s="86" t="n">
        <v>107.465823134567</v>
      </c>
      <c r="O13" s="86" t="n">
        <v>117.536055707136</v>
      </c>
      <c r="P13" s="86" t="n">
        <v>95.7793762425401</v>
      </c>
      <c r="Q13" s="86" t="n">
        <v>101.936897716346</v>
      </c>
      <c r="R13" s="86" t="n">
        <v>92.68</v>
      </c>
      <c r="S13" s="81" t="n">
        <v>1998</v>
      </c>
    </row>
    <row r="14" s="131" customFormat="true" ht="9" hidden="false" customHeight="true" outlineLevel="0" collapsed="false">
      <c r="A14" s="81" t="n">
        <v>1999</v>
      </c>
      <c r="B14" s="86" t="n">
        <v>92.4666576626341</v>
      </c>
      <c r="C14" s="86" t="n">
        <v>91.7907271778105</v>
      </c>
      <c r="D14" s="86" t="n">
        <v>108.376801826907</v>
      </c>
      <c r="E14" s="86" t="n">
        <v>106.681544962949</v>
      </c>
      <c r="F14" s="86" t="n">
        <v>93.6415852303175</v>
      </c>
      <c r="G14" s="86" t="n">
        <v>87.4328701135863</v>
      </c>
      <c r="H14" s="86" t="n">
        <v>98.9348771010694</v>
      </c>
      <c r="I14" s="86" t="n">
        <v>105.146863851454</v>
      </c>
      <c r="J14" s="86" t="n">
        <v>96.8412626386052</v>
      </c>
      <c r="K14" s="86" t="n">
        <v>95.3441726166176</v>
      </c>
      <c r="L14" s="86" t="n">
        <v>94.8471886834324</v>
      </c>
      <c r="M14" s="86" t="n">
        <v>98.5945612362076</v>
      </c>
      <c r="N14" s="86" t="n">
        <v>102.820047578632</v>
      </c>
      <c r="O14" s="86" t="n">
        <v>107.846819416946</v>
      </c>
      <c r="P14" s="86" t="n">
        <v>101.563235158367</v>
      </c>
      <c r="Q14" s="86" t="n">
        <v>110.777447700082</v>
      </c>
      <c r="R14" s="86" t="n">
        <v>97.08</v>
      </c>
      <c r="S14" s="81" t="n">
        <v>1999</v>
      </c>
    </row>
    <row r="15" s="131" customFormat="true" ht="13.5" hidden="false" customHeight="true" outlineLevel="0" collapsed="false">
      <c r="A15" s="81" t="n">
        <v>2000</v>
      </c>
      <c r="B15" s="89" t="n">
        <v>100</v>
      </c>
      <c r="C15" s="89" t="n">
        <v>100</v>
      </c>
      <c r="D15" s="89" t="n">
        <v>100</v>
      </c>
      <c r="E15" s="89" t="n">
        <v>100</v>
      </c>
      <c r="F15" s="89" t="n">
        <v>100</v>
      </c>
      <c r="G15" s="89" t="n">
        <v>100</v>
      </c>
      <c r="H15" s="89" t="n">
        <v>100</v>
      </c>
      <c r="I15" s="89" t="n">
        <v>100</v>
      </c>
      <c r="J15" s="89" t="n">
        <v>100</v>
      </c>
      <c r="K15" s="89" t="n">
        <v>100</v>
      </c>
      <c r="L15" s="89" t="n">
        <v>100</v>
      </c>
      <c r="M15" s="89" t="n">
        <v>100</v>
      </c>
      <c r="N15" s="89" t="n">
        <v>100</v>
      </c>
      <c r="O15" s="89" t="n">
        <v>100</v>
      </c>
      <c r="P15" s="89" t="n">
        <v>100</v>
      </c>
      <c r="Q15" s="89" t="n">
        <v>100</v>
      </c>
      <c r="R15" s="89" t="n">
        <v>100</v>
      </c>
      <c r="S15" s="81" t="n">
        <v>2000</v>
      </c>
    </row>
    <row r="16" s="131" customFormat="true" ht="9" hidden="false" customHeight="true" outlineLevel="0" collapsed="false">
      <c r="A16" s="81" t="n">
        <v>2001</v>
      </c>
      <c r="B16" s="86" t="n">
        <v>106.329010815594</v>
      </c>
      <c r="C16" s="86" t="n">
        <v>96.7716364822348</v>
      </c>
      <c r="D16" s="86" t="n">
        <v>90.8669755977436</v>
      </c>
      <c r="E16" s="86" t="n">
        <v>84.1199931606649</v>
      </c>
      <c r="F16" s="86" t="n">
        <v>96.2922794849577</v>
      </c>
      <c r="G16" s="86" t="n">
        <v>119.780029311062</v>
      </c>
      <c r="H16" s="86" t="n">
        <v>106.96361732875</v>
      </c>
      <c r="I16" s="86" t="n">
        <v>86.2015473897839</v>
      </c>
      <c r="J16" s="86" t="n">
        <v>95.4694541994504</v>
      </c>
      <c r="K16" s="86" t="n">
        <v>98.6658220712717</v>
      </c>
      <c r="L16" s="86" t="n">
        <v>91.7827146599656</v>
      </c>
      <c r="M16" s="86" t="n">
        <v>80.8628463342286</v>
      </c>
      <c r="N16" s="86" t="n">
        <v>78.8439919529102</v>
      </c>
      <c r="O16" s="86" t="n">
        <v>76.6871451610726</v>
      </c>
      <c r="P16" s="86" t="n">
        <v>91.3284622926859</v>
      </c>
      <c r="Q16" s="86" t="n">
        <v>95.0863812206677</v>
      </c>
      <c r="R16" s="86" t="n">
        <v>96.35</v>
      </c>
      <c r="S16" s="81" t="n">
        <v>2001</v>
      </c>
    </row>
    <row r="17" s="131" customFormat="true" ht="9" hidden="false" customHeight="true" outlineLevel="0" collapsed="false">
      <c r="A17" s="81" t="n">
        <v>2002</v>
      </c>
      <c r="B17" s="86" t="n">
        <v>101.886241109834</v>
      </c>
      <c r="C17" s="86" t="n">
        <v>93.8106496259918</v>
      </c>
      <c r="D17" s="86" t="n">
        <v>75.8312958884526</v>
      </c>
      <c r="E17" s="86" t="n">
        <v>75.1953137484701</v>
      </c>
      <c r="F17" s="86" t="n">
        <v>98.5298101706036</v>
      </c>
      <c r="G17" s="86" t="n">
        <v>133.091648894824</v>
      </c>
      <c r="H17" s="86" t="n">
        <v>97.7431909642214</v>
      </c>
      <c r="I17" s="86" t="n">
        <v>75.6450942248246</v>
      </c>
      <c r="J17" s="86" t="n">
        <v>90.1879122035871</v>
      </c>
      <c r="K17" s="86" t="n">
        <v>90.9735859278519</v>
      </c>
      <c r="L17" s="86" t="n">
        <v>94.3694949890753</v>
      </c>
      <c r="M17" s="86" t="n">
        <v>82.6561478815847</v>
      </c>
      <c r="N17" s="86" t="n">
        <v>68.1765859398364</v>
      </c>
      <c r="O17" s="86" t="n">
        <v>70.9135142034063</v>
      </c>
      <c r="P17" s="86" t="n">
        <v>81.4110371786763</v>
      </c>
      <c r="Q17" s="86" t="n">
        <v>79.8305816855624</v>
      </c>
      <c r="R17" s="86" t="n">
        <v>90.5</v>
      </c>
      <c r="S17" s="81" t="n">
        <v>2002</v>
      </c>
    </row>
    <row r="18" s="131" customFormat="true" ht="9" hidden="false" customHeight="true" outlineLevel="0" collapsed="false">
      <c r="A18" s="81" t="n">
        <v>2003</v>
      </c>
      <c r="B18" s="86" t="n">
        <v>99.0192753086337</v>
      </c>
      <c r="C18" s="86" t="n">
        <v>98.9431665265293</v>
      </c>
      <c r="D18" s="86" t="n">
        <v>67.8261719934405</v>
      </c>
      <c r="E18" s="86" t="n">
        <v>67.8471590381296</v>
      </c>
      <c r="F18" s="86" t="n">
        <v>79.1435453732261</v>
      </c>
      <c r="G18" s="86" t="n">
        <v>131.260102237994</v>
      </c>
      <c r="H18" s="86" t="n">
        <v>96.8954411103035</v>
      </c>
      <c r="I18" s="86" t="n">
        <v>74.1856979466141</v>
      </c>
      <c r="J18" s="86" t="n">
        <v>96.9344886538045</v>
      </c>
      <c r="K18" s="86" t="n">
        <v>88.8057726003924</v>
      </c>
      <c r="L18" s="86" t="n">
        <v>86.0279277036066</v>
      </c>
      <c r="M18" s="86" t="n">
        <v>85.1226644138966</v>
      </c>
      <c r="N18" s="86" t="n">
        <v>70.4215011450619</v>
      </c>
      <c r="O18" s="86" t="n">
        <v>69.4654800184571</v>
      </c>
      <c r="P18" s="86" t="n">
        <v>82.9629704420474</v>
      </c>
      <c r="Q18" s="86" t="n">
        <v>82.1997939877122</v>
      </c>
      <c r="R18" s="86" t="n">
        <v>90.23</v>
      </c>
      <c r="S18" s="81" t="n">
        <v>2003</v>
      </c>
    </row>
    <row r="19" s="131" customFormat="true" ht="9" hidden="false" customHeight="true" outlineLevel="0" collapsed="false">
      <c r="A19" s="81" t="n">
        <v>2004</v>
      </c>
      <c r="B19" s="86" t="n">
        <v>102.942814164169</v>
      </c>
      <c r="C19" s="86" t="n">
        <v>96.4929133265816</v>
      </c>
      <c r="D19" s="86" t="n">
        <v>74.4753704915442</v>
      </c>
      <c r="E19" s="86" t="n">
        <v>68.535206563918</v>
      </c>
      <c r="F19" s="86" t="n">
        <v>95.2833567160246</v>
      </c>
      <c r="G19" s="86" t="n">
        <v>158.992172893499</v>
      </c>
      <c r="H19" s="86" t="n">
        <v>98.3460339582556</v>
      </c>
      <c r="I19" s="86" t="n">
        <v>74.4548870404092</v>
      </c>
      <c r="J19" s="86" t="n">
        <v>87.3211620667691</v>
      </c>
      <c r="K19" s="86" t="n">
        <v>86.9800590500568</v>
      </c>
      <c r="L19" s="86" t="n">
        <v>84.95063987333</v>
      </c>
      <c r="M19" s="86" t="n">
        <v>73.25086460488</v>
      </c>
      <c r="N19" s="86" t="n">
        <v>73.9477235034928</v>
      </c>
      <c r="O19" s="86" t="n">
        <v>71.1900448302258</v>
      </c>
      <c r="P19" s="86" t="n">
        <v>80.5045235423037</v>
      </c>
      <c r="Q19" s="86" t="n">
        <v>70.7330718327427</v>
      </c>
      <c r="R19" s="86" t="n">
        <v>89.96</v>
      </c>
      <c r="S19" s="81" t="n">
        <v>2004</v>
      </c>
    </row>
    <row r="20" s="131" customFormat="true" ht="13.5" hidden="false" customHeight="true" outlineLevel="0" collapsed="false">
      <c r="A20" s="81" t="n">
        <v>2005</v>
      </c>
      <c r="B20" s="86" t="n">
        <v>99.2721528325641</v>
      </c>
      <c r="C20" s="86" t="n">
        <v>93.3536704166737</v>
      </c>
      <c r="D20" s="86" t="n">
        <v>86.5465130525445</v>
      </c>
      <c r="E20" s="86" t="n">
        <v>67.2634312881526</v>
      </c>
      <c r="F20" s="86" t="n">
        <v>90.2211386633358</v>
      </c>
      <c r="G20" s="86" t="n">
        <v>168.24179847953</v>
      </c>
      <c r="H20" s="86" t="n">
        <v>109.840664585659</v>
      </c>
      <c r="I20" s="86" t="n">
        <v>78.6474106926138</v>
      </c>
      <c r="J20" s="86" t="n">
        <v>82.8014265855679</v>
      </c>
      <c r="K20" s="86" t="n">
        <v>93.847375408845</v>
      </c>
      <c r="L20" s="86" t="n">
        <v>83.670311775895</v>
      </c>
      <c r="M20" s="86" t="n">
        <v>73.8054215094169</v>
      </c>
      <c r="N20" s="86" t="n">
        <v>66.7263315844146</v>
      </c>
      <c r="O20" s="86" t="n">
        <v>65.2877992966547</v>
      </c>
      <c r="P20" s="86" t="n">
        <v>80.5408528524546</v>
      </c>
      <c r="Q20" s="86" t="n">
        <v>72.9884370455638</v>
      </c>
      <c r="R20" s="86" t="n">
        <v>90.73</v>
      </c>
      <c r="S20" s="81" t="n">
        <v>2005</v>
      </c>
    </row>
    <row r="21" s="131" customFormat="true" ht="9" hidden="false" customHeight="true" outlineLevel="0" collapsed="false">
      <c r="A21" s="81" t="n">
        <v>2006</v>
      </c>
      <c r="B21" s="86" t="n">
        <v>111.159122736179</v>
      </c>
      <c r="C21" s="86" t="n">
        <v>113.217298371522</v>
      </c>
      <c r="D21" s="86" t="n">
        <v>88.560574174868</v>
      </c>
      <c r="E21" s="86" t="n">
        <v>70.5647423434757</v>
      </c>
      <c r="F21" s="86" t="n">
        <v>99.4292192089025</v>
      </c>
      <c r="G21" s="86" t="n">
        <v>179.569298877108</v>
      </c>
      <c r="H21" s="86" t="n">
        <v>109.718606066823</v>
      </c>
      <c r="I21" s="86" t="n">
        <v>82.3259668988109</v>
      </c>
      <c r="J21" s="86" t="n">
        <v>88.4092831084821</v>
      </c>
      <c r="K21" s="86" t="n">
        <v>93.7592605463594</v>
      </c>
      <c r="L21" s="86" t="n">
        <v>89.3255499161807</v>
      </c>
      <c r="M21" s="86" t="n">
        <v>81.0941103021344</v>
      </c>
      <c r="N21" s="86" t="n">
        <v>68.1821169343026</v>
      </c>
      <c r="O21" s="86" t="n">
        <v>62.814819546764</v>
      </c>
      <c r="P21" s="86" t="n">
        <v>94.1949956933061</v>
      </c>
      <c r="Q21" s="86" t="n">
        <v>75.8317245264154</v>
      </c>
      <c r="R21" s="86" t="n">
        <v>97.84</v>
      </c>
      <c r="S21" s="81" t="n">
        <v>2006</v>
      </c>
    </row>
    <row r="22" s="131" customFormat="true" ht="9" hidden="false" customHeight="true" outlineLevel="0" collapsed="false">
      <c r="A22" s="81" t="n">
        <v>2007</v>
      </c>
      <c r="B22" s="86" t="n">
        <v>114.765028472077</v>
      </c>
      <c r="C22" s="86" t="n">
        <v>113.185474231736</v>
      </c>
      <c r="D22" s="86" t="n">
        <v>96.1484990384058</v>
      </c>
      <c r="E22" s="86" t="n">
        <v>67.05564521887</v>
      </c>
      <c r="F22" s="86" t="n">
        <v>103.14852272194</v>
      </c>
      <c r="G22" s="86" t="n">
        <v>211.0459071844</v>
      </c>
      <c r="H22" s="86" t="n">
        <v>119.806304995724</v>
      </c>
      <c r="I22" s="86" t="n">
        <v>70.8578231387661</v>
      </c>
      <c r="J22" s="86" t="n">
        <v>93.7730123570944</v>
      </c>
      <c r="K22" s="86" t="n">
        <v>100.184915791222</v>
      </c>
      <c r="L22" s="86" t="n">
        <v>95.5078027184955</v>
      </c>
      <c r="M22" s="86" t="n">
        <v>87.5637675188573</v>
      </c>
      <c r="N22" s="86" t="n">
        <v>78.9954504770259</v>
      </c>
      <c r="O22" s="86" t="n">
        <v>66.7445361939216</v>
      </c>
      <c r="P22" s="86" t="n">
        <v>96.951609209286</v>
      </c>
      <c r="Q22" s="86" t="n">
        <v>80.4246425704378</v>
      </c>
      <c r="R22" s="86" t="n">
        <v>102.77</v>
      </c>
      <c r="S22" s="81" t="n">
        <v>2007</v>
      </c>
    </row>
    <row r="23" customFormat="false" ht="13.5" hidden="false" customHeight="true" outlineLevel="0" collapsed="false">
      <c r="A23" s="132"/>
      <c r="B23" s="81" t="s">
        <v>151</v>
      </c>
      <c r="C23" s="81"/>
      <c r="D23" s="81"/>
      <c r="E23" s="81"/>
      <c r="F23" s="81"/>
      <c r="G23" s="81"/>
      <c r="H23" s="81"/>
      <c r="I23" s="81"/>
      <c r="J23" s="81"/>
      <c r="K23" s="81" t="s">
        <v>151</v>
      </c>
      <c r="L23" s="81"/>
      <c r="M23" s="81"/>
      <c r="N23" s="81"/>
      <c r="O23" s="81"/>
      <c r="P23" s="81"/>
      <c r="Q23" s="81"/>
      <c r="R23" s="81"/>
      <c r="S23" s="132"/>
    </row>
    <row r="24" s="131" customFormat="true" ht="9" hidden="false" customHeight="true" outlineLevel="0" collapsed="false">
      <c r="A24" s="81" t="n">
        <v>1992</v>
      </c>
      <c r="B24" s="100" t="n">
        <v>-0.516938647560366</v>
      </c>
      <c r="C24" s="100" t="n">
        <v>-0.0150801228380004</v>
      </c>
      <c r="D24" s="100" t="n">
        <v>9.55402085648154</v>
      </c>
      <c r="E24" s="100" t="n">
        <v>28.8707115311607</v>
      </c>
      <c r="F24" s="100" t="n">
        <v>-4.92008115518321</v>
      </c>
      <c r="G24" s="100" t="n">
        <v>13.536623798849</v>
      </c>
      <c r="H24" s="100" t="n">
        <v>-0.980338688267196</v>
      </c>
      <c r="I24" s="100" t="n">
        <v>46.0428138247312</v>
      </c>
      <c r="J24" s="100" t="n">
        <v>-2.76211598266752</v>
      </c>
      <c r="K24" s="133" t="n">
        <v>-0.898878400864703</v>
      </c>
      <c r="L24" s="133" t="n">
        <v>-3.66596851465701</v>
      </c>
      <c r="M24" s="133" t="n">
        <v>-1.21112226890624</v>
      </c>
      <c r="N24" s="133" t="n">
        <v>17.7107611895863</v>
      </c>
      <c r="O24" s="133" t="n">
        <v>52.6508240331672</v>
      </c>
      <c r="P24" s="133" t="n">
        <v>4.82744156151685</v>
      </c>
      <c r="Q24" s="133" t="n">
        <v>49.0127170494877</v>
      </c>
      <c r="R24" s="100" t="n">
        <v>4.63941743011512</v>
      </c>
      <c r="S24" s="81" t="n">
        <v>1992</v>
      </c>
    </row>
    <row r="25" s="131" customFormat="true" ht="9" hidden="false" customHeight="true" outlineLevel="0" collapsed="false">
      <c r="A25" s="81" t="n">
        <v>1993</v>
      </c>
      <c r="B25" s="100" t="n">
        <v>-9.1140440647638</v>
      </c>
      <c r="C25" s="100" t="n">
        <v>-12.3676339347165</v>
      </c>
      <c r="D25" s="100" t="n">
        <v>-0.323036879913602</v>
      </c>
      <c r="E25" s="100" t="n">
        <v>31.6210798033229</v>
      </c>
      <c r="F25" s="100" t="n">
        <v>2.77843791350168</v>
      </c>
      <c r="G25" s="100" t="n">
        <v>-4.45429882295261</v>
      </c>
      <c r="H25" s="100" t="n">
        <v>-5.26368187559011</v>
      </c>
      <c r="I25" s="100" t="n">
        <v>14.5202007756962</v>
      </c>
      <c r="J25" s="100" t="n">
        <v>-8.96852528968182</v>
      </c>
      <c r="K25" s="133" t="n">
        <v>-11.3119274739362</v>
      </c>
      <c r="L25" s="133" t="n">
        <v>-6.2808521721486</v>
      </c>
      <c r="M25" s="133" t="n">
        <v>-12.7173487766735</v>
      </c>
      <c r="N25" s="133" t="n">
        <v>10.891434865166</v>
      </c>
      <c r="O25" s="133" t="n">
        <v>17.6015169926806</v>
      </c>
      <c r="P25" s="133" t="n">
        <v>-5.78739537865532</v>
      </c>
      <c r="Q25" s="133" t="n">
        <v>25.7602487949985</v>
      </c>
      <c r="R25" s="100" t="n">
        <v>-4.32147266808846</v>
      </c>
      <c r="S25" s="81" t="n">
        <v>1993</v>
      </c>
    </row>
    <row r="26" s="131" customFormat="true" ht="9" hidden="false" customHeight="true" outlineLevel="0" collapsed="false">
      <c r="A26" s="81" t="n">
        <v>1994</v>
      </c>
      <c r="B26" s="100" t="n">
        <v>-3.58437637307863</v>
      </c>
      <c r="C26" s="100" t="n">
        <v>6.28274548993704</v>
      </c>
      <c r="D26" s="100" t="n">
        <v>-4.89499140753937</v>
      </c>
      <c r="E26" s="100" t="n">
        <v>19.5965158497066</v>
      </c>
      <c r="F26" s="100" t="n">
        <v>-15.4374638834664</v>
      </c>
      <c r="G26" s="100" t="n">
        <v>-8.94322617405263</v>
      </c>
      <c r="H26" s="100" t="n">
        <v>-9.65717824812109</v>
      </c>
      <c r="I26" s="100" t="n">
        <v>9.23744285658958</v>
      </c>
      <c r="J26" s="100" t="n">
        <v>1.19629561331809</v>
      </c>
      <c r="K26" s="133" t="n">
        <v>0.625282048025483</v>
      </c>
      <c r="L26" s="133" t="n">
        <v>6.87734612411968</v>
      </c>
      <c r="M26" s="133" t="n">
        <v>8.79561086979285</v>
      </c>
      <c r="N26" s="133" t="n">
        <v>35.7132317054553</v>
      </c>
      <c r="O26" s="133" t="n">
        <v>16.2265722726578</v>
      </c>
      <c r="P26" s="133" t="n">
        <v>6.32188449629673</v>
      </c>
      <c r="Q26" s="133" t="n">
        <v>14.0576303494129</v>
      </c>
      <c r="R26" s="100" t="n">
        <v>4.29375879868607</v>
      </c>
      <c r="S26" s="81" t="n">
        <v>1994</v>
      </c>
    </row>
    <row r="27" s="131" customFormat="true" ht="13.5" hidden="false" customHeight="true" outlineLevel="0" collapsed="false">
      <c r="A27" s="81" t="n">
        <v>1995</v>
      </c>
      <c r="B27" s="100" t="n">
        <v>-4.61422214099305</v>
      </c>
      <c r="C27" s="100" t="n">
        <v>-0.263106645211522</v>
      </c>
      <c r="D27" s="100" t="n">
        <v>1.86953072826623</v>
      </c>
      <c r="E27" s="100" t="n">
        <v>-2.99897936644896</v>
      </c>
      <c r="F27" s="100" t="n">
        <v>-5.18057069571248</v>
      </c>
      <c r="G27" s="100" t="n">
        <v>-8.83104629425731</v>
      </c>
      <c r="H27" s="100" t="n">
        <v>5.07675435808386</v>
      </c>
      <c r="I27" s="100" t="n">
        <v>2.32054776351882</v>
      </c>
      <c r="J27" s="100" t="n">
        <v>-0.947204665648812</v>
      </c>
      <c r="K27" s="133" t="n">
        <v>-1.50821716089857</v>
      </c>
      <c r="L27" s="133" t="n">
        <v>3.53910808317156</v>
      </c>
      <c r="M27" s="133" t="n">
        <v>6.40974102567562</v>
      </c>
      <c r="N27" s="133" t="n">
        <v>7.18019928530997</v>
      </c>
      <c r="O27" s="133" t="n">
        <v>0.316470667878008</v>
      </c>
      <c r="P27" s="133" t="n">
        <v>6.56403089633379</v>
      </c>
      <c r="Q27" s="133" t="n">
        <v>-7.03772959777258</v>
      </c>
      <c r="R27" s="100" t="n">
        <v>-0.202474690663678</v>
      </c>
      <c r="S27" s="81" t="n">
        <v>1995</v>
      </c>
    </row>
    <row r="28" s="131" customFormat="true" ht="9" hidden="false" customHeight="true" outlineLevel="0" collapsed="false">
      <c r="A28" s="81" t="n">
        <v>1996</v>
      </c>
      <c r="B28" s="100" t="n">
        <v>2.25362699621113</v>
      </c>
      <c r="C28" s="100" t="n">
        <v>0.598720623518872</v>
      </c>
      <c r="D28" s="100" t="n">
        <v>21.1168395455832</v>
      </c>
      <c r="E28" s="100" t="n">
        <v>7.81940956264575</v>
      </c>
      <c r="F28" s="100" t="n">
        <v>8.70090391543548</v>
      </c>
      <c r="G28" s="100" t="n">
        <v>1.61418909524804</v>
      </c>
      <c r="H28" s="100" t="n">
        <v>-4.50694745289744</v>
      </c>
      <c r="I28" s="100" t="n">
        <v>-9.33743601202546</v>
      </c>
      <c r="J28" s="100" t="n">
        <v>-2.77263003734501</v>
      </c>
      <c r="K28" s="133" t="n">
        <v>1.54217492850293</v>
      </c>
      <c r="L28" s="133" t="n">
        <v>-7.46291496886113</v>
      </c>
      <c r="M28" s="133" t="n">
        <v>0.168305140852837</v>
      </c>
      <c r="N28" s="133" t="n">
        <v>3.18956393955942</v>
      </c>
      <c r="O28" s="133" t="n">
        <v>-11.1570816832536</v>
      </c>
      <c r="P28" s="133" t="n">
        <v>-4.54757047119816</v>
      </c>
      <c r="Q28" s="133" t="n">
        <v>-18.1528780486333</v>
      </c>
      <c r="R28" s="100" t="n">
        <v>-0.518485121731288</v>
      </c>
      <c r="S28" s="81" t="n">
        <v>1996</v>
      </c>
    </row>
    <row r="29" s="131" customFormat="true" ht="9" hidden="false" customHeight="true" outlineLevel="0" collapsed="false">
      <c r="A29" s="81" t="n">
        <v>1997</v>
      </c>
      <c r="B29" s="100" t="n">
        <v>-1.4678770202695</v>
      </c>
      <c r="C29" s="100" t="n">
        <v>-3.17946497492018</v>
      </c>
      <c r="D29" s="100" t="n">
        <v>15.156277012948</v>
      </c>
      <c r="E29" s="100" t="n">
        <v>-4.45862879390676</v>
      </c>
      <c r="F29" s="100" t="n">
        <v>0.947539171110563</v>
      </c>
      <c r="G29" s="100" t="n">
        <v>10.3409133362892</v>
      </c>
      <c r="H29" s="100" t="n">
        <v>6.28968458951572</v>
      </c>
      <c r="I29" s="100" t="n">
        <v>-7.93765035994095</v>
      </c>
      <c r="J29" s="100" t="n">
        <v>5.4943028416027</v>
      </c>
      <c r="K29" s="133" t="n">
        <v>3.15619955505524</v>
      </c>
      <c r="L29" s="133" t="n">
        <v>6.31786330830346</v>
      </c>
      <c r="M29" s="133" t="n">
        <v>3.20443892679667</v>
      </c>
      <c r="N29" s="133" t="n">
        <v>-5.56677567570615</v>
      </c>
      <c r="O29" s="133" t="n">
        <v>-4.79937129248697</v>
      </c>
      <c r="P29" s="133" t="n">
        <v>5.18326187301427</v>
      </c>
      <c r="Q29" s="133" t="n">
        <v>1.34503246397895</v>
      </c>
      <c r="R29" s="100" t="n">
        <v>0.997054158169036</v>
      </c>
      <c r="S29" s="81" t="n">
        <v>1997</v>
      </c>
    </row>
    <row r="30" s="131" customFormat="true" ht="9" hidden="false" customHeight="true" outlineLevel="0" collapsed="false">
      <c r="A30" s="81" t="n">
        <v>1998</v>
      </c>
      <c r="B30" s="100" t="n">
        <v>6.60223873687806</v>
      </c>
      <c r="C30" s="100" t="n">
        <v>9.26389931637641</v>
      </c>
      <c r="D30" s="100" t="n">
        <v>-18.4649371853027</v>
      </c>
      <c r="E30" s="100" t="n">
        <v>0.344214629596621</v>
      </c>
      <c r="F30" s="100" t="n">
        <v>8.63893864954504</v>
      </c>
      <c r="G30" s="100" t="n">
        <v>10.5869277282004</v>
      </c>
      <c r="H30" s="100" t="n">
        <v>5.07072854056348</v>
      </c>
      <c r="I30" s="100" t="n">
        <v>-6.47673113628392</v>
      </c>
      <c r="J30" s="100" t="n">
        <v>7.13010128277904</v>
      </c>
      <c r="K30" s="133" t="n">
        <v>8.01622986656783</v>
      </c>
      <c r="L30" s="133" t="n">
        <v>7.20565623226122</v>
      </c>
      <c r="M30" s="133" t="n">
        <v>20.0435974222496</v>
      </c>
      <c r="N30" s="133" t="n">
        <v>-7.32829949600227</v>
      </c>
      <c r="O30" s="133" t="n">
        <v>-0.183994614933198</v>
      </c>
      <c r="P30" s="133" t="n">
        <v>8.73995062703723</v>
      </c>
      <c r="Q30" s="133" t="n">
        <v>-1.60306497698497</v>
      </c>
      <c r="R30" s="100" t="n">
        <v>3.97128113080547</v>
      </c>
      <c r="S30" s="81" t="n">
        <v>1998</v>
      </c>
    </row>
    <row r="31" s="131" customFormat="true" ht="9" hidden="false" customHeight="true" outlineLevel="0" collapsed="false">
      <c r="A31" s="81" t="n">
        <v>1999</v>
      </c>
      <c r="B31" s="100" t="n">
        <v>6.15227136451691</v>
      </c>
      <c r="C31" s="100" t="n">
        <v>3.36440819784755</v>
      </c>
      <c r="D31" s="100" t="n">
        <v>-1.17735895222954</v>
      </c>
      <c r="E31" s="100" t="n">
        <v>-1.53354680500532</v>
      </c>
      <c r="F31" s="100" t="n">
        <v>15.7225917629042</v>
      </c>
      <c r="G31" s="100" t="n">
        <v>-2.72057124624537</v>
      </c>
      <c r="H31" s="100" t="n">
        <v>7.48390576641103</v>
      </c>
      <c r="I31" s="100" t="n">
        <v>-4.07165375807594</v>
      </c>
      <c r="J31" s="100" t="n">
        <v>9.96681936673116</v>
      </c>
      <c r="K31" s="133" t="n">
        <v>12.0868085386118</v>
      </c>
      <c r="L31" s="133" t="n">
        <v>5.24808959828039</v>
      </c>
      <c r="M31" s="133" t="n">
        <v>-0.696325894249057</v>
      </c>
      <c r="N31" s="133" t="n">
        <v>-4.32302607510636</v>
      </c>
      <c r="O31" s="133" t="n">
        <v>-8.24362892892427</v>
      </c>
      <c r="P31" s="133" t="n">
        <v>6.03873103243078</v>
      </c>
      <c r="Q31" s="133" t="n">
        <v>8.6725711511607</v>
      </c>
      <c r="R31" s="100" t="n">
        <v>4.7475183426845</v>
      </c>
      <c r="S31" s="81" t="n">
        <v>1999</v>
      </c>
    </row>
    <row r="32" s="131" customFormat="true" ht="13.5" hidden="false" customHeight="true" outlineLevel="0" collapsed="false">
      <c r="A32" s="81" t="n">
        <v>2000</v>
      </c>
      <c r="B32" s="100" t="n">
        <v>8.14709055976847</v>
      </c>
      <c r="C32" s="100" t="n">
        <v>8.94346637682375</v>
      </c>
      <c r="D32" s="100" t="n">
        <v>-7.72933107980612</v>
      </c>
      <c r="E32" s="100" t="n">
        <v>-6.26307480386559</v>
      </c>
      <c r="F32" s="100" t="n">
        <v>6.7901613946876</v>
      </c>
      <c r="G32" s="100" t="n">
        <v>14.3734614568725</v>
      </c>
      <c r="H32" s="100" t="n">
        <v>1.07658990453135</v>
      </c>
      <c r="I32" s="100" t="n">
        <v>-4.8949285436846</v>
      </c>
      <c r="J32" s="100" t="n">
        <v>3.26176804734844</v>
      </c>
      <c r="K32" s="133" t="n">
        <v>4.88317980596848</v>
      </c>
      <c r="L32" s="133" t="n">
        <v>5.43275070995084</v>
      </c>
      <c r="M32" s="133" t="n">
        <v>1.42547291267449</v>
      </c>
      <c r="N32" s="133" t="n">
        <v>-2.74270207517202</v>
      </c>
      <c r="O32" s="133" t="n">
        <v>-7.27589321536638</v>
      </c>
      <c r="P32" s="133" t="n">
        <v>-1.53917424541416</v>
      </c>
      <c r="Q32" s="133" t="n">
        <v>-9.72891858752766</v>
      </c>
      <c r="R32" s="133" t="n">
        <v>3.00782859497322</v>
      </c>
      <c r="S32" s="81" t="n">
        <v>2000</v>
      </c>
    </row>
    <row r="33" s="131" customFormat="true" ht="9" hidden="false" customHeight="true" outlineLevel="0" collapsed="false">
      <c r="A33" s="81" t="n">
        <v>2001</v>
      </c>
      <c r="B33" s="100" t="n">
        <v>6.329010815594</v>
      </c>
      <c r="C33" s="100" t="n">
        <v>-3.2283635177652</v>
      </c>
      <c r="D33" s="100" t="n">
        <v>-9.1330244022564</v>
      </c>
      <c r="E33" s="100" t="n">
        <v>-15.8800068393351</v>
      </c>
      <c r="F33" s="100" t="n">
        <v>-3.7077205150423</v>
      </c>
      <c r="G33" s="100" t="n">
        <v>19.780029311062</v>
      </c>
      <c r="H33" s="100" t="n">
        <v>6.96361732874999</v>
      </c>
      <c r="I33" s="100" t="n">
        <v>-13.7984526102161</v>
      </c>
      <c r="J33" s="100" t="n">
        <v>-4.5305458005496</v>
      </c>
      <c r="K33" s="133" t="n">
        <v>-1.33417792872829</v>
      </c>
      <c r="L33" s="133" t="n">
        <v>-8.21728534003439</v>
      </c>
      <c r="M33" s="133" t="n">
        <v>-19.1371536657714</v>
      </c>
      <c r="N33" s="133" t="n">
        <v>-21.1560080470898</v>
      </c>
      <c r="O33" s="133" t="n">
        <v>-23.3128548389274</v>
      </c>
      <c r="P33" s="133" t="n">
        <v>-8.6715377073141</v>
      </c>
      <c r="Q33" s="133" t="n">
        <v>-4.9136187793323</v>
      </c>
      <c r="R33" s="133" t="n">
        <v>-3.65000000000001</v>
      </c>
      <c r="S33" s="81" t="n">
        <v>2001</v>
      </c>
    </row>
    <row r="34" s="131" customFormat="true" ht="9" hidden="false" customHeight="true" outlineLevel="0" collapsed="false">
      <c r="A34" s="81" t="n">
        <v>2002</v>
      </c>
      <c r="B34" s="100" t="n">
        <v>-4.17832317979999</v>
      </c>
      <c r="C34" s="100" t="n">
        <v>-3.05976726639997</v>
      </c>
      <c r="D34" s="100" t="n">
        <v>-16.5469133427</v>
      </c>
      <c r="E34" s="100" t="n">
        <v>-10.6094628362001</v>
      </c>
      <c r="F34" s="100" t="n">
        <v>2.3236864862</v>
      </c>
      <c r="G34" s="100" t="n">
        <v>11.1133881502003</v>
      </c>
      <c r="H34" s="100" t="n">
        <v>-8.62015196829951</v>
      </c>
      <c r="I34" s="100" t="n">
        <v>-12.2462455543001</v>
      </c>
      <c r="J34" s="100" t="n">
        <v>-5.53217994189988</v>
      </c>
      <c r="K34" s="133" t="n">
        <v>-7.79625201709999</v>
      </c>
      <c r="L34" s="133" t="n">
        <v>2.81837417720008</v>
      </c>
      <c r="M34" s="133" t="n">
        <v>2.21770767250003</v>
      </c>
      <c r="N34" s="133" t="n">
        <v>-13.5297639665999</v>
      </c>
      <c r="O34" s="133" t="n">
        <v>-7.52881196129998</v>
      </c>
      <c r="P34" s="133" t="n">
        <v>-10.8590737926</v>
      </c>
      <c r="Q34" s="133" t="n">
        <v>-16.0441477941</v>
      </c>
      <c r="R34" s="133" t="n">
        <v>-6.07161390762843</v>
      </c>
      <c r="S34" s="81" t="n">
        <v>2002</v>
      </c>
    </row>
    <row r="35" s="131" customFormat="true" ht="9" hidden="false" customHeight="true" outlineLevel="0" collapsed="false">
      <c r="A35" s="81" t="n">
        <v>2003</v>
      </c>
      <c r="B35" s="100" t="n">
        <v>-2.8138890687995</v>
      </c>
      <c r="C35" s="100" t="n">
        <v>5.47114524949994</v>
      </c>
      <c r="D35" s="100" t="n">
        <v>-10.5564909596001</v>
      </c>
      <c r="E35" s="100" t="n">
        <v>-9.7720912967</v>
      </c>
      <c r="F35" s="100" t="n">
        <v>-19.6755324747001</v>
      </c>
      <c r="G35" s="100" t="n">
        <v>-1.37615445599999</v>
      </c>
      <c r="H35" s="100" t="n">
        <v>-0.867323693399996</v>
      </c>
      <c r="I35" s="100" t="n">
        <v>-1.92926757930003</v>
      </c>
      <c r="J35" s="100" t="n">
        <v>7.48057725849989</v>
      </c>
      <c r="K35" s="133" t="n">
        <v>-2.38290412030005</v>
      </c>
      <c r="L35" s="133" t="n">
        <v>-8.8392623977</v>
      </c>
      <c r="M35" s="133" t="n">
        <v>2.98406905660001</v>
      </c>
      <c r="N35" s="133" t="n">
        <v>3.29279498859998</v>
      </c>
      <c r="O35" s="133" t="n">
        <v>-2.04197211380006</v>
      </c>
      <c r="P35" s="133" t="n">
        <v>1.90629344269992</v>
      </c>
      <c r="Q35" s="133" t="n">
        <v>2.96780037439999</v>
      </c>
      <c r="R35" s="133" t="n">
        <v>-0.298342541436455</v>
      </c>
      <c r="S35" s="81" t="n">
        <v>2003</v>
      </c>
    </row>
    <row r="36" s="131" customFormat="true" ht="9" hidden="false" customHeight="true" outlineLevel="0" collapsed="false">
      <c r="A36" s="81" t="n">
        <v>2004</v>
      </c>
      <c r="B36" s="100" t="n">
        <v>3.9623990817</v>
      </c>
      <c r="C36" s="100" t="n">
        <v>-2.47642488709992</v>
      </c>
      <c r="D36" s="100" t="n">
        <v>9.80329318710002</v>
      </c>
      <c r="E36" s="100" t="n">
        <v>1.01411398140003</v>
      </c>
      <c r="F36" s="100" t="n">
        <v>20.3930860902</v>
      </c>
      <c r="G36" s="100" t="n">
        <v>21.1275705127996</v>
      </c>
      <c r="H36" s="100" t="n">
        <v>1.49707027629999</v>
      </c>
      <c r="I36" s="100" t="n">
        <v>0.362858477100019</v>
      </c>
      <c r="J36" s="100" t="n">
        <v>-9.91734388920006</v>
      </c>
      <c r="K36" s="133" t="n">
        <v>-2.05585008370001</v>
      </c>
      <c r="L36" s="133" t="n">
        <v>-1.25225360999998</v>
      </c>
      <c r="M36" s="133" t="n">
        <v>-13.9466966768001</v>
      </c>
      <c r="N36" s="133" t="n">
        <v>5.00730927499997</v>
      </c>
      <c r="O36" s="133" t="n">
        <v>2.48262131250007</v>
      </c>
      <c r="P36" s="133" t="n">
        <v>-2.96330626379996</v>
      </c>
      <c r="Q36" s="133" t="n">
        <v>-13.9498186049999</v>
      </c>
      <c r="R36" s="133" t="n">
        <v>-0.299235287598378</v>
      </c>
      <c r="S36" s="81" t="n">
        <v>2004</v>
      </c>
    </row>
    <row r="37" s="131" customFormat="true" ht="13.5" hidden="false" customHeight="true" outlineLevel="0" collapsed="false">
      <c r="A37" s="81" t="n">
        <v>2005</v>
      </c>
      <c r="B37" s="100" t="n">
        <v>-3.5657285663</v>
      </c>
      <c r="C37" s="100" t="n">
        <v>-3.2533403767001</v>
      </c>
      <c r="D37" s="100" t="n">
        <v>16.2082343214</v>
      </c>
      <c r="E37" s="100" t="n">
        <v>-1.85565250259995</v>
      </c>
      <c r="F37" s="100" t="n">
        <v>-5.31280406900007</v>
      </c>
      <c r="G37" s="100" t="n">
        <v>5.81766096889993</v>
      </c>
      <c r="H37" s="100" t="n">
        <v>11.6879452731998</v>
      </c>
      <c r="I37" s="100" t="n">
        <v>5.6309583143</v>
      </c>
      <c r="J37" s="100" t="n">
        <v>-5.17599099029997</v>
      </c>
      <c r="K37" s="133" t="n">
        <v>7.89527672640011</v>
      </c>
      <c r="L37" s="133" t="n">
        <v>-1.50714355929998</v>
      </c>
      <c r="M37" s="133" t="n">
        <v>0.757065336400103</v>
      </c>
      <c r="N37" s="133" t="n">
        <v>-9.76553648570008</v>
      </c>
      <c r="O37" s="133" t="n">
        <v>-8.2908299154001</v>
      </c>
      <c r="P37" s="133" t="n">
        <v>0.0451270420000753</v>
      </c>
      <c r="Q37" s="133" t="n">
        <v>3.18855827179993</v>
      </c>
      <c r="R37" s="133" t="n">
        <v>0.85593597154292</v>
      </c>
      <c r="S37" s="81" t="n">
        <v>2005</v>
      </c>
    </row>
    <row r="38" customFormat="false" ht="9" hidden="false" customHeight="true" outlineLevel="0" collapsed="false">
      <c r="A38" s="81" t="n">
        <v>2006</v>
      </c>
      <c r="B38" s="100" t="n">
        <v>11.9741232202991</v>
      </c>
      <c r="C38" s="100" t="n">
        <v>21.2778221425995</v>
      </c>
      <c r="D38" s="100" t="n">
        <v>2.32714300240001</v>
      </c>
      <c r="E38" s="100" t="n">
        <v>4.90803248079996</v>
      </c>
      <c r="F38" s="100" t="n">
        <v>10.2061231791</v>
      </c>
      <c r="G38" s="100" t="n">
        <v>6.73286929880047</v>
      </c>
      <c r="H38" s="100" t="n">
        <v>-0.111123252300445</v>
      </c>
      <c r="I38" s="100" t="n">
        <v>4.67727567100002</v>
      </c>
      <c r="J38" s="100" t="n">
        <v>6.77265689030004</v>
      </c>
      <c r="K38" s="133" t="n">
        <v>-0.0938916641000702</v>
      </c>
      <c r="L38" s="133" t="n">
        <v>6.7589543055999</v>
      </c>
      <c r="M38" s="133" t="n">
        <v>9.87554659759991</v>
      </c>
      <c r="N38" s="133" t="n">
        <v>2.18172543780008</v>
      </c>
      <c r="O38" s="133" t="n">
        <v>-3.78781300109991</v>
      </c>
      <c r="P38" s="133" t="n">
        <v>16.953064634</v>
      </c>
      <c r="Q38" s="133" t="n">
        <v>3.89553139640002</v>
      </c>
      <c r="R38" s="133" t="n">
        <v>7.83643778243139</v>
      </c>
      <c r="S38" s="81" t="n">
        <v>2006</v>
      </c>
    </row>
    <row r="39" customFormat="false" ht="9" hidden="false" customHeight="true" outlineLevel="0" collapsed="false">
      <c r="A39" s="81" t="n">
        <v>2007</v>
      </c>
      <c r="B39" s="100" t="n">
        <v>3.24391345230038</v>
      </c>
      <c r="C39" s="100" t="n">
        <v>-0.0281089023000476</v>
      </c>
      <c r="D39" s="100" t="n">
        <v>8.56806195560003</v>
      </c>
      <c r="E39" s="100" t="n">
        <v>-4.97287598320006</v>
      </c>
      <c r="F39" s="100" t="n">
        <v>3.74065445010001</v>
      </c>
      <c r="G39" s="100" t="n">
        <v>17.5289476007999</v>
      </c>
      <c r="H39" s="100" t="n">
        <v>9.19415520350049</v>
      </c>
      <c r="I39" s="100" t="n">
        <v>-13.9301658906</v>
      </c>
      <c r="J39" s="100" t="n">
        <v>6.06692991959991</v>
      </c>
      <c r="K39" s="133" t="n">
        <v>6.8533552924998</v>
      </c>
      <c r="L39" s="133" t="n">
        <v>6.92103525600005</v>
      </c>
      <c r="M39" s="133" t="n">
        <v>7.97796189219999</v>
      </c>
      <c r="N39" s="133" t="n">
        <v>15.8594863711002</v>
      </c>
      <c r="O39" s="133" t="n">
        <v>6.25603428539985</v>
      </c>
      <c r="P39" s="133" t="n">
        <v>2.92649678009997</v>
      </c>
      <c r="Q39" s="133" t="n">
        <v>6.05672371650006</v>
      </c>
      <c r="R39" s="133" t="n">
        <v>5.03883892068684</v>
      </c>
      <c r="S39" s="81" t="n">
        <v>2007</v>
      </c>
    </row>
    <row r="40" customFormat="false" ht="9" hidden="false" customHeight="true" outlineLevel="0" collapsed="false">
      <c r="A40" s="130"/>
      <c r="B40" s="134"/>
      <c r="C40" s="134"/>
      <c r="D40" s="134"/>
      <c r="E40" s="134"/>
      <c r="F40" s="134"/>
      <c r="G40" s="134"/>
      <c r="H40" s="134"/>
      <c r="I40" s="134"/>
      <c r="J40" s="134"/>
    </row>
    <row r="41" customFormat="false" ht="9" hidden="false" customHeight="true" outlineLevel="0" collapsed="false">
      <c r="A41" s="130"/>
      <c r="B41" s="134"/>
      <c r="C41" s="134"/>
      <c r="D41" s="134"/>
      <c r="E41" s="134"/>
      <c r="F41" s="134"/>
      <c r="G41" s="134"/>
      <c r="H41" s="134"/>
      <c r="I41" s="134"/>
      <c r="J41" s="134"/>
    </row>
    <row r="42" customFormat="false" ht="9" hidden="false" customHeight="true" outlineLevel="0" collapsed="false">
      <c r="A42" s="130"/>
      <c r="B42" s="134"/>
      <c r="C42" s="134"/>
      <c r="D42" s="134"/>
      <c r="E42" s="134"/>
      <c r="F42" s="134"/>
      <c r="G42" s="134"/>
      <c r="H42" s="134"/>
      <c r="I42" s="134"/>
      <c r="J42" s="134"/>
    </row>
    <row r="43" customFormat="false" ht="9" hidden="false" customHeight="true" outlineLevel="0" collapsed="false">
      <c r="A43" s="130"/>
      <c r="B43" s="134"/>
      <c r="C43" s="134"/>
      <c r="D43" s="134"/>
      <c r="E43" s="134"/>
      <c r="F43" s="134"/>
      <c r="G43" s="134"/>
      <c r="H43" s="134"/>
      <c r="I43" s="134"/>
      <c r="J43" s="134"/>
    </row>
    <row r="44" customFormat="false" ht="9" hidden="false" customHeight="true" outlineLevel="0" collapsed="false">
      <c r="A44" s="130"/>
      <c r="B44" s="134"/>
      <c r="C44" s="134"/>
      <c r="D44" s="134"/>
      <c r="E44" s="134"/>
      <c r="F44" s="134"/>
      <c r="G44" s="134"/>
      <c r="H44" s="134"/>
      <c r="I44" s="134"/>
      <c r="J44" s="134"/>
    </row>
    <row r="45" customFormat="false" ht="9" hidden="false" customHeight="true" outlineLevel="0" collapsed="false">
      <c r="A45" s="130"/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9" hidden="false" customHeight="true" outlineLevel="0" collapsed="false">
      <c r="A46" s="130"/>
      <c r="B46" s="134"/>
      <c r="C46" s="134"/>
      <c r="D46" s="134"/>
      <c r="E46" s="134"/>
      <c r="F46" s="134"/>
      <c r="G46" s="134"/>
      <c r="H46" s="134"/>
      <c r="I46" s="134"/>
      <c r="J46" s="134"/>
    </row>
    <row r="47" customFormat="false" ht="9" hidden="false" customHeight="true" outlineLevel="0" collapsed="false">
      <c r="A47" s="130"/>
      <c r="B47" s="134"/>
      <c r="C47" s="134"/>
      <c r="D47" s="134"/>
      <c r="E47" s="134"/>
      <c r="F47" s="134"/>
      <c r="G47" s="134"/>
      <c r="H47" s="134"/>
      <c r="I47" s="134"/>
      <c r="J47" s="134"/>
    </row>
    <row r="48" customFormat="false" ht="9" hidden="false" customHeight="true" outlineLevel="0" collapsed="false">
      <c r="A48" s="130"/>
      <c r="B48" s="134"/>
      <c r="C48" s="134"/>
      <c r="D48" s="134"/>
      <c r="E48" s="134"/>
      <c r="F48" s="134"/>
      <c r="G48" s="134"/>
      <c r="H48" s="134"/>
      <c r="I48" s="134"/>
      <c r="J48" s="134"/>
    </row>
    <row r="49" customFormat="false" ht="9" hidden="false" customHeight="true" outlineLevel="0" collapsed="false">
      <c r="A49" s="130"/>
      <c r="B49" s="134"/>
      <c r="C49" s="134"/>
      <c r="D49" s="134"/>
      <c r="E49" s="134"/>
      <c r="F49" s="134"/>
      <c r="G49" s="134"/>
      <c r="H49" s="134"/>
      <c r="I49" s="134"/>
      <c r="J49" s="134"/>
    </row>
    <row r="50" customFormat="false" ht="9" hidden="false" customHeight="true" outlineLevel="0" collapsed="false">
      <c r="A50" s="130"/>
      <c r="B50" s="134"/>
      <c r="C50" s="134"/>
      <c r="D50" s="134"/>
      <c r="E50" s="134"/>
      <c r="F50" s="134"/>
      <c r="G50" s="134"/>
      <c r="H50" s="134"/>
      <c r="I50" s="134"/>
      <c r="J50" s="134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3:J23"/>
    <mergeCell ref="K23:R23"/>
  </mergeCells>
  <hyperlinks>
    <hyperlink ref="A1" location="Inhalt!E37" display="4  Bruttoanlageinvestitionen (preisbereinigt) in Deutschland 1991 bis 2007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P I 4 - j / 07 –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60" activeCellId="0" sqref="H60:I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8" t="s">
        <v>8</v>
      </c>
    </row>
    <row r="34" customFormat="false" ht="10.2" hidden="false" customHeight="true" outlineLevel="0" collapsed="false">
      <c r="B34" s="19" t="s">
        <v>9</v>
      </c>
    </row>
    <row r="35" customFormat="false" ht="10.2" hidden="false" customHeight="true" outlineLevel="0" collapsed="false">
      <c r="B35" s="19" t="s">
        <v>10</v>
      </c>
    </row>
    <row r="36" customFormat="false" ht="10.2" hidden="false" customHeight="true" outlineLevel="0" collapsed="false">
      <c r="B36" s="19"/>
    </row>
    <row r="37" customFormat="false" ht="10.2" hidden="false" customHeight="true" outlineLevel="0" collapsed="false">
      <c r="B37" s="20" t="s">
        <v>11</v>
      </c>
    </row>
    <row r="38" customFormat="false" ht="10.35" hidden="false" customHeight="true" outlineLevel="0" collapsed="false">
      <c r="B38" s="19" t="s">
        <v>12</v>
      </c>
    </row>
    <row r="39" customFormat="false" ht="10.35" hidden="false" customHeight="true" outlineLevel="0" collapsed="false">
      <c r="B39" s="19" t="s">
        <v>13</v>
      </c>
    </row>
    <row r="40" customFormat="false" ht="10.35" hidden="false" customHeight="true" outlineLevel="0" collapsed="false">
      <c r="B40" s="19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21"/>
    </row>
    <row r="43" customFormat="false" ht="10.2" hidden="false" customHeight="true" outlineLevel="0" collapsed="false">
      <c r="A43" s="18" t="s">
        <v>15</v>
      </c>
      <c r="B43" s="19"/>
      <c r="C43" s="19"/>
      <c r="D43" s="22"/>
      <c r="E43" s="22"/>
    </row>
    <row r="44" customFormat="false" ht="10.2" hidden="false" customHeight="true" outlineLevel="0" collapsed="false">
      <c r="A44" s="19"/>
      <c r="B44" s="19"/>
      <c r="C44" s="19"/>
      <c r="D44" s="22"/>
      <c r="E44" s="22"/>
    </row>
    <row r="45" customFormat="false" ht="10.2" hidden="false" customHeight="true" outlineLevel="0" collapsed="false">
      <c r="A45" s="19"/>
      <c r="B45" s="23" t="s">
        <v>16</v>
      </c>
      <c r="C45" s="19"/>
      <c r="D45" s="22"/>
      <c r="E45" s="22"/>
    </row>
    <row r="46" customFormat="false" ht="10.2" hidden="false" customHeight="true" outlineLevel="0" collapsed="false">
      <c r="A46" s="19"/>
      <c r="B46" s="19" t="s">
        <v>17</v>
      </c>
      <c r="C46" s="19"/>
      <c r="D46" s="22"/>
      <c r="E46" s="22"/>
    </row>
    <row r="47" customFormat="false" ht="10.2" hidden="false" customHeight="true" outlineLevel="0" collapsed="false">
      <c r="A47" s="19"/>
      <c r="B47" s="19" t="s">
        <v>18</v>
      </c>
      <c r="C47" s="19"/>
      <c r="D47" s="22"/>
      <c r="E47" s="22"/>
    </row>
    <row r="48" customFormat="false" ht="10.2" hidden="false" customHeight="true" outlineLevel="0" collapsed="false">
      <c r="A48" s="19"/>
      <c r="B48" s="19" t="s">
        <v>19</v>
      </c>
      <c r="C48" s="19"/>
      <c r="D48" s="22"/>
      <c r="E48" s="22"/>
    </row>
    <row r="49" customFormat="false" ht="10.2" hidden="false" customHeight="true" outlineLevel="0" collapsed="false">
      <c r="A49" s="19"/>
      <c r="B49" s="19" t="s">
        <v>20</v>
      </c>
      <c r="C49" s="19"/>
      <c r="D49" s="22"/>
      <c r="E49" s="22"/>
    </row>
    <row r="50" customFormat="false" ht="10.2" hidden="false" customHeight="true" outlineLevel="0" collapsed="false">
      <c r="A50" s="19"/>
      <c r="B50" s="23" t="s">
        <v>21</v>
      </c>
      <c r="C50" s="19"/>
      <c r="D50" s="22"/>
      <c r="E50" s="22"/>
    </row>
    <row r="51" customFormat="false" ht="10.2" hidden="false" customHeight="true" outlineLevel="0" collapsed="false">
      <c r="A51" s="19"/>
      <c r="B51" s="19" t="s">
        <v>22</v>
      </c>
      <c r="C51" s="19"/>
      <c r="D51" s="24" t="s">
        <v>23</v>
      </c>
      <c r="E51" s="25"/>
    </row>
    <row r="52" customFormat="false" ht="10.2" hidden="false" customHeight="true" outlineLevel="0" collapsed="false">
      <c r="A52" s="19"/>
      <c r="B52" s="19" t="s">
        <v>24</v>
      </c>
      <c r="C52" s="19"/>
      <c r="D52" s="25"/>
      <c r="E52" s="25"/>
    </row>
    <row r="53" customFormat="false" ht="10.2" hidden="false" customHeight="true" outlineLevel="0" collapsed="false">
      <c r="A53" s="22"/>
      <c r="B53" s="23" t="s">
        <v>25</v>
      </c>
      <c r="C53" s="19"/>
      <c r="D53" s="25" t="n">
        <v>0</v>
      </c>
      <c r="E53" s="25" t="s">
        <v>26</v>
      </c>
    </row>
    <row r="54" customFormat="false" ht="10.2" hidden="false" customHeight="true" outlineLevel="0" collapsed="false">
      <c r="A54" s="22"/>
      <c r="B54" s="19" t="s">
        <v>27</v>
      </c>
      <c r="C54" s="19"/>
      <c r="D54" s="26"/>
      <c r="E54" s="25" t="s">
        <v>28</v>
      </c>
    </row>
    <row r="55" customFormat="false" ht="10.2" hidden="false" customHeight="true" outlineLevel="0" collapsed="false">
      <c r="A55" s="22"/>
      <c r="B55" s="19" t="s">
        <v>29</v>
      </c>
      <c r="C55" s="19"/>
      <c r="D55" s="26"/>
      <c r="E55" s="25" t="s">
        <v>30</v>
      </c>
    </row>
    <row r="56" customFormat="false" ht="9.6" hidden="false" customHeight="true" outlineLevel="0" collapsed="false">
      <c r="A56" s="22"/>
      <c r="B56" s="22"/>
      <c r="C56" s="22"/>
      <c r="D56" s="25" t="s">
        <v>31</v>
      </c>
      <c r="E56" s="25" t="s">
        <v>32</v>
      </c>
    </row>
    <row r="57" customFormat="false" ht="9.6" hidden="false" customHeight="true" outlineLevel="0" collapsed="false">
      <c r="A57" s="19" t="s">
        <v>33</v>
      </c>
      <c r="B57" s="23" t="s">
        <v>16</v>
      </c>
      <c r="C57" s="22"/>
      <c r="D57" s="25" t="s">
        <v>34</v>
      </c>
      <c r="E57" s="25" t="s">
        <v>35</v>
      </c>
    </row>
    <row r="58" customFormat="false" ht="9.6" hidden="false" customHeight="true" outlineLevel="0" collapsed="false">
      <c r="A58" s="22"/>
      <c r="B58" s="27" t="s">
        <v>36</v>
      </c>
      <c r="C58" s="22"/>
      <c r="D58" s="25" t="s">
        <v>37</v>
      </c>
      <c r="E58" s="25" t="s">
        <v>38</v>
      </c>
    </row>
    <row r="59" customFormat="false" ht="9.6" hidden="false" customHeight="true" outlineLevel="0" collapsed="false">
      <c r="A59" s="22"/>
      <c r="B59" s="27" t="s">
        <v>39</v>
      </c>
      <c r="C59" s="22"/>
      <c r="D59" s="25" t="s">
        <v>40</v>
      </c>
      <c r="E59" s="25" t="s">
        <v>41</v>
      </c>
    </row>
    <row r="60" customFormat="false" ht="9.6" hidden="false" customHeight="true" outlineLevel="0" collapsed="false">
      <c r="A60" s="19"/>
      <c r="B60" s="27" t="s">
        <v>42</v>
      </c>
      <c r="C60" s="22"/>
      <c r="D60" s="25" t="s">
        <v>43</v>
      </c>
      <c r="E60" s="25" t="s">
        <v>44</v>
      </c>
    </row>
    <row r="61" customFormat="false" ht="9.6" hidden="false" customHeight="true" outlineLevel="0" collapsed="false">
      <c r="A61" s="19"/>
      <c r="B61" s="27" t="s">
        <v>45</v>
      </c>
      <c r="C61" s="22"/>
      <c r="D61" s="26"/>
      <c r="E61" s="25" t="s">
        <v>46</v>
      </c>
    </row>
    <row r="62" customFormat="false" ht="9.6" hidden="false" customHeight="true" outlineLevel="0" collapsed="false">
      <c r="A62" s="19"/>
      <c r="B62" s="27" t="s">
        <v>47</v>
      </c>
      <c r="C62" s="22"/>
      <c r="D62" s="25" t="s">
        <v>48</v>
      </c>
      <c r="E62" s="25" t="s">
        <v>49</v>
      </c>
    </row>
    <row r="63" customFormat="false" ht="9.6" hidden="false" customHeight="true" outlineLevel="0" collapsed="false">
      <c r="A63" s="19"/>
      <c r="B63" s="27" t="s">
        <v>50</v>
      </c>
      <c r="C63" s="22"/>
      <c r="D63" s="25" t="s">
        <v>51</v>
      </c>
      <c r="E63" s="25" t="s">
        <v>52</v>
      </c>
    </row>
    <row r="64" customFormat="false" ht="9.6" hidden="false" customHeight="true" outlineLevel="0" collapsed="false">
      <c r="A64" s="22"/>
      <c r="B64" s="27" t="s">
        <v>53</v>
      </c>
      <c r="C64" s="22"/>
      <c r="D64" s="25" t="s">
        <v>54</v>
      </c>
      <c r="E64" s="25" t="s">
        <v>55</v>
      </c>
    </row>
    <row r="65" customFormat="false" ht="9.6" hidden="false" customHeight="true" outlineLevel="0" collapsed="false">
      <c r="A65" s="22"/>
      <c r="B65" s="27" t="s">
        <v>56</v>
      </c>
      <c r="C65" s="22"/>
      <c r="D65" s="25" t="s">
        <v>57</v>
      </c>
      <c r="E65" s="25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3.43"/>
    <col collapsed="false" customWidth="true" hidden="false" outlineLevel="0" max="2" min="2" style="29" width="36.32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3.43"/>
    <col collapsed="false" customWidth="true" hidden="false" outlineLevel="0" max="6" min="6" style="29" width="36.32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9</v>
      </c>
      <c r="B1" s="31"/>
      <c r="C1" s="32"/>
      <c r="G1" s="33"/>
      <c r="H1" s="34" t="s">
        <v>60</v>
      </c>
    </row>
    <row r="2" customFormat="false" ht="20.4" hidden="false" customHeight="true" outlineLevel="0" collapsed="false">
      <c r="C2" s="35" t="s">
        <v>61</v>
      </c>
      <c r="G2" s="35" t="s">
        <v>61</v>
      </c>
      <c r="H2" s="34"/>
    </row>
    <row r="3" customFormat="false" ht="12" hidden="false" customHeight="false" outlineLevel="0" collapsed="false">
      <c r="F3" s="36"/>
      <c r="G3" s="37"/>
      <c r="H3" s="34"/>
    </row>
    <row r="4" customFormat="false" ht="12" hidden="false" customHeight="true" outlineLevel="0" collapsed="false">
      <c r="A4" s="38"/>
      <c r="B4" s="39" t="s">
        <v>62</v>
      </c>
      <c r="C4" s="40" t="n">
        <v>4</v>
      </c>
      <c r="H4" s="34"/>
    </row>
    <row r="5" customFormat="false" ht="12" hidden="false" customHeight="true" outlineLevel="0" collapsed="false">
      <c r="A5" s="38"/>
      <c r="B5" s="41"/>
      <c r="C5" s="0"/>
      <c r="H5" s="34"/>
    </row>
    <row r="6" customFormat="false" ht="12" hidden="false" customHeight="false" outlineLevel="0" collapsed="false">
      <c r="C6" s="42"/>
      <c r="H6" s="34"/>
    </row>
    <row r="7" customFormat="false" ht="12" hidden="false" customHeight="false" outlineLevel="0" collapsed="false">
      <c r="B7" s="36" t="s">
        <v>63</v>
      </c>
      <c r="C7" s="42"/>
      <c r="H7" s="34"/>
    </row>
    <row r="8" customFormat="false" ht="12" hidden="false" customHeight="false" outlineLevel="0" collapsed="false">
      <c r="A8" s="43" t="n">
        <v>1</v>
      </c>
      <c r="B8" s="44" t="s">
        <v>64</v>
      </c>
      <c r="C8" s="45"/>
      <c r="H8" s="34"/>
    </row>
    <row r="9" customFormat="false" ht="12" hidden="false" customHeight="false" outlineLevel="0" collapsed="false">
      <c r="A9" s="46"/>
      <c r="B9" s="44" t="s">
        <v>65</v>
      </c>
      <c r="C9" s="47"/>
      <c r="H9" s="34"/>
    </row>
    <row r="10" customFormat="false" ht="12" hidden="false" customHeight="false" outlineLevel="0" collapsed="false">
      <c r="A10" s="46"/>
      <c r="B10" s="44" t="s">
        <v>66</v>
      </c>
      <c r="C10" s="47"/>
      <c r="H10" s="34"/>
    </row>
    <row r="11" customFormat="false" ht="12" hidden="false" customHeight="false" outlineLevel="0" collapsed="false">
      <c r="A11" s="46"/>
      <c r="B11" s="48" t="s">
        <v>67</v>
      </c>
      <c r="C11" s="40" t="n">
        <v>7</v>
      </c>
      <c r="H11" s="34"/>
    </row>
    <row r="12" customFormat="false" ht="12" hidden="false" customHeight="false" outlineLevel="0" collapsed="false">
      <c r="B12" s="36"/>
      <c r="C12" s="42"/>
      <c r="H12" s="34"/>
    </row>
    <row r="13" customFormat="false" ht="12" hidden="false" customHeight="false" outlineLevel="0" collapsed="false">
      <c r="A13" s="49" t="n">
        <v>2</v>
      </c>
      <c r="B13" s="50" t="s">
        <v>68</v>
      </c>
      <c r="C13" s="45"/>
      <c r="H13" s="34"/>
    </row>
    <row r="14" customFormat="false" ht="12" hidden="false" customHeight="false" outlineLevel="0" collapsed="false">
      <c r="A14" s="45"/>
      <c r="B14" s="50" t="s">
        <v>69</v>
      </c>
      <c r="C14" s="44" t="s">
        <v>70</v>
      </c>
      <c r="H14" s="51"/>
    </row>
    <row r="15" customFormat="false" ht="12" hidden="false" customHeight="false" outlineLevel="0" collapsed="false">
      <c r="A15" s="45"/>
      <c r="B15" s="52" t="s">
        <v>71</v>
      </c>
      <c r="C15" s="40" t="n">
        <v>8</v>
      </c>
      <c r="H15" s="51"/>
    </row>
    <row r="16" customFormat="false" ht="13.2" hidden="false" customHeight="false" outlineLevel="0" collapsed="false">
      <c r="A16" s="0"/>
      <c r="B16" s="0"/>
      <c r="C16" s="0"/>
      <c r="H16" s="51"/>
    </row>
    <row r="17" customFormat="false" ht="12" hidden="false" customHeight="false" outlineLevel="0" collapsed="false">
      <c r="A17" s="49" t="n">
        <v>3</v>
      </c>
      <c r="B17" s="50" t="s">
        <v>68</v>
      </c>
      <c r="C17" s="45"/>
      <c r="H17" s="51"/>
    </row>
    <row r="18" customFormat="false" ht="12" hidden="false" customHeight="false" outlineLevel="0" collapsed="false">
      <c r="A18" s="45"/>
      <c r="B18" s="50" t="s">
        <v>72</v>
      </c>
      <c r="C18" s="45"/>
      <c r="H18" s="51"/>
    </row>
    <row r="19" customFormat="false" ht="12" hidden="false" customHeight="false" outlineLevel="0" collapsed="false">
      <c r="A19" s="45"/>
      <c r="B19" s="52" t="s">
        <v>71</v>
      </c>
      <c r="C19" s="40" t="n">
        <v>9</v>
      </c>
      <c r="H19" s="51"/>
    </row>
    <row r="20" customFormat="false" ht="12" hidden="false" customHeight="false" outlineLevel="0" collapsed="false">
      <c r="A20" s="44"/>
      <c r="B20" s="53"/>
      <c r="C20" s="44"/>
      <c r="H20" s="51"/>
    </row>
    <row r="21" customFormat="false" ht="13.2" hidden="false" customHeight="false" outlineLevel="0" collapsed="false">
      <c r="A21" s="0"/>
      <c r="B21" s="0"/>
      <c r="C21" s="0"/>
      <c r="H21" s="51"/>
    </row>
    <row r="22" customFormat="false" ht="12" hidden="false" customHeight="false" outlineLevel="0" collapsed="false">
      <c r="A22" s="54"/>
      <c r="B22" s="55" t="s">
        <v>73</v>
      </c>
      <c r="C22" s="42"/>
    </row>
    <row r="23" customFormat="false" ht="12.75" hidden="false" customHeight="true" outlineLevel="0" collapsed="false">
      <c r="A23" s="49" t="n">
        <v>1</v>
      </c>
      <c r="B23" s="50" t="s">
        <v>74</v>
      </c>
      <c r="C23" s="0"/>
      <c r="E23" s="56" t="s">
        <v>75</v>
      </c>
      <c r="F23" s="50" t="s">
        <v>76</v>
      </c>
      <c r="G23" s="45"/>
      <c r="H23" s="29" t="s">
        <v>70</v>
      </c>
    </row>
    <row r="24" customFormat="false" ht="12.75" hidden="false" customHeight="true" outlineLevel="0" collapsed="false">
      <c r="A24" s="45"/>
      <c r="B24" s="50" t="s">
        <v>77</v>
      </c>
      <c r="C24" s="0"/>
      <c r="E24" s="50"/>
      <c r="F24" s="52" t="s">
        <v>78</v>
      </c>
      <c r="G24" s="40" t="n">
        <v>16</v>
      </c>
    </row>
    <row r="25" customFormat="false" ht="12.75" hidden="false" customHeight="true" outlineLevel="0" collapsed="false">
      <c r="A25" s="0"/>
      <c r="C25" s="0"/>
      <c r="E25" s="0"/>
      <c r="F25" s="0"/>
      <c r="G25" s="0"/>
    </row>
    <row r="26" customFormat="false" ht="12.75" hidden="false" customHeight="true" outlineLevel="0" collapsed="false">
      <c r="A26" s="56" t="s">
        <v>79</v>
      </c>
      <c r="B26" s="52" t="s">
        <v>80</v>
      </c>
      <c r="C26" s="40" t="n">
        <v>10</v>
      </c>
      <c r="E26" s="56" t="s">
        <v>81</v>
      </c>
      <c r="F26" s="50" t="s">
        <v>76</v>
      </c>
      <c r="G26" s="45"/>
    </row>
    <row r="27" customFormat="false" ht="12.75" hidden="false" customHeight="true" outlineLevel="0" collapsed="false">
      <c r="A27" s="54"/>
      <c r="B27" s="57"/>
      <c r="C27" s="42"/>
      <c r="E27" s="58"/>
      <c r="F27" s="52" t="s">
        <v>82</v>
      </c>
      <c r="G27" s="40" t="n">
        <v>18</v>
      </c>
    </row>
    <row r="28" customFormat="false" ht="12.75" hidden="false" customHeight="true" outlineLevel="0" collapsed="false">
      <c r="A28" s="56" t="s">
        <v>83</v>
      </c>
      <c r="B28" s="52" t="s">
        <v>84</v>
      </c>
      <c r="C28" s="40" t="n">
        <v>10</v>
      </c>
      <c r="E28" s="0"/>
      <c r="F28" s="0"/>
      <c r="G28" s="0"/>
    </row>
    <row r="29" customFormat="false" ht="12.75" hidden="false" customHeight="true" outlineLevel="0" collapsed="false">
      <c r="A29" s="0"/>
      <c r="B29" s="0"/>
      <c r="C29" s="0"/>
      <c r="E29" s="56" t="s">
        <v>85</v>
      </c>
      <c r="F29" s="52" t="s">
        <v>86</v>
      </c>
      <c r="G29" s="40" t="n">
        <v>20</v>
      </c>
    </row>
    <row r="30" customFormat="false" ht="12.75" hidden="false" customHeight="true" outlineLevel="0" collapsed="false">
      <c r="A30" s="56" t="s">
        <v>87</v>
      </c>
      <c r="B30" s="52" t="s">
        <v>88</v>
      </c>
      <c r="C30" s="40" t="n">
        <v>11</v>
      </c>
      <c r="E30" s="0"/>
      <c r="F30" s="0"/>
      <c r="G30" s="0"/>
    </row>
    <row r="31" customFormat="false" ht="12.75" hidden="false" customHeight="true" outlineLevel="0" collapsed="false">
      <c r="A31" s="0"/>
      <c r="B31" s="0" t="s">
        <v>70</v>
      </c>
      <c r="C31" s="0" t="s">
        <v>70</v>
      </c>
      <c r="E31" s="56" t="s">
        <v>89</v>
      </c>
      <c r="F31" s="52" t="s">
        <v>90</v>
      </c>
      <c r="G31" s="40" t="n">
        <v>22</v>
      </c>
    </row>
    <row r="32" customFormat="false" ht="12.75" hidden="false" customHeight="true" outlineLevel="0" collapsed="false">
      <c r="A32" s="56" t="s">
        <v>91</v>
      </c>
      <c r="B32" s="52" t="s">
        <v>92</v>
      </c>
      <c r="C32" s="59" t="n">
        <v>11</v>
      </c>
      <c r="E32" s="54"/>
      <c r="F32" s="57"/>
      <c r="G32" s="42"/>
    </row>
    <row r="33" customFormat="false" ht="12.75" hidden="false" customHeight="true" outlineLevel="0" collapsed="false">
      <c r="A33" s="0" t="s">
        <v>70</v>
      </c>
      <c r="B33" s="0" t="s">
        <v>70</v>
      </c>
      <c r="C33" s="0"/>
      <c r="E33" s="49" t="n">
        <v>3</v>
      </c>
      <c r="F33" s="50" t="s">
        <v>93</v>
      </c>
      <c r="G33" s="45"/>
    </row>
    <row r="34" customFormat="false" ht="12.75" hidden="false" customHeight="true" outlineLevel="0" collapsed="false">
      <c r="A34" s="49" t="s">
        <v>94</v>
      </c>
      <c r="B34" s="50" t="s">
        <v>95</v>
      </c>
      <c r="C34" s="0"/>
      <c r="E34" s="50"/>
      <c r="F34" s="50" t="s">
        <v>96</v>
      </c>
      <c r="G34" s="45"/>
    </row>
    <row r="35" customFormat="false" ht="12.75" hidden="false" customHeight="true" outlineLevel="0" collapsed="false">
      <c r="A35" s="50"/>
      <c r="B35" s="50" t="s">
        <v>97</v>
      </c>
      <c r="C35" s="0" t="s">
        <v>70</v>
      </c>
      <c r="E35" s="60"/>
      <c r="F35" s="52" t="s">
        <v>98</v>
      </c>
      <c r="G35" s="59" t="n">
        <v>24</v>
      </c>
    </row>
    <row r="36" customFormat="false" ht="12.75" hidden="false" customHeight="true" outlineLevel="0" collapsed="false">
      <c r="A36" s="54"/>
      <c r="B36" s="57"/>
      <c r="C36" s="42"/>
      <c r="E36" s="0"/>
      <c r="F36" s="0"/>
      <c r="G36" s="0"/>
    </row>
    <row r="37" customFormat="false" ht="12.75" hidden="false" customHeight="true" outlineLevel="0" collapsed="false">
      <c r="A37" s="56" t="s">
        <v>99</v>
      </c>
      <c r="B37" s="52" t="s">
        <v>100</v>
      </c>
      <c r="C37" s="40" t="n">
        <v>12</v>
      </c>
      <c r="E37" s="49" t="n">
        <v>4</v>
      </c>
      <c r="F37" s="50" t="s">
        <v>64</v>
      </c>
      <c r="G37" s="45"/>
    </row>
    <row r="38" customFormat="false" ht="12.75" hidden="false" customHeight="true" outlineLevel="0" collapsed="false">
      <c r="A38" s="0"/>
      <c r="B38" s="0" t="s">
        <v>70</v>
      </c>
      <c r="C38" s="0" t="s">
        <v>70</v>
      </c>
      <c r="E38" s="50"/>
      <c r="F38" s="50" t="s">
        <v>101</v>
      </c>
      <c r="G38" s="45"/>
    </row>
    <row r="39" customFormat="false" ht="12.75" hidden="false" customHeight="true" outlineLevel="0" collapsed="false">
      <c r="A39" s="56" t="s">
        <v>102</v>
      </c>
      <c r="B39" s="52" t="s">
        <v>103</v>
      </c>
      <c r="C39" s="40" t="n">
        <v>14</v>
      </c>
      <c r="E39" s="60"/>
      <c r="F39" s="52" t="s">
        <v>104</v>
      </c>
      <c r="G39" s="59" t="n">
        <v>26</v>
      </c>
    </row>
    <row r="40" customFormat="false" ht="13.2" hidden="false" customHeight="false" outlineLevel="0" collapsed="false">
      <c r="A40" s="0"/>
      <c r="B40" s="0"/>
      <c r="C40" s="0"/>
      <c r="E40" s="0"/>
      <c r="F40" s="0"/>
      <c r="G40" s="0"/>
    </row>
    <row r="41" customFormat="false" ht="12" hidden="false" customHeight="true" outlineLevel="0" collapsed="false">
      <c r="A41" s="0"/>
      <c r="B41" s="0"/>
      <c r="C41" s="0"/>
      <c r="E41" s="0"/>
      <c r="F41" s="0"/>
      <c r="G41" s="0"/>
    </row>
    <row r="42" customFormat="false" ht="12" hidden="false" customHeight="false" outlineLevel="0" collapsed="false">
      <c r="A42" s="54"/>
      <c r="B42" s="57"/>
      <c r="C42" s="42"/>
      <c r="G42" s="42"/>
    </row>
    <row r="43" customFormat="false" ht="13.2" hidden="false" customHeight="false" outlineLevel="0" collapsed="false">
      <c r="A43" s="0"/>
      <c r="B43" s="0"/>
      <c r="C43" s="0"/>
      <c r="E43" s="0"/>
      <c r="F43" s="0"/>
      <c r="G43" s="0"/>
    </row>
    <row r="44" customFormat="false" ht="12" hidden="false" customHeight="true" outlineLevel="0" collapsed="false">
      <c r="A44" s="0"/>
      <c r="B44" s="0"/>
      <c r="C44" s="0"/>
      <c r="E44" s="0"/>
      <c r="F44" s="0"/>
      <c r="G44" s="0"/>
    </row>
    <row r="45" customFormat="false" ht="13.2" hidden="false" customHeight="false" outlineLevel="0" collapsed="false">
      <c r="A45" s="0"/>
      <c r="B45" s="0"/>
      <c r="C45" s="0"/>
      <c r="G45" s="42"/>
    </row>
    <row r="46" customFormat="false" ht="13.2" hidden="false" customHeight="false" outlineLevel="0" collapsed="false">
      <c r="A46" s="54"/>
      <c r="B46" s="57"/>
      <c r="C46" s="42"/>
      <c r="E46" s="0"/>
      <c r="F46" s="0"/>
      <c r="G46" s="0"/>
    </row>
    <row r="47" customFormat="false" ht="13.2" hidden="false" customHeight="false" outlineLevel="0" collapsed="false">
      <c r="A47" s="0"/>
      <c r="B47" s="0"/>
      <c r="C47" s="0"/>
      <c r="E47" s="0"/>
      <c r="F47" s="0"/>
      <c r="G47" s="0"/>
    </row>
    <row r="48" customFormat="false" ht="12" hidden="false" customHeight="true" outlineLevel="0" collapsed="false">
      <c r="A48" s="0"/>
      <c r="B48" s="0"/>
      <c r="C48" s="0"/>
    </row>
    <row r="49" customFormat="false" ht="13.2" hidden="false" customHeight="false" outlineLevel="0" collapsed="false">
      <c r="A49" s="0"/>
      <c r="B49" s="0"/>
      <c r="C49" s="0"/>
    </row>
    <row r="50" customFormat="false" ht="12" hidden="false" customHeight="false" outlineLevel="0" collapsed="false">
      <c r="A50" s="29"/>
      <c r="C50" s="29"/>
    </row>
    <row r="51" customFormat="false" ht="12" hidden="false" customHeight="false" outlineLevel="0" collapsed="false">
      <c r="A51" s="54"/>
      <c r="B51" s="57"/>
      <c r="C51" s="42"/>
    </row>
    <row r="52" customFormat="false" ht="12" hidden="false" customHeight="true" outlineLevel="0" collapsed="false"/>
    <row r="56" customFormat="false" ht="12" hidden="false" customHeight="false" outlineLevel="0" collapsed="false">
      <c r="A56" s="54"/>
      <c r="B56" s="57"/>
      <c r="C56" s="42"/>
    </row>
    <row r="57" customFormat="false" ht="12" hidden="false" customHeight="true" outlineLevel="0" collapsed="false"/>
    <row r="59" customFormat="false" ht="12" hidden="false" customHeight="false" outlineLevel="0" collapsed="false">
      <c r="E59" s="54"/>
      <c r="F59" s="57"/>
      <c r="G59" s="42"/>
    </row>
    <row r="60" customFormat="false" ht="12" hidden="false" customHeight="false" outlineLevel="0" collapsed="false">
      <c r="E60" s="54"/>
      <c r="F60" s="57"/>
      <c r="G60" s="42"/>
    </row>
    <row r="61" customFormat="false" ht="12" hidden="false" customHeight="false" outlineLevel="0" collapsed="false">
      <c r="E61" s="54"/>
      <c r="F61" s="57"/>
      <c r="G61" s="42"/>
    </row>
    <row r="62" customFormat="false" ht="12" hidden="false" customHeight="true" outlineLevel="0" collapsed="false">
      <c r="E62" s="54"/>
      <c r="F62" s="57"/>
      <c r="G62" s="42"/>
    </row>
    <row r="63" customFormat="false" ht="12" hidden="false" customHeight="false" outlineLevel="0" collapsed="false">
      <c r="E63" s="54"/>
      <c r="F63" s="57"/>
      <c r="G63" s="42"/>
    </row>
    <row r="64" customFormat="false" ht="12" hidden="false" customHeight="false" outlineLevel="0" collapsed="false">
      <c r="A64" s="54"/>
      <c r="B64" s="57"/>
      <c r="C64" s="42"/>
      <c r="E64" s="54"/>
      <c r="F64" s="57"/>
      <c r="G64" s="42"/>
    </row>
    <row r="65" customFormat="false" ht="12" hidden="false" customHeight="false" outlineLevel="0" collapsed="false">
      <c r="A65" s="54"/>
      <c r="B65" s="57"/>
      <c r="C65" s="42"/>
      <c r="E65" s="54"/>
      <c r="F65" s="57"/>
      <c r="G65" s="42"/>
    </row>
    <row r="66" customFormat="false" ht="12" hidden="false" customHeight="false" outlineLevel="0" collapsed="false">
      <c r="A66" s="54"/>
      <c r="B66" s="57"/>
      <c r="C66" s="42"/>
    </row>
  </sheetData>
  <mergeCells count="2">
    <mergeCell ref="A1:B1"/>
    <mergeCell ref="H1:H13"/>
  </mergeCells>
  <hyperlinks>
    <hyperlink ref="B4" location="Vorbemerkungen!A1" display="Vorbemerkungen"/>
    <hyperlink ref="C4" location="Vorbemerkungen!A1" display="#Vorbemerkungen.A1"/>
    <hyperlink ref="A8" location="Grafik1!A1" display="#Grafik1.A1"/>
    <hyperlink ref="B8" location="Grafik1!A1" display="Bruttoanlageinvestitionen (preisbereinigt)"/>
    <hyperlink ref="B9" location="Grafik1!A1" display="nach Bundesländern 2007"/>
    <hyperlink ref="B10" location="Grafik1!A1" display="– Veränderung gegenüber dem Vorjahr"/>
    <hyperlink ref="B11" location="Grafik1!A1" display="in Prozent –"/>
    <hyperlink ref="C11" location="Grafik1!A1" display="#Grafik1.A1"/>
    <hyperlink ref="A13" location="Grafik2!A1" display="#Grafik2.A1"/>
    <hyperlink ref="B13" location="Grafik2!A1" display="Anlageinvestitionen in jeweiligen Preisen in"/>
    <hyperlink ref="B14" location="Grafik2!A1" display="Berlin 1995 und 2007"/>
    <hyperlink ref="C14" location="Grafik2!A1" display=" "/>
    <hyperlink ref="B15" location="Grafik2!A1" display="– Anteile der Wirtschaftsbereiche in Prozent –"/>
    <hyperlink ref="C15" location="Grafik2!A1" display="#Grafik2.A1"/>
    <hyperlink ref="A17" location="Grafik3!A1" display="#Grafik3.A1"/>
    <hyperlink ref="B17" location="Grafik3!A1" display="Anlageinvestitionen in jeweiligen Preisen in"/>
    <hyperlink ref="B18" location="Grafik3!A1" display="Deutschland 1995 und 2007"/>
    <hyperlink ref="B19" location="Grafik3!A1" display="– Anteile der Wirtschaftsbereiche in Prozent –"/>
    <hyperlink ref="C19" location="Grafik3!A1" display="#Grafik3.A1"/>
    <hyperlink ref="A23" location="1.1-1.2!A1" display="#1.1-1.2.A1"/>
    <hyperlink ref="B23" location="1.1-1.2!A1" display="Bruttoanlageinvestitionen in Berlin "/>
    <hyperlink ref="E23" location="2.3!A2" display="2.3"/>
    <hyperlink ref="F23" location="2.3!A2" display="Neue Ausrüstungen und sonstige Anlagen "/>
    <hyperlink ref="B24" location="1.1-1.2!A1" display="1991 bis 2007"/>
    <hyperlink ref="F24" location="2.3!A2" display="in jeweiligen Preisen"/>
    <hyperlink ref="G24" location="2.3!A2" display="#2.3.A2"/>
    <hyperlink ref="A26" location="1.1-1.2!A2" display="1.1"/>
    <hyperlink ref="B26" location="1.1-1.2!A2" display="Bruttoanlageinvestitionen insgesamt"/>
    <hyperlink ref="C26" location="1.1-1.2!A2" display="#1.1-1.2.A2"/>
    <hyperlink ref="E26" location="2.4!A2" display="2.4"/>
    <hyperlink ref="F26" location="2.4!A2" display="Neue Ausrüstungen und sonstige Anlagen "/>
    <hyperlink ref="F27" location="2.4!A2" display="(preisbereinigt)"/>
    <hyperlink ref="G27" location="2.4!A2" display="#2.4.A2"/>
    <hyperlink ref="A28" location="1.1-1.2!A29" display="1.2"/>
    <hyperlink ref="B28" location="1.1-1.2!A29" display="Neue Anlagen insgesamt"/>
    <hyperlink ref="C28" location="1.1-1.2!A29" display="#1.1-1.2.A29"/>
    <hyperlink ref="E29" location="2.5!A2" display="2.5"/>
    <hyperlink ref="F29" location="2.5!A2" display="Neue Bauten in jeweiligen Preisen"/>
    <hyperlink ref="G29" location="2.5!A2" display="#2.5.A2"/>
    <hyperlink ref="A30" location="1.3-1.4!A2" display="1.3"/>
    <hyperlink ref="B30" location="1.3-1.4!A2" display="Neue Ausrüstungen insgesamt"/>
    <hyperlink ref="C30" location="1.3-1.4!A2" display="#1.3-1.4.A2"/>
    <hyperlink ref="E31" location="2.6!A2" display="2.6"/>
    <hyperlink ref="F31" location="2.6!A2" display="Neue Bauten (preisbereinigt)"/>
    <hyperlink ref="G31" location="2.6!A2" display="#2.6.A2"/>
    <hyperlink ref="A32" location="1.3-1.4!A28" display="1.4"/>
    <hyperlink ref="B32" location="1.3-1.4!A28" display="Neue Bauten insgesamt"/>
    <hyperlink ref="C32" location="1.3-1.4!A28" display="#1.3-1.4.A28"/>
    <hyperlink ref="E33" location="3!A1" display="#3.A1"/>
    <hyperlink ref="F33" location="3!A1" display="Bruttoanlageinvestitionen in jeweiligen"/>
    <hyperlink ref="A34" location="2.1!A1" display="2"/>
    <hyperlink ref="B34" location="2.1!A1" display="Bruttoanlageinvestitionen in Berlin 1991 bis"/>
    <hyperlink ref="F34" location="3!A1" display="Preisen in Deutschland 1991 bis 2007"/>
    <hyperlink ref="B35" location="2.1!A1" display="2007 nach Wirtschaftsbereichen"/>
    <hyperlink ref="F35" location="3!A1" display="nach Ländern"/>
    <hyperlink ref="G35" location="3!A1" display="#3.A1"/>
    <hyperlink ref="A37" location="2.1!A2" display="2.1"/>
    <hyperlink ref="B37" location="2.1!A2" display="Neue Anlagen in jeweiligen Preisen"/>
    <hyperlink ref="C37" location="2.1!A2" display="#2.1.A2"/>
    <hyperlink ref="E37" location="4!A1" display="#4.A1"/>
    <hyperlink ref="F37" location="4!A1" display="Bruttoanlageinvestitionen (preisbereinigt)"/>
    <hyperlink ref="F38" location="4!A1" display="in Deutschland 1991 bis 2007 nach "/>
    <hyperlink ref="A39" location="2.2!A2" display="2.2"/>
    <hyperlink ref="B39" location="2.2!A2" display="Neue Anlagen (preisbereinigt)"/>
    <hyperlink ref="C39" location="2.2!A2" display="#2.2.A2"/>
    <hyperlink ref="F39" location="4!A1" display="Ländern"/>
    <hyperlink ref="G39" location="4!A1" display="#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1" t="s">
        <v>62</v>
      </c>
      <c r="B1" s="61"/>
    </row>
  </sheetData>
  <mergeCells count="1">
    <mergeCell ref="A1:B1"/>
  </mergeCells>
  <hyperlinks>
    <hyperlink ref="A1" location="Inhalt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P I 4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3.2" zeroHeight="false" outlineLevelRow="0" outlineLevelCol="0"/>
  <sheetData>
    <row r="1" customFormat="false" ht="26.25" hidden="false" customHeight="true" outlineLevel="0" collapsed="false">
      <c r="A1" s="62" t="s">
        <v>105</v>
      </c>
      <c r="B1" s="62"/>
      <c r="C1" s="62"/>
      <c r="D1" s="62"/>
      <c r="E1" s="62"/>
      <c r="F1" s="62"/>
      <c r="G1" s="62"/>
      <c r="H1" s="62"/>
    </row>
    <row r="4" customFormat="false" ht="15" hidden="false" customHeight="true" outlineLevel="0" collapsed="false"/>
    <row r="5" customFormat="false" ht="15" hidden="false" customHeight="true" outlineLevel="0" collapsed="false"/>
  </sheetData>
  <mergeCells count="1">
    <mergeCell ref="A1:H1"/>
  </mergeCells>
  <hyperlinks>
    <hyperlink ref="A1" location="Inhalt!A8" display="1  Bruttoanlageinvestitionen (preisbereinigt) nach Bundesländern 2007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P I 4 - j / 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3" width="11.43"/>
  </cols>
  <sheetData>
    <row r="1" customFormat="false" ht="26.25" hidden="false" customHeight="true" outlineLevel="0" collapsed="false">
      <c r="A1" s="64" t="s">
        <v>106</v>
      </c>
      <c r="B1" s="64"/>
      <c r="C1" s="64"/>
      <c r="D1" s="64"/>
      <c r="E1" s="64"/>
      <c r="F1" s="64"/>
      <c r="G1" s="64"/>
      <c r="H1" s="64"/>
    </row>
    <row r="2" customFormat="false" ht="15" hidden="false" customHeight="true" outlineLevel="0" collapsed="false"/>
    <row r="3" customFormat="false" ht="15" hidden="false" customHeight="true" outlineLevel="0" collapsed="false"/>
  </sheetData>
  <mergeCells count="1">
    <mergeCell ref="A1:H1"/>
  </mergeCells>
  <hyperlinks>
    <hyperlink ref="A1" location="Inhalt!A13" display="2 Anlageinvestitionen in jeweiligen Preisen in Berlin 1995 und 2007&#10;   – Anteile der Wirtschaftsbereiche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P I 4 - j / 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3" width="11.43"/>
  </cols>
  <sheetData>
    <row r="1" customFormat="false" ht="26.25" hidden="false" customHeight="true" outlineLevel="0" collapsed="false">
      <c r="A1" s="64" t="s">
        <v>107</v>
      </c>
      <c r="B1" s="64"/>
      <c r="C1" s="64"/>
      <c r="D1" s="64"/>
      <c r="E1" s="64"/>
      <c r="F1" s="64"/>
      <c r="G1" s="64"/>
      <c r="H1" s="64"/>
    </row>
    <row r="2" customFormat="false" ht="15" hidden="false" customHeight="true" outlineLevel="0" collapsed="false"/>
    <row r="3" customFormat="false" ht="15" hidden="false" customHeight="true" outlineLevel="0" collapsed="false"/>
  </sheetData>
  <mergeCells count="1">
    <mergeCell ref="A1:H1"/>
  </mergeCells>
  <hyperlinks>
    <hyperlink ref="A1" location="Inhalt!A17" display="3 Anlageinvestitionen in jeweiligen Preisen in Deutschland 1995 und 2007&#10;   – Anteile der Wirtschaftsbereiche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P I 4 - j / 07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66"/>
    <col collapsed="false" customWidth="true" hidden="false" outlineLevel="0" max="7" min="2" style="66" width="13.66"/>
    <col collapsed="false" customWidth="false" hidden="false" outlineLevel="0" max="257" min="8" style="67" width="11.55"/>
  </cols>
  <sheetData>
    <row r="1" customFormat="false" ht="13.5" hidden="false" customHeight="true" outlineLevel="0" collapsed="false">
      <c r="A1" s="68" t="s">
        <v>108</v>
      </c>
      <c r="B1" s="68"/>
      <c r="C1" s="68"/>
      <c r="D1" s="68"/>
      <c r="E1" s="68"/>
      <c r="F1" s="68"/>
      <c r="G1" s="68"/>
    </row>
    <row r="2" customFormat="false" ht="13.5" hidden="false" customHeight="true" outlineLevel="0" collapsed="false">
      <c r="A2" s="68" t="s">
        <v>109</v>
      </c>
      <c r="B2" s="68"/>
      <c r="C2" s="68"/>
      <c r="D2" s="68"/>
      <c r="E2" s="68"/>
      <c r="F2" s="68"/>
      <c r="G2" s="68"/>
    </row>
    <row r="3" customFormat="false" ht="11.1" hidden="false" customHeight="true" outlineLevel="0" collapsed="false">
      <c r="A3" s="69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1" t="s">
        <v>110</v>
      </c>
      <c r="B4" s="72" t="s">
        <v>111</v>
      </c>
      <c r="C4" s="72"/>
      <c r="D4" s="72"/>
      <c r="E4" s="72"/>
      <c r="F4" s="72"/>
      <c r="G4" s="72"/>
    </row>
    <row r="5" customFormat="false" ht="12" hidden="false" customHeight="true" outlineLevel="0" collapsed="false">
      <c r="A5" s="71"/>
      <c r="B5" s="73" t="s">
        <v>78</v>
      </c>
      <c r="C5" s="73"/>
      <c r="D5" s="73"/>
      <c r="E5" s="73"/>
      <c r="F5" s="72" t="s">
        <v>112</v>
      </c>
      <c r="G5" s="72"/>
    </row>
    <row r="6" customFormat="false" ht="32.1" hidden="false" customHeight="true" outlineLevel="0" collapsed="false">
      <c r="A6" s="71"/>
      <c r="B6" s="74" t="s">
        <v>113</v>
      </c>
      <c r="C6" s="75" t="s">
        <v>114</v>
      </c>
      <c r="D6" s="74" t="s">
        <v>115</v>
      </c>
      <c r="E6" s="76" t="s">
        <v>116</v>
      </c>
      <c r="F6" s="75" t="s">
        <v>114</v>
      </c>
      <c r="G6" s="77" t="s">
        <v>117</v>
      </c>
    </row>
    <row r="7" customFormat="false" ht="12" hidden="false" customHeight="true" outlineLevel="0" collapsed="false">
      <c r="A7" s="71"/>
      <c r="B7" s="78" t="s">
        <v>118</v>
      </c>
      <c r="C7" s="74" t="s">
        <v>119</v>
      </c>
      <c r="D7" s="74"/>
      <c r="E7" s="74" t="s">
        <v>119</v>
      </c>
      <c r="F7" s="74"/>
      <c r="G7" s="77"/>
    </row>
    <row r="8" customFormat="false" ht="11.1" hidden="false" customHeight="true" outlineLevel="0" collapsed="false">
      <c r="A8" s="79"/>
      <c r="B8" s="80"/>
      <c r="C8" s="80"/>
      <c r="D8" s="80"/>
      <c r="E8" s="80"/>
      <c r="F8" s="80"/>
      <c r="G8" s="80"/>
    </row>
    <row r="9" s="87" customFormat="true" ht="11.1" hidden="false" customHeight="true" outlineLevel="0" collapsed="false">
      <c r="A9" s="81" t="n">
        <v>1991</v>
      </c>
      <c r="B9" s="82" t="n">
        <v>13452.221</v>
      </c>
      <c r="C9" s="83" t="s">
        <v>43</v>
      </c>
      <c r="D9" s="84" t="n">
        <v>86.2224913942368</v>
      </c>
      <c r="E9" s="85" t="n">
        <v>3.8</v>
      </c>
      <c r="F9" s="83" t="s">
        <v>43</v>
      </c>
      <c r="G9" s="86" t="n">
        <v>91.1533228789746</v>
      </c>
    </row>
    <row r="10" s="87" customFormat="true" ht="11.1" hidden="false" customHeight="true" outlineLevel="0" collapsed="false">
      <c r="A10" s="81" t="n">
        <v>1992</v>
      </c>
      <c r="B10" s="82" t="n">
        <v>15364.19</v>
      </c>
      <c r="C10" s="83" t="n">
        <v>14.2130358994251</v>
      </c>
      <c r="D10" s="84" t="n">
        <v>98.4773250494784</v>
      </c>
      <c r="E10" s="85" t="n">
        <v>4</v>
      </c>
      <c r="F10" s="83" t="n">
        <v>9.55402085648154</v>
      </c>
      <c r="G10" s="86" t="n">
        <v>99.8621303582078</v>
      </c>
    </row>
    <row r="11" s="87" customFormat="true" ht="11.1" hidden="false" customHeight="true" outlineLevel="0" collapsed="false">
      <c r="A11" s="81" t="n">
        <v>1993</v>
      </c>
      <c r="B11" s="82" t="n">
        <v>15749.854</v>
      </c>
      <c r="C11" s="83" t="n">
        <v>2.51014859878718</v>
      </c>
      <c r="D11" s="84" t="n">
        <v>100.949252244331</v>
      </c>
      <c r="E11" s="85" t="n">
        <v>4.1</v>
      </c>
      <c r="F11" s="83" t="n">
        <v>-0.323036879913602</v>
      </c>
      <c r="G11" s="86" t="n">
        <v>99.5395388480834</v>
      </c>
    </row>
    <row r="12" s="87" customFormat="true" ht="11.1" hidden="false" customHeight="true" outlineLevel="0" collapsed="false">
      <c r="A12" s="81" t="n">
        <v>1994</v>
      </c>
      <c r="B12" s="82" t="n">
        <v>15147.812</v>
      </c>
      <c r="C12" s="83" t="n">
        <v>-3.8225243230826</v>
      </c>
      <c r="D12" s="84" t="n">
        <v>97.0904425233214</v>
      </c>
      <c r="E12" s="85" t="n">
        <v>3.8</v>
      </c>
      <c r="F12" s="83" t="n">
        <v>-4.89499140753937</v>
      </c>
      <c r="G12" s="86" t="n">
        <v>94.6670869743654</v>
      </c>
    </row>
    <row r="13" s="87" customFormat="true" ht="15" hidden="false" customHeight="true" outlineLevel="0" collapsed="false">
      <c r="A13" s="81" t="n">
        <v>1995</v>
      </c>
      <c r="B13" s="82" t="n">
        <v>15547.587</v>
      </c>
      <c r="C13" s="83" t="n">
        <v>2.63916003182504</v>
      </c>
      <c r="D13" s="84" t="n">
        <v>99.652814677119</v>
      </c>
      <c r="E13" s="85" t="n">
        <v>3.8</v>
      </c>
      <c r="F13" s="83" t="n">
        <v>1.86953072826623</v>
      </c>
      <c r="G13" s="86" t="n">
        <v>96.4369172549057</v>
      </c>
    </row>
    <row r="14" s="87" customFormat="true" ht="11.1" hidden="false" customHeight="true" outlineLevel="0" collapsed="false">
      <c r="A14" s="81" t="n">
        <v>1996</v>
      </c>
      <c r="B14" s="82" t="n">
        <v>18683.17</v>
      </c>
      <c r="C14" s="83" t="n">
        <v>20.167650452768</v>
      </c>
      <c r="D14" s="84" t="n">
        <v>119.750446007545</v>
      </c>
      <c r="E14" s="85" t="n">
        <v>4.7</v>
      </c>
      <c r="F14" s="83" t="n">
        <v>21.1168395455832</v>
      </c>
      <c r="G14" s="86" t="n">
        <v>116.801346334331</v>
      </c>
    </row>
    <row r="15" s="87" customFormat="true" ht="11.1" hidden="false" customHeight="true" outlineLevel="0" collapsed="false">
      <c r="A15" s="81" t="n">
        <v>1997</v>
      </c>
      <c r="B15" s="82" t="n">
        <v>21471.408</v>
      </c>
      <c r="C15" s="83" t="n">
        <v>14.9237950519104</v>
      </c>
      <c r="D15" s="84" t="n">
        <v>137.62175714346</v>
      </c>
      <c r="E15" s="85" t="n">
        <v>5.3</v>
      </c>
      <c r="F15" s="83" t="n">
        <v>15.156277012948</v>
      </c>
      <c r="G15" s="86" t="n">
        <v>134.504081939615</v>
      </c>
    </row>
    <row r="16" s="87" customFormat="true" ht="11.1" hidden="false" customHeight="true" outlineLevel="0" collapsed="false">
      <c r="A16" s="81" t="n">
        <v>1998</v>
      </c>
      <c r="B16" s="82" t="n">
        <v>17328.615</v>
      </c>
      <c r="C16" s="83" t="n">
        <v>-19.2944635954941</v>
      </c>
      <c r="D16" s="84" t="n">
        <v>111.068377311936</v>
      </c>
      <c r="E16" s="85" t="n">
        <v>4.2</v>
      </c>
      <c r="F16" s="83" t="n">
        <v>-18.4649371853027</v>
      </c>
      <c r="G16" s="86" t="n">
        <v>109.667987697797</v>
      </c>
    </row>
    <row r="17" s="87" customFormat="true" ht="11.1" hidden="false" customHeight="true" outlineLevel="0" collapsed="false">
      <c r="A17" s="81" t="n">
        <v>1999</v>
      </c>
      <c r="B17" s="82" t="n">
        <v>16868.963</v>
      </c>
      <c r="C17" s="83" t="n">
        <v>-2.65256051911824</v>
      </c>
      <c r="D17" s="84" t="n">
        <v>108.122221386134</v>
      </c>
      <c r="E17" s="85" t="n">
        <v>3.9</v>
      </c>
      <c r="F17" s="83" t="n">
        <v>-1.17735895222954</v>
      </c>
      <c r="G17" s="86" t="n">
        <v>108.376801826907</v>
      </c>
    </row>
    <row r="18" s="87" customFormat="true" ht="15" hidden="false" customHeight="true" outlineLevel="0" collapsed="false">
      <c r="A18" s="81" t="n">
        <v>2000</v>
      </c>
      <c r="B18" s="82" t="n">
        <v>15601.754</v>
      </c>
      <c r="C18" s="83" t="n">
        <v>-7.51207409726371</v>
      </c>
      <c r="D18" s="88" t="n">
        <v>100</v>
      </c>
      <c r="E18" s="85" t="n">
        <v>3.5</v>
      </c>
      <c r="F18" s="83" t="n">
        <v>-7.72933107980612</v>
      </c>
      <c r="G18" s="89" t="n">
        <v>100</v>
      </c>
      <c r="H18" s="0"/>
    </row>
    <row r="19" s="87" customFormat="true" ht="11.1" hidden="false" customHeight="true" outlineLevel="0" collapsed="false">
      <c r="A19" s="81" t="n">
        <v>2001</v>
      </c>
      <c r="B19" s="82" t="n">
        <v>14054.168</v>
      </c>
      <c r="C19" s="83" t="n">
        <v>-9.9193077906497</v>
      </c>
      <c r="D19" s="84" t="n">
        <v>90.0806922093503</v>
      </c>
      <c r="E19" s="85" t="n">
        <v>3.3</v>
      </c>
      <c r="F19" s="83" t="n">
        <v>-9.1330244022564</v>
      </c>
      <c r="G19" s="86" t="n">
        <v>90.8669755977436</v>
      </c>
    </row>
    <row r="20" s="87" customFormat="true" ht="11.1" hidden="false" customHeight="true" outlineLevel="0" collapsed="false">
      <c r="A20" s="81" t="n">
        <v>2002</v>
      </c>
      <c r="B20" s="82" t="n">
        <v>11592.138</v>
      </c>
      <c r="C20" s="83" t="n">
        <v>-17.5181483528587</v>
      </c>
      <c r="D20" s="84" t="n">
        <v>74.3002229108343</v>
      </c>
      <c r="E20" s="85" t="n">
        <v>2.9</v>
      </c>
      <c r="F20" s="83" t="n">
        <v>-16.5469133427</v>
      </c>
      <c r="G20" s="86" t="n">
        <v>75.8312958884526</v>
      </c>
    </row>
    <row r="21" s="87" customFormat="true" ht="11.1" hidden="false" customHeight="true" outlineLevel="0" collapsed="false">
      <c r="A21" s="81" t="n">
        <v>2003</v>
      </c>
      <c r="B21" s="82" t="n">
        <v>10219.219</v>
      </c>
      <c r="C21" s="83" t="n">
        <v>-11.8435356790956</v>
      </c>
      <c r="D21" s="84" t="n">
        <v>65.500449500742</v>
      </c>
      <c r="E21" s="85" t="n">
        <v>2.6</v>
      </c>
      <c r="F21" s="83" t="n">
        <v>-10.5564909596001</v>
      </c>
      <c r="G21" s="86" t="n">
        <v>67.8261719934405</v>
      </c>
    </row>
    <row r="22" s="87" customFormat="true" ht="11.1" hidden="false" customHeight="true" outlineLevel="0" collapsed="false">
      <c r="A22" s="81" t="n">
        <v>2004</v>
      </c>
      <c r="B22" s="82" t="n">
        <v>11242.335</v>
      </c>
      <c r="C22" s="83" t="n">
        <v>10.011684845975</v>
      </c>
      <c r="D22" s="84" t="n">
        <v>72.0581480774533</v>
      </c>
      <c r="E22" s="85" t="n">
        <v>2.9</v>
      </c>
      <c r="F22" s="83" t="n">
        <v>9.80329318710002</v>
      </c>
      <c r="G22" s="86" t="n">
        <v>74.4753704915442</v>
      </c>
    </row>
    <row r="23" s="87" customFormat="true" ht="15" hidden="false" customHeight="true" outlineLevel="0" collapsed="false">
      <c r="A23" s="81" t="n">
        <v>2005</v>
      </c>
      <c r="B23" s="82" t="n">
        <v>13044.106</v>
      </c>
      <c r="C23" s="83" t="n">
        <v>16.0266617210749</v>
      </c>
      <c r="D23" s="84" t="n">
        <v>83.606663712298</v>
      </c>
      <c r="E23" s="85" t="n">
        <v>3.3</v>
      </c>
      <c r="F23" s="83" t="n">
        <v>16.2082343214</v>
      </c>
      <c r="G23" s="86" t="n">
        <v>86.5465130525445</v>
      </c>
    </row>
    <row r="24" s="87" customFormat="true" ht="11.1" hidden="false" customHeight="true" outlineLevel="0" collapsed="false">
      <c r="A24" s="81" t="n">
        <v>2006</v>
      </c>
      <c r="B24" s="82" t="n">
        <v>13331.743</v>
      </c>
      <c r="C24" s="83" t="n">
        <v>2.20511087536394</v>
      </c>
      <c r="D24" s="84" t="n">
        <v>85.4502833463468</v>
      </c>
      <c r="E24" s="85" t="n">
        <v>3.2</v>
      </c>
      <c r="F24" s="83" t="n">
        <v>2.32714300240001</v>
      </c>
      <c r="G24" s="86" t="n">
        <v>88.560574174868</v>
      </c>
    </row>
    <row r="25" s="87" customFormat="true" ht="11.1" hidden="false" customHeight="true" outlineLevel="0" collapsed="false">
      <c r="A25" s="81" t="n">
        <v>2007</v>
      </c>
      <c r="B25" s="82" t="n">
        <v>14763.968</v>
      </c>
      <c r="C25" s="83" t="n">
        <v>10.7429688676117</v>
      </c>
      <c r="D25" s="84" t="n">
        <v>94.6301806835308</v>
      </c>
      <c r="E25" s="85" t="n">
        <v>3.2</v>
      </c>
      <c r="F25" s="83" t="n">
        <v>8.56806195560003</v>
      </c>
      <c r="G25" s="86" t="n">
        <v>96.1484990384058</v>
      </c>
    </row>
    <row r="26" s="87" customFormat="true" ht="9.9" hidden="false" customHeight="true" outlineLevel="0" collapsed="false">
      <c r="A26" s="90" t="s">
        <v>120</v>
      </c>
      <c r="B26" s="91"/>
      <c r="C26" s="92"/>
      <c r="D26" s="93"/>
      <c r="E26" s="94"/>
      <c r="F26" s="92"/>
      <c r="G26" s="95"/>
    </row>
    <row r="27" s="87" customFormat="true" ht="12" hidden="false" customHeight="true" outlineLevel="0" collapsed="false">
      <c r="A27" s="90" t="s">
        <v>121</v>
      </c>
      <c r="B27" s="90"/>
      <c r="C27" s="90"/>
      <c r="D27" s="90"/>
      <c r="E27" s="90"/>
      <c r="F27" s="90"/>
      <c r="G27" s="90"/>
    </row>
    <row r="28" s="87" customFormat="true" ht="30" hidden="false" customHeight="true" outlineLevel="0" collapsed="false">
      <c r="A28" s="96"/>
      <c r="B28" s="96"/>
      <c r="C28" s="96"/>
      <c r="D28" s="96"/>
      <c r="E28" s="96"/>
      <c r="F28" s="96"/>
      <c r="G28" s="96"/>
    </row>
    <row r="29" customFormat="false" ht="13.5" hidden="false" customHeight="true" outlineLevel="0" collapsed="false">
      <c r="A29" s="68" t="s">
        <v>122</v>
      </c>
      <c r="B29" s="68"/>
      <c r="C29" s="68"/>
      <c r="D29" s="68"/>
      <c r="E29" s="68"/>
      <c r="F29" s="68"/>
      <c r="G29" s="68"/>
    </row>
    <row r="30" customFormat="false" ht="11.1" hidden="false" customHeight="true" outlineLevel="0" collapsed="false">
      <c r="A30" s="69"/>
      <c r="B30" s="70"/>
      <c r="C30" s="70"/>
      <c r="D30" s="70"/>
      <c r="E30" s="70"/>
      <c r="F30" s="70"/>
      <c r="G30" s="70"/>
    </row>
    <row r="31" customFormat="false" ht="12" hidden="false" customHeight="true" outlineLevel="0" collapsed="false">
      <c r="A31" s="71" t="s">
        <v>110</v>
      </c>
      <c r="B31" s="72" t="s">
        <v>123</v>
      </c>
      <c r="C31" s="72"/>
      <c r="D31" s="72"/>
      <c r="E31" s="72"/>
      <c r="F31" s="72"/>
      <c r="G31" s="72"/>
    </row>
    <row r="32" customFormat="false" ht="12" hidden="false" customHeight="true" outlineLevel="0" collapsed="false">
      <c r="A32" s="71"/>
      <c r="B32" s="73" t="s">
        <v>78</v>
      </c>
      <c r="C32" s="73"/>
      <c r="D32" s="73"/>
      <c r="E32" s="73"/>
      <c r="F32" s="72" t="s">
        <v>112</v>
      </c>
      <c r="G32" s="72"/>
    </row>
    <row r="33" customFormat="false" ht="32.1" hidden="false" customHeight="true" outlineLevel="0" collapsed="false">
      <c r="A33" s="71"/>
      <c r="B33" s="74" t="s">
        <v>113</v>
      </c>
      <c r="C33" s="75" t="s">
        <v>114</v>
      </c>
      <c r="D33" s="74" t="s">
        <v>115</v>
      </c>
      <c r="E33" s="76" t="s">
        <v>116</v>
      </c>
      <c r="F33" s="75" t="s">
        <v>114</v>
      </c>
      <c r="G33" s="77" t="s">
        <v>117</v>
      </c>
    </row>
    <row r="34" customFormat="false" ht="12" hidden="false" customHeight="true" outlineLevel="0" collapsed="false">
      <c r="A34" s="71"/>
      <c r="B34" s="78" t="s">
        <v>118</v>
      </c>
      <c r="C34" s="74" t="s">
        <v>119</v>
      </c>
      <c r="D34" s="74"/>
      <c r="E34" s="74" t="s">
        <v>119</v>
      </c>
      <c r="F34" s="74"/>
      <c r="G34" s="77"/>
    </row>
    <row r="35" customFormat="false" ht="11.1" hidden="false" customHeight="true" outlineLevel="0" collapsed="false">
      <c r="A35" s="79"/>
      <c r="B35" s="80"/>
      <c r="C35" s="80"/>
      <c r="D35" s="80"/>
      <c r="E35" s="80"/>
      <c r="F35" s="80"/>
      <c r="G35" s="80"/>
    </row>
    <row r="36" s="87" customFormat="true" ht="11.1" hidden="false" customHeight="true" outlineLevel="0" collapsed="false">
      <c r="A36" s="81" t="n">
        <v>1991</v>
      </c>
      <c r="B36" s="97" t="n">
        <v>13697.161</v>
      </c>
      <c r="C36" s="83" t="s">
        <v>43</v>
      </c>
      <c r="D36" s="84" t="n">
        <v>85.4549488265196</v>
      </c>
      <c r="E36" s="98" t="n">
        <v>3.8</v>
      </c>
      <c r="F36" s="83" t="s">
        <v>43</v>
      </c>
      <c r="G36" s="99" t="n">
        <v>90.4440510781432</v>
      </c>
    </row>
    <row r="37" s="87" customFormat="true" ht="11.1" hidden="false" customHeight="true" outlineLevel="0" collapsed="false">
      <c r="A37" s="81" t="n">
        <v>1992</v>
      </c>
      <c r="B37" s="97" t="n">
        <v>15628.702</v>
      </c>
      <c r="C37" s="100" t="n">
        <v>14.101761671634</v>
      </c>
      <c r="D37" s="84" t="n">
        <v>97.5056020466522</v>
      </c>
      <c r="E37" s="98" t="n">
        <v>3.9</v>
      </c>
      <c r="F37" s="100" t="n">
        <v>9.4463151889651</v>
      </c>
      <c r="G37" s="99" t="n">
        <v>98.9876812126532</v>
      </c>
    </row>
    <row r="38" s="87" customFormat="true" ht="11.1" hidden="false" customHeight="true" outlineLevel="0" collapsed="false">
      <c r="A38" s="81" t="n">
        <v>1993</v>
      </c>
      <c r="B38" s="97" t="n">
        <v>16029.73</v>
      </c>
      <c r="C38" s="100" t="n">
        <v>2.56597124956379</v>
      </c>
      <c r="D38" s="84" t="n">
        <v>100.007567761883</v>
      </c>
      <c r="E38" s="98" t="n">
        <v>4.1</v>
      </c>
      <c r="F38" s="100" t="n">
        <v>-0.278174092768637</v>
      </c>
      <c r="G38" s="99" t="n">
        <v>98.7123231284872</v>
      </c>
    </row>
    <row r="39" s="87" customFormat="true" ht="11.1" hidden="false" customHeight="true" outlineLevel="0" collapsed="false">
      <c r="A39" s="81" t="n">
        <v>1994</v>
      </c>
      <c r="B39" s="97" t="n">
        <v>15424.172</v>
      </c>
      <c r="C39" s="100" t="n">
        <v>-3.77771802768979</v>
      </c>
      <c r="D39" s="84" t="n">
        <v>96.2295638454886</v>
      </c>
      <c r="E39" s="98" t="n">
        <v>3.8</v>
      </c>
      <c r="F39" s="100" t="n">
        <v>-4.83561482320658</v>
      </c>
      <c r="G39" s="99" t="n">
        <v>93.9389753989545</v>
      </c>
    </row>
    <row r="40" s="87" customFormat="true" ht="15" hidden="false" customHeight="true" outlineLevel="0" collapsed="false">
      <c r="A40" s="81" t="n">
        <v>1995</v>
      </c>
      <c r="B40" s="97" t="n">
        <v>15915.802</v>
      </c>
      <c r="C40" s="100" t="n">
        <v>3.18739962184031</v>
      </c>
      <c r="D40" s="84" t="n">
        <v>99.2967845995983</v>
      </c>
      <c r="E40" s="98" t="n">
        <v>3.8</v>
      </c>
      <c r="F40" s="100" t="n">
        <v>2.41469039634666</v>
      </c>
      <c r="G40" s="99" t="n">
        <v>96.2073108163395</v>
      </c>
    </row>
    <row r="41" s="87" customFormat="true" ht="11.1" hidden="false" customHeight="true" outlineLevel="0" collapsed="false">
      <c r="A41" s="81" t="n">
        <v>1996</v>
      </c>
      <c r="B41" s="97" t="n">
        <v>19068.329</v>
      </c>
      <c r="C41" s="100" t="n">
        <v>19.807528392223</v>
      </c>
      <c r="D41" s="84" t="n">
        <v>118.965023401728</v>
      </c>
      <c r="E41" s="98" t="n">
        <v>4.7</v>
      </c>
      <c r="F41" s="100" t="n">
        <v>20.7290339500327</v>
      </c>
      <c r="G41" s="99" t="n">
        <v>116.150156937872</v>
      </c>
    </row>
    <row r="42" s="87" customFormat="true" ht="11.1" hidden="false" customHeight="true" outlineLevel="0" collapsed="false">
      <c r="A42" s="81" t="n">
        <v>1997</v>
      </c>
      <c r="B42" s="97" t="n">
        <v>21903.514</v>
      </c>
      <c r="C42" s="100" t="n">
        <v>14.8685550789479</v>
      </c>
      <c r="D42" s="84" t="n">
        <v>136.653403430898</v>
      </c>
      <c r="E42" s="98" t="n">
        <v>5.3</v>
      </c>
      <c r="F42" s="100" t="n">
        <v>15.0976417493107</v>
      </c>
      <c r="G42" s="99" t="n">
        <v>133.686091523614</v>
      </c>
    </row>
    <row r="43" s="87" customFormat="true" ht="11.1" hidden="false" customHeight="true" outlineLevel="0" collapsed="false">
      <c r="A43" s="81" t="n">
        <v>1998</v>
      </c>
      <c r="B43" s="97" t="n">
        <v>17762.297</v>
      </c>
      <c r="C43" s="100" t="n">
        <v>-18.9066329722254</v>
      </c>
      <c r="D43" s="84" t="n">
        <v>110.816846000163</v>
      </c>
      <c r="E43" s="98" t="n">
        <v>4.2</v>
      </c>
      <c r="F43" s="100" t="n">
        <v>-18.1076698469474</v>
      </c>
      <c r="G43" s="99" t="n">
        <v>109.47865543923</v>
      </c>
    </row>
    <row r="44" s="87" customFormat="true" ht="11.1" hidden="false" customHeight="true" outlineLevel="0" collapsed="false">
      <c r="A44" s="81" t="n">
        <v>1999</v>
      </c>
      <c r="B44" s="97" t="n">
        <v>17333.184</v>
      </c>
      <c r="C44" s="100" t="n">
        <v>-2.41586434457209</v>
      </c>
      <c r="D44" s="84" t="n">
        <v>108.139661329866</v>
      </c>
      <c r="E44" s="98" t="n">
        <v>3.9</v>
      </c>
      <c r="F44" s="100" t="n">
        <v>-0.973894311079505</v>
      </c>
      <c r="G44" s="99" t="n">
        <v>108.412449042061</v>
      </c>
    </row>
    <row r="45" s="87" customFormat="true" ht="15" hidden="false" customHeight="true" outlineLevel="0" collapsed="false">
      <c r="A45" s="81" t="n">
        <v>2000</v>
      </c>
      <c r="B45" s="97" t="n">
        <v>16028.517</v>
      </c>
      <c r="C45" s="100" t="n">
        <v>-7.52698984791255</v>
      </c>
      <c r="D45" s="88" t="n">
        <v>100</v>
      </c>
      <c r="E45" s="98" t="n">
        <v>3.5</v>
      </c>
      <c r="F45" s="100" t="n">
        <v>-7.75967069870104</v>
      </c>
      <c r="G45" s="89" t="n">
        <v>100</v>
      </c>
    </row>
    <row r="46" s="87" customFormat="true" ht="11.1" hidden="false" customHeight="true" outlineLevel="0" collapsed="false">
      <c r="A46" s="81" t="n">
        <v>2001</v>
      </c>
      <c r="B46" s="97" t="n">
        <v>14510.096</v>
      </c>
      <c r="C46" s="100" t="n">
        <v>-9.47324696352133</v>
      </c>
      <c r="D46" s="84" t="n">
        <v>90.5267530364787</v>
      </c>
      <c r="E46" s="98" t="n">
        <v>3.3</v>
      </c>
      <c r="F46" s="100" t="n">
        <v>-8.73626674258141</v>
      </c>
      <c r="G46" s="99" t="n">
        <v>91.2637332574186</v>
      </c>
    </row>
    <row r="47" s="87" customFormat="true" ht="11.1" hidden="false" customHeight="true" outlineLevel="0" collapsed="false">
      <c r="A47" s="81" t="n">
        <v>2002</v>
      </c>
      <c r="B47" s="97" t="n">
        <v>12022.773</v>
      </c>
      <c r="C47" s="100" t="n">
        <v>-17.1420161520641</v>
      </c>
      <c r="D47" s="84" t="n">
        <v>75.0086424090264</v>
      </c>
      <c r="E47" s="98" t="n">
        <v>2.9</v>
      </c>
      <c r="F47" s="100" t="n">
        <v>-16.2198582284001</v>
      </c>
      <c r="G47" s="99" t="n">
        <v>76.4608851091201</v>
      </c>
    </row>
    <row r="48" s="87" customFormat="true" ht="11.1" hidden="false" customHeight="true" outlineLevel="0" collapsed="false">
      <c r="A48" s="81" t="n">
        <v>2003</v>
      </c>
      <c r="B48" s="97" t="n">
        <v>10575.888</v>
      </c>
      <c r="C48" s="100" t="n">
        <v>-12.034536458436</v>
      </c>
      <c r="D48" s="84" t="n">
        <v>65.9816999913342</v>
      </c>
      <c r="E48" s="98" t="n">
        <v>2.6</v>
      </c>
      <c r="F48" s="100" t="n">
        <v>-10.8036224255</v>
      </c>
      <c r="G48" s="99" t="n">
        <v>68.2003397787354</v>
      </c>
    </row>
    <row r="49" s="87" customFormat="true" ht="11.1" hidden="false" customHeight="true" outlineLevel="0" collapsed="false">
      <c r="A49" s="81" t="n">
        <v>2004</v>
      </c>
      <c r="B49" s="97" t="n">
        <v>11658.702</v>
      </c>
      <c r="C49" s="100" t="n">
        <v>10.2385161416233</v>
      </c>
      <c r="D49" s="84" t="n">
        <v>72.7372469954644</v>
      </c>
      <c r="E49" s="98" t="n">
        <v>2.9</v>
      </c>
      <c r="F49" s="100" t="n">
        <v>9.99991679189998</v>
      </c>
      <c r="G49" s="99" t="n">
        <v>75.020317008402</v>
      </c>
    </row>
    <row r="50" s="87" customFormat="true" ht="15" hidden="false" customHeight="true" outlineLevel="0" collapsed="false">
      <c r="A50" s="81" t="n">
        <v>2005</v>
      </c>
      <c r="B50" s="97" t="n">
        <v>13490.169</v>
      </c>
      <c r="C50" s="100" t="n">
        <v>15.7090128901142</v>
      </c>
      <c r="D50" s="84" t="n">
        <v>84.1635505018961</v>
      </c>
      <c r="E50" s="98" t="n">
        <v>3.3</v>
      </c>
      <c r="F50" s="100" t="n">
        <v>15.8676154515</v>
      </c>
      <c r="G50" s="99" t="n">
        <v>86.9242524217915</v>
      </c>
    </row>
    <row r="51" s="87" customFormat="true" ht="11.1" hidden="false" customHeight="true" outlineLevel="0" collapsed="false">
      <c r="A51" s="81" t="n">
        <v>2006</v>
      </c>
      <c r="B51" s="97" t="n">
        <v>13899.524</v>
      </c>
      <c r="C51" s="100" t="n">
        <v>3.03446902703739</v>
      </c>
      <c r="D51" s="84" t="n">
        <v>86.7174673739311</v>
      </c>
      <c r="E51" s="98" t="n">
        <v>3.2</v>
      </c>
      <c r="F51" s="100" t="n">
        <v>3.12102094500004</v>
      </c>
      <c r="G51" s="99" t="n">
        <v>89.6371765461603</v>
      </c>
    </row>
    <row r="52" s="87" customFormat="true" ht="11.1" hidden="false" customHeight="true" outlineLevel="0" collapsed="false">
      <c r="A52" s="81" t="n">
        <v>2007</v>
      </c>
      <c r="B52" s="97" t="n">
        <v>15267.556</v>
      </c>
      <c r="C52" s="100" t="n">
        <v>9.84229387999187</v>
      </c>
      <c r="D52" s="84" t="n">
        <v>95.2524553581595</v>
      </c>
      <c r="E52" s="98" t="n">
        <v>3.2</v>
      </c>
      <c r="F52" s="100" t="n">
        <v>7.67034180449988</v>
      </c>
      <c r="G52" s="99" t="n">
        <v>96.5126543711538</v>
      </c>
    </row>
    <row r="53" s="87" customFormat="true" ht="9" hidden="false" customHeight="true" outlineLevel="0" collapsed="false">
      <c r="A53" s="90"/>
      <c r="B53" s="101"/>
      <c r="C53" s="101"/>
      <c r="D53" s="101"/>
      <c r="E53" s="101"/>
      <c r="F53" s="101"/>
      <c r="G53" s="101"/>
    </row>
    <row r="54" s="87" customFormat="true" ht="9" hidden="false" customHeight="true" outlineLevel="0" collapsed="false">
      <c r="A54" s="90"/>
      <c r="B54" s="91"/>
      <c r="C54" s="91"/>
      <c r="D54" s="91"/>
      <c r="E54" s="91"/>
      <c r="F54" s="102"/>
      <c r="G54" s="91"/>
    </row>
    <row r="55" s="87" customFormat="true" ht="9" hidden="false" customHeight="true" outlineLevel="0" collapsed="false">
      <c r="A55" s="90"/>
      <c r="B55" s="91"/>
      <c r="C55" s="91"/>
      <c r="D55" s="91"/>
      <c r="E55" s="91"/>
      <c r="F55" s="91"/>
      <c r="G55" s="91"/>
    </row>
    <row r="56" s="87" customFormat="true" ht="9" hidden="false" customHeight="true" outlineLevel="0" collapsed="false">
      <c r="A56" s="90"/>
      <c r="B56" s="91"/>
      <c r="C56" s="91"/>
      <c r="D56" s="101"/>
      <c r="E56" s="101"/>
      <c r="F56" s="101"/>
      <c r="G56" s="101"/>
    </row>
    <row r="57" s="87" customFormat="true" ht="9" hidden="false" customHeight="true" outlineLevel="0" collapsed="false">
      <c r="A57" s="90"/>
      <c r="B57" s="101"/>
      <c r="C57" s="101"/>
      <c r="D57" s="101"/>
      <c r="E57" s="101"/>
      <c r="F57" s="101"/>
      <c r="G57" s="101"/>
    </row>
    <row r="58" s="87" customFormat="true" ht="9" hidden="false" customHeight="true" outlineLevel="0" collapsed="false">
      <c r="A58" s="90"/>
      <c r="B58" s="101"/>
      <c r="C58" s="101"/>
      <c r="D58" s="101"/>
      <c r="E58" s="101"/>
      <c r="F58" s="101"/>
      <c r="G58" s="101"/>
    </row>
    <row r="59" s="87" customFormat="true" ht="9" hidden="false" customHeight="true" outlineLevel="0" collapsed="false">
      <c r="A59" s="90"/>
      <c r="B59" s="101"/>
      <c r="C59" s="101"/>
      <c r="D59" s="101"/>
      <c r="E59" s="101"/>
      <c r="F59" s="101"/>
      <c r="G59" s="101"/>
    </row>
    <row r="60" s="87" customFormat="true" ht="9" hidden="false" customHeight="true" outlineLevel="0" collapsed="false">
      <c r="A60" s="90"/>
      <c r="B60" s="101"/>
      <c r="C60" s="101"/>
      <c r="D60" s="101"/>
      <c r="E60" s="101"/>
      <c r="F60" s="101"/>
      <c r="G60" s="101"/>
    </row>
    <row r="61" s="87" customFormat="true" ht="9" hidden="false" customHeight="true" outlineLevel="0" collapsed="false">
      <c r="A61" s="90"/>
      <c r="B61" s="101"/>
      <c r="C61" s="101"/>
      <c r="D61" s="101"/>
      <c r="E61" s="101"/>
      <c r="F61" s="101"/>
      <c r="G61" s="101"/>
    </row>
    <row r="62" s="87" customFormat="true" ht="9" hidden="false" customHeight="true" outlineLevel="0" collapsed="false">
      <c r="A62" s="90"/>
      <c r="B62" s="101"/>
      <c r="C62" s="101"/>
      <c r="D62" s="101"/>
      <c r="E62" s="101"/>
      <c r="F62" s="101"/>
      <c r="G62" s="101"/>
    </row>
    <row r="63" s="87" customFormat="true" ht="9" hidden="false" customHeight="true" outlineLevel="0" collapsed="false">
      <c r="A63" s="90"/>
      <c r="B63" s="101"/>
      <c r="C63" s="101"/>
      <c r="D63" s="101"/>
      <c r="E63" s="101"/>
      <c r="F63" s="101"/>
      <c r="G63" s="101"/>
    </row>
    <row r="64" s="87" customFormat="true" ht="9" hidden="false" customHeight="true" outlineLevel="0" collapsed="false">
      <c r="A64" s="90"/>
      <c r="B64" s="101"/>
      <c r="C64" s="101"/>
      <c r="D64" s="101"/>
      <c r="E64" s="101"/>
      <c r="F64" s="101"/>
      <c r="G64" s="101"/>
    </row>
    <row r="65" s="87" customFormat="true" ht="9" hidden="false" customHeight="true" outlineLevel="0" collapsed="false">
      <c r="A65" s="90"/>
      <c r="B65" s="101"/>
      <c r="C65" s="101"/>
      <c r="D65" s="101"/>
      <c r="E65" s="101"/>
      <c r="F65" s="101"/>
      <c r="G65" s="101"/>
    </row>
    <row r="66" s="87" customFormat="true" ht="9" hidden="false" customHeight="true" outlineLevel="0" collapsed="false">
      <c r="A66" s="90"/>
      <c r="B66" s="101"/>
      <c r="C66" s="101"/>
      <c r="D66" s="101"/>
      <c r="E66" s="101"/>
      <c r="F66" s="101"/>
      <c r="G66" s="101"/>
    </row>
    <row r="67" s="87" customFormat="true" ht="9" hidden="false" customHeight="true" outlineLevel="0" collapsed="false">
      <c r="A67" s="90"/>
      <c r="B67" s="101"/>
      <c r="C67" s="101"/>
      <c r="D67" s="101"/>
      <c r="E67" s="101"/>
      <c r="F67" s="101"/>
      <c r="G67" s="101"/>
    </row>
    <row r="68" s="87" customFormat="true" ht="9" hidden="false" customHeight="true" outlineLevel="0" collapsed="false">
      <c r="A68" s="90"/>
      <c r="B68" s="101"/>
      <c r="C68" s="101"/>
      <c r="D68" s="101"/>
      <c r="E68" s="101"/>
      <c r="F68" s="101"/>
      <c r="G68" s="101"/>
    </row>
    <row r="69" s="87" customFormat="true" ht="9" hidden="false" customHeight="true" outlineLevel="0" collapsed="false">
      <c r="A69" s="90"/>
      <c r="B69" s="101"/>
      <c r="C69" s="101"/>
      <c r="D69" s="101"/>
      <c r="E69" s="101"/>
      <c r="F69" s="101"/>
      <c r="G69" s="101"/>
    </row>
    <row r="70" s="87" customFormat="true" ht="9" hidden="false" customHeight="true" outlineLevel="0" collapsed="false">
      <c r="A70" s="90"/>
      <c r="B70" s="101"/>
      <c r="C70" s="101"/>
      <c r="D70" s="101"/>
      <c r="E70" s="101"/>
      <c r="F70" s="101"/>
      <c r="G70" s="101"/>
    </row>
    <row r="71" s="87" customFormat="true" ht="9" hidden="false" customHeight="true" outlineLevel="0" collapsed="false">
      <c r="A71" s="90"/>
      <c r="B71" s="101"/>
      <c r="C71" s="101"/>
      <c r="D71" s="101"/>
      <c r="E71" s="101"/>
      <c r="F71" s="101"/>
      <c r="G71" s="101"/>
    </row>
    <row r="72" s="87" customFormat="true" ht="9" hidden="false" customHeight="true" outlineLevel="0" collapsed="false">
      <c r="A72" s="90"/>
      <c r="B72" s="101"/>
      <c r="C72" s="101"/>
      <c r="D72" s="101"/>
      <c r="E72" s="101"/>
      <c r="F72" s="101"/>
      <c r="G72" s="101"/>
    </row>
    <row r="73" s="87" customFormat="true" ht="9" hidden="false" customHeight="true" outlineLevel="0" collapsed="false">
      <c r="A73" s="90"/>
      <c r="B73" s="101"/>
      <c r="C73" s="101"/>
      <c r="D73" s="101"/>
      <c r="E73" s="101"/>
      <c r="F73" s="101"/>
      <c r="G73" s="101"/>
    </row>
    <row r="74" s="87" customFormat="true" ht="9" hidden="false" customHeight="true" outlineLevel="0" collapsed="false">
      <c r="A74" s="90"/>
      <c r="B74" s="101"/>
      <c r="C74" s="101"/>
      <c r="D74" s="101"/>
      <c r="E74" s="101"/>
      <c r="F74" s="101"/>
      <c r="G74" s="101"/>
    </row>
    <row r="75" s="87" customFormat="true" ht="10.2" hidden="false" customHeight="false" outlineLevel="0" collapsed="false">
      <c r="A75" s="90"/>
      <c r="B75" s="101"/>
      <c r="C75" s="101"/>
      <c r="D75" s="101"/>
      <c r="E75" s="101"/>
      <c r="F75" s="101"/>
      <c r="G75" s="101"/>
    </row>
    <row r="76" s="87" customFormat="true" ht="10.2" hidden="false" customHeight="false" outlineLevel="0" collapsed="false">
      <c r="A76" s="90"/>
      <c r="B76" s="101"/>
      <c r="C76" s="101"/>
      <c r="D76" s="101"/>
      <c r="E76" s="101"/>
      <c r="F76" s="101"/>
      <c r="G76" s="101"/>
    </row>
    <row r="77" s="87" customFormat="true" ht="10.2" hidden="false" customHeight="false" outlineLevel="0" collapsed="false">
      <c r="A77" s="90"/>
      <c r="B77" s="101"/>
      <c r="C77" s="101"/>
      <c r="D77" s="101"/>
      <c r="E77" s="101"/>
      <c r="F77" s="101"/>
      <c r="G77" s="101"/>
    </row>
    <row r="78" s="87" customFormat="true" ht="10.2" hidden="false" customHeight="false" outlineLevel="0" collapsed="false">
      <c r="A78" s="90"/>
      <c r="B78" s="101"/>
      <c r="C78" s="101"/>
      <c r="D78" s="101"/>
      <c r="E78" s="101"/>
      <c r="F78" s="101"/>
      <c r="G78" s="101"/>
    </row>
    <row r="79" s="87" customFormat="true" ht="10.2" hidden="false" customHeight="false" outlineLevel="0" collapsed="false">
      <c r="A79" s="90"/>
      <c r="B79" s="101"/>
      <c r="C79" s="101"/>
      <c r="D79" s="101"/>
      <c r="E79" s="101"/>
      <c r="F79" s="101"/>
      <c r="G79" s="101"/>
    </row>
    <row r="80" s="87" customFormat="true" ht="10.2" hidden="false" customHeight="false" outlineLevel="0" collapsed="false">
      <c r="A80" s="90"/>
      <c r="B80" s="101"/>
      <c r="C80" s="101"/>
      <c r="D80" s="101"/>
      <c r="E80" s="101"/>
      <c r="F80" s="101"/>
      <c r="G80" s="101"/>
    </row>
    <row r="81" s="87" customFormat="true" ht="10.2" hidden="false" customHeight="false" outlineLevel="0" collapsed="false">
      <c r="A81" s="90"/>
      <c r="B81" s="101"/>
      <c r="C81" s="101"/>
      <c r="D81" s="101"/>
      <c r="E81" s="101"/>
      <c r="F81" s="101"/>
      <c r="G81" s="101"/>
    </row>
    <row r="82" s="87" customFormat="true" ht="10.2" hidden="false" customHeight="false" outlineLevel="0" collapsed="false">
      <c r="A82" s="90"/>
      <c r="B82" s="101"/>
      <c r="C82" s="101"/>
      <c r="D82" s="101"/>
      <c r="E82" s="101"/>
      <c r="F82" s="101"/>
      <c r="G82" s="101"/>
    </row>
    <row r="83" s="87" customFormat="true" ht="10.2" hidden="false" customHeight="false" outlineLevel="0" collapsed="false">
      <c r="A83" s="90"/>
      <c r="B83" s="101"/>
      <c r="C83" s="101"/>
      <c r="D83" s="101"/>
      <c r="E83" s="101"/>
      <c r="F83" s="101"/>
      <c r="G83" s="101"/>
    </row>
    <row r="84" s="87" customFormat="true" ht="10.2" hidden="false" customHeight="false" outlineLevel="0" collapsed="false">
      <c r="A84" s="90"/>
      <c r="B84" s="101"/>
      <c r="C84" s="101"/>
      <c r="D84" s="101"/>
      <c r="E84" s="101"/>
      <c r="F84" s="101"/>
      <c r="G84" s="101"/>
    </row>
    <row r="85" s="87" customFormat="true" ht="10.2" hidden="false" customHeight="false" outlineLevel="0" collapsed="false">
      <c r="A85" s="90"/>
      <c r="B85" s="101"/>
      <c r="C85" s="101"/>
      <c r="D85" s="101"/>
      <c r="E85" s="101"/>
      <c r="F85" s="101"/>
      <c r="G85" s="101"/>
    </row>
    <row r="86" s="87" customFormat="true" ht="10.2" hidden="false" customHeight="false" outlineLevel="0" collapsed="false">
      <c r="A86" s="90"/>
      <c r="B86" s="101"/>
      <c r="C86" s="101"/>
      <c r="D86" s="101"/>
      <c r="E86" s="101"/>
      <c r="F86" s="101"/>
      <c r="G86" s="101"/>
    </row>
    <row r="87" s="87" customFormat="true" ht="10.2" hidden="false" customHeight="false" outlineLevel="0" collapsed="false">
      <c r="A87" s="90"/>
      <c r="B87" s="101"/>
      <c r="C87" s="101"/>
      <c r="D87" s="101"/>
      <c r="E87" s="101"/>
      <c r="F87" s="101"/>
      <c r="G87" s="101"/>
    </row>
    <row r="88" s="87" customFormat="true" ht="10.2" hidden="false" customHeight="false" outlineLevel="0" collapsed="false">
      <c r="A88" s="90"/>
      <c r="B88" s="101"/>
      <c r="C88" s="101"/>
      <c r="D88" s="101"/>
      <c r="E88" s="101"/>
      <c r="F88" s="101"/>
      <c r="G88" s="101"/>
    </row>
    <row r="89" s="87" customFormat="true" ht="10.2" hidden="false" customHeight="false" outlineLevel="0" collapsed="false">
      <c r="A89" s="90"/>
      <c r="B89" s="101"/>
      <c r="C89" s="101"/>
      <c r="D89" s="101"/>
      <c r="E89" s="101"/>
      <c r="F89" s="101"/>
      <c r="G89" s="101"/>
    </row>
    <row r="90" s="87" customFormat="true" ht="10.2" hidden="false" customHeight="false" outlineLevel="0" collapsed="false">
      <c r="A90" s="90"/>
      <c r="B90" s="101"/>
      <c r="C90" s="101"/>
      <c r="D90" s="101"/>
      <c r="E90" s="101"/>
      <c r="F90" s="101"/>
      <c r="G90" s="101"/>
    </row>
    <row r="91" s="87" customFormat="true" ht="10.2" hidden="false" customHeight="false" outlineLevel="0" collapsed="false">
      <c r="A91" s="90"/>
      <c r="B91" s="101"/>
      <c r="C91" s="101"/>
      <c r="D91" s="101"/>
      <c r="E91" s="101"/>
      <c r="F91" s="101"/>
      <c r="G91" s="101"/>
    </row>
    <row r="92" s="87" customFormat="true" ht="10.2" hidden="false" customHeight="false" outlineLevel="0" collapsed="false">
      <c r="A92" s="90"/>
      <c r="B92" s="101"/>
      <c r="C92" s="101"/>
      <c r="D92" s="101"/>
      <c r="E92" s="101"/>
      <c r="F92" s="101"/>
      <c r="G92" s="101"/>
    </row>
    <row r="93" s="87" customFormat="true" ht="10.2" hidden="false" customHeight="false" outlineLevel="0" collapsed="false">
      <c r="A93" s="90"/>
      <c r="B93" s="101"/>
      <c r="C93" s="101"/>
      <c r="D93" s="101"/>
      <c r="E93" s="101"/>
      <c r="F93" s="101"/>
      <c r="G93" s="101"/>
    </row>
    <row r="94" s="87" customFormat="true" ht="10.2" hidden="false" customHeight="false" outlineLevel="0" collapsed="false">
      <c r="A94" s="90"/>
      <c r="B94" s="101"/>
      <c r="C94" s="101"/>
      <c r="D94" s="101"/>
      <c r="E94" s="101"/>
      <c r="F94" s="101"/>
      <c r="G94" s="101"/>
    </row>
    <row r="95" s="87" customFormat="true" ht="10.2" hidden="false" customHeight="false" outlineLevel="0" collapsed="false">
      <c r="A95" s="90"/>
      <c r="B95" s="101"/>
      <c r="C95" s="101"/>
      <c r="D95" s="101"/>
      <c r="E95" s="101"/>
      <c r="F95" s="101"/>
      <c r="G95" s="101"/>
    </row>
    <row r="96" s="87" customFormat="true" ht="10.2" hidden="false" customHeight="false" outlineLevel="0" collapsed="false">
      <c r="A96" s="90"/>
      <c r="B96" s="101"/>
      <c r="C96" s="101"/>
      <c r="D96" s="101"/>
      <c r="E96" s="101"/>
      <c r="F96" s="101"/>
      <c r="G96" s="101"/>
    </row>
    <row r="97" s="87" customFormat="true" ht="10.2" hidden="false" customHeight="false" outlineLevel="0" collapsed="false">
      <c r="A97" s="90"/>
      <c r="B97" s="101"/>
      <c r="C97" s="101"/>
      <c r="D97" s="101"/>
      <c r="E97" s="101"/>
      <c r="F97" s="101"/>
      <c r="G97" s="101"/>
    </row>
    <row r="98" s="87" customFormat="true" ht="10.2" hidden="false" customHeight="false" outlineLevel="0" collapsed="false">
      <c r="A98" s="90"/>
      <c r="B98" s="101"/>
      <c r="C98" s="101"/>
      <c r="D98" s="101"/>
      <c r="E98" s="101"/>
      <c r="F98" s="101"/>
      <c r="G98" s="101"/>
    </row>
    <row r="99" s="87" customFormat="true" ht="10.2" hidden="false" customHeight="false" outlineLevel="0" collapsed="false">
      <c r="A99" s="90"/>
      <c r="B99" s="101"/>
      <c r="C99" s="101"/>
      <c r="D99" s="101"/>
      <c r="E99" s="101"/>
      <c r="F99" s="101"/>
      <c r="G99" s="101"/>
    </row>
    <row r="100" s="87" customFormat="true" ht="10.2" hidden="false" customHeight="false" outlineLevel="0" collapsed="false">
      <c r="A100" s="90"/>
      <c r="B100" s="101"/>
      <c r="C100" s="101"/>
      <c r="D100" s="101"/>
      <c r="E100" s="101"/>
      <c r="F100" s="101"/>
      <c r="G100" s="101"/>
    </row>
    <row r="101" s="87" customFormat="true" ht="10.2" hidden="false" customHeight="false" outlineLevel="0" collapsed="false">
      <c r="A101" s="90"/>
      <c r="B101" s="101"/>
      <c r="C101" s="101"/>
      <c r="D101" s="101"/>
      <c r="E101" s="101"/>
      <c r="F101" s="101"/>
      <c r="G101" s="101"/>
    </row>
    <row r="102" s="87" customFormat="true" ht="10.2" hidden="false" customHeight="false" outlineLevel="0" collapsed="false">
      <c r="A102" s="90"/>
      <c r="B102" s="101"/>
      <c r="C102" s="101"/>
      <c r="D102" s="101"/>
      <c r="E102" s="101"/>
      <c r="F102" s="101"/>
      <c r="G102" s="101"/>
    </row>
    <row r="103" s="87" customFormat="true" ht="10.2" hidden="false" customHeight="false" outlineLevel="0" collapsed="false">
      <c r="A103" s="90"/>
      <c r="B103" s="101"/>
      <c r="C103" s="101"/>
      <c r="D103" s="101"/>
      <c r="E103" s="101"/>
      <c r="F103" s="101"/>
      <c r="G103" s="101"/>
    </row>
    <row r="104" s="87" customFormat="true" ht="10.2" hidden="false" customHeight="false" outlineLevel="0" collapsed="false">
      <c r="A104" s="90"/>
      <c r="B104" s="101"/>
      <c r="C104" s="101"/>
      <c r="D104" s="101"/>
      <c r="E104" s="101"/>
      <c r="F104" s="101"/>
      <c r="G104" s="101"/>
    </row>
    <row r="105" s="87" customFormat="true" ht="10.2" hidden="false" customHeight="false" outlineLevel="0" collapsed="false">
      <c r="A105" s="90"/>
      <c r="B105" s="101"/>
      <c r="C105" s="101"/>
      <c r="D105" s="101"/>
      <c r="E105" s="101"/>
      <c r="F105" s="101"/>
      <c r="G105" s="101"/>
    </row>
    <row r="106" s="87" customFormat="true" ht="10.2" hidden="false" customHeight="false" outlineLevel="0" collapsed="false">
      <c r="A106" s="90"/>
      <c r="B106" s="101"/>
      <c r="C106" s="101"/>
      <c r="D106" s="101"/>
      <c r="E106" s="101"/>
      <c r="F106" s="101"/>
      <c r="G106" s="101"/>
    </row>
    <row r="107" s="87" customFormat="true" ht="10.2" hidden="false" customHeight="false" outlineLevel="0" collapsed="false">
      <c r="A107" s="90"/>
      <c r="B107" s="101"/>
      <c r="C107" s="101"/>
      <c r="D107" s="101"/>
      <c r="E107" s="101"/>
      <c r="F107" s="101"/>
      <c r="G107" s="101"/>
    </row>
    <row r="108" s="87" customFormat="true" ht="10.2" hidden="false" customHeight="false" outlineLevel="0" collapsed="false">
      <c r="A108" s="90"/>
      <c r="B108" s="101"/>
      <c r="C108" s="101"/>
      <c r="D108" s="101"/>
      <c r="E108" s="101"/>
      <c r="F108" s="101"/>
      <c r="G108" s="101"/>
    </row>
    <row r="109" s="87" customFormat="true" ht="10.2" hidden="false" customHeight="false" outlineLevel="0" collapsed="false">
      <c r="A109" s="90"/>
      <c r="B109" s="101"/>
      <c r="C109" s="101"/>
      <c r="D109" s="101"/>
      <c r="E109" s="101"/>
      <c r="F109" s="101"/>
      <c r="G109" s="101"/>
    </row>
    <row r="110" s="87" customFormat="true" ht="10.2" hidden="false" customHeight="false" outlineLevel="0" collapsed="false">
      <c r="A110" s="90"/>
      <c r="B110" s="101"/>
      <c r="C110" s="101"/>
      <c r="D110" s="101"/>
      <c r="E110" s="101"/>
      <c r="F110" s="101"/>
      <c r="G110" s="101"/>
    </row>
    <row r="111" s="87" customFormat="true" ht="10.2" hidden="false" customHeight="false" outlineLevel="0" collapsed="false">
      <c r="A111" s="90"/>
      <c r="B111" s="101"/>
      <c r="C111" s="101"/>
      <c r="D111" s="101"/>
      <c r="E111" s="101"/>
      <c r="F111" s="101"/>
      <c r="G111" s="101"/>
    </row>
    <row r="112" s="87" customFormat="true" ht="10.2" hidden="false" customHeight="false" outlineLevel="0" collapsed="false">
      <c r="A112" s="90"/>
      <c r="B112" s="101"/>
      <c r="C112" s="101"/>
      <c r="D112" s="101"/>
      <c r="E112" s="101"/>
      <c r="F112" s="101"/>
      <c r="G112" s="101"/>
    </row>
    <row r="113" s="87" customFormat="true" ht="10.2" hidden="false" customHeight="false" outlineLevel="0" collapsed="false">
      <c r="A113" s="90"/>
      <c r="B113" s="101"/>
      <c r="C113" s="101"/>
      <c r="D113" s="101"/>
      <c r="E113" s="101"/>
      <c r="F113" s="101"/>
      <c r="G113" s="101"/>
    </row>
    <row r="114" s="87" customFormat="true" ht="10.2" hidden="false" customHeight="false" outlineLevel="0" collapsed="false">
      <c r="A114" s="90"/>
      <c r="B114" s="101"/>
      <c r="C114" s="101"/>
      <c r="D114" s="101"/>
      <c r="E114" s="101"/>
      <c r="F114" s="101"/>
      <c r="G114" s="101"/>
    </row>
    <row r="115" s="87" customFormat="true" ht="10.2" hidden="false" customHeight="false" outlineLevel="0" collapsed="false">
      <c r="A115" s="90"/>
      <c r="B115" s="101"/>
      <c r="C115" s="101"/>
      <c r="D115" s="101"/>
      <c r="E115" s="101"/>
      <c r="F115" s="101"/>
      <c r="G115" s="101"/>
    </row>
    <row r="116" s="87" customFormat="true" ht="10.2" hidden="false" customHeight="false" outlineLevel="0" collapsed="false">
      <c r="A116" s="90"/>
      <c r="B116" s="101"/>
      <c r="C116" s="101"/>
      <c r="D116" s="101"/>
      <c r="E116" s="101"/>
      <c r="F116" s="101"/>
      <c r="G116" s="101"/>
    </row>
    <row r="117" s="87" customFormat="true" ht="10.2" hidden="false" customHeight="false" outlineLevel="0" collapsed="false">
      <c r="A117" s="90"/>
      <c r="B117" s="101"/>
      <c r="C117" s="101"/>
      <c r="D117" s="101"/>
      <c r="E117" s="101"/>
      <c r="F117" s="101"/>
      <c r="G117" s="101"/>
    </row>
    <row r="118" s="87" customFormat="true" ht="10.2" hidden="false" customHeight="false" outlineLevel="0" collapsed="false">
      <c r="A118" s="90"/>
      <c r="B118" s="101"/>
      <c r="C118" s="101"/>
      <c r="D118" s="101"/>
      <c r="E118" s="101"/>
      <c r="F118" s="101"/>
      <c r="G118" s="101"/>
    </row>
    <row r="119" s="87" customFormat="true" ht="10.2" hidden="false" customHeight="false" outlineLevel="0" collapsed="false">
      <c r="A119" s="90"/>
      <c r="B119" s="101"/>
      <c r="C119" s="101"/>
      <c r="D119" s="101"/>
      <c r="E119" s="101"/>
      <c r="F119" s="101"/>
      <c r="G119" s="101"/>
    </row>
    <row r="120" s="87" customFormat="true" ht="10.2" hidden="false" customHeight="false" outlineLevel="0" collapsed="false">
      <c r="A120" s="90"/>
      <c r="B120" s="101"/>
      <c r="C120" s="101"/>
      <c r="D120" s="101"/>
      <c r="E120" s="101"/>
      <c r="F120" s="101"/>
      <c r="G120" s="101"/>
    </row>
    <row r="121" s="87" customFormat="true" ht="10.2" hidden="false" customHeight="false" outlineLevel="0" collapsed="false">
      <c r="A121" s="90"/>
      <c r="B121" s="101"/>
      <c r="C121" s="101"/>
      <c r="D121" s="101"/>
      <c r="E121" s="101"/>
      <c r="F121" s="101"/>
      <c r="G121" s="101"/>
    </row>
    <row r="122" s="87" customFormat="true" ht="10.2" hidden="false" customHeight="false" outlineLevel="0" collapsed="false">
      <c r="A122" s="90"/>
      <c r="B122" s="101"/>
      <c r="C122" s="101"/>
      <c r="D122" s="101"/>
      <c r="E122" s="101"/>
      <c r="F122" s="101"/>
      <c r="G122" s="101"/>
    </row>
    <row r="123" s="87" customFormat="true" ht="10.2" hidden="false" customHeight="false" outlineLevel="0" collapsed="false">
      <c r="A123" s="90"/>
      <c r="B123" s="101"/>
      <c r="C123" s="101"/>
      <c r="D123" s="101"/>
      <c r="E123" s="101"/>
      <c r="F123" s="101"/>
      <c r="G123" s="101"/>
    </row>
    <row r="124" s="87" customFormat="true" ht="10.2" hidden="false" customHeight="false" outlineLevel="0" collapsed="false">
      <c r="A124" s="90"/>
      <c r="B124" s="101"/>
      <c r="C124" s="101"/>
      <c r="D124" s="101"/>
      <c r="E124" s="101"/>
      <c r="F124" s="101"/>
      <c r="G124" s="101"/>
    </row>
    <row r="125" s="87" customFormat="true" ht="10.2" hidden="false" customHeight="false" outlineLevel="0" collapsed="false">
      <c r="A125" s="90"/>
      <c r="B125" s="101"/>
      <c r="C125" s="101"/>
      <c r="D125" s="101"/>
      <c r="E125" s="101"/>
      <c r="F125" s="101"/>
      <c r="G125" s="101"/>
    </row>
    <row r="126" s="87" customFormat="true" ht="10.2" hidden="false" customHeight="false" outlineLevel="0" collapsed="false">
      <c r="A126" s="90"/>
      <c r="B126" s="101"/>
      <c r="C126" s="101"/>
      <c r="D126" s="101"/>
      <c r="E126" s="101"/>
      <c r="F126" s="101"/>
      <c r="G126" s="101"/>
    </row>
    <row r="127" s="87" customFormat="true" ht="10.2" hidden="false" customHeight="false" outlineLevel="0" collapsed="false">
      <c r="A127" s="90"/>
      <c r="B127" s="101"/>
      <c r="C127" s="101"/>
      <c r="D127" s="101"/>
      <c r="E127" s="101"/>
      <c r="F127" s="101"/>
      <c r="G127" s="101"/>
    </row>
    <row r="128" s="87" customFormat="true" ht="10.2" hidden="false" customHeight="false" outlineLevel="0" collapsed="false">
      <c r="A128" s="90"/>
      <c r="B128" s="101"/>
      <c r="C128" s="101"/>
      <c r="D128" s="101"/>
      <c r="E128" s="101"/>
      <c r="F128" s="101"/>
      <c r="G128" s="101"/>
    </row>
    <row r="129" s="87" customFormat="true" ht="10.2" hidden="false" customHeight="false" outlineLevel="0" collapsed="false">
      <c r="A129" s="90"/>
      <c r="B129" s="101"/>
      <c r="C129" s="101"/>
      <c r="D129" s="101"/>
      <c r="E129" s="101"/>
      <c r="F129" s="101"/>
      <c r="G129" s="101"/>
    </row>
    <row r="130" s="87" customFormat="true" ht="10.2" hidden="false" customHeight="false" outlineLevel="0" collapsed="false">
      <c r="A130" s="90"/>
      <c r="B130" s="101"/>
      <c r="C130" s="101"/>
      <c r="D130" s="101"/>
      <c r="E130" s="101"/>
      <c r="F130" s="101"/>
      <c r="G130" s="101"/>
    </row>
    <row r="131" s="87" customFormat="true" ht="10.2" hidden="false" customHeight="false" outlineLevel="0" collapsed="false">
      <c r="A131" s="90"/>
      <c r="B131" s="101"/>
      <c r="C131" s="101"/>
      <c r="D131" s="101"/>
      <c r="E131" s="101"/>
      <c r="F131" s="101"/>
      <c r="G131" s="101"/>
    </row>
    <row r="132" s="87" customFormat="true" ht="10.2" hidden="false" customHeight="false" outlineLevel="0" collapsed="false">
      <c r="A132" s="90"/>
      <c r="B132" s="101"/>
      <c r="C132" s="101"/>
      <c r="D132" s="101"/>
      <c r="E132" s="101"/>
      <c r="F132" s="101"/>
      <c r="G132" s="101"/>
    </row>
    <row r="133" s="87" customFormat="true" ht="10.2" hidden="false" customHeight="false" outlineLevel="0" collapsed="false">
      <c r="A133" s="90"/>
      <c r="B133" s="101"/>
      <c r="C133" s="101"/>
      <c r="D133" s="101"/>
      <c r="E133" s="101"/>
      <c r="F133" s="101"/>
      <c r="G133" s="101"/>
    </row>
    <row r="134" s="87" customFormat="true" ht="10.2" hidden="false" customHeight="false" outlineLevel="0" collapsed="false">
      <c r="A134" s="90"/>
      <c r="B134" s="101"/>
      <c r="C134" s="101"/>
      <c r="D134" s="101"/>
      <c r="E134" s="101"/>
      <c r="F134" s="101"/>
      <c r="G134" s="101"/>
    </row>
    <row r="135" s="87" customFormat="true" ht="10.2" hidden="false" customHeight="false" outlineLevel="0" collapsed="false">
      <c r="A135" s="90"/>
      <c r="B135" s="101"/>
      <c r="C135" s="101"/>
      <c r="D135" s="101"/>
      <c r="E135" s="101"/>
      <c r="F135" s="101"/>
      <c r="G135" s="101"/>
    </row>
    <row r="136" s="87" customFormat="true" ht="10.2" hidden="false" customHeight="false" outlineLevel="0" collapsed="false">
      <c r="A136" s="90"/>
      <c r="B136" s="101"/>
      <c r="C136" s="101"/>
      <c r="D136" s="101"/>
      <c r="E136" s="101"/>
      <c r="F136" s="101"/>
      <c r="G136" s="101"/>
    </row>
    <row r="137" s="87" customFormat="true" ht="10.2" hidden="false" customHeight="false" outlineLevel="0" collapsed="false">
      <c r="A137" s="90"/>
      <c r="B137" s="101"/>
      <c r="C137" s="101"/>
      <c r="D137" s="101"/>
      <c r="E137" s="101"/>
      <c r="F137" s="101"/>
      <c r="G137" s="101"/>
    </row>
    <row r="138" s="87" customFormat="true" ht="10.2" hidden="false" customHeight="false" outlineLevel="0" collapsed="false">
      <c r="A138" s="90"/>
      <c r="B138" s="101"/>
      <c r="C138" s="101"/>
      <c r="D138" s="101"/>
      <c r="E138" s="101"/>
      <c r="F138" s="101"/>
      <c r="G138" s="101"/>
    </row>
    <row r="139" s="87" customFormat="true" ht="10.2" hidden="false" customHeight="false" outlineLevel="0" collapsed="false">
      <c r="A139" s="90"/>
      <c r="B139" s="101"/>
      <c r="C139" s="101"/>
      <c r="D139" s="101"/>
      <c r="E139" s="101"/>
      <c r="F139" s="101"/>
      <c r="G139" s="101"/>
    </row>
    <row r="140" s="87" customFormat="true" ht="10.2" hidden="false" customHeight="false" outlineLevel="0" collapsed="false">
      <c r="A140" s="90"/>
      <c r="B140" s="101"/>
      <c r="C140" s="101"/>
      <c r="D140" s="101"/>
      <c r="E140" s="101"/>
      <c r="F140" s="101"/>
      <c r="G140" s="101"/>
    </row>
    <row r="141" s="87" customFormat="true" ht="10.2" hidden="false" customHeight="false" outlineLevel="0" collapsed="false">
      <c r="A141" s="90"/>
      <c r="B141" s="101"/>
      <c r="C141" s="101"/>
      <c r="D141" s="101"/>
      <c r="E141" s="101"/>
      <c r="F141" s="101"/>
      <c r="G141" s="101"/>
    </row>
    <row r="142" s="87" customFormat="true" ht="10.2" hidden="false" customHeight="false" outlineLevel="0" collapsed="false">
      <c r="A142" s="90"/>
      <c r="B142" s="101"/>
      <c r="C142" s="101"/>
      <c r="D142" s="101"/>
      <c r="E142" s="101"/>
      <c r="F142" s="101"/>
      <c r="G142" s="101"/>
    </row>
    <row r="143" s="87" customFormat="true" ht="10.2" hidden="false" customHeight="false" outlineLevel="0" collapsed="false">
      <c r="A143" s="90"/>
      <c r="B143" s="101"/>
      <c r="C143" s="101"/>
      <c r="D143" s="101"/>
      <c r="E143" s="101"/>
      <c r="F143" s="101"/>
      <c r="G143" s="101"/>
    </row>
    <row r="144" s="87" customFormat="true" ht="10.2" hidden="false" customHeight="false" outlineLevel="0" collapsed="false">
      <c r="A144" s="90"/>
      <c r="B144" s="101"/>
      <c r="C144" s="101"/>
      <c r="D144" s="101"/>
      <c r="E144" s="101"/>
      <c r="F144" s="101"/>
      <c r="G144" s="101"/>
    </row>
    <row r="145" s="87" customFormat="true" ht="10.2" hidden="false" customHeight="false" outlineLevel="0" collapsed="false">
      <c r="A145" s="90"/>
      <c r="B145" s="101"/>
      <c r="C145" s="101"/>
      <c r="D145" s="101"/>
      <c r="E145" s="101"/>
      <c r="F145" s="101"/>
      <c r="G145" s="101"/>
    </row>
    <row r="146" s="87" customFormat="true" ht="10.2" hidden="false" customHeight="false" outlineLevel="0" collapsed="false">
      <c r="A146" s="90"/>
      <c r="B146" s="101"/>
      <c r="C146" s="101"/>
      <c r="D146" s="101"/>
      <c r="E146" s="101"/>
      <c r="F146" s="101"/>
      <c r="G146" s="101"/>
    </row>
    <row r="147" s="87" customFormat="true" ht="10.2" hidden="false" customHeight="false" outlineLevel="0" collapsed="false">
      <c r="A147" s="90"/>
      <c r="B147" s="101"/>
      <c r="C147" s="101"/>
      <c r="D147" s="101"/>
      <c r="E147" s="101"/>
      <c r="F147" s="101"/>
      <c r="G147" s="101"/>
    </row>
    <row r="148" s="87" customFormat="true" ht="10.2" hidden="false" customHeight="false" outlineLevel="0" collapsed="false">
      <c r="A148" s="90"/>
      <c r="B148" s="101"/>
      <c r="C148" s="101"/>
      <c r="D148" s="101"/>
      <c r="E148" s="101"/>
      <c r="F148" s="101"/>
      <c r="G148" s="101"/>
    </row>
    <row r="149" s="87" customFormat="true" ht="10.2" hidden="false" customHeight="false" outlineLevel="0" collapsed="false">
      <c r="A149" s="90"/>
      <c r="B149" s="101"/>
      <c r="C149" s="101"/>
      <c r="D149" s="101"/>
      <c r="E149" s="101"/>
      <c r="F149" s="101"/>
      <c r="G149" s="101"/>
    </row>
    <row r="150" s="87" customFormat="true" ht="10.2" hidden="false" customHeight="false" outlineLevel="0" collapsed="false">
      <c r="A150" s="90"/>
      <c r="B150" s="101"/>
      <c r="C150" s="101"/>
      <c r="D150" s="101"/>
      <c r="E150" s="101"/>
      <c r="F150" s="101"/>
      <c r="G150" s="101"/>
    </row>
    <row r="151" s="87" customFormat="true" ht="10.2" hidden="false" customHeight="false" outlineLevel="0" collapsed="false">
      <c r="A151" s="90"/>
      <c r="B151" s="101"/>
      <c r="C151" s="101"/>
      <c r="D151" s="101"/>
      <c r="E151" s="101"/>
      <c r="F151" s="101"/>
      <c r="G151" s="101"/>
    </row>
    <row r="152" s="87" customFormat="true" ht="10.2" hidden="false" customHeight="false" outlineLevel="0" collapsed="false">
      <c r="A152" s="90"/>
      <c r="B152" s="101"/>
      <c r="C152" s="101"/>
      <c r="D152" s="101"/>
      <c r="E152" s="101"/>
      <c r="F152" s="101"/>
      <c r="G152" s="101"/>
    </row>
    <row r="153" s="87" customFormat="true" ht="10.2" hidden="false" customHeight="false" outlineLevel="0" collapsed="false">
      <c r="A153" s="90"/>
      <c r="B153" s="101"/>
      <c r="C153" s="101"/>
      <c r="D153" s="101"/>
      <c r="E153" s="101"/>
      <c r="F153" s="101"/>
      <c r="G153" s="101"/>
    </row>
    <row r="154" s="87" customFormat="true" ht="10.2" hidden="false" customHeight="false" outlineLevel="0" collapsed="false">
      <c r="A154" s="90"/>
      <c r="B154" s="101"/>
      <c r="C154" s="101"/>
      <c r="D154" s="101"/>
      <c r="E154" s="101"/>
      <c r="F154" s="101"/>
      <c r="G154" s="101"/>
    </row>
    <row r="155" s="87" customFormat="true" ht="10.2" hidden="false" customHeight="false" outlineLevel="0" collapsed="false">
      <c r="A155" s="90"/>
      <c r="B155" s="101"/>
      <c r="C155" s="101"/>
      <c r="D155" s="101"/>
      <c r="E155" s="101"/>
      <c r="F155" s="101"/>
      <c r="G155" s="101"/>
    </row>
    <row r="156" s="87" customFormat="true" ht="10.2" hidden="false" customHeight="false" outlineLevel="0" collapsed="false">
      <c r="A156" s="90"/>
      <c r="B156" s="101"/>
      <c r="C156" s="101"/>
      <c r="D156" s="101"/>
      <c r="E156" s="101"/>
      <c r="F156" s="101"/>
      <c r="G156" s="101"/>
    </row>
    <row r="157" s="87" customFormat="true" ht="10.2" hidden="false" customHeight="false" outlineLevel="0" collapsed="false">
      <c r="A157" s="90"/>
      <c r="B157" s="101"/>
      <c r="C157" s="101"/>
      <c r="D157" s="101"/>
      <c r="E157" s="101"/>
      <c r="F157" s="101"/>
      <c r="G157" s="101"/>
    </row>
    <row r="158" s="87" customFormat="true" ht="10.2" hidden="false" customHeight="false" outlineLevel="0" collapsed="false">
      <c r="A158" s="90"/>
      <c r="B158" s="101"/>
      <c r="C158" s="101"/>
      <c r="D158" s="101"/>
      <c r="E158" s="101"/>
      <c r="F158" s="101"/>
      <c r="G158" s="101"/>
    </row>
    <row r="159" s="87" customFormat="true" ht="10.2" hidden="false" customHeight="false" outlineLevel="0" collapsed="false">
      <c r="A159" s="90"/>
      <c r="B159" s="101"/>
      <c r="C159" s="101"/>
      <c r="D159" s="101"/>
      <c r="E159" s="101"/>
      <c r="F159" s="101"/>
      <c r="G159" s="101"/>
    </row>
    <row r="160" s="87" customFormat="true" ht="10.2" hidden="false" customHeight="false" outlineLevel="0" collapsed="false">
      <c r="A160" s="90"/>
      <c r="B160" s="101"/>
      <c r="C160" s="101"/>
      <c r="D160" s="101"/>
      <c r="E160" s="101"/>
      <c r="F160" s="101"/>
      <c r="G160" s="101"/>
    </row>
    <row r="161" s="87" customFormat="true" ht="10.2" hidden="false" customHeight="false" outlineLevel="0" collapsed="false">
      <c r="A161" s="90"/>
      <c r="B161" s="101"/>
      <c r="C161" s="101"/>
      <c r="D161" s="101"/>
      <c r="E161" s="101"/>
      <c r="F161" s="101"/>
      <c r="G161" s="101"/>
    </row>
    <row r="162" s="87" customFormat="true" ht="10.2" hidden="false" customHeight="false" outlineLevel="0" collapsed="false">
      <c r="A162" s="90"/>
      <c r="B162" s="101"/>
      <c r="C162" s="101"/>
      <c r="D162" s="101"/>
      <c r="E162" s="101"/>
      <c r="F162" s="101"/>
      <c r="G162" s="101"/>
    </row>
    <row r="163" s="87" customFormat="true" ht="10.2" hidden="false" customHeight="false" outlineLevel="0" collapsed="false">
      <c r="A163" s="90"/>
      <c r="B163" s="101"/>
      <c r="C163" s="101"/>
      <c r="D163" s="101"/>
      <c r="E163" s="101"/>
      <c r="F163" s="101"/>
      <c r="G163" s="101"/>
    </row>
    <row r="164" s="87" customFormat="true" ht="10.2" hidden="false" customHeight="false" outlineLevel="0" collapsed="false">
      <c r="A164" s="90"/>
      <c r="B164" s="101"/>
      <c r="C164" s="101"/>
      <c r="D164" s="101"/>
      <c r="E164" s="101"/>
      <c r="F164" s="101"/>
      <c r="G164" s="101"/>
    </row>
    <row r="165" s="87" customFormat="true" ht="10.2" hidden="false" customHeight="false" outlineLevel="0" collapsed="false">
      <c r="A165" s="90"/>
      <c r="B165" s="101"/>
      <c r="C165" s="101"/>
      <c r="D165" s="101"/>
      <c r="E165" s="101"/>
      <c r="F165" s="101"/>
      <c r="G165" s="101"/>
    </row>
    <row r="166" s="87" customFormat="true" ht="10.2" hidden="false" customHeight="false" outlineLevel="0" collapsed="false">
      <c r="A166" s="90"/>
      <c r="B166" s="101"/>
      <c r="C166" s="101"/>
      <c r="D166" s="101"/>
      <c r="E166" s="101"/>
      <c r="F166" s="101"/>
      <c r="G166" s="101"/>
    </row>
    <row r="167" s="87" customFormat="true" ht="10.2" hidden="false" customHeight="false" outlineLevel="0" collapsed="false">
      <c r="A167" s="90"/>
      <c r="B167" s="101"/>
      <c r="C167" s="101"/>
      <c r="D167" s="101"/>
      <c r="E167" s="101"/>
      <c r="F167" s="101"/>
      <c r="G167" s="101"/>
    </row>
    <row r="168" s="87" customFormat="true" ht="10.2" hidden="false" customHeight="false" outlineLevel="0" collapsed="false">
      <c r="A168" s="90"/>
      <c r="B168" s="101"/>
      <c r="C168" s="101"/>
      <c r="D168" s="101"/>
      <c r="E168" s="101"/>
      <c r="F168" s="101"/>
      <c r="G168" s="101"/>
    </row>
    <row r="169" s="87" customFormat="true" ht="10.2" hidden="false" customHeight="false" outlineLevel="0" collapsed="false">
      <c r="A169" s="90"/>
      <c r="B169" s="101"/>
      <c r="C169" s="101"/>
      <c r="D169" s="101"/>
      <c r="E169" s="101"/>
      <c r="F169" s="101"/>
      <c r="G169" s="101"/>
    </row>
    <row r="170" s="87" customFormat="true" ht="10.2" hidden="false" customHeight="false" outlineLevel="0" collapsed="false">
      <c r="A170" s="90"/>
      <c r="B170" s="101"/>
      <c r="C170" s="101"/>
      <c r="D170" s="101"/>
      <c r="E170" s="101"/>
      <c r="F170" s="101"/>
      <c r="G170" s="101"/>
    </row>
    <row r="171" s="87" customFormat="true" ht="10.2" hidden="false" customHeight="false" outlineLevel="0" collapsed="false">
      <c r="A171" s="90"/>
      <c r="B171" s="101"/>
      <c r="C171" s="101"/>
      <c r="D171" s="101"/>
      <c r="E171" s="101"/>
      <c r="F171" s="101"/>
      <c r="G171" s="101"/>
    </row>
    <row r="172" s="87" customFormat="true" ht="10.2" hidden="false" customHeight="false" outlineLevel="0" collapsed="false">
      <c r="A172" s="90"/>
      <c r="B172" s="101"/>
      <c r="C172" s="101"/>
      <c r="D172" s="101"/>
      <c r="E172" s="101"/>
      <c r="F172" s="101"/>
      <c r="G172" s="101"/>
    </row>
    <row r="173" s="87" customFormat="true" ht="10.2" hidden="false" customHeight="false" outlineLevel="0" collapsed="false">
      <c r="A173" s="90"/>
      <c r="B173" s="101"/>
      <c r="C173" s="101"/>
      <c r="D173" s="101"/>
      <c r="E173" s="101"/>
      <c r="F173" s="101"/>
      <c r="G173" s="101"/>
    </row>
    <row r="174" s="87" customFormat="true" ht="10.2" hidden="false" customHeight="false" outlineLevel="0" collapsed="false">
      <c r="A174" s="90"/>
      <c r="B174" s="101"/>
      <c r="C174" s="101"/>
      <c r="D174" s="101"/>
      <c r="E174" s="101"/>
      <c r="F174" s="101"/>
      <c r="G174" s="101"/>
    </row>
    <row r="175" s="87" customFormat="true" ht="10.2" hidden="false" customHeight="false" outlineLevel="0" collapsed="false">
      <c r="A175" s="90"/>
      <c r="B175" s="101"/>
      <c r="C175" s="101"/>
      <c r="D175" s="101"/>
      <c r="E175" s="101"/>
      <c r="F175" s="101"/>
      <c r="G175" s="101"/>
    </row>
    <row r="176" s="87" customFormat="true" ht="10.2" hidden="false" customHeight="false" outlineLevel="0" collapsed="false">
      <c r="A176" s="90"/>
      <c r="B176" s="101"/>
      <c r="C176" s="101"/>
      <c r="D176" s="101"/>
      <c r="E176" s="101"/>
      <c r="F176" s="101"/>
      <c r="G176" s="101"/>
    </row>
    <row r="177" s="87" customFormat="true" ht="10.2" hidden="false" customHeight="false" outlineLevel="0" collapsed="false">
      <c r="A177" s="90"/>
      <c r="B177" s="101"/>
      <c r="C177" s="101"/>
      <c r="D177" s="101"/>
      <c r="E177" s="101"/>
      <c r="F177" s="101"/>
      <c r="G177" s="101"/>
    </row>
    <row r="178" s="87" customFormat="true" ht="10.2" hidden="false" customHeight="false" outlineLevel="0" collapsed="false">
      <c r="A178" s="90"/>
      <c r="B178" s="101"/>
      <c r="C178" s="101"/>
      <c r="D178" s="101"/>
      <c r="E178" s="101"/>
      <c r="F178" s="101"/>
      <c r="G178" s="101"/>
    </row>
    <row r="179" s="87" customFormat="true" ht="10.2" hidden="false" customHeight="false" outlineLevel="0" collapsed="false">
      <c r="A179" s="90"/>
      <c r="B179" s="101"/>
      <c r="C179" s="101"/>
      <c r="D179" s="101"/>
      <c r="E179" s="101"/>
      <c r="F179" s="101"/>
      <c r="G179" s="101"/>
    </row>
    <row r="180" s="87" customFormat="true" ht="10.2" hidden="false" customHeight="false" outlineLevel="0" collapsed="false">
      <c r="A180" s="90"/>
      <c r="B180" s="101"/>
      <c r="C180" s="101"/>
      <c r="D180" s="101"/>
      <c r="E180" s="101"/>
      <c r="F180" s="101"/>
      <c r="G180" s="101"/>
    </row>
    <row r="181" s="87" customFormat="true" ht="10.2" hidden="false" customHeight="false" outlineLevel="0" collapsed="false">
      <c r="A181" s="90"/>
      <c r="B181" s="101"/>
      <c r="C181" s="101"/>
      <c r="D181" s="101"/>
      <c r="E181" s="101"/>
      <c r="F181" s="101"/>
      <c r="G181" s="101"/>
    </row>
    <row r="182" s="87" customFormat="true" ht="10.2" hidden="false" customHeight="false" outlineLevel="0" collapsed="false">
      <c r="A182" s="90"/>
      <c r="B182" s="101"/>
      <c r="C182" s="101"/>
      <c r="D182" s="101"/>
      <c r="E182" s="101"/>
      <c r="F182" s="101"/>
      <c r="G182" s="101"/>
    </row>
    <row r="183" s="87" customFormat="true" ht="10.2" hidden="false" customHeight="false" outlineLevel="0" collapsed="false">
      <c r="A183" s="90"/>
      <c r="B183" s="101"/>
      <c r="C183" s="101"/>
      <c r="D183" s="101"/>
      <c r="E183" s="101"/>
      <c r="F183" s="101"/>
      <c r="G183" s="101"/>
    </row>
    <row r="184" s="87" customFormat="true" ht="10.2" hidden="false" customHeight="false" outlineLevel="0" collapsed="false">
      <c r="A184" s="90"/>
      <c r="B184" s="101"/>
      <c r="C184" s="101"/>
      <c r="D184" s="101"/>
      <c r="E184" s="101"/>
      <c r="F184" s="101"/>
      <c r="G184" s="101"/>
    </row>
    <row r="185" s="87" customFormat="true" ht="10.2" hidden="false" customHeight="false" outlineLevel="0" collapsed="false">
      <c r="A185" s="90"/>
      <c r="B185" s="101"/>
      <c r="C185" s="101"/>
      <c r="D185" s="101"/>
      <c r="E185" s="101"/>
      <c r="F185" s="101"/>
      <c r="G185" s="101"/>
    </row>
    <row r="186" s="87" customFormat="true" ht="10.2" hidden="false" customHeight="false" outlineLevel="0" collapsed="false">
      <c r="A186" s="90"/>
      <c r="B186" s="101"/>
      <c r="C186" s="101"/>
      <c r="D186" s="101"/>
      <c r="E186" s="101"/>
      <c r="F186" s="101"/>
      <c r="G186" s="101"/>
    </row>
    <row r="187" s="87" customFormat="true" ht="10.2" hidden="false" customHeight="false" outlineLevel="0" collapsed="false">
      <c r="A187" s="90"/>
      <c r="B187" s="101"/>
      <c r="C187" s="101"/>
      <c r="D187" s="101"/>
      <c r="E187" s="101"/>
      <c r="F187" s="101"/>
      <c r="G187" s="101"/>
    </row>
    <row r="188" s="87" customFormat="true" ht="10.2" hidden="false" customHeight="false" outlineLevel="0" collapsed="false">
      <c r="A188" s="90"/>
      <c r="B188" s="101"/>
      <c r="C188" s="101"/>
      <c r="D188" s="101"/>
      <c r="E188" s="101"/>
      <c r="F188" s="101"/>
      <c r="G188" s="101"/>
    </row>
    <row r="189" s="87" customFormat="true" ht="10.2" hidden="false" customHeight="false" outlineLevel="0" collapsed="false">
      <c r="A189" s="90"/>
      <c r="B189" s="101"/>
      <c r="C189" s="101"/>
      <c r="D189" s="101"/>
      <c r="E189" s="101"/>
      <c r="F189" s="101"/>
      <c r="G189" s="101"/>
    </row>
    <row r="190" s="87" customFormat="true" ht="10.2" hidden="false" customHeight="false" outlineLevel="0" collapsed="false">
      <c r="A190" s="90"/>
      <c r="B190" s="101"/>
      <c r="C190" s="101"/>
      <c r="D190" s="101"/>
      <c r="E190" s="101"/>
      <c r="F190" s="101"/>
      <c r="G190" s="101"/>
    </row>
    <row r="191" s="87" customFormat="true" ht="10.2" hidden="false" customHeight="false" outlineLevel="0" collapsed="false">
      <c r="A191" s="90"/>
      <c r="B191" s="101"/>
      <c r="C191" s="101"/>
      <c r="D191" s="101"/>
      <c r="E191" s="101"/>
      <c r="F191" s="101"/>
      <c r="G191" s="101"/>
    </row>
    <row r="192" s="87" customFormat="true" ht="10.2" hidden="false" customHeight="false" outlineLevel="0" collapsed="false">
      <c r="A192" s="90"/>
      <c r="B192" s="101"/>
      <c r="C192" s="101"/>
      <c r="D192" s="101"/>
      <c r="E192" s="101"/>
      <c r="F192" s="101"/>
      <c r="G192" s="101"/>
    </row>
    <row r="193" s="87" customFormat="true" ht="10.2" hidden="false" customHeight="false" outlineLevel="0" collapsed="false">
      <c r="A193" s="90"/>
      <c r="B193" s="101"/>
      <c r="C193" s="101"/>
      <c r="D193" s="101"/>
      <c r="E193" s="101"/>
      <c r="F193" s="101"/>
      <c r="G193" s="101"/>
    </row>
    <row r="194" s="87" customFormat="true" ht="10.2" hidden="false" customHeight="false" outlineLevel="0" collapsed="false">
      <c r="A194" s="90"/>
      <c r="B194" s="101"/>
      <c r="C194" s="101"/>
      <c r="D194" s="101"/>
      <c r="E194" s="101"/>
      <c r="F194" s="101"/>
      <c r="G194" s="101"/>
    </row>
    <row r="195" s="87" customFormat="true" ht="10.2" hidden="false" customHeight="false" outlineLevel="0" collapsed="false">
      <c r="A195" s="90"/>
      <c r="B195" s="101"/>
      <c r="C195" s="101"/>
      <c r="D195" s="101"/>
      <c r="E195" s="101"/>
      <c r="F195" s="101"/>
      <c r="G195" s="101"/>
    </row>
    <row r="196" s="87" customFormat="true" ht="10.2" hidden="false" customHeight="false" outlineLevel="0" collapsed="false">
      <c r="A196" s="90"/>
      <c r="B196" s="101"/>
      <c r="C196" s="101"/>
      <c r="D196" s="101"/>
      <c r="E196" s="101"/>
      <c r="F196" s="101"/>
      <c r="G196" s="101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27:G27"/>
    <mergeCell ref="A29:G29"/>
    <mergeCell ref="A31:A34"/>
    <mergeCell ref="B31:G31"/>
    <mergeCell ref="B32:E32"/>
    <mergeCell ref="F32:G32"/>
    <mergeCell ref="D33:D34"/>
    <mergeCell ref="G33:G34"/>
    <mergeCell ref="E34:F34"/>
  </mergeCells>
  <hyperlinks>
    <hyperlink ref="A1" location="Inhalt!A23" display="1     Bruttoanlageinvestitionen in Berlin 1991 bis 2007"/>
    <hyperlink ref="A2" location="Inhalt!A26" display="1.1  Bruttoanlageinvestitionen insgesamt *"/>
    <hyperlink ref="A29" location="Inhalt!A28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P I 4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66"/>
    <col collapsed="false" customWidth="true" hidden="false" outlineLevel="0" max="7" min="2" style="66" width="13.66"/>
    <col collapsed="false" customWidth="false" hidden="false" outlineLevel="0" max="257" min="8" style="67" width="11.55"/>
  </cols>
  <sheetData>
    <row r="1" customFormat="false" ht="13.5" hidden="false" customHeight="true" outlineLevel="0" collapsed="false">
      <c r="A1" s="68" t="s">
        <v>108</v>
      </c>
      <c r="B1" s="68"/>
      <c r="C1" s="68"/>
      <c r="D1" s="68"/>
      <c r="E1" s="68"/>
      <c r="F1" s="68"/>
      <c r="G1" s="68"/>
    </row>
    <row r="2" customFormat="false" ht="13.5" hidden="false" customHeight="true" outlineLevel="0" collapsed="false">
      <c r="A2" s="68" t="s">
        <v>124</v>
      </c>
      <c r="B2" s="68"/>
      <c r="C2" s="68"/>
      <c r="D2" s="68"/>
      <c r="E2" s="68"/>
      <c r="F2" s="68"/>
      <c r="G2" s="68"/>
    </row>
    <row r="3" customFormat="false" ht="11.1" hidden="false" customHeight="true" outlineLevel="0" collapsed="false">
      <c r="A3" s="69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1" t="s">
        <v>110</v>
      </c>
      <c r="B4" s="72" t="s">
        <v>125</v>
      </c>
      <c r="C4" s="72"/>
      <c r="D4" s="72"/>
      <c r="E4" s="72"/>
      <c r="F4" s="72"/>
      <c r="G4" s="72"/>
    </row>
    <row r="5" customFormat="false" ht="12" hidden="false" customHeight="true" outlineLevel="0" collapsed="false">
      <c r="A5" s="71"/>
      <c r="B5" s="73" t="s">
        <v>78</v>
      </c>
      <c r="C5" s="73"/>
      <c r="D5" s="73"/>
      <c r="E5" s="73"/>
      <c r="F5" s="72" t="s">
        <v>112</v>
      </c>
      <c r="G5" s="72"/>
    </row>
    <row r="6" customFormat="false" ht="32.1" hidden="false" customHeight="true" outlineLevel="0" collapsed="false">
      <c r="A6" s="71"/>
      <c r="B6" s="74" t="s">
        <v>113</v>
      </c>
      <c r="C6" s="75" t="s">
        <v>114</v>
      </c>
      <c r="D6" s="74" t="s">
        <v>115</v>
      </c>
      <c r="E6" s="76" t="s">
        <v>116</v>
      </c>
      <c r="F6" s="75" t="s">
        <v>114</v>
      </c>
      <c r="G6" s="77" t="s">
        <v>117</v>
      </c>
    </row>
    <row r="7" customFormat="false" ht="12" hidden="false" customHeight="true" outlineLevel="0" collapsed="false">
      <c r="A7" s="71"/>
      <c r="B7" s="78" t="s">
        <v>118</v>
      </c>
      <c r="C7" s="74" t="s">
        <v>119</v>
      </c>
      <c r="D7" s="74"/>
      <c r="E7" s="74" t="s">
        <v>119</v>
      </c>
      <c r="F7" s="74"/>
      <c r="G7" s="77"/>
    </row>
    <row r="8" customFormat="false" ht="11.1" hidden="false" customHeight="true" outlineLevel="0" collapsed="false">
      <c r="A8" s="79"/>
      <c r="B8" s="80"/>
      <c r="C8" s="80"/>
      <c r="D8" s="80"/>
      <c r="E8" s="80"/>
      <c r="F8" s="80"/>
      <c r="G8" s="80"/>
    </row>
    <row r="9" s="87" customFormat="true" ht="11.1" hidden="false" customHeight="true" outlineLevel="0" collapsed="false">
      <c r="A9" s="81" t="n">
        <v>1991</v>
      </c>
      <c r="B9" s="103" t="n">
        <v>5910.252</v>
      </c>
      <c r="C9" s="104" t="s">
        <v>43</v>
      </c>
      <c r="D9" s="84" t="n">
        <v>71.5039593478004</v>
      </c>
      <c r="E9" s="105" t="n">
        <v>3.4</v>
      </c>
      <c r="F9" s="104" t="s">
        <v>43</v>
      </c>
      <c r="G9" s="106" t="n">
        <v>67.0597903459749</v>
      </c>
    </row>
    <row r="10" s="87" customFormat="true" ht="11.1" hidden="false" customHeight="true" outlineLevel="0" collapsed="false">
      <c r="A10" s="81" t="n">
        <v>1992</v>
      </c>
      <c r="B10" s="103" t="n">
        <v>5729.864</v>
      </c>
      <c r="C10" s="84" t="n">
        <v>-3.05212028184249</v>
      </c>
      <c r="D10" s="84" t="n">
        <v>69.3215725022258</v>
      </c>
      <c r="E10" s="105" t="n">
        <v>3.3</v>
      </c>
      <c r="F10" s="84" t="n">
        <v>-4.18263045298242</v>
      </c>
      <c r="G10" s="106" t="n">
        <v>64.254927133258</v>
      </c>
    </row>
    <row r="11" s="87" customFormat="true" ht="11.1" hidden="false" customHeight="true" outlineLevel="0" collapsed="false">
      <c r="A11" s="81" t="n">
        <v>1993</v>
      </c>
      <c r="B11" s="103" t="n">
        <v>5338.606</v>
      </c>
      <c r="C11" s="84" t="n">
        <v>-6.828399417508</v>
      </c>
      <c r="D11" s="84" t="n">
        <v>64.5880186492764</v>
      </c>
      <c r="E11" s="105" t="n">
        <v>3.5</v>
      </c>
      <c r="F11" s="84" t="n">
        <v>-7.36745235139956</v>
      </c>
      <c r="G11" s="106" t="n">
        <v>59.5209759932887</v>
      </c>
    </row>
    <row r="12" s="87" customFormat="true" ht="11.1" hidden="false" customHeight="true" outlineLevel="0" collapsed="false">
      <c r="A12" s="81" t="n">
        <v>1994</v>
      </c>
      <c r="B12" s="103" t="n">
        <v>5204.495</v>
      </c>
      <c r="C12" s="84" t="n">
        <v>-2.51209772738427</v>
      </c>
      <c r="D12" s="84" t="n">
        <v>62.9655045006254</v>
      </c>
      <c r="E12" s="105" t="n">
        <v>3.4</v>
      </c>
      <c r="F12" s="84" t="n">
        <v>-1.98375755768443</v>
      </c>
      <c r="G12" s="106" t="n">
        <v>58.3402241336143</v>
      </c>
    </row>
    <row r="13" s="87" customFormat="true" ht="15" hidden="false" customHeight="true" outlineLevel="0" collapsed="false">
      <c r="A13" s="81" t="n">
        <v>1995</v>
      </c>
      <c r="B13" s="103" t="n">
        <v>6717.521</v>
      </c>
      <c r="C13" s="84" t="n">
        <v>29.0715237501429</v>
      </c>
      <c r="D13" s="84" t="n">
        <v>81.270536095922</v>
      </c>
      <c r="E13" s="105" t="n">
        <v>4.4</v>
      </c>
      <c r="F13" s="84" t="n">
        <v>30.3671153493278</v>
      </c>
      <c r="G13" s="106" t="n">
        <v>76.0564672913253</v>
      </c>
    </row>
    <row r="14" s="87" customFormat="true" ht="11.1" hidden="false" customHeight="true" outlineLevel="0" collapsed="false">
      <c r="A14" s="81" t="n">
        <v>1996</v>
      </c>
      <c r="B14" s="103" t="n">
        <v>6532.028</v>
      </c>
      <c r="C14" s="84" t="n">
        <v>-2.76133115177458</v>
      </c>
      <c r="D14" s="84" t="n">
        <v>79.0263874654911</v>
      </c>
      <c r="E14" s="105" t="n">
        <v>4.1</v>
      </c>
      <c r="F14" s="84" t="n">
        <v>-1.41583479977216</v>
      </c>
      <c r="G14" s="106" t="n">
        <v>74.9796333599374</v>
      </c>
    </row>
    <row r="15" s="87" customFormat="true" ht="11.1" hidden="false" customHeight="true" outlineLevel="0" collapsed="false">
      <c r="A15" s="81" t="n">
        <v>1997</v>
      </c>
      <c r="B15" s="103" t="n">
        <v>6974.739</v>
      </c>
      <c r="C15" s="84" t="n">
        <v>6.77754290091836</v>
      </c>
      <c r="D15" s="84" t="n">
        <v>84.3824347790108</v>
      </c>
      <c r="E15" s="105" t="n">
        <v>4.2</v>
      </c>
      <c r="F15" s="84" t="n">
        <v>7.40962837268928</v>
      </c>
      <c r="G15" s="106" t="n">
        <v>80.5353455471137</v>
      </c>
    </row>
    <row r="16" s="87" customFormat="true" ht="11.1" hidden="false" customHeight="true" outlineLevel="0" collapsed="false">
      <c r="A16" s="81" t="n">
        <v>1998</v>
      </c>
      <c r="B16" s="103" t="n">
        <v>7390.923</v>
      </c>
      <c r="C16" s="84" t="n">
        <v>5.9670189809253</v>
      </c>
      <c r="D16" s="84" t="n">
        <v>89.4175506788413</v>
      </c>
      <c r="E16" s="105" t="n">
        <v>4.1</v>
      </c>
      <c r="F16" s="84" t="n">
        <v>8.07934175027909</v>
      </c>
      <c r="G16" s="106" t="n">
        <v>87.0420713436332</v>
      </c>
    </row>
    <row r="17" s="87" customFormat="true" ht="11.1" hidden="false" customHeight="true" outlineLevel="0" collapsed="false">
      <c r="A17" s="81" t="n">
        <v>1999</v>
      </c>
      <c r="B17" s="103" t="n">
        <v>7652.953</v>
      </c>
      <c r="C17" s="84" t="n">
        <v>3.54529468105676</v>
      </c>
      <c r="D17" s="84" t="n">
        <v>92.5876663469894</v>
      </c>
      <c r="E17" s="105" t="n">
        <v>3.9</v>
      </c>
      <c r="F17" s="84" t="n">
        <v>6.19881982263924</v>
      </c>
      <c r="G17" s="106" t="n">
        <v>92.4376525161181</v>
      </c>
    </row>
    <row r="18" s="87" customFormat="true" ht="15" hidden="false" customHeight="true" outlineLevel="0" collapsed="false">
      <c r="A18" s="81" t="n">
        <v>2000</v>
      </c>
      <c r="B18" s="103" t="n">
        <v>8265.629</v>
      </c>
      <c r="C18" s="84" t="n">
        <v>8.00574627859338</v>
      </c>
      <c r="D18" s="88" t="n">
        <v>100</v>
      </c>
      <c r="E18" s="105" t="n">
        <v>3.9</v>
      </c>
      <c r="F18" s="84" t="n">
        <v>8.18102502393521</v>
      </c>
      <c r="G18" s="89" t="n">
        <v>100</v>
      </c>
      <c r="H18" s="0"/>
    </row>
    <row r="19" s="87" customFormat="true" ht="11.1" hidden="false" customHeight="true" outlineLevel="0" collapsed="false">
      <c r="A19" s="81" t="n">
        <v>2001</v>
      </c>
      <c r="B19" s="103" t="n">
        <v>6808.185</v>
      </c>
      <c r="C19" s="84" t="n">
        <v>-17.6325842836643</v>
      </c>
      <c r="D19" s="84" t="n">
        <v>82.3674157163357</v>
      </c>
      <c r="E19" s="105" t="n">
        <v>3.3</v>
      </c>
      <c r="F19" s="84" t="n">
        <v>-16.2364412920058</v>
      </c>
      <c r="G19" s="106" t="n">
        <v>83.7635587079942</v>
      </c>
    </row>
    <row r="20" s="87" customFormat="true" ht="11.1" hidden="false" customHeight="true" outlineLevel="0" collapsed="false">
      <c r="A20" s="81" t="n">
        <v>2002</v>
      </c>
      <c r="B20" s="103" t="n">
        <v>5566.275</v>
      </c>
      <c r="C20" s="84" t="n">
        <v>-18.2414255781827</v>
      </c>
      <c r="D20" s="84" t="n">
        <v>67.3424248777679</v>
      </c>
      <c r="E20" s="105" t="n">
        <v>2.9</v>
      </c>
      <c r="F20" s="84" t="n">
        <v>-16.5283698959</v>
      </c>
      <c r="G20" s="106" t="n">
        <v>69.9188078867676</v>
      </c>
    </row>
    <row r="21" s="87" customFormat="true" ht="11.1" hidden="false" customHeight="true" outlineLevel="0" collapsed="false">
      <c r="A21" s="81" t="n">
        <v>2003</v>
      </c>
      <c r="B21" s="103" t="n">
        <v>5186.162</v>
      </c>
      <c r="C21" s="84" t="n">
        <v>-6.82885771903112</v>
      </c>
      <c r="D21" s="84" t="n">
        <v>62.7437064983197</v>
      </c>
      <c r="E21" s="105" t="n">
        <v>2.8</v>
      </c>
      <c r="F21" s="84" t="n">
        <v>-4.16452654600002</v>
      </c>
      <c r="G21" s="106" t="n">
        <v>67.0070205716764</v>
      </c>
    </row>
    <row r="22" s="87" customFormat="true" ht="11.1" hidden="false" customHeight="true" outlineLevel="0" collapsed="false">
      <c r="A22" s="81" t="n">
        <v>2004</v>
      </c>
      <c r="B22" s="103" t="n">
        <v>5950.112</v>
      </c>
      <c r="C22" s="84" t="n">
        <v>14.7305464040653</v>
      </c>
      <c r="D22" s="84" t="n">
        <v>71.9861972996852</v>
      </c>
      <c r="E22" s="105" t="n">
        <v>3.1</v>
      </c>
      <c r="F22" s="84" t="n">
        <v>15.7196786371</v>
      </c>
      <c r="G22" s="106" t="n">
        <v>77.5403088698394</v>
      </c>
    </row>
    <row r="23" s="87" customFormat="true" ht="15" hidden="false" customHeight="true" outlineLevel="0" collapsed="false">
      <c r="A23" s="81" t="n">
        <v>2005</v>
      </c>
      <c r="B23" s="103" t="n">
        <v>6565.095</v>
      </c>
      <c r="C23" s="84" t="n">
        <v>10.3356541860052</v>
      </c>
      <c r="D23" s="84" t="n">
        <v>79.4264417142361</v>
      </c>
      <c r="E23" s="105" t="n">
        <v>3.3</v>
      </c>
      <c r="F23" s="84" t="n">
        <v>11.8181136758</v>
      </c>
      <c r="G23" s="106" t="n">
        <v>86.7041107166434</v>
      </c>
    </row>
    <row r="24" s="87" customFormat="true" ht="11.1" hidden="false" customHeight="true" outlineLevel="0" collapsed="false">
      <c r="A24" s="81" t="n">
        <v>2006</v>
      </c>
      <c r="B24" s="103" t="n">
        <v>8330.765</v>
      </c>
      <c r="C24" s="84" t="n">
        <v>26.8948126417059</v>
      </c>
      <c r="D24" s="84" t="n">
        <v>100.788034401254</v>
      </c>
      <c r="E24" s="105" t="n">
        <v>3.8</v>
      </c>
      <c r="F24" s="84" t="n">
        <v>29.1289615762988</v>
      </c>
      <c r="G24" s="106" t="n">
        <v>111.960117812366</v>
      </c>
    </row>
    <row r="25" s="87" customFormat="true" ht="11.1" hidden="false" customHeight="true" outlineLevel="0" collapsed="false">
      <c r="A25" s="81" t="n">
        <v>2007</v>
      </c>
      <c r="B25" s="103" t="n">
        <v>8070.265</v>
      </c>
      <c r="C25" s="84" t="n">
        <v>-3.12696373022165</v>
      </c>
      <c r="D25" s="84" t="n">
        <v>97.6364291211231</v>
      </c>
      <c r="E25" s="105" t="n">
        <v>3.4</v>
      </c>
      <c r="F25" s="84" t="n">
        <v>-1.80916158359943</v>
      </c>
      <c r="G25" s="106" t="n">
        <v>109.934578371952</v>
      </c>
    </row>
    <row r="26" s="87" customFormat="true" ht="9.9" hidden="false" customHeight="true" outlineLevel="0" collapsed="false">
      <c r="A26" s="81"/>
      <c r="B26" s="91"/>
      <c r="C26" s="92"/>
      <c r="D26" s="93"/>
      <c r="E26" s="94"/>
      <c r="F26" s="92"/>
      <c r="G26" s="95"/>
    </row>
    <row r="27" s="87" customFormat="true" ht="12" hidden="false" customHeight="true" outlineLevel="0" collapsed="false">
      <c r="A27" s="96"/>
      <c r="B27" s="96"/>
      <c r="C27" s="96"/>
      <c r="D27" s="96"/>
      <c r="E27" s="96"/>
      <c r="F27" s="96"/>
      <c r="G27" s="96"/>
    </row>
    <row r="28" s="87" customFormat="true" ht="30" hidden="false" customHeight="true" outlineLevel="0" collapsed="false">
      <c r="A28" s="96"/>
      <c r="B28" s="96"/>
      <c r="C28" s="96"/>
      <c r="D28" s="96"/>
      <c r="E28" s="96"/>
      <c r="F28" s="96"/>
      <c r="G28" s="96"/>
    </row>
    <row r="29" customFormat="false" ht="13.5" hidden="false" customHeight="true" outlineLevel="0" collapsed="false">
      <c r="A29" s="68" t="s">
        <v>126</v>
      </c>
      <c r="B29" s="68"/>
      <c r="C29" s="68"/>
      <c r="D29" s="68"/>
      <c r="E29" s="68"/>
      <c r="F29" s="68"/>
      <c r="G29" s="68"/>
    </row>
    <row r="30" customFormat="false" ht="11.1" hidden="false" customHeight="true" outlineLevel="0" collapsed="false">
      <c r="A30" s="69"/>
      <c r="B30" s="70"/>
      <c r="C30" s="70"/>
      <c r="D30" s="70"/>
      <c r="E30" s="70"/>
      <c r="F30" s="70"/>
      <c r="G30" s="70"/>
    </row>
    <row r="31" customFormat="false" ht="12" hidden="false" customHeight="true" outlineLevel="0" collapsed="false">
      <c r="A31" s="71" t="s">
        <v>110</v>
      </c>
      <c r="B31" s="72" t="s">
        <v>127</v>
      </c>
      <c r="C31" s="72"/>
      <c r="D31" s="72"/>
      <c r="E31" s="72"/>
      <c r="F31" s="72"/>
      <c r="G31" s="72"/>
    </row>
    <row r="32" customFormat="false" ht="12" hidden="false" customHeight="true" outlineLevel="0" collapsed="false">
      <c r="A32" s="71"/>
      <c r="B32" s="73" t="s">
        <v>78</v>
      </c>
      <c r="C32" s="73"/>
      <c r="D32" s="73"/>
      <c r="E32" s="73"/>
      <c r="F32" s="72" t="s">
        <v>112</v>
      </c>
      <c r="G32" s="72"/>
    </row>
    <row r="33" customFormat="false" ht="32.1" hidden="false" customHeight="true" outlineLevel="0" collapsed="false">
      <c r="A33" s="71"/>
      <c r="B33" s="74" t="s">
        <v>113</v>
      </c>
      <c r="C33" s="75" t="s">
        <v>114</v>
      </c>
      <c r="D33" s="74" t="s">
        <v>115</v>
      </c>
      <c r="E33" s="76" t="s">
        <v>116</v>
      </c>
      <c r="F33" s="75" t="s">
        <v>114</v>
      </c>
      <c r="G33" s="77" t="s">
        <v>117</v>
      </c>
    </row>
    <row r="34" customFormat="false" ht="12" hidden="false" customHeight="true" outlineLevel="0" collapsed="false">
      <c r="A34" s="71"/>
      <c r="B34" s="78" t="s">
        <v>118</v>
      </c>
      <c r="C34" s="77" t="s">
        <v>119</v>
      </c>
      <c r="D34" s="74"/>
      <c r="E34" s="74" t="s">
        <v>119</v>
      </c>
      <c r="F34" s="74"/>
      <c r="G34" s="77"/>
    </row>
    <row r="35" customFormat="false" ht="11.1" hidden="false" customHeight="true" outlineLevel="0" collapsed="false">
      <c r="A35" s="79"/>
      <c r="B35" s="80"/>
      <c r="C35" s="80"/>
      <c r="D35" s="80"/>
      <c r="E35" s="80"/>
      <c r="F35" s="80"/>
      <c r="G35" s="80"/>
    </row>
    <row r="36" s="87" customFormat="true" ht="11.1" hidden="false" customHeight="true" outlineLevel="0" collapsed="false">
      <c r="A36" s="81" t="n">
        <v>1991</v>
      </c>
      <c r="B36" s="82" t="n">
        <v>7786.909</v>
      </c>
      <c r="C36" s="83" t="s">
        <v>43</v>
      </c>
      <c r="D36" s="84" t="n">
        <v>100.309433808655</v>
      </c>
      <c r="E36" s="85" t="n">
        <v>4.1</v>
      </c>
      <c r="F36" s="83" t="s">
        <v>43</v>
      </c>
      <c r="G36" s="86" t="n">
        <v>114.504746044884</v>
      </c>
    </row>
    <row r="37" s="87" customFormat="true" ht="11.1" hidden="false" customHeight="true" outlineLevel="0" collapsed="false">
      <c r="A37" s="81" t="n">
        <v>1992</v>
      </c>
      <c r="B37" s="82" t="n">
        <v>9898.838</v>
      </c>
      <c r="C37" s="83" t="n">
        <v>27.1215317913693</v>
      </c>
      <c r="D37" s="84" t="n">
        <v>127.514888788812</v>
      </c>
      <c r="E37" s="85" t="n">
        <v>4.4</v>
      </c>
      <c r="F37" s="83" t="n">
        <v>19.7906640491113</v>
      </c>
      <c r="G37" s="86" t="n">
        <v>137.165995654915</v>
      </c>
    </row>
    <row r="38" s="87" customFormat="true" ht="11.1" hidden="false" customHeight="true" outlineLevel="0" collapsed="false">
      <c r="A38" s="81" t="n">
        <v>1993</v>
      </c>
      <c r="B38" s="82" t="n">
        <v>10691.124</v>
      </c>
      <c r="C38" s="83" t="n">
        <v>8.00382832813307</v>
      </c>
      <c r="D38" s="84" t="n">
        <v>137.720961580278</v>
      </c>
      <c r="E38" s="85" t="n">
        <v>4.5</v>
      </c>
      <c r="F38" s="83" t="n">
        <v>3.82539849626788</v>
      </c>
      <c r="G38" s="86" t="n">
        <v>142.413141590089</v>
      </c>
    </row>
    <row r="39" s="87" customFormat="true" ht="11.1" hidden="false" customHeight="true" outlineLevel="0" collapsed="false">
      <c r="A39" s="81" t="n">
        <v>1994</v>
      </c>
      <c r="B39" s="82" t="n">
        <v>10219.677</v>
      </c>
      <c r="C39" s="83" t="n">
        <v>-4.4097047232826</v>
      </c>
      <c r="D39" s="84" t="n">
        <v>131.647873832522</v>
      </c>
      <c r="E39" s="85" t="n">
        <v>4</v>
      </c>
      <c r="F39" s="83" t="n">
        <v>-6.25968794300749</v>
      </c>
      <c r="G39" s="86" t="n">
        <v>133.498523336716</v>
      </c>
    </row>
    <row r="40" s="87" customFormat="true" ht="15" hidden="false" customHeight="true" outlineLevel="0" collapsed="false">
      <c r="A40" s="81" t="n">
        <v>1995</v>
      </c>
      <c r="B40" s="82" t="n">
        <v>9198.281</v>
      </c>
      <c r="C40" s="83" t="n">
        <v>-9.99440588973603</v>
      </c>
      <c r="D40" s="84" t="n">
        <v>118.490450976492</v>
      </c>
      <c r="E40" s="85" t="n">
        <v>3.6</v>
      </c>
      <c r="F40" s="83" t="n">
        <v>-11.8204225045469</v>
      </c>
      <c r="G40" s="86" t="n">
        <v>117.718433840985</v>
      </c>
    </row>
    <row r="41" s="87" customFormat="true" ht="11.1" hidden="false" customHeight="true" outlineLevel="0" collapsed="false">
      <c r="A41" s="81" t="n">
        <v>1996</v>
      </c>
      <c r="B41" s="82" t="n">
        <v>12536.301</v>
      </c>
      <c r="C41" s="83" t="n">
        <v>36.2896067210819</v>
      </c>
      <c r="D41" s="84" t="n">
        <v>161.490169637898</v>
      </c>
      <c r="E41" s="85" t="n">
        <v>5</v>
      </c>
      <c r="F41" s="83" t="n">
        <v>36.9014710466008</v>
      </c>
      <c r="G41" s="86" t="n">
        <v>161.158267621328</v>
      </c>
    </row>
    <row r="42" s="87" customFormat="true" ht="11.1" hidden="false" customHeight="true" outlineLevel="0" collapsed="false">
      <c r="A42" s="81" t="n">
        <v>1997</v>
      </c>
      <c r="B42" s="82" t="n">
        <v>14928.775</v>
      </c>
      <c r="C42" s="83" t="n">
        <v>19.084369464326</v>
      </c>
      <c r="D42" s="84" t="n">
        <v>192.309550260161</v>
      </c>
      <c r="E42" s="85" t="n">
        <v>6</v>
      </c>
      <c r="F42" s="83" t="n">
        <v>19.1034739832749</v>
      </c>
      <c r="G42" s="86" t="n">
        <v>191.945095348265</v>
      </c>
    </row>
    <row r="43" s="87" customFormat="true" ht="11.1" hidden="false" customHeight="true" outlineLevel="0" collapsed="false">
      <c r="A43" s="81" t="n">
        <v>1998</v>
      </c>
      <c r="B43" s="82" t="n">
        <v>10371.374</v>
      </c>
      <c r="C43" s="83" t="n">
        <v>-30.5276286902308</v>
      </c>
      <c r="D43" s="84" t="n">
        <v>133.602004820886</v>
      </c>
      <c r="E43" s="85" t="n">
        <v>4.2</v>
      </c>
      <c r="F43" s="83" t="n">
        <v>-30.3422685384435</v>
      </c>
      <c r="G43" s="86" t="n">
        <v>133.704599071323</v>
      </c>
    </row>
    <row r="44" s="87" customFormat="true" ht="11.1" hidden="false" customHeight="true" outlineLevel="0" collapsed="false">
      <c r="A44" s="81" t="n">
        <v>1999</v>
      </c>
      <c r="B44" s="82" t="n">
        <v>9680.231</v>
      </c>
      <c r="C44" s="83" t="n">
        <v>-6.66394828689043</v>
      </c>
      <c r="D44" s="84" t="n">
        <v>124.698836309374</v>
      </c>
      <c r="E44" s="85" t="n">
        <v>3.9</v>
      </c>
      <c r="F44" s="83" t="n">
        <v>-6.08536535274882</v>
      </c>
      <c r="G44" s="86" t="n">
        <v>125.568185724405</v>
      </c>
    </row>
    <row r="45" s="87" customFormat="true" ht="15" hidden="false" customHeight="true" outlineLevel="0" collapsed="false">
      <c r="A45" s="81" t="n">
        <v>2000</v>
      </c>
      <c r="B45" s="82" t="n">
        <v>7762.888</v>
      </c>
      <c r="C45" s="83" t="n">
        <v>-19.8067897346665</v>
      </c>
      <c r="D45" s="88" t="n">
        <v>100</v>
      </c>
      <c r="E45" s="85" t="n">
        <v>3.2</v>
      </c>
      <c r="F45" s="83" t="n">
        <v>-20.3619934276359</v>
      </c>
      <c r="G45" s="89" t="n">
        <v>100</v>
      </c>
    </row>
    <row r="46" s="87" customFormat="true" ht="11.1" hidden="false" customHeight="true" outlineLevel="0" collapsed="false">
      <c r="A46" s="81" t="n">
        <v>2001</v>
      </c>
      <c r="B46" s="82" t="n">
        <v>7701.911</v>
      </c>
      <c r="C46" s="83" t="n">
        <v>-0.785493749233538</v>
      </c>
      <c r="D46" s="84" t="n">
        <v>99.2145062507665</v>
      </c>
      <c r="E46" s="85" t="n">
        <v>3.3</v>
      </c>
      <c r="F46" s="83" t="n">
        <v>-0.750365070319205</v>
      </c>
      <c r="G46" s="86" t="n">
        <v>99.2496349296808</v>
      </c>
    </row>
    <row r="47" s="87" customFormat="true" ht="11.1" hidden="false" customHeight="true" outlineLevel="0" collapsed="false">
      <c r="A47" s="81" t="n">
        <v>2002</v>
      </c>
      <c r="B47" s="82" t="n">
        <v>6456.498</v>
      </c>
      <c r="C47" s="83" t="n">
        <v>-16.1701816601101</v>
      </c>
      <c r="D47" s="84" t="n">
        <v>83.1713403568363</v>
      </c>
      <c r="E47" s="85" t="n">
        <v>3</v>
      </c>
      <c r="F47" s="83" t="n">
        <v>-15.9471461044001</v>
      </c>
      <c r="G47" s="86" t="n">
        <v>83.4221506393609</v>
      </c>
    </row>
    <row r="48" s="87" customFormat="true" ht="11.1" hidden="false" customHeight="true" outlineLevel="0" collapsed="false">
      <c r="A48" s="81" t="n">
        <v>2003</v>
      </c>
      <c r="B48" s="82" t="n">
        <v>5389.726</v>
      </c>
      <c r="C48" s="83" t="n">
        <v>-16.5224553620244</v>
      </c>
      <c r="D48" s="84" t="n">
        <v>69.4293927723806</v>
      </c>
      <c r="E48" s="85" t="n">
        <v>2.5</v>
      </c>
      <c r="F48" s="83" t="n">
        <v>-16.5273186795999</v>
      </c>
      <c r="G48" s="86" t="n">
        <v>69.6347059538178</v>
      </c>
    </row>
    <row r="49" s="87" customFormat="true" ht="11.1" hidden="false" customHeight="true" outlineLevel="0" collapsed="false">
      <c r="A49" s="81" t="n">
        <v>2004</v>
      </c>
      <c r="B49" s="82" t="n">
        <v>5708.59</v>
      </c>
      <c r="C49" s="83" t="n">
        <v>5.91614490235683</v>
      </c>
      <c r="D49" s="84" t="n">
        <v>73.5369362536211</v>
      </c>
      <c r="E49" s="85" t="n">
        <v>2.7</v>
      </c>
      <c r="F49" s="83" t="n">
        <v>4.49618403609995</v>
      </c>
      <c r="G49" s="86" t="n">
        <v>72.7656104864985</v>
      </c>
    </row>
    <row r="50" s="87" customFormat="true" ht="15" hidden="false" customHeight="true" outlineLevel="0" collapsed="false">
      <c r="A50" s="81" t="n">
        <v>2005</v>
      </c>
      <c r="B50" s="82" t="n">
        <v>6925.074</v>
      </c>
      <c r="C50" s="83" t="n">
        <v>21.3097104538949</v>
      </c>
      <c r="D50" s="84" t="n">
        <v>89.207444445933</v>
      </c>
      <c r="E50" s="85" t="n">
        <v>3.4</v>
      </c>
      <c r="F50" s="83" t="n">
        <v>20.0884456582001</v>
      </c>
      <c r="G50" s="86" t="n">
        <v>87.3830906069363</v>
      </c>
    </row>
    <row r="51" s="87" customFormat="true" ht="11.1" hidden="false" customHeight="true" outlineLevel="0" collapsed="false">
      <c r="A51" s="81" t="n">
        <v>2006</v>
      </c>
      <c r="B51" s="82" t="n">
        <v>5568.759</v>
      </c>
      <c r="C51" s="83" t="n">
        <v>-19.585566883473</v>
      </c>
      <c r="D51" s="84" t="n">
        <v>71.7356607489378</v>
      </c>
      <c r="E51" s="85" t="n">
        <v>2.6</v>
      </c>
      <c r="F51" s="83" t="n">
        <v>-21.5349756550999</v>
      </c>
      <c r="G51" s="86" t="n">
        <v>68.5651633180587</v>
      </c>
    </row>
    <row r="52" s="87" customFormat="true" ht="11.1" hidden="false" customHeight="true" outlineLevel="0" collapsed="false">
      <c r="A52" s="81" t="n">
        <v>2007</v>
      </c>
      <c r="B52" s="82" t="n">
        <v>7197.291</v>
      </c>
      <c r="C52" s="83" t="n">
        <v>29.2440739489714</v>
      </c>
      <c r="D52" s="84" t="n">
        <v>92.7140904261404</v>
      </c>
      <c r="E52" s="85" t="n">
        <v>3.1</v>
      </c>
      <c r="F52" s="83" t="n">
        <v>21.8515112613001</v>
      </c>
      <c r="G52" s="86" t="n">
        <v>83.5476877018331</v>
      </c>
    </row>
    <row r="53" s="87" customFormat="true" ht="9" hidden="false" customHeight="true" outlineLevel="0" collapsed="false">
      <c r="A53" s="90"/>
      <c r="B53" s="91"/>
      <c r="C53" s="91"/>
      <c r="D53" s="91"/>
      <c r="E53" s="91"/>
      <c r="F53" s="102"/>
      <c r="G53" s="91"/>
    </row>
    <row r="54" s="87" customFormat="true" ht="9" hidden="false" customHeight="true" outlineLevel="0" collapsed="false">
      <c r="A54" s="90"/>
      <c r="B54" s="91"/>
      <c r="C54" s="91"/>
      <c r="D54" s="91"/>
      <c r="E54" s="91"/>
      <c r="F54" s="91"/>
      <c r="G54" s="91"/>
    </row>
    <row r="55" s="87" customFormat="true" ht="9" hidden="false" customHeight="true" outlineLevel="0" collapsed="false">
      <c r="A55" s="90"/>
      <c r="B55" s="91"/>
      <c r="C55" s="91"/>
      <c r="D55" s="101"/>
      <c r="E55" s="101"/>
      <c r="F55" s="101"/>
      <c r="G55" s="101"/>
    </row>
    <row r="56" s="87" customFormat="true" ht="9" hidden="false" customHeight="true" outlineLevel="0" collapsed="false">
      <c r="A56" s="90"/>
      <c r="B56" s="101"/>
      <c r="C56" s="101"/>
      <c r="D56" s="101"/>
      <c r="E56" s="101"/>
      <c r="F56" s="101"/>
      <c r="G56" s="101"/>
    </row>
    <row r="57" s="87" customFormat="true" ht="9" hidden="false" customHeight="true" outlineLevel="0" collapsed="false">
      <c r="A57" s="90"/>
      <c r="B57" s="101"/>
      <c r="C57" s="101"/>
      <c r="D57" s="101"/>
      <c r="E57" s="101"/>
      <c r="F57" s="101"/>
      <c r="G57" s="101"/>
    </row>
    <row r="58" s="87" customFormat="true" ht="9" hidden="false" customHeight="true" outlineLevel="0" collapsed="false">
      <c r="A58" s="90"/>
      <c r="B58" s="101"/>
      <c r="C58" s="101"/>
      <c r="D58" s="101"/>
      <c r="E58" s="101"/>
      <c r="F58" s="101"/>
      <c r="G58" s="101"/>
    </row>
    <row r="59" s="87" customFormat="true" ht="9" hidden="false" customHeight="true" outlineLevel="0" collapsed="false">
      <c r="A59" s="90"/>
      <c r="B59" s="101"/>
      <c r="C59" s="101"/>
      <c r="D59" s="101"/>
      <c r="E59" s="101"/>
      <c r="F59" s="101"/>
      <c r="G59" s="101"/>
    </row>
    <row r="60" s="87" customFormat="true" ht="9" hidden="false" customHeight="true" outlineLevel="0" collapsed="false">
      <c r="A60" s="90"/>
      <c r="B60" s="101"/>
      <c r="C60" s="101"/>
      <c r="D60" s="101"/>
      <c r="E60" s="101"/>
      <c r="F60" s="101"/>
      <c r="G60" s="101"/>
    </row>
    <row r="61" s="87" customFormat="true" ht="9" hidden="false" customHeight="true" outlineLevel="0" collapsed="false">
      <c r="A61" s="90"/>
      <c r="B61" s="101"/>
      <c r="C61" s="101"/>
      <c r="D61" s="101"/>
      <c r="E61" s="101"/>
      <c r="F61" s="101"/>
      <c r="G61" s="101"/>
    </row>
    <row r="62" s="87" customFormat="true" ht="9" hidden="false" customHeight="true" outlineLevel="0" collapsed="false">
      <c r="A62" s="90"/>
      <c r="B62" s="101"/>
      <c r="C62" s="101"/>
      <c r="D62" s="101"/>
      <c r="E62" s="101"/>
      <c r="F62" s="101"/>
      <c r="G62" s="101"/>
    </row>
    <row r="63" s="87" customFormat="true" ht="9" hidden="false" customHeight="true" outlineLevel="0" collapsed="false">
      <c r="A63" s="90"/>
      <c r="B63" s="101"/>
      <c r="C63" s="101"/>
      <c r="D63" s="101"/>
      <c r="E63" s="101"/>
      <c r="F63" s="101"/>
      <c r="G63" s="101"/>
    </row>
    <row r="64" s="87" customFormat="true" ht="9" hidden="false" customHeight="true" outlineLevel="0" collapsed="false">
      <c r="A64" s="90"/>
      <c r="B64" s="101"/>
      <c r="C64" s="101"/>
      <c r="D64" s="101"/>
      <c r="E64" s="101"/>
      <c r="F64" s="101"/>
      <c r="G64" s="101"/>
    </row>
    <row r="65" s="87" customFormat="true" ht="9" hidden="false" customHeight="true" outlineLevel="0" collapsed="false">
      <c r="A65" s="90"/>
      <c r="B65" s="101"/>
      <c r="C65" s="101"/>
      <c r="D65" s="101"/>
      <c r="E65" s="101"/>
      <c r="F65" s="101"/>
      <c r="G65" s="101"/>
    </row>
    <row r="66" s="87" customFormat="true" ht="9" hidden="false" customHeight="true" outlineLevel="0" collapsed="false">
      <c r="A66" s="90"/>
      <c r="B66" s="101"/>
      <c r="C66" s="101"/>
      <c r="D66" s="101"/>
      <c r="E66" s="101"/>
      <c r="F66" s="101"/>
      <c r="G66" s="101"/>
    </row>
    <row r="67" s="87" customFormat="true" ht="9" hidden="false" customHeight="true" outlineLevel="0" collapsed="false">
      <c r="A67" s="90"/>
      <c r="B67" s="101"/>
      <c r="C67" s="101"/>
      <c r="D67" s="101"/>
      <c r="E67" s="101"/>
      <c r="F67" s="101"/>
      <c r="G67" s="101"/>
    </row>
    <row r="68" s="87" customFormat="true" ht="9" hidden="false" customHeight="true" outlineLevel="0" collapsed="false">
      <c r="A68" s="90"/>
      <c r="B68" s="101"/>
      <c r="C68" s="101"/>
      <c r="D68" s="101"/>
      <c r="E68" s="101"/>
      <c r="F68" s="101"/>
      <c r="G68" s="101"/>
    </row>
    <row r="69" s="87" customFormat="true" ht="9" hidden="false" customHeight="true" outlineLevel="0" collapsed="false">
      <c r="A69" s="90"/>
      <c r="B69" s="101"/>
      <c r="C69" s="101"/>
      <c r="D69" s="101"/>
      <c r="E69" s="101"/>
      <c r="F69" s="101"/>
      <c r="G69" s="101"/>
    </row>
    <row r="70" s="87" customFormat="true" ht="9" hidden="false" customHeight="true" outlineLevel="0" collapsed="false">
      <c r="A70" s="90"/>
      <c r="B70" s="101"/>
      <c r="C70" s="101"/>
      <c r="D70" s="101"/>
      <c r="E70" s="101"/>
      <c r="F70" s="101"/>
      <c r="G70" s="101"/>
    </row>
    <row r="71" s="87" customFormat="true" ht="9" hidden="false" customHeight="true" outlineLevel="0" collapsed="false">
      <c r="A71" s="90"/>
      <c r="B71" s="101"/>
      <c r="C71" s="101"/>
      <c r="D71" s="101"/>
      <c r="E71" s="101"/>
      <c r="F71" s="101"/>
      <c r="G71" s="101"/>
    </row>
    <row r="72" s="87" customFormat="true" ht="9" hidden="false" customHeight="true" outlineLevel="0" collapsed="false">
      <c r="A72" s="90"/>
      <c r="B72" s="101"/>
      <c r="C72" s="101"/>
      <c r="D72" s="101"/>
      <c r="E72" s="101"/>
      <c r="F72" s="101"/>
      <c r="G72" s="101"/>
    </row>
    <row r="73" s="87" customFormat="true" ht="9" hidden="false" customHeight="true" outlineLevel="0" collapsed="false">
      <c r="A73" s="90"/>
      <c r="B73" s="101"/>
      <c r="C73" s="101"/>
      <c r="D73" s="101"/>
      <c r="E73" s="101"/>
      <c r="F73" s="101"/>
      <c r="G73" s="101"/>
    </row>
    <row r="74" s="87" customFormat="true" ht="10.2" hidden="false" customHeight="false" outlineLevel="0" collapsed="false">
      <c r="A74" s="90"/>
      <c r="B74" s="101"/>
      <c r="C74" s="101"/>
      <c r="D74" s="101"/>
      <c r="E74" s="101"/>
      <c r="F74" s="101"/>
      <c r="G74" s="101"/>
    </row>
    <row r="75" s="87" customFormat="true" ht="10.2" hidden="false" customHeight="false" outlineLevel="0" collapsed="false">
      <c r="A75" s="90"/>
      <c r="B75" s="101"/>
      <c r="C75" s="101"/>
      <c r="D75" s="101"/>
      <c r="E75" s="101"/>
      <c r="F75" s="101"/>
      <c r="G75" s="101"/>
    </row>
    <row r="76" s="87" customFormat="true" ht="10.2" hidden="false" customHeight="false" outlineLevel="0" collapsed="false">
      <c r="A76" s="90"/>
      <c r="B76" s="101"/>
      <c r="C76" s="101"/>
      <c r="D76" s="101"/>
      <c r="E76" s="101"/>
      <c r="F76" s="101"/>
      <c r="G76" s="101"/>
    </row>
    <row r="77" s="87" customFormat="true" ht="10.2" hidden="false" customHeight="false" outlineLevel="0" collapsed="false">
      <c r="A77" s="90"/>
      <c r="B77" s="101"/>
      <c r="C77" s="101"/>
      <c r="D77" s="101"/>
      <c r="E77" s="101"/>
      <c r="F77" s="101"/>
      <c r="G77" s="101"/>
    </row>
    <row r="78" s="87" customFormat="true" ht="10.2" hidden="false" customHeight="false" outlineLevel="0" collapsed="false">
      <c r="A78" s="90"/>
      <c r="B78" s="101"/>
      <c r="C78" s="101"/>
      <c r="D78" s="101"/>
      <c r="E78" s="101"/>
      <c r="F78" s="101"/>
      <c r="G78" s="101"/>
    </row>
    <row r="79" s="87" customFormat="true" ht="10.2" hidden="false" customHeight="false" outlineLevel="0" collapsed="false">
      <c r="A79" s="90"/>
      <c r="B79" s="101"/>
      <c r="C79" s="101"/>
      <c r="D79" s="101"/>
      <c r="E79" s="101"/>
      <c r="F79" s="101"/>
      <c r="G79" s="101"/>
    </row>
    <row r="80" s="87" customFormat="true" ht="10.2" hidden="false" customHeight="false" outlineLevel="0" collapsed="false">
      <c r="A80" s="90"/>
      <c r="B80" s="101"/>
      <c r="C80" s="101"/>
      <c r="D80" s="101"/>
      <c r="E80" s="101"/>
      <c r="F80" s="101"/>
      <c r="G80" s="101"/>
    </row>
    <row r="81" s="87" customFormat="true" ht="10.2" hidden="false" customHeight="false" outlineLevel="0" collapsed="false">
      <c r="A81" s="90"/>
      <c r="B81" s="101"/>
      <c r="C81" s="101"/>
      <c r="D81" s="101"/>
      <c r="E81" s="101"/>
      <c r="F81" s="101"/>
      <c r="G81" s="101"/>
    </row>
    <row r="82" s="87" customFormat="true" ht="10.2" hidden="false" customHeight="false" outlineLevel="0" collapsed="false">
      <c r="A82" s="90"/>
      <c r="B82" s="101"/>
      <c r="C82" s="101"/>
      <c r="D82" s="101"/>
      <c r="E82" s="101"/>
      <c r="F82" s="101"/>
      <c r="G82" s="101"/>
    </row>
    <row r="83" s="87" customFormat="true" ht="10.2" hidden="false" customHeight="false" outlineLevel="0" collapsed="false">
      <c r="A83" s="90"/>
      <c r="B83" s="101"/>
      <c r="C83" s="101"/>
      <c r="D83" s="101"/>
      <c r="E83" s="101"/>
      <c r="F83" s="101"/>
      <c r="G83" s="101"/>
    </row>
    <row r="84" s="87" customFormat="true" ht="10.2" hidden="false" customHeight="false" outlineLevel="0" collapsed="false">
      <c r="A84" s="90"/>
      <c r="B84" s="101"/>
      <c r="C84" s="101"/>
      <c r="D84" s="101"/>
      <c r="E84" s="101"/>
      <c r="F84" s="101"/>
      <c r="G84" s="101"/>
    </row>
    <row r="85" s="87" customFormat="true" ht="10.2" hidden="false" customHeight="false" outlineLevel="0" collapsed="false">
      <c r="A85" s="90"/>
      <c r="B85" s="101"/>
      <c r="C85" s="101"/>
      <c r="D85" s="101"/>
      <c r="E85" s="101"/>
      <c r="F85" s="101"/>
      <c r="G85" s="101"/>
    </row>
    <row r="86" s="87" customFormat="true" ht="10.2" hidden="false" customHeight="false" outlineLevel="0" collapsed="false">
      <c r="A86" s="90"/>
      <c r="B86" s="101"/>
      <c r="C86" s="101"/>
      <c r="D86" s="101"/>
      <c r="E86" s="101"/>
      <c r="F86" s="101"/>
      <c r="G86" s="101"/>
    </row>
    <row r="87" s="87" customFormat="true" ht="10.2" hidden="false" customHeight="false" outlineLevel="0" collapsed="false">
      <c r="A87" s="90"/>
      <c r="B87" s="101"/>
      <c r="C87" s="101"/>
      <c r="D87" s="101"/>
      <c r="E87" s="101"/>
      <c r="F87" s="101"/>
      <c r="G87" s="101"/>
    </row>
    <row r="88" s="87" customFormat="true" ht="10.2" hidden="false" customHeight="false" outlineLevel="0" collapsed="false">
      <c r="A88" s="90"/>
      <c r="B88" s="101"/>
      <c r="C88" s="101"/>
      <c r="D88" s="101"/>
      <c r="E88" s="101"/>
      <c r="F88" s="101"/>
      <c r="G88" s="101"/>
    </row>
    <row r="89" s="87" customFormat="true" ht="10.2" hidden="false" customHeight="false" outlineLevel="0" collapsed="false">
      <c r="A89" s="90"/>
      <c r="B89" s="101"/>
      <c r="C89" s="101"/>
      <c r="D89" s="101"/>
      <c r="E89" s="101"/>
      <c r="F89" s="101"/>
      <c r="G89" s="101"/>
    </row>
    <row r="90" s="87" customFormat="true" ht="10.2" hidden="false" customHeight="false" outlineLevel="0" collapsed="false">
      <c r="A90" s="90"/>
      <c r="B90" s="101"/>
      <c r="C90" s="101"/>
      <c r="D90" s="101"/>
      <c r="E90" s="101"/>
      <c r="F90" s="101"/>
      <c r="G90" s="101"/>
    </row>
    <row r="91" s="87" customFormat="true" ht="10.2" hidden="false" customHeight="false" outlineLevel="0" collapsed="false">
      <c r="A91" s="90"/>
      <c r="B91" s="101"/>
      <c r="C91" s="101"/>
      <c r="D91" s="101"/>
      <c r="E91" s="101"/>
      <c r="F91" s="101"/>
      <c r="G91" s="101"/>
    </row>
    <row r="92" s="87" customFormat="true" ht="10.2" hidden="false" customHeight="false" outlineLevel="0" collapsed="false">
      <c r="A92" s="90"/>
      <c r="B92" s="101"/>
      <c r="C92" s="101"/>
      <c r="D92" s="101"/>
      <c r="E92" s="101"/>
      <c r="F92" s="101"/>
      <c r="G92" s="101"/>
    </row>
    <row r="93" s="87" customFormat="true" ht="10.2" hidden="false" customHeight="false" outlineLevel="0" collapsed="false">
      <c r="A93" s="90"/>
      <c r="B93" s="101"/>
      <c r="C93" s="101"/>
      <c r="D93" s="101"/>
      <c r="E93" s="101"/>
      <c r="F93" s="101"/>
      <c r="G93" s="101"/>
    </row>
    <row r="94" s="87" customFormat="true" ht="10.2" hidden="false" customHeight="false" outlineLevel="0" collapsed="false">
      <c r="A94" s="90"/>
      <c r="B94" s="101"/>
      <c r="C94" s="101"/>
      <c r="D94" s="101"/>
      <c r="E94" s="101"/>
      <c r="F94" s="101"/>
      <c r="G94" s="101"/>
    </row>
    <row r="95" s="87" customFormat="true" ht="10.2" hidden="false" customHeight="false" outlineLevel="0" collapsed="false">
      <c r="A95" s="90"/>
      <c r="B95" s="101"/>
      <c r="C95" s="101"/>
      <c r="D95" s="101"/>
      <c r="E95" s="101"/>
      <c r="F95" s="101"/>
      <c r="G95" s="101"/>
    </row>
    <row r="96" s="87" customFormat="true" ht="10.2" hidden="false" customHeight="false" outlineLevel="0" collapsed="false">
      <c r="A96" s="90"/>
      <c r="B96" s="101"/>
      <c r="C96" s="101"/>
      <c r="D96" s="101"/>
      <c r="E96" s="101"/>
      <c r="F96" s="101"/>
      <c r="G96" s="101"/>
    </row>
    <row r="97" s="87" customFormat="true" ht="10.2" hidden="false" customHeight="false" outlineLevel="0" collapsed="false">
      <c r="A97" s="90"/>
      <c r="B97" s="101"/>
      <c r="C97" s="101"/>
      <c r="D97" s="101"/>
      <c r="E97" s="101"/>
      <c r="F97" s="101"/>
      <c r="G97" s="101"/>
    </row>
    <row r="98" s="87" customFormat="true" ht="10.2" hidden="false" customHeight="false" outlineLevel="0" collapsed="false">
      <c r="A98" s="90"/>
      <c r="B98" s="101"/>
      <c r="C98" s="101"/>
      <c r="D98" s="101"/>
      <c r="E98" s="101"/>
      <c r="F98" s="101"/>
      <c r="G98" s="101"/>
    </row>
    <row r="99" s="87" customFormat="true" ht="10.2" hidden="false" customHeight="false" outlineLevel="0" collapsed="false">
      <c r="A99" s="90"/>
      <c r="B99" s="101"/>
      <c r="C99" s="101"/>
      <c r="D99" s="101"/>
      <c r="E99" s="101"/>
      <c r="F99" s="101"/>
      <c r="G99" s="101"/>
    </row>
    <row r="100" s="87" customFormat="true" ht="10.2" hidden="false" customHeight="false" outlineLevel="0" collapsed="false">
      <c r="A100" s="90"/>
      <c r="B100" s="101"/>
      <c r="C100" s="101"/>
      <c r="D100" s="101"/>
      <c r="E100" s="101"/>
      <c r="F100" s="101"/>
      <c r="G100" s="101"/>
    </row>
    <row r="101" s="87" customFormat="true" ht="10.2" hidden="false" customHeight="false" outlineLevel="0" collapsed="false">
      <c r="A101" s="90"/>
      <c r="B101" s="101"/>
      <c r="C101" s="101"/>
      <c r="D101" s="101"/>
      <c r="E101" s="101"/>
      <c r="F101" s="101"/>
      <c r="G101" s="101"/>
    </row>
    <row r="102" s="87" customFormat="true" ht="10.2" hidden="false" customHeight="false" outlineLevel="0" collapsed="false">
      <c r="A102" s="90"/>
      <c r="B102" s="101"/>
      <c r="C102" s="101"/>
      <c r="D102" s="101"/>
      <c r="E102" s="101"/>
      <c r="F102" s="101"/>
      <c r="G102" s="101"/>
    </row>
    <row r="103" s="87" customFormat="true" ht="10.2" hidden="false" customHeight="false" outlineLevel="0" collapsed="false">
      <c r="A103" s="90"/>
      <c r="B103" s="101"/>
      <c r="C103" s="101"/>
      <c r="D103" s="101"/>
      <c r="E103" s="101"/>
      <c r="F103" s="101"/>
      <c r="G103" s="101"/>
    </row>
    <row r="104" s="87" customFormat="true" ht="10.2" hidden="false" customHeight="false" outlineLevel="0" collapsed="false">
      <c r="A104" s="90"/>
      <c r="B104" s="101"/>
      <c r="C104" s="101"/>
      <c r="D104" s="101"/>
      <c r="E104" s="101"/>
      <c r="F104" s="101"/>
      <c r="G104" s="101"/>
    </row>
    <row r="105" s="87" customFormat="true" ht="10.2" hidden="false" customHeight="false" outlineLevel="0" collapsed="false">
      <c r="A105" s="90"/>
      <c r="B105" s="101"/>
      <c r="C105" s="101"/>
      <c r="D105" s="101"/>
      <c r="E105" s="101"/>
      <c r="F105" s="101"/>
      <c r="G105" s="101"/>
    </row>
    <row r="106" s="87" customFormat="true" ht="10.2" hidden="false" customHeight="false" outlineLevel="0" collapsed="false">
      <c r="A106" s="90"/>
      <c r="B106" s="101"/>
      <c r="C106" s="101"/>
      <c r="D106" s="101"/>
      <c r="E106" s="101"/>
      <c r="F106" s="101"/>
      <c r="G106" s="101"/>
    </row>
    <row r="107" s="87" customFormat="true" ht="10.2" hidden="false" customHeight="false" outlineLevel="0" collapsed="false">
      <c r="A107" s="90"/>
      <c r="B107" s="101"/>
      <c r="C107" s="101"/>
      <c r="D107" s="101"/>
      <c r="E107" s="101"/>
      <c r="F107" s="101"/>
      <c r="G107" s="101"/>
    </row>
    <row r="108" s="87" customFormat="true" ht="10.2" hidden="false" customHeight="false" outlineLevel="0" collapsed="false">
      <c r="A108" s="90"/>
      <c r="B108" s="101"/>
      <c r="C108" s="101"/>
      <c r="D108" s="101"/>
      <c r="E108" s="101"/>
      <c r="F108" s="101"/>
      <c r="G108" s="101"/>
    </row>
    <row r="109" s="87" customFormat="true" ht="10.2" hidden="false" customHeight="false" outlineLevel="0" collapsed="false">
      <c r="A109" s="90"/>
      <c r="B109" s="101"/>
      <c r="C109" s="101"/>
      <c r="D109" s="101"/>
      <c r="E109" s="101"/>
      <c r="F109" s="101"/>
      <c r="G109" s="101"/>
    </row>
    <row r="110" s="87" customFormat="true" ht="10.2" hidden="false" customHeight="false" outlineLevel="0" collapsed="false">
      <c r="A110" s="90"/>
      <c r="B110" s="101"/>
      <c r="C110" s="101"/>
      <c r="D110" s="101"/>
      <c r="E110" s="101"/>
      <c r="F110" s="101"/>
      <c r="G110" s="101"/>
    </row>
    <row r="111" s="87" customFormat="true" ht="10.2" hidden="false" customHeight="false" outlineLevel="0" collapsed="false">
      <c r="A111" s="90"/>
      <c r="B111" s="101"/>
      <c r="C111" s="101"/>
      <c r="D111" s="101"/>
      <c r="E111" s="101"/>
      <c r="F111" s="101"/>
      <c r="G111" s="101"/>
    </row>
    <row r="112" s="87" customFormat="true" ht="10.2" hidden="false" customHeight="false" outlineLevel="0" collapsed="false">
      <c r="A112" s="90"/>
      <c r="B112" s="101"/>
      <c r="C112" s="101"/>
      <c r="D112" s="101"/>
      <c r="E112" s="101"/>
      <c r="F112" s="101"/>
      <c r="G112" s="101"/>
    </row>
    <row r="113" s="87" customFormat="true" ht="10.2" hidden="false" customHeight="false" outlineLevel="0" collapsed="false">
      <c r="A113" s="90"/>
      <c r="B113" s="101"/>
      <c r="C113" s="101"/>
      <c r="D113" s="101"/>
      <c r="E113" s="101"/>
      <c r="F113" s="101"/>
      <c r="G113" s="101"/>
    </row>
    <row r="114" s="87" customFormat="true" ht="10.2" hidden="false" customHeight="false" outlineLevel="0" collapsed="false">
      <c r="A114" s="90"/>
      <c r="B114" s="101"/>
      <c r="C114" s="101"/>
      <c r="D114" s="101"/>
      <c r="E114" s="101"/>
      <c r="F114" s="101"/>
      <c r="G114" s="101"/>
    </row>
    <row r="115" s="87" customFormat="true" ht="10.2" hidden="false" customHeight="false" outlineLevel="0" collapsed="false">
      <c r="A115" s="90"/>
      <c r="B115" s="101"/>
      <c r="C115" s="101"/>
      <c r="D115" s="101"/>
      <c r="E115" s="101"/>
      <c r="F115" s="101"/>
      <c r="G115" s="101"/>
    </row>
    <row r="116" s="87" customFormat="true" ht="10.2" hidden="false" customHeight="false" outlineLevel="0" collapsed="false">
      <c r="A116" s="90"/>
      <c r="B116" s="101"/>
      <c r="C116" s="101"/>
      <c r="D116" s="101"/>
      <c r="E116" s="101"/>
      <c r="F116" s="101"/>
      <c r="G116" s="101"/>
    </row>
    <row r="117" s="87" customFormat="true" ht="10.2" hidden="false" customHeight="false" outlineLevel="0" collapsed="false">
      <c r="A117" s="90"/>
      <c r="B117" s="101"/>
      <c r="C117" s="101"/>
      <c r="D117" s="101"/>
      <c r="E117" s="101"/>
      <c r="F117" s="101"/>
      <c r="G117" s="101"/>
    </row>
    <row r="118" s="87" customFormat="true" ht="10.2" hidden="false" customHeight="false" outlineLevel="0" collapsed="false">
      <c r="A118" s="90"/>
      <c r="B118" s="101"/>
      <c r="C118" s="101"/>
      <c r="D118" s="101"/>
      <c r="E118" s="101"/>
      <c r="F118" s="101"/>
      <c r="G118" s="101"/>
    </row>
    <row r="119" s="87" customFormat="true" ht="10.2" hidden="false" customHeight="false" outlineLevel="0" collapsed="false">
      <c r="A119" s="90"/>
      <c r="B119" s="101"/>
      <c r="C119" s="101"/>
      <c r="D119" s="101"/>
      <c r="E119" s="101"/>
      <c r="F119" s="101"/>
      <c r="G119" s="101"/>
    </row>
    <row r="120" s="87" customFormat="true" ht="10.2" hidden="false" customHeight="false" outlineLevel="0" collapsed="false">
      <c r="A120" s="90"/>
      <c r="B120" s="101"/>
      <c r="C120" s="101"/>
      <c r="D120" s="101"/>
      <c r="E120" s="101"/>
      <c r="F120" s="101"/>
      <c r="G120" s="101"/>
    </row>
    <row r="121" s="87" customFormat="true" ht="10.2" hidden="false" customHeight="false" outlineLevel="0" collapsed="false">
      <c r="A121" s="90"/>
      <c r="B121" s="101"/>
      <c r="C121" s="101"/>
      <c r="D121" s="101"/>
      <c r="E121" s="101"/>
      <c r="F121" s="101"/>
      <c r="G121" s="101"/>
    </row>
    <row r="122" s="87" customFormat="true" ht="10.2" hidden="false" customHeight="false" outlineLevel="0" collapsed="false">
      <c r="A122" s="90"/>
      <c r="B122" s="101"/>
      <c r="C122" s="101"/>
      <c r="D122" s="101"/>
      <c r="E122" s="101"/>
      <c r="F122" s="101"/>
      <c r="G122" s="101"/>
    </row>
    <row r="123" s="87" customFormat="true" ht="10.2" hidden="false" customHeight="false" outlineLevel="0" collapsed="false">
      <c r="A123" s="90"/>
      <c r="B123" s="101"/>
      <c r="C123" s="101"/>
      <c r="D123" s="101"/>
      <c r="E123" s="101"/>
      <c r="F123" s="101"/>
      <c r="G123" s="101"/>
    </row>
    <row r="124" s="87" customFormat="true" ht="10.2" hidden="false" customHeight="false" outlineLevel="0" collapsed="false">
      <c r="A124" s="90"/>
      <c r="B124" s="101"/>
      <c r="C124" s="101"/>
      <c r="D124" s="101"/>
      <c r="E124" s="101"/>
      <c r="F124" s="101"/>
      <c r="G124" s="101"/>
    </row>
    <row r="125" s="87" customFormat="true" ht="10.2" hidden="false" customHeight="false" outlineLevel="0" collapsed="false">
      <c r="A125" s="90"/>
      <c r="B125" s="101"/>
      <c r="C125" s="101"/>
      <c r="D125" s="101"/>
      <c r="E125" s="101"/>
      <c r="F125" s="101"/>
      <c r="G125" s="101"/>
    </row>
    <row r="126" s="87" customFormat="true" ht="10.2" hidden="false" customHeight="false" outlineLevel="0" collapsed="false">
      <c r="A126" s="90"/>
      <c r="B126" s="101"/>
      <c r="C126" s="101"/>
      <c r="D126" s="101"/>
      <c r="E126" s="101"/>
      <c r="F126" s="101"/>
      <c r="G126" s="101"/>
    </row>
    <row r="127" s="87" customFormat="true" ht="10.2" hidden="false" customHeight="false" outlineLevel="0" collapsed="false">
      <c r="A127" s="90"/>
      <c r="B127" s="101"/>
      <c r="C127" s="101"/>
      <c r="D127" s="101"/>
      <c r="E127" s="101"/>
      <c r="F127" s="101"/>
      <c r="G127" s="101"/>
    </row>
    <row r="128" s="87" customFormat="true" ht="10.2" hidden="false" customHeight="false" outlineLevel="0" collapsed="false">
      <c r="A128" s="90"/>
      <c r="B128" s="101"/>
      <c r="C128" s="101"/>
      <c r="D128" s="101"/>
      <c r="E128" s="101"/>
      <c r="F128" s="101"/>
      <c r="G128" s="101"/>
    </row>
    <row r="129" s="87" customFormat="true" ht="10.2" hidden="false" customHeight="false" outlineLevel="0" collapsed="false">
      <c r="A129" s="90"/>
      <c r="B129" s="101"/>
      <c r="C129" s="101"/>
      <c r="D129" s="101"/>
      <c r="E129" s="101"/>
      <c r="F129" s="101"/>
      <c r="G129" s="101"/>
    </row>
    <row r="130" s="87" customFormat="true" ht="10.2" hidden="false" customHeight="false" outlineLevel="0" collapsed="false">
      <c r="A130" s="90"/>
      <c r="B130" s="101"/>
      <c r="C130" s="101"/>
      <c r="D130" s="101"/>
      <c r="E130" s="101"/>
      <c r="F130" s="101"/>
      <c r="G130" s="101"/>
    </row>
    <row r="131" s="87" customFormat="true" ht="10.2" hidden="false" customHeight="false" outlineLevel="0" collapsed="false">
      <c r="A131" s="90"/>
      <c r="B131" s="101"/>
      <c r="C131" s="101"/>
      <c r="D131" s="101"/>
      <c r="E131" s="101"/>
      <c r="F131" s="101"/>
      <c r="G131" s="101"/>
    </row>
    <row r="132" s="87" customFormat="true" ht="10.2" hidden="false" customHeight="false" outlineLevel="0" collapsed="false">
      <c r="A132" s="90"/>
      <c r="B132" s="101"/>
      <c r="C132" s="101"/>
      <c r="D132" s="101"/>
      <c r="E132" s="101"/>
      <c r="F132" s="101"/>
      <c r="G132" s="101"/>
    </row>
    <row r="133" s="87" customFormat="true" ht="10.2" hidden="false" customHeight="false" outlineLevel="0" collapsed="false">
      <c r="A133" s="90"/>
      <c r="B133" s="101"/>
      <c r="C133" s="101"/>
      <c r="D133" s="101"/>
      <c r="E133" s="101"/>
      <c r="F133" s="101"/>
      <c r="G133" s="101"/>
    </row>
    <row r="134" s="87" customFormat="true" ht="10.2" hidden="false" customHeight="false" outlineLevel="0" collapsed="false">
      <c r="A134" s="90"/>
      <c r="B134" s="101"/>
      <c r="C134" s="101"/>
      <c r="D134" s="101"/>
      <c r="E134" s="101"/>
      <c r="F134" s="101"/>
      <c r="G134" s="101"/>
    </row>
    <row r="135" s="87" customFormat="true" ht="10.2" hidden="false" customHeight="false" outlineLevel="0" collapsed="false">
      <c r="A135" s="90"/>
      <c r="B135" s="101"/>
      <c r="C135" s="101"/>
      <c r="D135" s="101"/>
      <c r="E135" s="101"/>
      <c r="F135" s="101"/>
      <c r="G135" s="101"/>
    </row>
    <row r="136" s="87" customFormat="true" ht="10.2" hidden="false" customHeight="false" outlineLevel="0" collapsed="false">
      <c r="A136" s="90"/>
      <c r="B136" s="101"/>
      <c r="C136" s="101"/>
      <c r="D136" s="101"/>
      <c r="E136" s="101"/>
      <c r="F136" s="101"/>
      <c r="G136" s="101"/>
    </row>
    <row r="137" s="87" customFormat="true" ht="10.2" hidden="false" customHeight="false" outlineLevel="0" collapsed="false">
      <c r="A137" s="90"/>
      <c r="B137" s="101"/>
      <c r="C137" s="101"/>
      <c r="D137" s="101"/>
      <c r="E137" s="101"/>
      <c r="F137" s="101"/>
      <c r="G137" s="101"/>
    </row>
    <row r="138" s="87" customFormat="true" ht="10.2" hidden="false" customHeight="false" outlineLevel="0" collapsed="false">
      <c r="A138" s="90"/>
      <c r="B138" s="101"/>
      <c r="C138" s="101"/>
      <c r="D138" s="101"/>
      <c r="E138" s="101"/>
      <c r="F138" s="101"/>
      <c r="G138" s="101"/>
    </row>
    <row r="139" s="87" customFormat="true" ht="10.2" hidden="false" customHeight="false" outlineLevel="0" collapsed="false">
      <c r="A139" s="90"/>
      <c r="B139" s="101"/>
      <c r="C139" s="101"/>
      <c r="D139" s="101"/>
      <c r="E139" s="101"/>
      <c r="F139" s="101"/>
      <c r="G139" s="101"/>
    </row>
    <row r="140" s="87" customFormat="true" ht="10.2" hidden="false" customHeight="false" outlineLevel="0" collapsed="false">
      <c r="A140" s="90"/>
      <c r="B140" s="101"/>
      <c r="C140" s="101"/>
      <c r="D140" s="101"/>
      <c r="E140" s="101"/>
      <c r="F140" s="101"/>
      <c r="G140" s="101"/>
    </row>
    <row r="141" s="87" customFormat="true" ht="10.2" hidden="false" customHeight="false" outlineLevel="0" collapsed="false">
      <c r="A141" s="90"/>
      <c r="B141" s="101"/>
      <c r="C141" s="101"/>
      <c r="D141" s="101"/>
      <c r="E141" s="101"/>
      <c r="F141" s="101"/>
      <c r="G141" s="101"/>
    </row>
    <row r="142" s="87" customFormat="true" ht="10.2" hidden="false" customHeight="false" outlineLevel="0" collapsed="false">
      <c r="A142" s="90"/>
      <c r="B142" s="101"/>
      <c r="C142" s="101"/>
      <c r="D142" s="101"/>
      <c r="E142" s="101"/>
      <c r="F142" s="101"/>
      <c r="G142" s="101"/>
    </row>
    <row r="143" s="87" customFormat="true" ht="10.2" hidden="false" customHeight="false" outlineLevel="0" collapsed="false">
      <c r="A143" s="90"/>
      <c r="B143" s="101"/>
      <c r="C143" s="101"/>
      <c r="D143" s="101"/>
      <c r="E143" s="101"/>
      <c r="F143" s="101"/>
      <c r="G143" s="101"/>
    </row>
    <row r="144" s="87" customFormat="true" ht="10.2" hidden="false" customHeight="false" outlineLevel="0" collapsed="false">
      <c r="A144" s="90"/>
      <c r="B144" s="101"/>
      <c r="C144" s="101"/>
      <c r="D144" s="101"/>
      <c r="E144" s="101"/>
      <c r="F144" s="101"/>
      <c r="G144" s="101"/>
    </row>
    <row r="145" s="87" customFormat="true" ht="10.2" hidden="false" customHeight="false" outlineLevel="0" collapsed="false">
      <c r="A145" s="90"/>
      <c r="B145" s="101"/>
      <c r="C145" s="101"/>
      <c r="D145" s="101"/>
      <c r="E145" s="101"/>
      <c r="F145" s="101"/>
      <c r="G145" s="101"/>
    </row>
    <row r="146" s="87" customFormat="true" ht="10.2" hidden="false" customHeight="false" outlineLevel="0" collapsed="false">
      <c r="A146" s="90"/>
      <c r="B146" s="101"/>
      <c r="C146" s="101"/>
      <c r="D146" s="101"/>
      <c r="E146" s="101"/>
      <c r="F146" s="101"/>
      <c r="G146" s="101"/>
    </row>
    <row r="147" s="87" customFormat="true" ht="10.2" hidden="false" customHeight="false" outlineLevel="0" collapsed="false">
      <c r="A147" s="90"/>
      <c r="B147" s="101"/>
      <c r="C147" s="101"/>
      <c r="D147" s="101"/>
      <c r="E147" s="101"/>
      <c r="F147" s="101"/>
      <c r="G147" s="101"/>
    </row>
    <row r="148" s="87" customFormat="true" ht="10.2" hidden="false" customHeight="false" outlineLevel="0" collapsed="false">
      <c r="A148" s="90"/>
      <c r="B148" s="101"/>
      <c r="C148" s="101"/>
      <c r="D148" s="101"/>
      <c r="E148" s="101"/>
      <c r="F148" s="101"/>
      <c r="G148" s="101"/>
    </row>
    <row r="149" s="87" customFormat="true" ht="10.2" hidden="false" customHeight="false" outlineLevel="0" collapsed="false">
      <c r="A149" s="90"/>
      <c r="B149" s="101"/>
      <c r="C149" s="101"/>
      <c r="D149" s="101"/>
      <c r="E149" s="101"/>
      <c r="F149" s="101"/>
      <c r="G149" s="101"/>
    </row>
    <row r="150" s="87" customFormat="true" ht="10.2" hidden="false" customHeight="false" outlineLevel="0" collapsed="false">
      <c r="A150" s="90"/>
      <c r="B150" s="101"/>
      <c r="C150" s="101"/>
      <c r="D150" s="101"/>
      <c r="E150" s="101"/>
      <c r="F150" s="101"/>
      <c r="G150" s="101"/>
    </row>
    <row r="151" s="87" customFormat="true" ht="10.2" hidden="false" customHeight="false" outlineLevel="0" collapsed="false">
      <c r="A151" s="90"/>
      <c r="B151" s="101"/>
      <c r="C151" s="101"/>
      <c r="D151" s="101"/>
      <c r="E151" s="101"/>
      <c r="F151" s="101"/>
      <c r="G151" s="101"/>
    </row>
    <row r="152" s="87" customFormat="true" ht="10.2" hidden="false" customHeight="false" outlineLevel="0" collapsed="false">
      <c r="A152" s="90"/>
      <c r="B152" s="101"/>
      <c r="C152" s="101"/>
      <c r="D152" s="101"/>
      <c r="E152" s="101"/>
      <c r="F152" s="101"/>
      <c r="G152" s="101"/>
    </row>
    <row r="153" s="87" customFormat="true" ht="10.2" hidden="false" customHeight="false" outlineLevel="0" collapsed="false">
      <c r="A153" s="90"/>
      <c r="B153" s="101"/>
      <c r="C153" s="101"/>
      <c r="D153" s="101"/>
      <c r="E153" s="101"/>
      <c r="F153" s="101"/>
      <c r="G153" s="101"/>
    </row>
    <row r="154" s="87" customFormat="true" ht="10.2" hidden="false" customHeight="false" outlineLevel="0" collapsed="false">
      <c r="A154" s="90"/>
      <c r="B154" s="101"/>
      <c r="C154" s="101"/>
      <c r="D154" s="101"/>
      <c r="E154" s="101"/>
      <c r="F154" s="101"/>
      <c r="G154" s="101"/>
    </row>
    <row r="155" s="87" customFormat="true" ht="10.2" hidden="false" customHeight="false" outlineLevel="0" collapsed="false">
      <c r="A155" s="90"/>
      <c r="B155" s="101"/>
      <c r="C155" s="101"/>
      <c r="D155" s="101"/>
      <c r="E155" s="101"/>
      <c r="F155" s="101"/>
      <c r="G155" s="101"/>
    </row>
    <row r="156" s="87" customFormat="true" ht="10.2" hidden="false" customHeight="false" outlineLevel="0" collapsed="false">
      <c r="A156" s="90"/>
      <c r="B156" s="101"/>
      <c r="C156" s="101"/>
      <c r="D156" s="101"/>
      <c r="E156" s="101"/>
      <c r="F156" s="101"/>
      <c r="G156" s="101"/>
    </row>
    <row r="157" s="87" customFormat="true" ht="10.2" hidden="false" customHeight="false" outlineLevel="0" collapsed="false">
      <c r="A157" s="90"/>
      <c r="B157" s="101"/>
      <c r="C157" s="101"/>
      <c r="D157" s="101"/>
      <c r="E157" s="101"/>
      <c r="F157" s="101"/>
      <c r="G157" s="101"/>
    </row>
    <row r="158" s="87" customFormat="true" ht="10.2" hidden="false" customHeight="false" outlineLevel="0" collapsed="false">
      <c r="A158" s="90"/>
      <c r="B158" s="101"/>
      <c r="C158" s="101"/>
      <c r="D158" s="101"/>
      <c r="E158" s="101"/>
      <c r="F158" s="101"/>
      <c r="G158" s="101"/>
    </row>
    <row r="159" s="87" customFormat="true" ht="10.2" hidden="false" customHeight="false" outlineLevel="0" collapsed="false">
      <c r="A159" s="90"/>
      <c r="B159" s="101"/>
      <c r="C159" s="101"/>
      <c r="D159" s="101"/>
      <c r="E159" s="101"/>
      <c r="F159" s="101"/>
      <c r="G159" s="101"/>
    </row>
    <row r="160" s="87" customFormat="true" ht="10.2" hidden="false" customHeight="false" outlineLevel="0" collapsed="false">
      <c r="A160" s="90"/>
      <c r="B160" s="101"/>
      <c r="C160" s="101"/>
      <c r="D160" s="101"/>
      <c r="E160" s="101"/>
      <c r="F160" s="101"/>
      <c r="G160" s="101"/>
    </row>
    <row r="161" s="87" customFormat="true" ht="10.2" hidden="false" customHeight="false" outlineLevel="0" collapsed="false">
      <c r="A161" s="90"/>
      <c r="B161" s="101"/>
      <c r="C161" s="101"/>
      <c r="D161" s="101"/>
      <c r="E161" s="101"/>
      <c r="F161" s="101"/>
      <c r="G161" s="101"/>
    </row>
    <row r="162" s="87" customFormat="true" ht="10.2" hidden="false" customHeight="false" outlineLevel="0" collapsed="false">
      <c r="A162" s="90"/>
      <c r="B162" s="101"/>
      <c r="C162" s="101"/>
      <c r="D162" s="101"/>
      <c r="E162" s="101"/>
      <c r="F162" s="101"/>
      <c r="G162" s="101"/>
    </row>
    <row r="163" s="87" customFormat="true" ht="10.2" hidden="false" customHeight="false" outlineLevel="0" collapsed="false">
      <c r="A163" s="90"/>
      <c r="B163" s="101"/>
      <c r="C163" s="101"/>
      <c r="D163" s="101"/>
      <c r="E163" s="101"/>
      <c r="F163" s="101"/>
      <c r="G163" s="101"/>
    </row>
    <row r="164" s="87" customFormat="true" ht="10.2" hidden="false" customHeight="false" outlineLevel="0" collapsed="false">
      <c r="A164" s="90"/>
      <c r="B164" s="101"/>
      <c r="C164" s="101"/>
      <c r="D164" s="101"/>
      <c r="E164" s="101"/>
      <c r="F164" s="101"/>
      <c r="G164" s="101"/>
    </row>
    <row r="165" s="87" customFormat="true" ht="10.2" hidden="false" customHeight="false" outlineLevel="0" collapsed="false">
      <c r="A165" s="90"/>
      <c r="B165" s="101"/>
      <c r="C165" s="101"/>
      <c r="D165" s="101"/>
      <c r="E165" s="101"/>
      <c r="F165" s="101"/>
      <c r="G165" s="101"/>
    </row>
    <row r="166" s="87" customFormat="true" ht="10.2" hidden="false" customHeight="false" outlineLevel="0" collapsed="false">
      <c r="A166" s="90"/>
      <c r="B166" s="101"/>
      <c r="C166" s="101"/>
      <c r="D166" s="101"/>
      <c r="E166" s="101"/>
      <c r="F166" s="101"/>
      <c r="G166" s="101"/>
    </row>
    <row r="167" s="87" customFormat="true" ht="10.2" hidden="false" customHeight="false" outlineLevel="0" collapsed="false">
      <c r="A167" s="90"/>
      <c r="B167" s="101"/>
      <c r="C167" s="101"/>
      <c r="D167" s="101"/>
      <c r="E167" s="101"/>
      <c r="F167" s="101"/>
      <c r="G167" s="101"/>
    </row>
    <row r="168" s="87" customFormat="true" ht="10.2" hidden="false" customHeight="false" outlineLevel="0" collapsed="false">
      <c r="A168" s="90"/>
      <c r="B168" s="101"/>
      <c r="C168" s="101"/>
      <c r="D168" s="101"/>
      <c r="E168" s="101"/>
      <c r="F168" s="101"/>
      <c r="G168" s="101"/>
    </row>
    <row r="169" s="87" customFormat="true" ht="10.2" hidden="false" customHeight="false" outlineLevel="0" collapsed="false">
      <c r="A169" s="90"/>
      <c r="B169" s="101"/>
      <c r="C169" s="101"/>
      <c r="D169" s="101"/>
      <c r="E169" s="101"/>
      <c r="F169" s="101"/>
      <c r="G169" s="101"/>
    </row>
    <row r="170" s="87" customFormat="true" ht="10.2" hidden="false" customHeight="false" outlineLevel="0" collapsed="false">
      <c r="A170" s="90"/>
      <c r="B170" s="101"/>
      <c r="C170" s="101"/>
      <c r="D170" s="101"/>
      <c r="E170" s="101"/>
      <c r="F170" s="101"/>
      <c r="G170" s="101"/>
    </row>
    <row r="171" s="87" customFormat="true" ht="10.2" hidden="false" customHeight="false" outlineLevel="0" collapsed="false">
      <c r="A171" s="90"/>
      <c r="B171" s="101"/>
      <c r="C171" s="101"/>
      <c r="D171" s="101"/>
      <c r="E171" s="101"/>
      <c r="F171" s="101"/>
      <c r="G171" s="101"/>
    </row>
    <row r="172" s="87" customFormat="true" ht="10.2" hidden="false" customHeight="false" outlineLevel="0" collapsed="false">
      <c r="A172" s="90"/>
      <c r="B172" s="101"/>
      <c r="C172" s="101"/>
      <c r="D172" s="101"/>
      <c r="E172" s="101"/>
      <c r="F172" s="101"/>
      <c r="G172" s="101"/>
    </row>
    <row r="173" s="87" customFormat="true" ht="10.2" hidden="false" customHeight="false" outlineLevel="0" collapsed="false">
      <c r="A173" s="90"/>
      <c r="B173" s="101"/>
      <c r="C173" s="101"/>
      <c r="D173" s="101"/>
      <c r="E173" s="101"/>
      <c r="F173" s="101"/>
      <c r="G173" s="101"/>
    </row>
    <row r="174" s="87" customFormat="true" ht="10.2" hidden="false" customHeight="false" outlineLevel="0" collapsed="false">
      <c r="A174" s="90"/>
      <c r="B174" s="101"/>
      <c r="C174" s="101"/>
      <c r="D174" s="101"/>
      <c r="E174" s="101"/>
      <c r="F174" s="101"/>
      <c r="G174" s="101"/>
    </row>
    <row r="175" s="87" customFormat="true" ht="10.2" hidden="false" customHeight="false" outlineLevel="0" collapsed="false">
      <c r="A175" s="90"/>
      <c r="B175" s="101"/>
      <c r="C175" s="101"/>
      <c r="D175" s="101"/>
      <c r="E175" s="101"/>
      <c r="F175" s="101"/>
      <c r="G175" s="101"/>
    </row>
    <row r="176" s="87" customFormat="true" ht="10.2" hidden="false" customHeight="false" outlineLevel="0" collapsed="false">
      <c r="A176" s="90"/>
      <c r="B176" s="101"/>
      <c r="C176" s="101"/>
      <c r="D176" s="101"/>
      <c r="E176" s="101"/>
      <c r="F176" s="101"/>
      <c r="G176" s="101"/>
    </row>
    <row r="177" s="87" customFormat="true" ht="10.2" hidden="false" customHeight="false" outlineLevel="0" collapsed="false">
      <c r="A177" s="90"/>
      <c r="B177" s="101"/>
      <c r="C177" s="101"/>
      <c r="D177" s="101"/>
      <c r="E177" s="101"/>
      <c r="F177" s="101"/>
      <c r="G177" s="101"/>
    </row>
    <row r="178" s="87" customFormat="true" ht="10.2" hidden="false" customHeight="false" outlineLevel="0" collapsed="false">
      <c r="A178" s="90"/>
      <c r="B178" s="101"/>
      <c r="C178" s="101"/>
      <c r="D178" s="101"/>
      <c r="E178" s="101"/>
      <c r="F178" s="101"/>
      <c r="G178" s="101"/>
    </row>
    <row r="179" s="87" customFormat="true" ht="10.2" hidden="false" customHeight="false" outlineLevel="0" collapsed="false">
      <c r="A179" s="90"/>
      <c r="B179" s="101"/>
      <c r="C179" s="101"/>
      <c r="D179" s="101"/>
      <c r="E179" s="101"/>
      <c r="F179" s="101"/>
      <c r="G179" s="101"/>
    </row>
    <row r="180" s="87" customFormat="true" ht="10.2" hidden="false" customHeight="false" outlineLevel="0" collapsed="false">
      <c r="A180" s="90"/>
      <c r="B180" s="101"/>
      <c r="C180" s="101"/>
      <c r="D180" s="101"/>
      <c r="E180" s="101"/>
      <c r="F180" s="101"/>
      <c r="G180" s="101"/>
    </row>
    <row r="181" s="87" customFormat="true" ht="10.2" hidden="false" customHeight="false" outlineLevel="0" collapsed="false">
      <c r="A181" s="90"/>
      <c r="B181" s="101"/>
      <c r="C181" s="101"/>
      <c r="D181" s="101"/>
      <c r="E181" s="101"/>
      <c r="F181" s="101"/>
      <c r="G181" s="101"/>
    </row>
    <row r="182" s="87" customFormat="true" ht="10.2" hidden="false" customHeight="false" outlineLevel="0" collapsed="false">
      <c r="A182" s="90"/>
      <c r="B182" s="101"/>
      <c r="C182" s="101"/>
      <c r="D182" s="101"/>
      <c r="E182" s="101"/>
      <c r="F182" s="101"/>
      <c r="G182" s="101"/>
    </row>
    <row r="183" s="87" customFormat="true" ht="10.2" hidden="false" customHeight="false" outlineLevel="0" collapsed="false">
      <c r="A183" s="90"/>
      <c r="B183" s="101"/>
      <c r="C183" s="101"/>
      <c r="D183" s="101"/>
      <c r="E183" s="101"/>
      <c r="F183" s="101"/>
      <c r="G183" s="101"/>
    </row>
    <row r="184" s="87" customFormat="true" ht="10.2" hidden="false" customHeight="false" outlineLevel="0" collapsed="false">
      <c r="A184" s="90"/>
      <c r="B184" s="101"/>
      <c r="C184" s="101"/>
      <c r="D184" s="101"/>
      <c r="E184" s="101"/>
      <c r="F184" s="101"/>
      <c r="G184" s="101"/>
    </row>
    <row r="185" s="87" customFormat="true" ht="10.2" hidden="false" customHeight="false" outlineLevel="0" collapsed="false">
      <c r="A185" s="90"/>
      <c r="B185" s="101"/>
      <c r="C185" s="101"/>
      <c r="D185" s="101"/>
      <c r="E185" s="101"/>
      <c r="F185" s="101"/>
      <c r="G185" s="101"/>
    </row>
    <row r="186" s="87" customFormat="true" ht="10.2" hidden="false" customHeight="false" outlineLevel="0" collapsed="false">
      <c r="A186" s="90"/>
      <c r="B186" s="101"/>
      <c r="C186" s="101"/>
      <c r="D186" s="101"/>
      <c r="E186" s="101"/>
      <c r="F186" s="101"/>
      <c r="G186" s="101"/>
    </row>
    <row r="187" s="87" customFormat="true" ht="10.2" hidden="false" customHeight="false" outlineLevel="0" collapsed="false">
      <c r="A187" s="90"/>
      <c r="B187" s="101"/>
      <c r="C187" s="101"/>
      <c r="D187" s="101"/>
      <c r="E187" s="101"/>
      <c r="F187" s="101"/>
      <c r="G187" s="101"/>
    </row>
    <row r="188" s="87" customFormat="true" ht="10.2" hidden="false" customHeight="false" outlineLevel="0" collapsed="false">
      <c r="A188" s="90"/>
      <c r="B188" s="101"/>
      <c r="C188" s="101"/>
      <c r="D188" s="101"/>
      <c r="E188" s="101"/>
      <c r="F188" s="101"/>
      <c r="G188" s="101"/>
    </row>
    <row r="189" s="87" customFormat="true" ht="10.2" hidden="false" customHeight="false" outlineLevel="0" collapsed="false">
      <c r="A189" s="90"/>
      <c r="B189" s="101"/>
      <c r="C189" s="101"/>
      <c r="D189" s="101"/>
      <c r="E189" s="101"/>
      <c r="F189" s="101"/>
      <c r="G189" s="101"/>
    </row>
    <row r="190" s="87" customFormat="true" ht="10.2" hidden="false" customHeight="false" outlineLevel="0" collapsed="false">
      <c r="A190" s="90"/>
      <c r="B190" s="101"/>
      <c r="C190" s="101"/>
      <c r="D190" s="101"/>
      <c r="E190" s="101"/>
      <c r="F190" s="101"/>
      <c r="G190" s="101"/>
    </row>
    <row r="191" s="87" customFormat="true" ht="10.2" hidden="false" customHeight="false" outlineLevel="0" collapsed="false">
      <c r="A191" s="90"/>
      <c r="B191" s="101"/>
      <c r="C191" s="101"/>
      <c r="D191" s="101"/>
      <c r="E191" s="101"/>
      <c r="F191" s="101"/>
      <c r="G191" s="101"/>
    </row>
    <row r="192" s="87" customFormat="true" ht="10.2" hidden="false" customHeight="false" outlineLevel="0" collapsed="false">
      <c r="A192" s="90"/>
      <c r="B192" s="101"/>
      <c r="C192" s="101"/>
      <c r="D192" s="101"/>
      <c r="E192" s="101"/>
      <c r="F192" s="101"/>
      <c r="G192" s="101"/>
    </row>
    <row r="193" s="87" customFormat="true" ht="10.2" hidden="false" customHeight="false" outlineLevel="0" collapsed="false">
      <c r="A193" s="90"/>
      <c r="B193" s="101"/>
      <c r="C193" s="101"/>
      <c r="D193" s="101"/>
      <c r="E193" s="101"/>
      <c r="F193" s="101"/>
      <c r="G193" s="101"/>
    </row>
    <row r="194" s="87" customFormat="true" ht="10.2" hidden="false" customHeight="false" outlineLevel="0" collapsed="false">
      <c r="A194" s="90"/>
      <c r="B194" s="101"/>
      <c r="C194" s="101"/>
      <c r="D194" s="101"/>
      <c r="E194" s="101"/>
      <c r="F194" s="101"/>
      <c r="G194" s="101"/>
    </row>
    <row r="195" s="87" customFormat="true" ht="10.2" hidden="false" customHeight="false" outlineLevel="0" collapsed="false">
      <c r="A195" s="90"/>
      <c r="B195" s="101"/>
      <c r="C195" s="101"/>
      <c r="D195" s="101"/>
      <c r="E195" s="101"/>
      <c r="F195" s="101"/>
      <c r="G195" s="101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29:G29"/>
    <mergeCell ref="A31:A34"/>
    <mergeCell ref="B31:G31"/>
    <mergeCell ref="B32:E32"/>
    <mergeCell ref="F32:G32"/>
    <mergeCell ref="D33:D34"/>
    <mergeCell ref="G33:G34"/>
    <mergeCell ref="E34:F34"/>
  </mergeCells>
  <hyperlinks>
    <hyperlink ref="A1" location="Inhalt!A23" display="1     Bruttoanlageinvestitionen in Berlin 1991 bis 2007"/>
    <hyperlink ref="A2" location="Inhalt!A30" display="1.3  Neue Ausrüstungen insgesamt"/>
    <hyperlink ref="A29" location="Inhalt!A32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P I 4 - j / 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FWE</cp:lastModifiedBy>
  <cp:lastPrinted>2010-01-20T15:10:50Z</cp:lastPrinted>
  <dcterms:modified xsi:type="dcterms:W3CDTF">2010-01-20T15:15:38Z</dcterms:modified>
  <cp:revision>0</cp:revision>
  <dc:subject/>
  <dc:title/>
</cp:coreProperties>
</file>