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08249"/>
        <c:axId val="63774609"/>
      </c:lineChart>
      <c:catAx>
        <c:axId val="930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609"/>
        <c:crossesAt val="60"/>
        <c:auto val="1"/>
        <c:lblAlgn val="ctr"/>
        <c:lblOffset val="100"/>
        <c:noMultiLvlLbl val="0"/>
      </c:catAx>
      <c:valAx>
        <c:axId val="6377460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65140441"/>
        <c:axId val="83706678"/>
      </c:barChart>
      <c:catAx>
        <c:axId val="6514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78"/>
        <c:crossesAt val="0"/>
        <c:auto val="1"/>
        <c:lblAlgn val="ctr"/>
        <c:lblOffset val="100"/>
        <c:noMultiLvlLbl val="0"/>
      </c:catAx>
      <c:valAx>
        <c:axId val="8370667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4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