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44217"/>
        <c:axId val="92603726"/>
      </c:lineChart>
      <c:catAx>
        <c:axId val="792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26"/>
        <c:crossesAt val="60"/>
        <c:auto val="1"/>
        <c:lblAlgn val="ctr"/>
        <c:lblOffset val="100"/>
        <c:noMultiLvlLbl val="0"/>
      </c:catAx>
      <c:valAx>
        <c:axId val="9260372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1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78192771"/>
        <c:axId val="82881009"/>
      </c:barChart>
      <c:catAx>
        <c:axId val="7819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009"/>
        <c:crossesAt val="0"/>
        <c:auto val="1"/>
        <c:lblAlgn val="ctr"/>
        <c:lblOffset val="100"/>
        <c:noMultiLvlLbl val="0"/>
      </c:catAx>
      <c:valAx>
        <c:axId val="8288100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