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U4" sheetId="18" state="visible" r:id="rId19"/>
  </sheets>
  <definedNames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08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08</t>
    </r>
  </si>
  <si>
    <t xml:space="preserve">Berechnungsstand: August 2010</t>
  </si>
  <si>
    <r>
      <rPr>
        <b val="true"/>
        <sz val="9"/>
        <rFont val="Arial"/>
        <family val="2"/>
      </rPr>
      <t xml:space="preserve">Entwicklung der Bruttoanlageinvestitionen (preisbereinigt)
in Berlin und Deutschland
</t>
    </r>
    <r>
      <rPr>
        <sz val="9"/>
        <rFont val="Arial"/>
        <family val="2"/>
      </rPr>
      <t xml:space="preserve">Index (2000 ≙ 100)</t>
    </r>
  </si>
  <si>
    <t xml:space="preserve">Bruttoanlageinvestitionen (preisbereinigt, verkettet)</t>
  </si>
  <si>
    <t xml:space="preserve">Index (2000 =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08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08</t>
  </si>
  <si>
    <t xml:space="preserve"> </t>
  </si>
  <si>
    <t xml:space="preserve">– Anteile der Wirtschaftsbereiche in Prozent –</t>
  </si>
  <si>
    <t xml:space="preserve">Preisen in Deutschland 1995 und 2008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08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08</t>
  </si>
  <si>
    <t xml:space="preserve">2008 nach Wirtschaftsbereichen</t>
  </si>
  <si>
    <t xml:space="preserve">nach Ländern</t>
  </si>
  <si>
    <t xml:space="preserve">2.1</t>
  </si>
  <si>
    <t xml:space="preserve">Neue Anlagen in jeweiligen Preisen</t>
  </si>
  <si>
    <t xml:space="preserve">in Deutschland 1991 bis 2008 nach </t>
  </si>
  <si>
    <t xml:space="preserve">2.2</t>
  </si>
  <si>
    <t xml:space="preserve">Neue Anlagen (preisbereinigt)</t>
  </si>
  <si>
    <t xml:space="preserve">Ländern</t>
  </si>
  <si>
    <t xml:space="preserve">1  Bruttoanlageinvestitionen (preisbereinigt) nach Bundesländern 2008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08
   - Anteile der Wirtschaftsbereiche in Prozent -</t>
  </si>
  <si>
    <t xml:space="preserve">       </t>
  </si>
  <si>
    <t xml:space="preserve">Bruttoanlageinvestitionen in jeweiligen Preisen in Berlin  
1995 und 2008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. Forstw.-
schaft, Fisch.</t>
  </si>
  <si>
    <t xml:space="preserve">Produzierendes
Gewerbe</t>
  </si>
  <si>
    <t xml:space="preserve">Handel, Gastg.
und Verkehr</t>
  </si>
  <si>
    <t xml:space="preserve">Finanz., Verm.
und Untern.dienstl.</t>
  </si>
  <si>
    <t xml:space="preserve">Öff. und priv.
Dienstleister</t>
  </si>
  <si>
    <t xml:space="preserve">Alle Wirtschaftsbereiche</t>
  </si>
  <si>
    <t xml:space="preserve">3 Bruttoanlageinvestitionen in jeweiligen Preisen in Deutschland 1995 und 2008
   - Anteile der Wirtschaftsbereiche in Prozent -</t>
  </si>
  <si>
    <t xml:space="preserve">Bruttoanlageinvestitionen in jeweiligen Preisen in Deutschland  
1995 und 2008 nach Wirtschaftsbereichen in Prozent</t>
  </si>
  <si>
    <t xml:space="preserve">Anlage-
investitionen</t>
  </si>
  <si>
    <t xml:space="preserve">1     Bruttoanlageinvestitionen in Berlin 1991 bis 2008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n Berlin 1991 bis 2008 nach Wirtschaftsbereichen</t>
  </si>
  <si>
    <t xml:space="preserve">2.1  Neue Anlagen in jeweiligen Preisen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Anteil an Deutschland in %</t>
  </si>
  <si>
    <t xml:space="preserve">2.2  Neue Anlagen (preisbereinigt)</t>
  </si>
  <si>
    <r>
      <rPr>
        <sz val="7"/>
        <rFont val="Arial"/>
        <family val="2"/>
      </rPr>
      <t xml:space="preserve">Kettenindex (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  <si>
    <t xml:space="preserve">2.3  Neue Ausrüstungen und sonstige Anlagen in jeweiligen Preisen</t>
  </si>
  <si>
    <t xml:space="preserve">2.4  Neue Ausrüstungen und sonstige Anlagen (preisbereinigt)</t>
  </si>
  <si>
    <t xml:space="preserve">2.5  Neue Bauten in jeweiligen Preisen</t>
  </si>
  <si>
    <t xml:space="preserve">2.6  Neue Bauten (preisbereinigt)</t>
  </si>
  <si>
    <t xml:space="preserve">3  Bruttoanlageinvestitionen in jeweiligen Preisen in Deutschland 1991 bis 2008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08 nach Länder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0_,_0_0"/>
    <numFmt numFmtId="186" formatCode="#\ ###\ ##0_ _ "/>
    <numFmt numFmtId="187" formatCode="0.0_ _ ;&quot;- &quot;0.0_ _ "/>
    <numFmt numFmtId="188" formatCode="0_ _ "/>
    <numFmt numFmtId="189" formatCode="0.0_ _ "/>
    <numFmt numFmtId="190" formatCode="#,##0.00__"/>
    <numFmt numFmtId="191" formatCode="\ #\ ##0"/>
    <numFmt numFmtId="192" formatCode="\ #\ ###\ ###\ ##0&quot;  &quot;;&quot; –&quot;###\ ###\ ##0&quot;  &quot;;\ * \–;\ * @\ "/>
    <numFmt numFmtId="193" formatCode="#\ ##0.0;&quot;– &quot;#\ ##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  <font>
      <b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3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0" xfId="2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3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5" fillId="0" borderId="0" xfId="2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9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3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22489811041126"/>
          <c:w val="0.975937929679827"/>
          <c:h val="0.744720266765469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N$17:$N$25</c:f>
              <c:numCache>
                <c:formatCode>General</c:formatCode>
                <c:ptCount val="9"/>
                <c:pt idx="0">
                  <c:v>100</c:v>
                </c:pt>
                <c:pt idx="1">
                  <c:v>90.8669755977436</c:v>
                </c:pt>
                <c:pt idx="2">
                  <c:v>75.8312958884526</c:v>
                </c:pt>
                <c:pt idx="3">
                  <c:v>67.8261719934405</c:v>
                </c:pt>
                <c:pt idx="4">
                  <c:v>74.4753704915442</c:v>
                </c:pt>
                <c:pt idx="5">
                  <c:v>86.5465130525445</c:v>
                </c:pt>
                <c:pt idx="6">
                  <c:v>88.6825371520307</c:v>
                </c:pt>
                <c:pt idx="7">
                  <c:v>95.5155474665998</c:v>
                </c:pt>
                <c:pt idx="8">
                  <c:v>97.78132653351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5</c:f>
              <c:strCache>
                <c:ptCount val="9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</c:strCache>
            </c:strRef>
          </c:cat>
          <c:val>
            <c:numRef>
              <c:f>Titel!$O$17:$O$25</c:f>
              <c:numCache>
                <c:formatCode>General</c:formatCode>
                <c:ptCount val="9"/>
                <c:pt idx="0">
                  <c:v>100</c:v>
                </c:pt>
                <c:pt idx="1">
                  <c:v>96.35</c:v>
                </c:pt>
                <c:pt idx="2">
                  <c:v>90.5</c:v>
                </c:pt>
                <c:pt idx="3">
                  <c:v>90.23</c:v>
                </c:pt>
                <c:pt idx="4">
                  <c:v>89.96</c:v>
                </c:pt>
                <c:pt idx="5">
                  <c:v>90.73</c:v>
                </c:pt>
                <c:pt idx="6">
                  <c:v>97.96</c:v>
                </c:pt>
                <c:pt idx="7">
                  <c:v>102.55</c:v>
                </c:pt>
                <c:pt idx="8">
                  <c:v>10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19921"/>
        <c:axId val="96858225"/>
      </c:lineChart>
      <c:catAx>
        <c:axId val="7801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225"/>
        <c:crossesAt val="60"/>
        <c:auto val="1"/>
        <c:lblAlgn val="ctr"/>
        <c:lblOffset val="100"/>
        <c:noMultiLvlLbl val="0"/>
      </c:catAx>
      <c:valAx>
        <c:axId val="96858225"/>
        <c:scaling>
          <c:orientation val="minMax"/>
          <c:max val="11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921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297780396779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8</c:v>
                </c:pt>
                <c:pt idx="1">
                  <c:v>19</c:v>
                </c:pt>
                <c:pt idx="2">
                  <c:v>13.5</c:v>
                </c:pt>
                <c:pt idx="3">
                  <c:v>48.6</c:v>
                </c:pt>
                <c:pt idx="4">
                  <c:v>17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006704486849"/>
          <c:y val="0.361676114260309"/>
          <c:w val="0.469932955131511"/>
          <c:h val="0.472824274758253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7</c:v>
                </c:pt>
                <c:pt idx="1">
                  <c:v>38.2</c:v>
                </c:pt>
                <c:pt idx="2">
                  <c:v>19</c:v>
                </c:pt>
                <c:pt idx="3">
                  <c:v>26.8</c:v>
                </c:pt>
                <c:pt idx="4">
                  <c:v>13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2056356927206"/>
          <c:y val="0.375687375687376"/>
          <c:w val="0.504528681650453"/>
          <c:h val="0.505908505908506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8</c:v>
                </c:pt>
                <c:pt idx="1">
                  <c:v>31.6</c:v>
                </c:pt>
                <c:pt idx="2">
                  <c:v>18.8</c:v>
                </c:pt>
                <c:pt idx="3">
                  <c:v>33.3</c:v>
                </c:pt>
                <c:pt idx="4">
                  <c:v>13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3421584025129"/>
          <c:y val="0.357922077922078"/>
          <c:w val="0.515817814673547"/>
          <c:h val="0.562467532467532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8</c:v>
                </c:pt>
                <c:pt idx="1">
                  <c:v>8</c:v>
                </c:pt>
                <c:pt idx="2">
                  <c:v>8</c:v>
                </c:pt>
                <c:pt idx="3">
                  <c:v>61.2</c:v>
                </c:pt>
                <c:pt idx="4">
                  <c:v>22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122894973647"/>
          <c:w val="0.510128291694801"/>
          <c:h val="0.550070703175215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8</c:v>
                </c:pt>
                <c:pt idx="1">
                  <c:v>6.1</c:v>
                </c:pt>
                <c:pt idx="2">
                  <c:v>8.1</c:v>
                </c:pt>
                <c:pt idx="3">
                  <c:v>64.1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</c:v>
                </c:pt>
                <c:pt idx="2">
                  <c:v>Niedersachsen</c:v>
                </c:pt>
                <c:pt idx="3">
                  <c:v>Saarland</c:v>
                </c:pt>
                <c:pt idx="4">
                  <c:v>Rheinland-Pfalz</c:v>
                </c:pt>
                <c:pt idx="5">
                  <c:v>Sachsen-Anhalt</c:v>
                </c:pt>
                <c:pt idx="6">
                  <c:v>Bayern</c:v>
                </c:pt>
                <c:pt idx="7">
                  <c:v>Nordrhein-Westfalen</c:v>
                </c:pt>
                <c:pt idx="8">
                  <c:v>Schleswig-Holstein</c:v>
                </c:pt>
                <c:pt idx="9">
                  <c:v>Bremen</c:v>
                </c:pt>
                <c:pt idx="10">
                  <c:v>Berlin</c:v>
                </c:pt>
                <c:pt idx="11">
                  <c:v>Mecklenburg-Vorpommern</c:v>
                </c:pt>
                <c:pt idx="12">
                  <c:v>Brandenburg</c:v>
                </c:pt>
                <c:pt idx="13">
                  <c:v>Baden-Württemberg</c:v>
                </c:pt>
                <c:pt idx="14">
                  <c:v>Hamburg</c:v>
                </c:pt>
                <c:pt idx="15">
                  <c:v>Thüringen</c:v>
                </c:pt>
                <c:pt idx="16">
                  <c:v>Hesse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2.53</c:v>
                </c:pt>
                <c:pt idx="1">
                  <c:v>-5.74683674524131</c:v>
                </c:pt>
                <c:pt idx="2">
                  <c:v>-2.17528660539046</c:v>
                </c:pt>
                <c:pt idx="3">
                  <c:v>-1.52442994901135</c:v>
                </c:pt>
                <c:pt idx="4">
                  <c:v>-0.760230259041421</c:v>
                </c:pt>
                <c:pt idx="5">
                  <c:v>-0.24597515280589</c:v>
                </c:pt>
                <c:pt idx="6">
                  <c:v>0.948593590059648</c:v>
                </c:pt>
                <c:pt idx="7">
                  <c:v>1.93913062748806</c:v>
                </c:pt>
                <c:pt idx="8">
                  <c:v>2.0956819343525</c:v>
                </c:pt>
                <c:pt idx="9">
                  <c:v>2.1166223898123</c:v>
                </c:pt>
                <c:pt idx="10">
                  <c:v>2.37215733669622</c:v>
                </c:pt>
                <c:pt idx="11">
                  <c:v>4.14525287718427</c:v>
                </c:pt>
                <c:pt idx="12">
                  <c:v>4.23337284963904</c:v>
                </c:pt>
                <c:pt idx="13">
                  <c:v>4.71585074423522</c:v>
                </c:pt>
                <c:pt idx="14">
                  <c:v>7.94171446390476</c:v>
                </c:pt>
                <c:pt idx="15">
                  <c:v>8.22537167733359</c:v>
                </c:pt>
                <c:pt idx="16">
                  <c:v>10.5775461399125</c:v>
                </c:pt>
              </c:numCache>
            </c:numRef>
          </c:val>
        </c:ser>
        <c:gapWidth val="100"/>
        <c:overlap val="0"/>
        <c:axId val="42664722"/>
        <c:axId val="30708502"/>
      </c:barChart>
      <c:catAx>
        <c:axId val="426647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502"/>
        <c:crossesAt val="0"/>
        <c:auto val="1"/>
        <c:lblAlgn val="ctr"/>
        <c:lblOffset val="100"/>
        <c:noMultiLvlLbl val="0"/>
      </c:catAx>
      <c:valAx>
        <c:axId val="3070850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72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8796172944169"/>
          <c:w val="0.528774928774929"/>
          <c:h val="0.51641031851762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4</c:v>
                </c:pt>
                <c:pt idx="1">
                  <c:v>16.4</c:v>
                </c:pt>
                <c:pt idx="2">
                  <c:v>14.8</c:v>
                </c:pt>
                <c:pt idx="3">
                  <c:v>50.3</c:v>
                </c:pt>
                <c:pt idx="4">
                  <c:v>18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2008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725341087005"/>
          <c:y val="0.409232241090648"/>
          <c:w val="0.501230149854619"/>
          <c:h val="0.50825161444630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2.4</c:v>
                </c:pt>
                <c:pt idx="2">
                  <c:v>15.2</c:v>
                </c:pt>
                <c:pt idx="3">
                  <c:v>45.5</c:v>
                </c:pt>
                <c:pt idx="4">
                  <c:v>26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8210800260247"/>
          <c:y val="0.383877159309021"/>
          <c:w val="0.491975710258079"/>
          <c:h val="0.514515355086372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1</c:v>
                </c:pt>
                <c:pt idx="1">
                  <c:v>26.3</c:v>
                </c:pt>
                <c:pt idx="2">
                  <c:v>18.1</c:v>
                </c:pt>
                <c:pt idx="3">
                  <c:v>38.2</c:v>
                </c:pt>
                <c:pt idx="4">
                  <c:v>1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1974949675688"/>
          <c:y val="0.375687375687376"/>
          <c:w val="0.49832252292552"/>
          <c:h val="0.502866502866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7.7</c:v>
                </c:pt>
                <c:pt idx="2">
                  <c:v>15.2</c:v>
                </c:pt>
                <c:pt idx="3">
                  <c:v>40.8</c:v>
                </c:pt>
                <c:pt idx="4">
                  <c:v>26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0643115942029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2</c:v>
                </c:pt>
                <c:pt idx="1">
                  <c:v>9.1</c:v>
                </c:pt>
                <c:pt idx="2">
                  <c:v>12.4</c:v>
                </c:pt>
                <c:pt idx="3">
                  <c:v>59.1</c:v>
                </c:pt>
                <c:pt idx="4">
                  <c:v>1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03</c:v>
                </c:pt>
                <c:pt idx="1">
                  <c:v>6.4</c:v>
                </c:pt>
                <c:pt idx="2">
                  <c:v>15.2</c:v>
                </c:pt>
                <c:pt idx="3">
                  <c:v>51</c:v>
                </c:pt>
                <c:pt idx="4">
                  <c:v>27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. Forstw.-
schaft, Fisch.</c:v>
                </c:pt>
                <c:pt idx="1">
                  <c:v>Produzierendes
Gewerbe</c:v>
                </c:pt>
                <c:pt idx="2">
                  <c:v>Handel, Gastg.
und Verkehr</c:v>
                </c:pt>
                <c:pt idx="3">
                  <c:v>Finanz., Verm.
und Untern.dienstl.</c:v>
                </c:pt>
                <c:pt idx="4">
                  <c:v>Öff. und priv.
Dienstleister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5</c:v>
                </c:pt>
                <c:pt idx="1">
                  <c:v>19.3</c:v>
                </c:pt>
                <c:pt idx="2">
                  <c:v>12.1</c:v>
                </c:pt>
                <c:pt idx="3">
                  <c:v>48.3</c:v>
                </c:pt>
                <c:pt idx="4">
                  <c:v>18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7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8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9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10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1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2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3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4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5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6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7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8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9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20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520</xdr:colOff>
      <xdr:row>39</xdr:row>
      <xdr:rowOff>0</xdr:rowOff>
    </xdr:from>
    <xdr:to>
      <xdr:col>4</xdr:col>
      <xdr:colOff>11160</xdr:colOff>
      <xdr:row>56</xdr:row>
      <xdr:rowOff>18720</xdr:rowOff>
    </xdr:to>
    <xdr:graphicFrame>
      <xdr:nvGraphicFramePr>
        <xdr:cNvPr id="21" name="Chart 14"/>
        <xdr:cNvGraphicFramePr/>
      </xdr:nvGraphicFramePr>
      <xdr:xfrm>
        <a:off x="20520" y="648648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2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3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4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5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0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1</v>
      </c>
      <c r="N18" s="12" t="n">
        <v>90.8669755977436</v>
      </c>
      <c r="O18" s="12" t="n">
        <v>96.35</v>
      </c>
    </row>
    <row r="19" customFormat="false" ht="12.75" hidden="false" customHeight="false" outlineLevel="0" collapsed="false">
      <c r="M19" s="11" t="n">
        <v>2002</v>
      </c>
      <c r="N19" s="12" t="n">
        <v>75.8312958884526</v>
      </c>
      <c r="O19" s="12" t="n">
        <v>90.5</v>
      </c>
    </row>
    <row r="20" customFormat="false" ht="12.75" hidden="false" customHeight="false" outlineLevel="0" collapsed="false">
      <c r="M20" s="11" t="n">
        <v>2003</v>
      </c>
      <c r="N20" s="12" t="n">
        <v>67.8261719934405</v>
      </c>
      <c r="O20" s="12" t="n">
        <v>90.23</v>
      </c>
    </row>
    <row r="21" customFormat="false" ht="12.75" hidden="false" customHeight="false" outlineLevel="0" collapsed="false">
      <c r="M21" s="11" t="n">
        <v>2004</v>
      </c>
      <c r="N21" s="12" t="n">
        <v>74.4753704915442</v>
      </c>
      <c r="O21" s="12" t="n">
        <v>89.96</v>
      </c>
    </row>
    <row r="22" customFormat="false" ht="12.75" hidden="false" customHeight="false" outlineLevel="0" collapsed="false">
      <c r="M22" s="11" t="n">
        <v>2005</v>
      </c>
      <c r="N22" s="12" t="n">
        <v>86.5465130525445</v>
      </c>
      <c r="O22" s="12" t="n">
        <v>90.73</v>
      </c>
    </row>
    <row r="23" customFormat="false" ht="12.75" hidden="false" customHeight="false" outlineLevel="0" collapsed="false">
      <c r="M23" s="11" t="n">
        <v>2006</v>
      </c>
      <c r="N23" s="12" t="n">
        <v>88.6825371520307</v>
      </c>
      <c r="O23" s="12" t="n">
        <v>97.96</v>
      </c>
    </row>
    <row r="24" customFormat="false" ht="12.75" hidden="false" customHeight="false" outlineLevel="0" collapsed="false">
      <c r="M24" s="11" t="n">
        <v>2007</v>
      </c>
      <c r="N24" s="12" t="n">
        <v>95.5155474665998</v>
      </c>
      <c r="O24" s="12" t="n">
        <v>102.55</v>
      </c>
    </row>
    <row r="25" customFormat="false" ht="12.75" hidden="false" customHeight="false" outlineLevel="0" collapsed="false">
      <c r="M25" s="11" t="n">
        <v>2008</v>
      </c>
      <c r="N25" s="12" t="n">
        <v>97.781326533518</v>
      </c>
      <c r="O25" s="12" t="n">
        <v>105.14</v>
      </c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57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13697.161</v>
      </c>
      <c r="C8" s="127" t="n">
        <v>30.904</v>
      </c>
      <c r="D8" s="127" t="n">
        <v>3018.664</v>
      </c>
      <c r="E8" s="107" t="s">
        <v>40</v>
      </c>
      <c r="F8" s="107" t="s">
        <v>40</v>
      </c>
      <c r="G8" s="107" t="s">
        <v>40</v>
      </c>
      <c r="H8" s="127" t="n">
        <v>392.081</v>
      </c>
      <c r="I8" s="127" t="n">
        <v>1771.796</v>
      </c>
      <c r="J8" s="107" t="s">
        <v>40</v>
      </c>
      <c r="K8" s="107" t="s">
        <v>40</v>
      </c>
      <c r="L8" s="107" t="s">
        <v>40</v>
      </c>
      <c r="M8" s="127" t="n">
        <v>6132.075</v>
      </c>
      <c r="N8" s="107" t="s">
        <v>40</v>
      </c>
      <c r="O8" s="107" t="s">
        <v>40</v>
      </c>
      <c r="P8" s="127" t="n">
        <v>2351.641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15628.702</v>
      </c>
      <c r="C9" s="127" t="n">
        <v>30.189</v>
      </c>
      <c r="D9" s="127" t="n">
        <v>3030.034</v>
      </c>
      <c r="E9" s="107" t="s">
        <v>40</v>
      </c>
      <c r="F9" s="107" t="s">
        <v>40</v>
      </c>
      <c r="G9" s="107" t="s">
        <v>40</v>
      </c>
      <c r="H9" s="127" t="n">
        <v>474.926</v>
      </c>
      <c r="I9" s="127" t="n">
        <v>1808.608</v>
      </c>
      <c r="J9" s="107" t="s">
        <v>40</v>
      </c>
      <c r="K9" s="107" t="s">
        <v>40</v>
      </c>
      <c r="L9" s="107" t="s">
        <v>40</v>
      </c>
      <c r="M9" s="127" t="n">
        <v>7454.236</v>
      </c>
      <c r="N9" s="107" t="s">
        <v>40</v>
      </c>
      <c r="O9" s="107" t="s">
        <v>40</v>
      </c>
      <c r="P9" s="127" t="n">
        <v>2830.70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6029.73</v>
      </c>
      <c r="C10" s="127" t="n">
        <v>30.53</v>
      </c>
      <c r="D10" s="127" t="n">
        <v>2832.482</v>
      </c>
      <c r="E10" s="107" t="s">
        <v>40</v>
      </c>
      <c r="F10" s="107" t="s">
        <v>40</v>
      </c>
      <c r="G10" s="107" t="s">
        <v>40</v>
      </c>
      <c r="H10" s="127" t="n">
        <v>389.015</v>
      </c>
      <c r="I10" s="127" t="n">
        <v>1714.943</v>
      </c>
      <c r="J10" s="107" t="s">
        <v>40</v>
      </c>
      <c r="K10" s="107" t="s">
        <v>40</v>
      </c>
      <c r="L10" s="107" t="s">
        <v>40</v>
      </c>
      <c r="M10" s="127" t="n">
        <v>8243.902</v>
      </c>
      <c r="N10" s="107" t="s">
        <v>40</v>
      </c>
      <c r="O10" s="107" t="s">
        <v>40</v>
      </c>
      <c r="P10" s="127" t="n">
        <v>2818.85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5424.172</v>
      </c>
      <c r="C11" s="127" t="n">
        <v>8.103</v>
      </c>
      <c r="D11" s="127" t="n">
        <v>2357.516</v>
      </c>
      <c r="E11" s="107" t="s">
        <v>40</v>
      </c>
      <c r="F11" s="107" t="s">
        <v>40</v>
      </c>
      <c r="G11" s="107" t="s">
        <v>40</v>
      </c>
      <c r="H11" s="127" t="n">
        <v>383.975</v>
      </c>
      <c r="I11" s="127" t="n">
        <v>1773.509</v>
      </c>
      <c r="J11" s="107" t="s">
        <v>40</v>
      </c>
      <c r="K11" s="107" t="s">
        <v>40</v>
      </c>
      <c r="L11" s="107" t="s">
        <v>40</v>
      </c>
      <c r="M11" s="127" t="n">
        <v>8188.193</v>
      </c>
      <c r="N11" s="107" t="s">
        <v>40</v>
      </c>
      <c r="O11" s="107" t="s">
        <v>40</v>
      </c>
      <c r="P11" s="127" t="n">
        <v>2712.876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15915.802</v>
      </c>
      <c r="C12" s="127" t="n">
        <v>6.519</v>
      </c>
      <c r="D12" s="127" t="n">
        <v>2317.326</v>
      </c>
      <c r="E12" s="107" t="s">
        <v>40</v>
      </c>
      <c r="F12" s="127" t="n">
        <v>1526.945</v>
      </c>
      <c r="G12" s="107" t="s">
        <v>40</v>
      </c>
      <c r="H12" s="127" t="n">
        <v>287.714</v>
      </c>
      <c r="I12" s="127" t="n">
        <v>2353.764</v>
      </c>
      <c r="J12" s="127" t="n">
        <v>675.558</v>
      </c>
      <c r="K12" s="127" t="n">
        <v>85.102</v>
      </c>
      <c r="L12" s="127" t="n">
        <v>1593.104</v>
      </c>
      <c r="M12" s="127" t="n">
        <v>7999.493</v>
      </c>
      <c r="N12" s="127" t="n">
        <v>488.092</v>
      </c>
      <c r="O12" s="127" t="n">
        <v>7511.401</v>
      </c>
      <c r="P12" s="127" t="n">
        <v>2950.986</v>
      </c>
      <c r="Q12" s="127" t="n">
        <v>844.341</v>
      </c>
      <c r="R12" s="127" t="n">
        <v>456.063</v>
      </c>
      <c r="S12" s="127" t="n">
        <v>690.281</v>
      </c>
      <c r="T12" s="127" t="n">
        <v>960.301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9068.329</v>
      </c>
      <c r="C13" s="127" t="n">
        <v>8.064</v>
      </c>
      <c r="D13" s="127" t="n">
        <v>1908.875</v>
      </c>
      <c r="E13" s="107" t="s">
        <v>40</v>
      </c>
      <c r="F13" s="127" t="n">
        <v>1179.345</v>
      </c>
      <c r="G13" s="107" t="s">
        <v>40</v>
      </c>
      <c r="H13" s="127" t="n">
        <v>288.455</v>
      </c>
      <c r="I13" s="127" t="n">
        <v>2293.124</v>
      </c>
      <c r="J13" s="127" t="n">
        <v>800.522</v>
      </c>
      <c r="K13" s="127" t="n">
        <v>72.947</v>
      </c>
      <c r="L13" s="127" t="n">
        <v>1419.655</v>
      </c>
      <c r="M13" s="127" t="n">
        <v>11567.356</v>
      </c>
      <c r="N13" s="127" t="n">
        <v>437.256</v>
      </c>
      <c r="O13" s="127" t="n">
        <v>11130.1</v>
      </c>
      <c r="P13" s="127" t="n">
        <v>3002.455</v>
      </c>
      <c r="Q13" s="127" t="n">
        <v>799.182</v>
      </c>
      <c r="R13" s="127" t="n">
        <v>381.432</v>
      </c>
      <c r="S13" s="127" t="n">
        <v>930.517</v>
      </c>
      <c r="T13" s="127" t="n">
        <v>891.324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21903.514</v>
      </c>
      <c r="C14" s="127" t="n">
        <v>6.494</v>
      </c>
      <c r="D14" s="127" t="n">
        <v>2216.764</v>
      </c>
      <c r="E14" s="107" t="s">
        <v>40</v>
      </c>
      <c r="F14" s="127" t="n">
        <v>1413.751</v>
      </c>
      <c r="G14" s="107" t="s">
        <v>40</v>
      </c>
      <c r="H14" s="127" t="n">
        <v>264.736</v>
      </c>
      <c r="I14" s="127" t="n">
        <v>1816.023</v>
      </c>
      <c r="J14" s="127" t="n">
        <v>518.3</v>
      </c>
      <c r="K14" s="127" t="n">
        <v>116.626</v>
      </c>
      <c r="L14" s="127" t="n">
        <v>1181.097</v>
      </c>
      <c r="M14" s="127" t="n">
        <v>13337.606</v>
      </c>
      <c r="N14" s="127" t="n">
        <v>437.481</v>
      </c>
      <c r="O14" s="127" t="n">
        <v>12900.125</v>
      </c>
      <c r="P14" s="127" t="n">
        <v>4261.891</v>
      </c>
      <c r="Q14" s="127" t="n">
        <v>1079.354</v>
      </c>
      <c r="R14" s="127" t="n">
        <v>351.713</v>
      </c>
      <c r="S14" s="127" t="n">
        <v>1893.986</v>
      </c>
      <c r="T14" s="127" t="n">
        <v>936.83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7762.297</v>
      </c>
      <c r="C15" s="127" t="n">
        <v>6.322</v>
      </c>
      <c r="D15" s="127" t="n">
        <v>2218.536</v>
      </c>
      <c r="E15" s="107" t="s">
        <v>40</v>
      </c>
      <c r="F15" s="127" t="n">
        <v>1212.721</v>
      </c>
      <c r="G15" s="107" t="s">
        <v>40</v>
      </c>
      <c r="H15" s="127" t="n">
        <v>199.766</v>
      </c>
      <c r="I15" s="127" t="n">
        <v>1756.614</v>
      </c>
      <c r="J15" s="127" t="n">
        <v>551.087</v>
      </c>
      <c r="K15" s="127" t="n">
        <v>120.065</v>
      </c>
      <c r="L15" s="127" t="n">
        <v>1085.462</v>
      </c>
      <c r="M15" s="127" t="n">
        <v>9866.862</v>
      </c>
      <c r="N15" s="127" t="n">
        <v>452.891</v>
      </c>
      <c r="O15" s="127" t="n">
        <v>9413.971</v>
      </c>
      <c r="P15" s="127" t="n">
        <v>3714.197</v>
      </c>
      <c r="Q15" s="127" t="n">
        <v>1187.421</v>
      </c>
      <c r="R15" s="127" t="n">
        <v>327.272</v>
      </c>
      <c r="S15" s="127" t="n">
        <v>1153.914</v>
      </c>
      <c r="T15" s="127" t="n">
        <v>1045.5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17333.184</v>
      </c>
      <c r="C16" s="127" t="n">
        <v>14.2</v>
      </c>
      <c r="D16" s="127" t="n">
        <v>1962.619</v>
      </c>
      <c r="E16" s="107" t="s">
        <v>40</v>
      </c>
      <c r="F16" s="127" t="n">
        <v>1222.161</v>
      </c>
      <c r="G16" s="107" t="s">
        <v>40</v>
      </c>
      <c r="H16" s="127" t="n">
        <v>233.723</v>
      </c>
      <c r="I16" s="127" t="n">
        <v>1529.513</v>
      </c>
      <c r="J16" s="127" t="n">
        <v>364.671</v>
      </c>
      <c r="K16" s="127" t="n">
        <v>128.524</v>
      </c>
      <c r="L16" s="127" t="n">
        <v>1036.318</v>
      </c>
      <c r="M16" s="127" t="n">
        <v>8877.65</v>
      </c>
      <c r="N16" s="127" t="n">
        <v>422.253</v>
      </c>
      <c r="O16" s="127" t="n">
        <v>8455.397</v>
      </c>
      <c r="P16" s="127" t="n">
        <v>4715.479</v>
      </c>
      <c r="Q16" s="127" t="n">
        <v>1350.549</v>
      </c>
      <c r="R16" s="127" t="n">
        <v>325.975</v>
      </c>
      <c r="S16" s="127" t="n">
        <v>961.214</v>
      </c>
      <c r="T16" s="127" t="n">
        <v>2077.741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16028.517</v>
      </c>
      <c r="C17" s="127" t="n">
        <v>4.934</v>
      </c>
      <c r="D17" s="127" t="n">
        <v>1736.138</v>
      </c>
      <c r="E17" s="107" t="s">
        <v>40</v>
      </c>
      <c r="F17" s="127" t="n">
        <v>1198.978</v>
      </c>
      <c r="G17" s="107" t="s">
        <v>40</v>
      </c>
      <c r="H17" s="127" t="n">
        <v>184.181</v>
      </c>
      <c r="I17" s="127" t="n">
        <v>1540.563</v>
      </c>
      <c r="J17" s="127" t="n">
        <v>306.374</v>
      </c>
      <c r="K17" s="127" t="n">
        <v>87.285</v>
      </c>
      <c r="L17" s="127" t="n">
        <v>1146.904</v>
      </c>
      <c r="M17" s="127" t="n">
        <v>8259.317</v>
      </c>
      <c r="N17" s="127" t="n">
        <v>389.599</v>
      </c>
      <c r="O17" s="127" t="n">
        <v>7869.718</v>
      </c>
      <c r="P17" s="127" t="n">
        <v>4303.384</v>
      </c>
      <c r="Q17" s="127" t="n">
        <v>1204.289</v>
      </c>
      <c r="R17" s="127" t="n">
        <v>333.754</v>
      </c>
      <c r="S17" s="127" t="n">
        <v>1019.424</v>
      </c>
      <c r="T17" s="127" t="n">
        <v>1745.917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14510.096</v>
      </c>
      <c r="C18" s="127" t="n">
        <v>4.616</v>
      </c>
      <c r="D18" s="127" t="n">
        <v>1871.621</v>
      </c>
      <c r="E18" s="107" t="s">
        <v>40</v>
      </c>
      <c r="F18" s="127" t="n">
        <v>1236.71</v>
      </c>
      <c r="G18" s="107" t="s">
        <v>40</v>
      </c>
      <c r="H18" s="127" t="n">
        <v>114.772</v>
      </c>
      <c r="I18" s="127" t="n">
        <v>1580.985</v>
      </c>
      <c r="J18" s="127" t="n">
        <v>225.674</v>
      </c>
      <c r="K18" s="127" t="n">
        <v>74.718</v>
      </c>
      <c r="L18" s="127" t="n">
        <v>1280.593</v>
      </c>
      <c r="M18" s="127" t="n">
        <v>7371.814</v>
      </c>
      <c r="N18" s="127" t="n">
        <v>398.746</v>
      </c>
      <c r="O18" s="127" t="n">
        <v>6973.068</v>
      </c>
      <c r="P18" s="127" t="n">
        <v>3566.288</v>
      </c>
      <c r="Q18" s="127" t="n">
        <v>975.87</v>
      </c>
      <c r="R18" s="127" t="n">
        <v>304.744</v>
      </c>
      <c r="S18" s="127" t="n">
        <v>876.824</v>
      </c>
      <c r="T18" s="127" t="n">
        <v>1408.85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12022.773</v>
      </c>
      <c r="C19" s="127" t="n">
        <v>3.604</v>
      </c>
      <c r="D19" s="127" t="n">
        <v>1416.169</v>
      </c>
      <c r="E19" s="107" t="s">
        <v>40</v>
      </c>
      <c r="F19" s="127" t="n">
        <v>1149.967</v>
      </c>
      <c r="G19" s="107" t="s">
        <v>40</v>
      </c>
      <c r="H19" s="127" t="n">
        <v>115.99</v>
      </c>
      <c r="I19" s="127" t="n">
        <v>1412.159</v>
      </c>
      <c r="J19" s="127" t="n">
        <v>246.41</v>
      </c>
      <c r="K19" s="127" t="n">
        <v>65.582</v>
      </c>
      <c r="L19" s="127" t="n">
        <v>1100.167</v>
      </c>
      <c r="M19" s="127" t="n">
        <v>5502.297</v>
      </c>
      <c r="N19" s="127" t="n">
        <v>365.803</v>
      </c>
      <c r="O19" s="127" t="n">
        <v>5136.494</v>
      </c>
      <c r="P19" s="127" t="n">
        <v>3572.554</v>
      </c>
      <c r="Q19" s="127" t="n">
        <v>946.105</v>
      </c>
      <c r="R19" s="127" t="n">
        <v>258.075</v>
      </c>
      <c r="S19" s="127" t="n">
        <v>1075.489</v>
      </c>
      <c r="T19" s="127" t="n">
        <v>1292.885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10575.888</v>
      </c>
      <c r="C20" s="127" t="n">
        <v>3.726</v>
      </c>
      <c r="D20" s="127" t="n">
        <v>1471.78</v>
      </c>
      <c r="E20" s="107" t="s">
        <v>40</v>
      </c>
      <c r="F20" s="127" t="n">
        <v>1128.562</v>
      </c>
      <c r="G20" s="107" t="s">
        <v>40</v>
      </c>
      <c r="H20" s="127" t="n">
        <v>104.551</v>
      </c>
      <c r="I20" s="127" t="n">
        <v>1557.306</v>
      </c>
      <c r="J20" s="127" t="n">
        <v>263.307</v>
      </c>
      <c r="K20" s="127" t="n">
        <v>63.763</v>
      </c>
      <c r="L20" s="127" t="n">
        <v>1230.236</v>
      </c>
      <c r="M20" s="127" t="n">
        <v>4142.533</v>
      </c>
      <c r="N20" s="127" t="n">
        <v>293.092</v>
      </c>
      <c r="O20" s="127" t="n">
        <v>3849.441</v>
      </c>
      <c r="P20" s="127" t="n">
        <v>3295.992</v>
      </c>
      <c r="Q20" s="127" t="n">
        <v>726.443</v>
      </c>
      <c r="R20" s="127" t="n">
        <v>219.17</v>
      </c>
      <c r="S20" s="127" t="n">
        <v>1104.116</v>
      </c>
      <c r="T20" s="127" t="n">
        <v>1246.263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11658.702</v>
      </c>
      <c r="C21" s="127" t="n">
        <v>3.862</v>
      </c>
      <c r="D21" s="127" t="n">
        <v>1573.827</v>
      </c>
      <c r="E21" s="107" t="s">
        <v>40</v>
      </c>
      <c r="F21" s="127" t="n">
        <v>1057.154</v>
      </c>
      <c r="G21" s="107" t="s">
        <v>40</v>
      </c>
      <c r="H21" s="127" t="n">
        <v>139.551</v>
      </c>
      <c r="I21" s="127" t="n">
        <v>1657.017</v>
      </c>
      <c r="J21" s="127" t="n">
        <v>331.226</v>
      </c>
      <c r="K21" s="107" t="s">
        <v>45</v>
      </c>
      <c r="L21" s="127" t="n">
        <v>1319.087</v>
      </c>
      <c r="M21" s="127" t="n">
        <v>4722.574</v>
      </c>
      <c r="N21" s="127" t="n">
        <v>281.472</v>
      </c>
      <c r="O21" s="127" t="n">
        <v>4441.102</v>
      </c>
      <c r="P21" s="127" t="n">
        <v>3561.871</v>
      </c>
      <c r="Q21" s="127" t="n">
        <v>738.11</v>
      </c>
      <c r="R21" s="127" t="n">
        <v>248.584</v>
      </c>
      <c r="S21" s="127" t="n">
        <v>814.282</v>
      </c>
      <c r="T21" s="127" t="n">
        <v>1760.895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13490.169</v>
      </c>
      <c r="C22" s="127" t="n">
        <v>4.722</v>
      </c>
      <c r="D22" s="127" t="n">
        <v>1620.917</v>
      </c>
      <c r="E22" s="107" t="s">
        <v>40</v>
      </c>
      <c r="F22" s="127" t="n">
        <v>1102.034</v>
      </c>
      <c r="G22" s="107" t="s">
        <v>40</v>
      </c>
      <c r="H22" s="127" t="n">
        <v>128.019</v>
      </c>
      <c r="I22" s="127" t="n">
        <v>3029.118</v>
      </c>
      <c r="J22" s="127" t="n">
        <v>277.253</v>
      </c>
      <c r="K22" s="127" t="n">
        <v>72.853</v>
      </c>
      <c r="L22" s="127" t="n">
        <v>2679.012</v>
      </c>
      <c r="M22" s="127" t="n">
        <v>5230.695</v>
      </c>
      <c r="N22" s="127" t="n">
        <v>247.362</v>
      </c>
      <c r="O22" s="127" t="n">
        <v>4983.333</v>
      </c>
      <c r="P22" s="127" t="n">
        <v>3476.698</v>
      </c>
      <c r="Q22" s="127" t="n">
        <v>993.113</v>
      </c>
      <c r="R22" s="127" t="n">
        <v>286.437</v>
      </c>
      <c r="S22" s="127" t="n">
        <v>820.547</v>
      </c>
      <c r="T22" s="127" t="n">
        <v>1376.601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13923.763</v>
      </c>
      <c r="C23" s="127" t="n">
        <v>4.612</v>
      </c>
      <c r="D23" s="127" t="n">
        <v>1791.916</v>
      </c>
      <c r="E23" s="107" t="s">
        <v>40</v>
      </c>
      <c r="F23" s="127" t="n">
        <v>1319.608</v>
      </c>
      <c r="G23" s="107" t="s">
        <v>40</v>
      </c>
      <c r="H23" s="127" t="n">
        <v>97.456</v>
      </c>
      <c r="I23" s="127" t="n">
        <v>2922.03</v>
      </c>
      <c r="J23" s="127" t="n">
        <v>345.479</v>
      </c>
      <c r="K23" s="127" t="n">
        <v>70.67</v>
      </c>
      <c r="L23" s="127" t="n">
        <v>2505.881</v>
      </c>
      <c r="M23" s="127" t="n">
        <v>5516.214</v>
      </c>
      <c r="N23" s="127" t="n">
        <v>200.158</v>
      </c>
      <c r="O23" s="127" t="n">
        <v>5316.056</v>
      </c>
      <c r="P23" s="127" t="n">
        <v>3591.535</v>
      </c>
      <c r="Q23" s="127" t="n">
        <v>784.22</v>
      </c>
      <c r="R23" s="127" t="n">
        <v>317.793</v>
      </c>
      <c r="S23" s="127" t="n">
        <v>879.024</v>
      </c>
      <c r="T23" s="127" t="n">
        <v>1610.498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15186.046</v>
      </c>
      <c r="C24" s="127" t="n">
        <v>10.108</v>
      </c>
      <c r="D24" s="127" t="n">
        <v>1632.433</v>
      </c>
      <c r="E24" s="107" t="s">
        <v>40</v>
      </c>
      <c r="F24" s="127" t="n">
        <v>1127.63</v>
      </c>
      <c r="G24" s="107" t="s">
        <v>40</v>
      </c>
      <c r="H24" s="127" t="n">
        <v>108.949</v>
      </c>
      <c r="I24" s="127" t="n">
        <v>2751.425</v>
      </c>
      <c r="J24" s="127" t="n">
        <v>419.384</v>
      </c>
      <c r="K24" s="127" t="n">
        <v>78.016</v>
      </c>
      <c r="L24" s="127" t="n">
        <v>2254.025</v>
      </c>
      <c r="M24" s="127" t="n">
        <v>6550.015</v>
      </c>
      <c r="N24" s="127" t="n">
        <v>195.277</v>
      </c>
      <c r="O24" s="127" t="n">
        <v>6354.738</v>
      </c>
      <c r="P24" s="127" t="n">
        <v>4133.116</v>
      </c>
      <c r="Q24" s="127" t="n">
        <v>747.358</v>
      </c>
      <c r="R24" s="127" t="n">
        <v>325.9</v>
      </c>
      <c r="S24" s="127" t="n">
        <v>1676.443</v>
      </c>
      <c r="T24" s="127" t="n">
        <v>1383.41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15653.525</v>
      </c>
      <c r="C25" s="127" t="n">
        <v>5.829</v>
      </c>
      <c r="D25" s="127" t="n">
        <v>1843.225</v>
      </c>
      <c r="E25" s="107" t="s">
        <v>40</v>
      </c>
      <c r="F25" s="127" t="n">
        <v>1214.889</v>
      </c>
      <c r="G25" s="107" t="s">
        <v>40</v>
      </c>
      <c r="H25" s="127" t="n">
        <v>103.094</v>
      </c>
      <c r="I25" s="127" t="n">
        <v>2382.079</v>
      </c>
      <c r="J25" s="127" t="n">
        <v>431.798</v>
      </c>
      <c r="K25" s="127" t="n">
        <v>79.859</v>
      </c>
      <c r="L25" s="127" t="n">
        <v>1870.422</v>
      </c>
      <c r="M25" s="127" t="n">
        <v>7126.379</v>
      </c>
      <c r="N25" s="127" t="n">
        <v>230.159</v>
      </c>
      <c r="O25" s="127" t="n">
        <v>6896.22</v>
      </c>
      <c r="P25" s="127" t="n">
        <v>4192.919</v>
      </c>
      <c r="Q25" s="127" t="n">
        <v>831.956</v>
      </c>
      <c r="R25" s="127" t="n">
        <v>346.584</v>
      </c>
      <c r="S25" s="127" t="n">
        <v>988.002</v>
      </c>
      <c r="T25" s="127" t="n">
        <v>2026.377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14.101761671634</v>
      </c>
      <c r="C28" s="108" t="n">
        <v>-2.31361636034171</v>
      </c>
      <c r="D28" s="108" t="n">
        <v>0.376656693159632</v>
      </c>
      <c r="E28" s="107" t="s">
        <v>40</v>
      </c>
      <c r="F28" s="107" t="s">
        <v>40</v>
      </c>
      <c r="G28" s="107" t="s">
        <v>40</v>
      </c>
      <c r="H28" s="108" t="n">
        <v>21.1295625138683</v>
      </c>
      <c r="I28" s="108" t="n">
        <v>2.07766582608832</v>
      </c>
      <c r="J28" s="107" t="s">
        <v>40</v>
      </c>
      <c r="K28" s="107" t="s">
        <v>40</v>
      </c>
      <c r="L28" s="107" t="s">
        <v>40</v>
      </c>
      <c r="M28" s="108" t="n">
        <v>21.5613964277997</v>
      </c>
      <c r="N28" s="107" t="s">
        <v>40</v>
      </c>
      <c r="O28" s="107" t="s">
        <v>40</v>
      </c>
      <c r="P28" s="108" t="n">
        <v>20.3716468627652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2.56597124956379</v>
      </c>
      <c r="C29" s="108" t="n">
        <v>1.12955049852597</v>
      </c>
      <c r="D29" s="108" t="n">
        <v>-6.51979482738479</v>
      </c>
      <c r="E29" s="107" t="s">
        <v>40</v>
      </c>
      <c r="F29" s="107" t="s">
        <v>40</v>
      </c>
      <c r="G29" s="107" t="s">
        <v>40</v>
      </c>
      <c r="H29" s="108" t="n">
        <v>-18.0893444452399</v>
      </c>
      <c r="I29" s="108" t="n">
        <v>-5.17884472478282</v>
      </c>
      <c r="J29" s="107" t="s">
        <v>40</v>
      </c>
      <c r="K29" s="107" t="s">
        <v>40</v>
      </c>
      <c r="L29" s="107" t="s">
        <v>40</v>
      </c>
      <c r="M29" s="108" t="n">
        <v>10.5935202480844</v>
      </c>
      <c r="N29" s="107" t="s">
        <v>40</v>
      </c>
      <c r="O29" s="107" t="s">
        <v>40</v>
      </c>
      <c r="P29" s="108" t="n">
        <v>-0.41865836438856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3.77771802768979</v>
      </c>
      <c r="C30" s="108" t="n">
        <v>-73.4588928922372</v>
      </c>
      <c r="D30" s="108" t="n">
        <v>-16.7685443367337</v>
      </c>
      <c r="E30" s="107" t="s">
        <v>40</v>
      </c>
      <c r="F30" s="107" t="s">
        <v>40</v>
      </c>
      <c r="G30" s="107" t="s">
        <v>40</v>
      </c>
      <c r="H30" s="108" t="n">
        <v>-1.29557986195904</v>
      </c>
      <c r="I30" s="108" t="n">
        <v>3.41504061651028</v>
      </c>
      <c r="J30" s="107" t="s">
        <v>40</v>
      </c>
      <c r="K30" s="107" t="s">
        <v>40</v>
      </c>
      <c r="L30" s="107" t="s">
        <v>40</v>
      </c>
      <c r="M30" s="108" t="n">
        <v>-0.675760095158822</v>
      </c>
      <c r="N30" s="107" t="s">
        <v>40</v>
      </c>
      <c r="O30" s="107" t="s">
        <v>40</v>
      </c>
      <c r="P30" s="108" t="n">
        <v>-3.75974951558396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3.18739962184031</v>
      </c>
      <c r="C31" s="108" t="n">
        <v>-19.5483154387264</v>
      </c>
      <c r="D31" s="108" t="n">
        <v>-1.70476043428762</v>
      </c>
      <c r="E31" s="107" t="s">
        <v>40</v>
      </c>
      <c r="F31" s="107" t="s">
        <v>40</v>
      </c>
      <c r="G31" s="107" t="s">
        <v>40</v>
      </c>
      <c r="H31" s="108" t="n">
        <v>-25.0696008854743</v>
      </c>
      <c r="I31" s="108" t="n">
        <v>32.717905575895</v>
      </c>
      <c r="J31" s="107" t="s">
        <v>40</v>
      </c>
      <c r="K31" s="107" t="s">
        <v>40</v>
      </c>
      <c r="L31" s="107" t="s">
        <v>40</v>
      </c>
      <c r="M31" s="108" t="n">
        <v>-2.3045377655363</v>
      </c>
      <c r="N31" s="107" t="s">
        <v>40</v>
      </c>
      <c r="O31" s="107" t="s">
        <v>40</v>
      </c>
      <c r="P31" s="108" t="n">
        <v>8.7770321975645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19.807528392223</v>
      </c>
      <c r="C32" s="108" t="n">
        <v>23.6999539806719</v>
      </c>
      <c r="D32" s="108" t="n">
        <v>-17.6259619923999</v>
      </c>
      <c r="E32" s="107" t="s">
        <v>40</v>
      </c>
      <c r="F32" s="108" t="n">
        <v>-22.7644086722181</v>
      </c>
      <c r="G32" s="107" t="s">
        <v>40</v>
      </c>
      <c r="H32" s="108" t="n">
        <v>0.257547425568447</v>
      </c>
      <c r="I32" s="108" t="n">
        <v>-2.57629906821586</v>
      </c>
      <c r="J32" s="108" t="n">
        <v>18.4978935931482</v>
      </c>
      <c r="K32" s="108" t="n">
        <v>-14.2828605673192</v>
      </c>
      <c r="L32" s="108" t="n">
        <v>-10.8874875714329</v>
      </c>
      <c r="M32" s="108" t="n">
        <v>44.6011140956058</v>
      </c>
      <c r="N32" s="108" t="n">
        <v>-10.4152495840948</v>
      </c>
      <c r="O32" s="108" t="n">
        <v>48.1760859259145</v>
      </c>
      <c r="P32" s="108" t="n">
        <v>1.74412891148926</v>
      </c>
      <c r="Q32" s="108" t="n">
        <v>-5.34843149864805</v>
      </c>
      <c r="R32" s="108" t="n">
        <v>-16.3641865268614</v>
      </c>
      <c r="S32" s="108" t="n">
        <v>34.8026383458331</v>
      </c>
      <c r="T32" s="108" t="n">
        <v>-7.18285204326561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14.8685550789479</v>
      </c>
      <c r="C33" s="108" t="n">
        <v>-19.469246031746</v>
      </c>
      <c r="D33" s="108" t="n">
        <v>16.1293431995285</v>
      </c>
      <c r="E33" s="107" t="s">
        <v>40</v>
      </c>
      <c r="F33" s="108" t="n">
        <v>19.8759480898295</v>
      </c>
      <c r="G33" s="107" t="s">
        <v>40</v>
      </c>
      <c r="H33" s="108" t="n">
        <v>-8.22277304952246</v>
      </c>
      <c r="I33" s="108" t="n">
        <v>-20.8057218013505</v>
      </c>
      <c r="J33" s="108" t="n">
        <v>-35.2547462780536</v>
      </c>
      <c r="K33" s="108" t="n">
        <v>59.8777194401415</v>
      </c>
      <c r="L33" s="108" t="n">
        <v>-16.8039418027619</v>
      </c>
      <c r="M33" s="108" t="n">
        <v>15.3038429871096</v>
      </c>
      <c r="N33" s="108" t="n">
        <v>0.0514572698830875</v>
      </c>
      <c r="O33" s="108" t="n">
        <v>15.9030466932013</v>
      </c>
      <c r="P33" s="108" t="n">
        <v>41.9468734752061</v>
      </c>
      <c r="Q33" s="108" t="n">
        <v>35.0573461364245</v>
      </c>
      <c r="R33" s="108" t="n">
        <v>-7.79142809203212</v>
      </c>
      <c r="S33" s="108" t="n">
        <v>103.541257172088</v>
      </c>
      <c r="T33" s="108" t="n">
        <v>5.106336192002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-18.9066329722254</v>
      </c>
      <c r="C34" s="108" t="n">
        <v>-2.64859870649831</v>
      </c>
      <c r="D34" s="108" t="n">
        <v>0.0799363396374133</v>
      </c>
      <c r="E34" s="107" t="s">
        <v>40</v>
      </c>
      <c r="F34" s="108" t="n">
        <v>-14.2196185891292</v>
      </c>
      <c r="G34" s="107" t="s">
        <v>40</v>
      </c>
      <c r="H34" s="108" t="n">
        <v>-24.5414299528587</v>
      </c>
      <c r="I34" s="108" t="n">
        <v>-3.27137927217882</v>
      </c>
      <c r="J34" s="108" t="n">
        <v>6.32587304649816</v>
      </c>
      <c r="K34" s="108" t="n">
        <v>2.94874213297204</v>
      </c>
      <c r="L34" s="108" t="n">
        <v>-8.09713342765242</v>
      </c>
      <c r="M34" s="108" t="n">
        <v>-26.0222411728162</v>
      </c>
      <c r="N34" s="108" t="n">
        <v>3.52243868876592</v>
      </c>
      <c r="O34" s="108" t="n">
        <v>-27.0241877501187</v>
      </c>
      <c r="P34" s="108" t="n">
        <v>-12.850962166794</v>
      </c>
      <c r="Q34" s="108" t="n">
        <v>10.0121924780934</v>
      </c>
      <c r="R34" s="108" t="n">
        <v>-6.94913182054687</v>
      </c>
      <c r="S34" s="108" t="n">
        <v>-39.0748400463362</v>
      </c>
      <c r="T34" s="108" t="n">
        <v>11.6084104188771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-2.41586434457209</v>
      </c>
      <c r="C35" s="108" t="n">
        <v>124.612464409997</v>
      </c>
      <c r="D35" s="108" t="n">
        <v>-11.5353999213896</v>
      </c>
      <c r="E35" s="107" t="s">
        <v>40</v>
      </c>
      <c r="F35" s="108" t="n">
        <v>0.778414820886255</v>
      </c>
      <c r="G35" s="107" t="s">
        <v>40</v>
      </c>
      <c r="H35" s="108" t="n">
        <v>16.9983881140935</v>
      </c>
      <c r="I35" s="108" t="n">
        <v>-12.9283382689652</v>
      </c>
      <c r="J35" s="108" t="n">
        <v>-33.826963800634</v>
      </c>
      <c r="K35" s="108" t="n">
        <v>7.04535043518095</v>
      </c>
      <c r="L35" s="108" t="n">
        <v>-4.52747309440589</v>
      </c>
      <c r="M35" s="108" t="n">
        <v>-10.0255988175369</v>
      </c>
      <c r="N35" s="108" t="n">
        <v>-6.76498318579968</v>
      </c>
      <c r="O35" s="108" t="n">
        <v>-10.1824617900352</v>
      </c>
      <c r="P35" s="108" t="n">
        <v>26.9582361947953</v>
      </c>
      <c r="Q35" s="108" t="n">
        <v>13.7380086759456</v>
      </c>
      <c r="R35" s="108" t="n">
        <v>-0.396306436236515</v>
      </c>
      <c r="S35" s="108" t="n">
        <v>-16.6996847252048</v>
      </c>
      <c r="T35" s="108" t="n">
        <v>98.7146969653497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-7.52698984791255</v>
      </c>
      <c r="C36" s="108" t="n">
        <v>-65.2535211267606</v>
      </c>
      <c r="D36" s="108" t="n">
        <v>-11.5397333868672</v>
      </c>
      <c r="E36" s="107" t="s">
        <v>40</v>
      </c>
      <c r="F36" s="108" t="n">
        <v>-1.89688592583137</v>
      </c>
      <c r="G36" s="107" t="s">
        <v>40</v>
      </c>
      <c r="H36" s="108" t="n">
        <v>-21.1968869131408</v>
      </c>
      <c r="I36" s="108" t="n">
        <v>0.722452179223069</v>
      </c>
      <c r="J36" s="108" t="n">
        <v>-15.9861902920715</v>
      </c>
      <c r="K36" s="108" t="n">
        <v>-32.0866141732283</v>
      </c>
      <c r="L36" s="108" t="n">
        <v>10.6710488479405</v>
      </c>
      <c r="M36" s="108" t="n">
        <v>-6.96505268849302</v>
      </c>
      <c r="N36" s="108" t="n">
        <v>-7.73327838996998</v>
      </c>
      <c r="O36" s="108" t="n">
        <v>-6.92668836247429</v>
      </c>
      <c r="P36" s="108" t="n">
        <v>-8.73919701476775</v>
      </c>
      <c r="Q36" s="108" t="n">
        <v>-10.8296700082707</v>
      </c>
      <c r="R36" s="108" t="n">
        <v>2.38637932356775</v>
      </c>
      <c r="S36" s="108" t="n">
        <v>6.05588349732733</v>
      </c>
      <c r="T36" s="108" t="n">
        <v>-15.970421722438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9.47324696352133</v>
      </c>
      <c r="C37" s="108" t="n">
        <v>-6.44507498986624</v>
      </c>
      <c r="D37" s="108" t="n">
        <v>7.80369993629539</v>
      </c>
      <c r="E37" s="107" t="s">
        <v>40</v>
      </c>
      <c r="F37" s="108" t="n">
        <v>3.14701353986477</v>
      </c>
      <c r="G37" s="107" t="s">
        <v>40</v>
      </c>
      <c r="H37" s="108" t="n">
        <v>-37.6852118296676</v>
      </c>
      <c r="I37" s="108" t="n">
        <v>2.62384595761418</v>
      </c>
      <c r="J37" s="108" t="n">
        <v>-26.3403552520775</v>
      </c>
      <c r="K37" s="108" t="n">
        <v>-14.3976628286647</v>
      </c>
      <c r="L37" s="108" t="n">
        <v>11.6565117917454</v>
      </c>
      <c r="M37" s="108" t="n">
        <v>-10.7454768959709</v>
      </c>
      <c r="N37" s="108" t="n">
        <v>2.34779863398006</v>
      </c>
      <c r="O37" s="108" t="n">
        <v>-11.393673826686</v>
      </c>
      <c r="P37" s="108" t="n">
        <v>-17.128287877633</v>
      </c>
      <c r="Q37" s="108" t="n">
        <v>-18.9671250007266</v>
      </c>
      <c r="R37" s="108" t="n">
        <v>-8.69203065731047</v>
      </c>
      <c r="S37" s="108" t="n">
        <v>-13.9882914273158</v>
      </c>
      <c r="T37" s="108" t="n">
        <v>-19.3060151198482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7.1420161520641</v>
      </c>
      <c r="C38" s="108" t="n">
        <v>-21.9237435008666</v>
      </c>
      <c r="D38" s="108" t="n">
        <v>-24.3346275768438</v>
      </c>
      <c r="E38" s="107" t="s">
        <v>40</v>
      </c>
      <c r="F38" s="108" t="n">
        <v>-7.01401298606787</v>
      </c>
      <c r="G38" s="107" t="s">
        <v>40</v>
      </c>
      <c r="H38" s="108" t="n">
        <v>1.06123444742619</v>
      </c>
      <c r="I38" s="108" t="n">
        <v>-10.6785326869009</v>
      </c>
      <c r="J38" s="108" t="n">
        <v>9.1884754114342</v>
      </c>
      <c r="K38" s="108" t="n">
        <v>-12.2273080114564</v>
      </c>
      <c r="L38" s="108" t="n">
        <v>-14.0892539628125</v>
      </c>
      <c r="M38" s="108" t="n">
        <v>-25.3603387171733</v>
      </c>
      <c r="N38" s="108" t="n">
        <v>-8.26165027360776</v>
      </c>
      <c r="O38" s="108" t="n">
        <v>-26.3381054078348</v>
      </c>
      <c r="P38" s="108" t="n">
        <v>0.175700896842883</v>
      </c>
      <c r="Q38" s="108" t="n">
        <v>-3.05009888612211</v>
      </c>
      <c r="R38" s="108" t="n">
        <v>-15.3141653322133</v>
      </c>
      <c r="S38" s="108" t="n">
        <v>22.6573405837432</v>
      </c>
      <c r="T38" s="108" t="n">
        <v>-8.23118146005606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12.034536458436</v>
      </c>
      <c r="C39" s="108" t="n">
        <v>3.38512763596003</v>
      </c>
      <c r="D39" s="108" t="n">
        <v>3.92686183640511</v>
      </c>
      <c r="E39" s="107" t="s">
        <v>40</v>
      </c>
      <c r="F39" s="108" t="n">
        <v>-1.86135776070098</v>
      </c>
      <c r="G39" s="107" t="s">
        <v>40</v>
      </c>
      <c r="H39" s="108" t="n">
        <v>-9.86205707388568</v>
      </c>
      <c r="I39" s="108" t="n">
        <v>10.2783751688018</v>
      </c>
      <c r="J39" s="108" t="n">
        <v>6.8572704029869</v>
      </c>
      <c r="K39" s="108" t="n">
        <v>-2.77362690982281</v>
      </c>
      <c r="L39" s="108" t="n">
        <v>11.8226596507621</v>
      </c>
      <c r="M39" s="108" t="n">
        <v>-24.7126609123426</v>
      </c>
      <c r="N39" s="108" t="n">
        <v>-19.8770923147159</v>
      </c>
      <c r="O39" s="108" t="n">
        <v>-25.0570330657448</v>
      </c>
      <c r="P39" s="108" t="n">
        <v>-7.74129656262718</v>
      </c>
      <c r="Q39" s="108" t="n">
        <v>-23.2175075705128</v>
      </c>
      <c r="R39" s="108" t="n">
        <v>-15.0750750750751</v>
      </c>
      <c r="S39" s="108" t="n">
        <v>2.66176595018636</v>
      </c>
      <c r="T39" s="108" t="n">
        <v>-3.60604384767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0.2385161416233</v>
      </c>
      <c r="C40" s="108" t="n">
        <v>3.65002683843262</v>
      </c>
      <c r="D40" s="108" t="n">
        <v>6.93357702917557</v>
      </c>
      <c r="E40" s="107" t="s">
        <v>40</v>
      </c>
      <c r="F40" s="108" t="n">
        <v>-6.32734400059543</v>
      </c>
      <c r="G40" s="107" t="s">
        <v>40</v>
      </c>
      <c r="H40" s="108" t="n">
        <v>33.4764851603524</v>
      </c>
      <c r="I40" s="108" t="n">
        <v>6.40278789139708</v>
      </c>
      <c r="J40" s="108" t="n">
        <v>25.7946047769334</v>
      </c>
      <c r="K40" s="108" t="s">
        <v>45</v>
      </c>
      <c r="L40" s="108" t="n">
        <v>7.22227279969046</v>
      </c>
      <c r="M40" s="108" t="n">
        <v>14.0020851976315</v>
      </c>
      <c r="N40" s="108" t="n">
        <v>-3.96462544184078</v>
      </c>
      <c r="O40" s="108" t="n">
        <v>15.3700498332096</v>
      </c>
      <c r="P40" s="108" t="n">
        <v>8.06673681246799</v>
      </c>
      <c r="Q40" s="108" t="n">
        <v>1.60604479635704</v>
      </c>
      <c r="R40" s="108" t="n">
        <v>13.4206323858192</v>
      </c>
      <c r="S40" s="108" t="n">
        <v>-26.2503215241877</v>
      </c>
      <c r="T40" s="108" t="n">
        <v>41.2940125800092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5.7090128901142</v>
      </c>
      <c r="C41" s="108" t="n">
        <v>22.2682547902641</v>
      </c>
      <c r="D41" s="108" t="n">
        <v>2.99206964933248</v>
      </c>
      <c r="E41" s="107" t="s">
        <v>40</v>
      </c>
      <c r="F41" s="108" t="n">
        <v>4.24536065700931</v>
      </c>
      <c r="G41" s="107" t="s">
        <v>40</v>
      </c>
      <c r="H41" s="108" t="n">
        <v>-8.26364554893908</v>
      </c>
      <c r="I41" s="108" t="n">
        <v>82.8054872098476</v>
      </c>
      <c r="J41" s="108" t="n">
        <v>-16.294916461872</v>
      </c>
      <c r="K41" s="108" t="s">
        <v>45</v>
      </c>
      <c r="L41" s="108" t="n">
        <v>103.095929229839</v>
      </c>
      <c r="M41" s="108" t="n">
        <v>10.7594078991668</v>
      </c>
      <c r="N41" s="108" t="n">
        <v>-12.1184345156889</v>
      </c>
      <c r="O41" s="108" t="n">
        <v>12.209379563901</v>
      </c>
      <c r="P41" s="108" t="n">
        <v>-2.39124325389662</v>
      </c>
      <c r="Q41" s="108" t="n">
        <v>34.5481025863354</v>
      </c>
      <c r="R41" s="108" t="n">
        <v>15.2274482669842</v>
      </c>
      <c r="S41" s="108" t="n">
        <v>0.769389474408115</v>
      </c>
      <c r="T41" s="108" t="n">
        <v>-21.8237884712036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3.21414802142212</v>
      </c>
      <c r="C42" s="108" t="n">
        <v>-2.32952138924185</v>
      </c>
      <c r="D42" s="108" t="n">
        <v>10.5495222765879</v>
      </c>
      <c r="E42" s="107" t="s">
        <v>40</v>
      </c>
      <c r="F42" s="108" t="n">
        <v>19.7429480397156</v>
      </c>
      <c r="G42" s="107" t="s">
        <v>40</v>
      </c>
      <c r="H42" s="108" t="n">
        <v>-23.873799982815</v>
      </c>
      <c r="I42" s="108" t="n">
        <v>-3.53528650914225</v>
      </c>
      <c r="J42" s="108" t="n">
        <v>24.6078491486116</v>
      </c>
      <c r="K42" s="108" t="n">
        <v>-2.99644489588623</v>
      </c>
      <c r="L42" s="108" t="n">
        <v>-6.46249438225736</v>
      </c>
      <c r="M42" s="108" t="n">
        <v>5.4585289335356</v>
      </c>
      <c r="N42" s="108" t="n">
        <v>-19.0829634301146</v>
      </c>
      <c r="O42" s="108" t="n">
        <v>6.67671616566663</v>
      </c>
      <c r="P42" s="108" t="n">
        <v>3.30304789199407</v>
      </c>
      <c r="Q42" s="108" t="n">
        <v>-21.034162275592</v>
      </c>
      <c r="R42" s="108" t="n">
        <v>10.9469097916819</v>
      </c>
      <c r="S42" s="108" t="n">
        <v>7.12658750808912</v>
      </c>
      <c r="T42" s="108" t="n">
        <v>16.9909073144651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9.0656742721059</v>
      </c>
      <c r="C43" s="108" t="n">
        <v>119.167389418907</v>
      </c>
      <c r="D43" s="108" t="n">
        <v>-8.90013817611987</v>
      </c>
      <c r="E43" s="107" t="s">
        <v>40</v>
      </c>
      <c r="F43" s="108" t="n">
        <v>-14.5481082260793</v>
      </c>
      <c r="G43" s="107" t="s">
        <v>40</v>
      </c>
      <c r="H43" s="108" t="n">
        <v>11.7930142833689</v>
      </c>
      <c r="I43" s="108" t="n">
        <v>-5.83857797490101</v>
      </c>
      <c r="J43" s="108" t="n">
        <v>21.3920383004466</v>
      </c>
      <c r="K43" s="108" t="n">
        <v>10.3947926984576</v>
      </c>
      <c r="L43" s="108" t="n">
        <v>-10.0505969756744</v>
      </c>
      <c r="M43" s="108" t="n">
        <v>18.741132958221</v>
      </c>
      <c r="N43" s="108" t="n">
        <v>-2.43857352691373</v>
      </c>
      <c r="O43" s="108" t="n">
        <v>19.5385827387823</v>
      </c>
      <c r="P43" s="108" t="n">
        <v>15.0793741394696</v>
      </c>
      <c r="Q43" s="108" t="n">
        <v>-4.70046670577135</v>
      </c>
      <c r="R43" s="108" t="n">
        <v>2.55103164638616</v>
      </c>
      <c r="S43" s="108" t="n">
        <v>90.7164081981834</v>
      </c>
      <c r="T43" s="108" t="n">
        <v>-14.1001727415992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07834573923982</v>
      </c>
      <c r="C44" s="108" t="n">
        <v>-42.3328056984567</v>
      </c>
      <c r="D44" s="108" t="n">
        <v>12.912750477355</v>
      </c>
      <c r="E44" s="107" t="s">
        <v>40</v>
      </c>
      <c r="F44" s="108" t="n">
        <v>7.73826521110645</v>
      </c>
      <c r="G44" s="107" t="s">
        <v>40</v>
      </c>
      <c r="H44" s="108" t="n">
        <v>-5.37407410806891</v>
      </c>
      <c r="I44" s="108" t="n">
        <v>-13.4238076633017</v>
      </c>
      <c r="J44" s="108" t="n">
        <v>2.96005570074205</v>
      </c>
      <c r="K44" s="108" t="n">
        <v>2.36233593109105</v>
      </c>
      <c r="L44" s="108" t="n">
        <v>-17.0185778773527</v>
      </c>
      <c r="M44" s="108" t="n">
        <v>8.79943023031244</v>
      </c>
      <c r="N44" s="108" t="n">
        <v>17.8628307481168</v>
      </c>
      <c r="O44" s="108" t="n">
        <v>8.5209177781995</v>
      </c>
      <c r="P44" s="108" t="n">
        <v>1.44692285433072</v>
      </c>
      <c r="Q44" s="108" t="n">
        <v>11.3196085410205</v>
      </c>
      <c r="R44" s="108" t="n">
        <v>6.34673212641917</v>
      </c>
      <c r="S44" s="108" t="n">
        <v>-41.0655775352935</v>
      </c>
      <c r="T44" s="108" t="n">
        <v>46.476436933241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85.4549488265196</v>
      </c>
      <c r="C47" s="109" t="n">
        <v>626.347790839076</v>
      </c>
      <c r="D47" s="109" t="n">
        <v>173.87235346499</v>
      </c>
      <c r="E47" s="107" t="s">
        <v>40</v>
      </c>
      <c r="F47" s="107" t="s">
        <v>40</v>
      </c>
      <c r="G47" s="107" t="s">
        <v>40</v>
      </c>
      <c r="H47" s="109" t="n">
        <v>212.878092745723</v>
      </c>
      <c r="I47" s="109" t="n">
        <v>115.00964257872</v>
      </c>
      <c r="J47" s="107" t="s">
        <v>40</v>
      </c>
      <c r="K47" s="107" t="s">
        <v>40</v>
      </c>
      <c r="L47" s="107" t="s">
        <v>40</v>
      </c>
      <c r="M47" s="109" t="n">
        <v>74.2443352156117</v>
      </c>
      <c r="N47" s="107" t="s">
        <v>40</v>
      </c>
      <c r="O47" s="107" t="s">
        <v>40</v>
      </c>
      <c r="P47" s="109" t="n">
        <v>54.646320198244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99.2967845995983</v>
      </c>
      <c r="C48" s="109" t="n">
        <v>132.124037292258</v>
      </c>
      <c r="D48" s="109" t="n">
        <v>133.475910325101</v>
      </c>
      <c r="E48" s="107" t="s">
        <v>40</v>
      </c>
      <c r="F48" s="109" t="n">
        <v>127.353879720896</v>
      </c>
      <c r="G48" s="107" t="s">
        <v>40</v>
      </c>
      <c r="H48" s="109" t="n">
        <v>156.212638654367</v>
      </c>
      <c r="I48" s="109" t="n">
        <v>152.785962015185</v>
      </c>
      <c r="J48" s="109" t="n">
        <v>220.501086906852</v>
      </c>
      <c r="K48" s="109" t="n">
        <v>97.4989975368047</v>
      </c>
      <c r="L48" s="109" t="n">
        <v>138.904738321603</v>
      </c>
      <c r="M48" s="109" t="n">
        <v>96.854170871514</v>
      </c>
      <c r="N48" s="109" t="n">
        <v>125.280609036471</v>
      </c>
      <c r="O48" s="109" t="n">
        <v>95.4468889482444</v>
      </c>
      <c r="P48" s="109" t="n">
        <v>68.5736155546426</v>
      </c>
      <c r="Q48" s="109" t="n">
        <v>70.1111610253021</v>
      </c>
      <c r="R48" s="109" t="n">
        <v>136.646452177352</v>
      </c>
      <c r="S48" s="109" t="n">
        <v>67.7128456854067</v>
      </c>
      <c r="T48" s="109" t="n">
        <v>55.0026719483229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84.1635505018961</v>
      </c>
      <c r="C50" s="109" t="n">
        <v>95.7032833400892</v>
      </c>
      <c r="D50" s="109" t="n">
        <v>93.3633731880761</v>
      </c>
      <c r="E50" s="107" t="s">
        <v>40</v>
      </c>
      <c r="F50" s="109" t="n">
        <v>91.9144471374788</v>
      </c>
      <c r="G50" s="107" t="s">
        <v>40</v>
      </c>
      <c r="H50" s="109" t="n">
        <v>69.5071695777523</v>
      </c>
      <c r="I50" s="109" t="n">
        <v>196.624091322458</v>
      </c>
      <c r="J50" s="109" t="n">
        <v>90.4949506159139</v>
      </c>
      <c r="K50" s="109" t="n">
        <v>83.4656584751103</v>
      </c>
      <c r="L50" s="109" t="n">
        <v>233.586420485062</v>
      </c>
      <c r="M50" s="109" t="n">
        <v>63.3308420054588</v>
      </c>
      <c r="N50" s="109" t="n">
        <v>63.4914360663143</v>
      </c>
      <c r="O50" s="109" t="n">
        <v>63.3228916207671</v>
      </c>
      <c r="P50" s="109" t="n">
        <v>80.7898621178124</v>
      </c>
      <c r="Q50" s="109" t="n">
        <v>82.4646741770456</v>
      </c>
      <c r="R50" s="109" t="n">
        <v>85.8227916369542</v>
      </c>
      <c r="S50" s="109" t="n">
        <v>80.4912381894089</v>
      </c>
      <c r="T50" s="109" t="n">
        <v>78.846875309651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86.8686915951114</v>
      </c>
      <c r="C51" s="109" t="n">
        <v>93.4738548844751</v>
      </c>
      <c r="D51" s="109" t="n">
        <v>103.212763040726</v>
      </c>
      <c r="E51" s="107" t="s">
        <v>40</v>
      </c>
      <c r="F51" s="109" t="n">
        <v>110.061068676823</v>
      </c>
      <c r="G51" s="107" t="s">
        <v>40</v>
      </c>
      <c r="H51" s="109" t="n">
        <v>52.9131669390437</v>
      </c>
      <c r="I51" s="109" t="n">
        <v>189.672866348212</v>
      </c>
      <c r="J51" s="109" t="n">
        <v>112.763811550588</v>
      </c>
      <c r="K51" s="109" t="n">
        <v>80.964656011915</v>
      </c>
      <c r="L51" s="109" t="n">
        <v>218.490911183499</v>
      </c>
      <c r="M51" s="109" t="n">
        <v>66.7877743401785</v>
      </c>
      <c r="N51" s="109" t="n">
        <v>51.375388540525</v>
      </c>
      <c r="O51" s="109" t="n">
        <v>67.5507813621784</v>
      </c>
      <c r="P51" s="109" t="n">
        <v>83.4583899554397</v>
      </c>
      <c r="Q51" s="109" t="n">
        <v>65.1189207906076</v>
      </c>
      <c r="R51" s="109" t="n">
        <v>95.2177352181547</v>
      </c>
      <c r="S51" s="109" t="n">
        <v>86.2275167153216</v>
      </c>
      <c r="T51" s="109" t="n">
        <v>92.2436748138657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4.7439242195644</v>
      </c>
      <c r="C52" s="109" t="n">
        <v>204.864207539522</v>
      </c>
      <c r="D52" s="109" t="n">
        <v>94.0266845147102</v>
      </c>
      <c r="E52" s="107" t="s">
        <v>40</v>
      </c>
      <c r="F52" s="109" t="n">
        <v>94.0492652909395</v>
      </c>
      <c r="G52" s="107" t="s">
        <v>40</v>
      </c>
      <c r="H52" s="109" t="n">
        <v>59.1532242739479</v>
      </c>
      <c r="I52" s="109" t="n">
        <v>178.598668149242</v>
      </c>
      <c r="J52" s="109" t="n">
        <v>136.886289306534</v>
      </c>
      <c r="K52" s="109" t="n">
        <v>89.3807641633729</v>
      </c>
      <c r="L52" s="109" t="n">
        <v>196.531270271967</v>
      </c>
      <c r="M52" s="109" t="n">
        <v>79.304559929108</v>
      </c>
      <c r="N52" s="109" t="n">
        <v>50.1225619162267</v>
      </c>
      <c r="O52" s="109" t="n">
        <v>80.7492466693216</v>
      </c>
      <c r="P52" s="109" t="n">
        <v>96.043392827598</v>
      </c>
      <c r="Q52" s="109" t="n">
        <v>62.0580275996875</v>
      </c>
      <c r="R52" s="109" t="n">
        <v>97.646769776542</v>
      </c>
      <c r="S52" s="109" t="n">
        <v>164.45002275795</v>
      </c>
      <c r="T52" s="109" t="n">
        <v>79.237157321911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7.660469773966</v>
      </c>
      <c r="C53" s="109" t="n">
        <v>118.139440616133</v>
      </c>
      <c r="D53" s="109" t="n">
        <v>106.168115668225</v>
      </c>
      <c r="E53" s="107" t="s">
        <v>40</v>
      </c>
      <c r="F53" s="109" t="n">
        <v>101.327046868249</v>
      </c>
      <c r="G53" s="107" t="s">
        <v>40</v>
      </c>
      <c r="H53" s="109" t="n">
        <v>55.9742861641537</v>
      </c>
      <c r="I53" s="109" t="n">
        <v>154.623926447669</v>
      </c>
      <c r="J53" s="109" t="n">
        <v>140.938199716686</v>
      </c>
      <c r="K53" s="109" t="n">
        <v>91.492238070688</v>
      </c>
      <c r="L53" s="109" t="n">
        <v>163.084442987382</v>
      </c>
      <c r="M53" s="109" t="n">
        <v>86.2829093495261</v>
      </c>
      <c r="N53" s="109" t="n">
        <v>59.0758703179423</v>
      </c>
      <c r="O53" s="109" t="n">
        <v>87.62982358453</v>
      </c>
      <c r="P53" s="109" t="n">
        <v>97.4330666284952</v>
      </c>
      <c r="Q53" s="109" t="n">
        <v>69.0827533922505</v>
      </c>
      <c r="R53" s="109" t="n">
        <v>103.84414868436</v>
      </c>
      <c r="S53" s="109" t="n">
        <v>96.917671155476</v>
      </c>
      <c r="T53" s="109" t="n">
        <v>116.063764772323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225623397432504</v>
      </c>
      <c r="D56" s="129" t="n">
        <v>22.0386107748898</v>
      </c>
      <c r="E56" s="107" t="s">
        <v>40</v>
      </c>
      <c r="F56" s="107" t="s">
        <v>40</v>
      </c>
      <c r="G56" s="107" t="s">
        <v>40</v>
      </c>
      <c r="H56" s="129" t="n">
        <v>2.86249829435457</v>
      </c>
      <c r="I56" s="129" t="n">
        <v>12.935498093364</v>
      </c>
      <c r="J56" s="107" t="s">
        <v>40</v>
      </c>
      <c r="K56" s="107" t="s">
        <v>40</v>
      </c>
      <c r="L56" s="107" t="s">
        <v>40</v>
      </c>
      <c r="M56" s="129" t="n">
        <v>44.7689488354558</v>
      </c>
      <c r="N56" s="107" t="s">
        <v>40</v>
      </c>
      <c r="O56" s="107" t="s">
        <v>40</v>
      </c>
      <c r="P56" s="129" t="n">
        <v>17.168820604503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409592931603447</v>
      </c>
      <c r="D57" s="129" t="n">
        <v>14.5599071916074</v>
      </c>
      <c r="E57" s="107" t="s">
        <v>40</v>
      </c>
      <c r="F57" s="129" t="n">
        <v>9.59389291221391</v>
      </c>
      <c r="G57" s="107" t="s">
        <v>40</v>
      </c>
      <c r="H57" s="129" t="n">
        <v>1.80772542910499</v>
      </c>
      <c r="I57" s="129" t="n">
        <v>14.7888494717388</v>
      </c>
      <c r="J57" s="129" t="n">
        <v>4.24457404031541</v>
      </c>
      <c r="K57" s="129" t="n">
        <v>0.534701298746994</v>
      </c>
      <c r="L57" s="129" t="n">
        <v>10.0095741326764</v>
      </c>
      <c r="M57" s="129" t="n">
        <v>50.2613251911528</v>
      </c>
      <c r="N57" s="129" t="n">
        <v>3.06671319484874</v>
      </c>
      <c r="O57" s="129" t="n">
        <v>47.1946119963041</v>
      </c>
      <c r="P57" s="129" t="n">
        <v>18.5412334232356</v>
      </c>
      <c r="Q57" s="129" t="n">
        <v>5.3050484040955</v>
      </c>
      <c r="R57" s="129" t="n">
        <v>2.86547294317936</v>
      </c>
      <c r="S57" s="129" t="n">
        <v>4.33707958920323</v>
      </c>
      <c r="T57" s="129" t="n">
        <v>6.0336324867575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307826357235669</v>
      </c>
      <c r="D58" s="129" t="n">
        <v>10.8315572800653</v>
      </c>
      <c r="E58" s="107" t="s">
        <v>40</v>
      </c>
      <c r="F58" s="129" t="n">
        <v>7.48028030291262</v>
      </c>
      <c r="G58" s="107" t="s">
        <v>40</v>
      </c>
      <c r="H58" s="129" t="n">
        <v>1.14908322460525</v>
      </c>
      <c r="I58" s="129" t="n">
        <v>9.61138825257508</v>
      </c>
      <c r="J58" s="129" t="n">
        <v>1.91143073311149</v>
      </c>
      <c r="K58" s="129" t="n">
        <v>0.544560672706028</v>
      </c>
      <c r="L58" s="129" t="n">
        <v>7.15539684675756</v>
      </c>
      <c r="M58" s="129" t="n">
        <v>51.5288906640583</v>
      </c>
      <c r="N58" s="129" t="n">
        <v>2.43066155153343</v>
      </c>
      <c r="O58" s="129" t="n">
        <v>49.0982291125249</v>
      </c>
      <c r="P58" s="129" t="n">
        <v>26.8482979429725</v>
      </c>
      <c r="Q58" s="129" t="n">
        <v>7.51341499653399</v>
      </c>
      <c r="R58" s="129" t="n">
        <v>2.08225127751994</v>
      </c>
      <c r="S58" s="129" t="n">
        <v>6.36006437775872</v>
      </c>
      <c r="T58" s="129" t="n">
        <v>10.8925672911599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350032679353387</v>
      </c>
      <c r="D59" s="129" t="n">
        <v>12.0155425777097</v>
      </c>
      <c r="E59" s="107" t="s">
        <v>40</v>
      </c>
      <c r="F59" s="129" t="n">
        <v>8.16916378141742</v>
      </c>
      <c r="G59" s="107" t="s">
        <v>40</v>
      </c>
      <c r="H59" s="129" t="n">
        <v>0.948979957182153</v>
      </c>
      <c r="I59" s="129" t="n">
        <v>22.4542628042688</v>
      </c>
      <c r="J59" s="129" t="n">
        <v>2.05522258468371</v>
      </c>
      <c r="K59" s="129" t="n">
        <v>0.54004512471267</v>
      </c>
      <c r="L59" s="129" t="n">
        <v>19.8589950948724</v>
      </c>
      <c r="M59" s="129" t="n">
        <v>38.7741250684109</v>
      </c>
      <c r="N59" s="129" t="n">
        <v>1.83364641317688</v>
      </c>
      <c r="O59" s="129" t="n">
        <v>36.940478655234</v>
      </c>
      <c r="P59" s="129" t="n">
        <v>25.772086324493</v>
      </c>
      <c r="Q59" s="129" t="n">
        <v>7.36175358514782</v>
      </c>
      <c r="R59" s="129" t="n">
        <v>2.12330179110432</v>
      </c>
      <c r="S59" s="129" t="n">
        <v>6.08255537792002</v>
      </c>
      <c r="T59" s="129" t="n">
        <v>10.2044755703209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331232296901348</v>
      </c>
      <c r="D60" s="129" t="n">
        <v>12.8694807574648</v>
      </c>
      <c r="E60" s="107" t="s">
        <v>40</v>
      </c>
      <c r="F60" s="129" t="n">
        <v>9.47738050410654</v>
      </c>
      <c r="G60" s="107" t="s">
        <v>40</v>
      </c>
      <c r="H60" s="129" t="n">
        <v>0.699925731283993</v>
      </c>
      <c r="I60" s="129" t="n">
        <v>20.985921693726</v>
      </c>
      <c r="J60" s="129" t="n">
        <v>2.48121861884607</v>
      </c>
      <c r="K60" s="129" t="n">
        <v>0.507549575499095</v>
      </c>
      <c r="L60" s="129" t="n">
        <v>17.9971534993809</v>
      </c>
      <c r="M60" s="129" t="n">
        <v>39.6172643846351</v>
      </c>
      <c r="N60" s="129" t="n">
        <v>1.43752805904553</v>
      </c>
      <c r="O60" s="129" t="n">
        <v>38.1797363255896</v>
      </c>
      <c r="P60" s="129" t="n">
        <v>25.7942842032</v>
      </c>
      <c r="Q60" s="129" t="n">
        <v>5.63224180130041</v>
      </c>
      <c r="R60" s="129" t="n">
        <v>2.28237869317368</v>
      </c>
      <c r="S60" s="129" t="n">
        <v>6.31312095731592</v>
      </c>
      <c r="T60" s="129" t="n">
        <v>11.566542751409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65611048458565</v>
      </c>
      <c r="D61" s="129" t="n">
        <v>10.7495591676727</v>
      </c>
      <c r="E61" s="107" t="s">
        <v>40</v>
      </c>
      <c r="F61" s="129" t="n">
        <v>7.42543516594116</v>
      </c>
      <c r="G61" s="107" t="s">
        <v>40</v>
      </c>
      <c r="H61" s="129" t="n">
        <v>0.717428354951644</v>
      </c>
      <c r="I61" s="129" t="n">
        <v>18.1181131678384</v>
      </c>
      <c r="J61" s="129" t="n">
        <v>2.76164052183169</v>
      </c>
      <c r="K61" s="129" t="n">
        <v>0.51373477994206</v>
      </c>
      <c r="L61" s="129" t="n">
        <v>14.8427378660647</v>
      </c>
      <c r="M61" s="129" t="n">
        <v>43.1318000748845</v>
      </c>
      <c r="N61" s="129" t="n">
        <v>1.28589759309303</v>
      </c>
      <c r="O61" s="129" t="n">
        <v>41.8459024817915</v>
      </c>
      <c r="P61" s="129" t="n">
        <v>27.2165381298068</v>
      </c>
      <c r="Q61" s="129" t="n">
        <v>4.92134687330724</v>
      </c>
      <c r="R61" s="129" t="n">
        <v>2.14604907689599</v>
      </c>
      <c r="S61" s="129" t="n">
        <v>11.0393646904533</v>
      </c>
      <c r="T61" s="129" t="n">
        <v>9.10977748915024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372376190027486</v>
      </c>
      <c r="D62" s="129" t="n">
        <v>11.7751432983945</v>
      </c>
      <c r="E62" s="107" t="s">
        <v>40</v>
      </c>
      <c r="F62" s="129" t="n">
        <v>7.76112089768918</v>
      </c>
      <c r="G62" s="107" t="s">
        <v>40</v>
      </c>
      <c r="H62" s="129" t="n">
        <v>0.658599261188774</v>
      </c>
      <c r="I62" s="129" t="n">
        <v>15.217524487296</v>
      </c>
      <c r="J62" s="129" t="n">
        <v>2.75847133473132</v>
      </c>
      <c r="K62" s="129" t="n">
        <v>0.510166240511323</v>
      </c>
      <c r="L62" s="129" t="n">
        <v>11.9488869120534</v>
      </c>
      <c r="M62" s="129" t="n">
        <v>45.5257138567831</v>
      </c>
      <c r="N62" s="129" t="n">
        <v>1.47033335941904</v>
      </c>
      <c r="O62" s="129" t="n">
        <v>44.055380497364</v>
      </c>
      <c r="P62" s="129" t="n">
        <v>26.785781477335</v>
      </c>
      <c r="Q62" s="129" t="n">
        <v>5.31481567250827</v>
      </c>
      <c r="R62" s="129" t="n">
        <v>2.21409554716909</v>
      </c>
      <c r="S62" s="129" t="n">
        <v>6.31169017841029</v>
      </c>
      <c r="T62" s="129" t="n">
        <v>12.9451800792473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3.8</v>
      </c>
      <c r="C65" s="110" t="n">
        <v>0.5</v>
      </c>
      <c r="D65" s="110" t="n">
        <v>3.6</v>
      </c>
      <c r="E65" s="107" t="s">
        <v>40</v>
      </c>
      <c r="F65" s="107" t="s">
        <v>40</v>
      </c>
      <c r="G65" s="107" t="s">
        <v>40</v>
      </c>
      <c r="H65" s="110" t="n">
        <v>4.8</v>
      </c>
      <c r="I65" s="110" t="n">
        <v>3.3</v>
      </c>
      <c r="J65" s="107" t="s">
        <v>40</v>
      </c>
      <c r="K65" s="107" t="s">
        <v>40</v>
      </c>
      <c r="L65" s="107" t="s">
        <v>40</v>
      </c>
      <c r="M65" s="110" t="n">
        <v>4.2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8</v>
      </c>
      <c r="C66" s="110" t="n">
        <v>0.1</v>
      </c>
      <c r="D66" s="110" t="n">
        <v>3.2</v>
      </c>
      <c r="E66" s="107" t="s">
        <v>40</v>
      </c>
      <c r="F66" s="110" t="n">
        <v>2.8</v>
      </c>
      <c r="G66" s="107" t="s">
        <v>40</v>
      </c>
      <c r="H66" s="110" t="n">
        <v>3.7</v>
      </c>
      <c r="I66" s="110" t="n">
        <v>4.7</v>
      </c>
      <c r="J66" s="110" t="n">
        <v>3.8</v>
      </c>
      <c r="K66" s="110" t="n">
        <v>2.6</v>
      </c>
      <c r="L66" s="110" t="n">
        <v>5.5</v>
      </c>
      <c r="M66" s="110" t="n">
        <v>4</v>
      </c>
      <c r="N66" s="110" t="n">
        <v>4.3</v>
      </c>
      <c r="O66" s="110" t="n">
        <v>4</v>
      </c>
      <c r="P66" s="110" t="n">
        <v>3.8</v>
      </c>
      <c r="Q66" s="110" t="n">
        <v>3.5</v>
      </c>
      <c r="R66" s="110" t="n">
        <v>5</v>
      </c>
      <c r="S66" s="110" t="n">
        <v>3.7</v>
      </c>
      <c r="T66" s="110" t="n">
        <v>3.7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5</v>
      </c>
      <c r="C67" s="110" t="n">
        <v>0.1</v>
      </c>
      <c r="D67" s="110" t="n">
        <v>2.2</v>
      </c>
      <c r="E67" s="107" t="s">
        <v>40</v>
      </c>
      <c r="F67" s="110" t="n">
        <v>1.9</v>
      </c>
      <c r="G67" s="107" t="s">
        <v>40</v>
      </c>
      <c r="H67" s="110" t="n">
        <v>3.2</v>
      </c>
      <c r="I67" s="110" t="n">
        <v>2.8</v>
      </c>
      <c r="J67" s="110" t="n">
        <v>1.4</v>
      </c>
      <c r="K67" s="110" t="n">
        <v>3.3</v>
      </c>
      <c r="L67" s="110" t="n">
        <v>3.8</v>
      </c>
      <c r="M67" s="110" t="n">
        <v>3.6</v>
      </c>
      <c r="N67" s="110" t="n">
        <v>3.8</v>
      </c>
      <c r="O67" s="110" t="n">
        <v>3.6</v>
      </c>
      <c r="P67" s="110" t="n">
        <v>5.5</v>
      </c>
      <c r="Q67" s="110" t="n">
        <v>5.2</v>
      </c>
      <c r="R67" s="110" t="n">
        <v>3.9</v>
      </c>
      <c r="S67" s="110" t="n">
        <v>4.3</v>
      </c>
      <c r="T67" s="110" t="n">
        <v>7.4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10" t="n">
        <v>3.3</v>
      </c>
      <c r="C68" s="110" t="n">
        <v>0.1</v>
      </c>
      <c r="D68" s="110" t="n">
        <v>2.4</v>
      </c>
      <c r="E68" s="107" t="s">
        <v>40</v>
      </c>
      <c r="F68" s="110" t="n">
        <v>2</v>
      </c>
      <c r="G68" s="107" t="s">
        <v>40</v>
      </c>
      <c r="H68" s="110" t="n">
        <v>3.9</v>
      </c>
      <c r="I68" s="110" t="n">
        <v>5.6</v>
      </c>
      <c r="J68" s="110" t="n">
        <v>1.6</v>
      </c>
      <c r="K68" s="110" t="n">
        <v>2.8</v>
      </c>
      <c r="L68" s="110" t="n">
        <v>7.9</v>
      </c>
      <c r="M68" s="110" t="n">
        <v>2.6</v>
      </c>
      <c r="N68" s="110" t="n">
        <v>3.2</v>
      </c>
      <c r="O68" s="110" t="n">
        <v>2.6</v>
      </c>
      <c r="P68" s="110" t="n">
        <v>4.7</v>
      </c>
      <c r="Q68" s="110" t="n">
        <v>4.8</v>
      </c>
      <c r="R68" s="110" t="n">
        <v>3.5</v>
      </c>
      <c r="S68" s="110" t="n">
        <v>3.6</v>
      </c>
      <c r="T68" s="110" t="n">
        <v>6.2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3.2</v>
      </c>
      <c r="C69" s="110" t="n">
        <v>0.1</v>
      </c>
      <c r="D69" s="110" t="n">
        <v>2.4</v>
      </c>
      <c r="E69" s="107" t="s">
        <v>40</v>
      </c>
      <c r="F69" s="110" t="n">
        <v>2.2</v>
      </c>
      <c r="G69" s="107" t="s">
        <v>40</v>
      </c>
      <c r="H69" s="110" t="n">
        <v>2.7</v>
      </c>
      <c r="I69" s="110" t="n">
        <v>4.7</v>
      </c>
      <c r="J69" s="110" t="n">
        <v>1.8</v>
      </c>
      <c r="K69" s="110" t="n">
        <v>2.8</v>
      </c>
      <c r="L69" s="110" t="n">
        <v>6.1</v>
      </c>
      <c r="M69" s="110" t="n">
        <v>2.6</v>
      </c>
      <c r="N69" s="110" t="n">
        <v>3.1</v>
      </c>
      <c r="O69" s="110" t="n">
        <v>2.6</v>
      </c>
      <c r="P69" s="110" t="n">
        <v>4.5</v>
      </c>
      <c r="Q69" s="110" t="n">
        <v>3.7</v>
      </c>
      <c r="R69" s="110" t="n">
        <v>3.6</v>
      </c>
      <c r="S69" s="110" t="n">
        <v>3.7</v>
      </c>
      <c r="T69" s="110" t="n">
        <v>6.2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2</v>
      </c>
      <c r="C70" s="110" t="n">
        <v>0.1</v>
      </c>
      <c r="D70" s="110" t="n">
        <v>2</v>
      </c>
      <c r="E70" s="107" t="s">
        <v>40</v>
      </c>
      <c r="F70" s="110" t="n">
        <v>1.7</v>
      </c>
      <c r="G70" s="107" t="s">
        <v>40</v>
      </c>
      <c r="H70" s="110" t="n">
        <v>2.5</v>
      </c>
      <c r="I70" s="110" t="n">
        <v>4.2</v>
      </c>
      <c r="J70" s="110" t="n">
        <v>2</v>
      </c>
      <c r="K70" s="110" t="n">
        <v>2.7</v>
      </c>
      <c r="L70" s="110" t="n">
        <v>5.3</v>
      </c>
      <c r="M70" s="110" t="n">
        <v>2.9</v>
      </c>
      <c r="N70" s="110" t="n">
        <v>3</v>
      </c>
      <c r="O70" s="110" t="n">
        <v>2.9</v>
      </c>
      <c r="P70" s="110" t="n">
        <v>5.1</v>
      </c>
      <c r="Q70" s="110" t="n">
        <v>3.4</v>
      </c>
      <c r="R70" s="110" t="n">
        <v>3.5</v>
      </c>
      <c r="S70" s="110" t="n">
        <v>6.7</v>
      </c>
      <c r="T70" s="110" t="n">
        <v>5.8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.2</v>
      </c>
      <c r="C71" s="110" t="n">
        <v>0.1</v>
      </c>
      <c r="D71" s="110" t="n">
        <v>2.1</v>
      </c>
      <c r="E71" s="107" t="s">
        <v>40</v>
      </c>
      <c r="F71" s="110" t="n">
        <v>1.7</v>
      </c>
      <c r="G71" s="107" t="s">
        <v>40</v>
      </c>
      <c r="H71" s="110" t="n">
        <v>2.3</v>
      </c>
      <c r="I71" s="110" t="n">
        <v>3.6</v>
      </c>
      <c r="J71" s="110" t="n">
        <v>2</v>
      </c>
      <c r="K71" s="110" t="n">
        <v>2.7</v>
      </c>
      <c r="L71" s="110" t="n">
        <v>4.5</v>
      </c>
      <c r="M71" s="110" t="n">
        <v>3</v>
      </c>
      <c r="N71" s="110" t="n">
        <v>2.9</v>
      </c>
      <c r="O71" s="110" t="n">
        <v>3</v>
      </c>
      <c r="P71" s="110" t="n">
        <v>5</v>
      </c>
      <c r="Q71" s="110" t="n">
        <v>3.6</v>
      </c>
      <c r="R71" s="110" t="n">
        <v>3.6</v>
      </c>
      <c r="S71" s="110" t="n">
        <v>3.8</v>
      </c>
      <c r="T71" s="110" t="n">
        <v>8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A36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0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0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0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90.4440510781432</v>
      </c>
      <c r="C8" s="130" t="n">
        <v>713.78372215153</v>
      </c>
      <c r="D8" s="130" t="n">
        <v>179.543801618401</v>
      </c>
      <c r="E8" s="143" t="s">
        <v>40</v>
      </c>
      <c r="F8" s="143" t="s">
        <v>40</v>
      </c>
      <c r="G8" s="143" t="s">
        <v>40</v>
      </c>
      <c r="H8" s="130" t="n">
        <v>222.459130424864</v>
      </c>
      <c r="I8" s="130" t="n">
        <v>113.855315773202</v>
      </c>
      <c r="J8" s="143" t="s">
        <v>40</v>
      </c>
      <c r="K8" s="143" t="s">
        <v>40</v>
      </c>
      <c r="L8" s="143" t="s">
        <v>40</v>
      </c>
      <c r="M8" s="130" t="n">
        <v>80.8273862321956</v>
      </c>
      <c r="N8" s="143" t="s">
        <v>40</v>
      </c>
      <c r="O8" s="143" t="s">
        <v>40</v>
      </c>
      <c r="P8" s="130" t="n">
        <v>57.5190033403325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98.9876812126532</v>
      </c>
      <c r="C9" s="130" t="n">
        <v>660.868937416572</v>
      </c>
      <c r="D9" s="130" t="n">
        <v>175.433759633127</v>
      </c>
      <c r="E9" s="143" t="s">
        <v>40</v>
      </c>
      <c r="F9" s="143" t="s">
        <v>40</v>
      </c>
      <c r="G9" s="143" t="s">
        <v>40</v>
      </c>
      <c r="H9" s="130" t="n">
        <v>261.156185554715</v>
      </c>
      <c r="I9" s="130" t="n">
        <v>113.17274782286</v>
      </c>
      <c r="J9" s="143" t="s">
        <v>40</v>
      </c>
      <c r="K9" s="143" t="s">
        <v>40</v>
      </c>
      <c r="L9" s="143" t="s">
        <v>40</v>
      </c>
      <c r="M9" s="130" t="n">
        <v>93.3535929733104</v>
      </c>
      <c r="N9" s="143" t="s">
        <v>40</v>
      </c>
      <c r="O9" s="143" t="s">
        <v>40</v>
      </c>
      <c r="P9" s="130" t="n">
        <v>66.259997931658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98.7123231284872</v>
      </c>
      <c r="C10" s="130" t="n">
        <v>651.083637637672</v>
      </c>
      <c r="D10" s="130" t="n">
        <v>162.351932557818</v>
      </c>
      <c r="E10" s="143" t="s">
        <v>40</v>
      </c>
      <c r="F10" s="143" t="s">
        <v>40</v>
      </c>
      <c r="G10" s="143" t="s">
        <v>40</v>
      </c>
      <c r="H10" s="130" t="n">
        <v>209.139514804855</v>
      </c>
      <c r="I10" s="130" t="n">
        <v>106.154579221611</v>
      </c>
      <c r="J10" s="143" t="s">
        <v>40</v>
      </c>
      <c r="K10" s="143" t="s">
        <v>40</v>
      </c>
      <c r="L10" s="143" t="s">
        <v>40</v>
      </c>
      <c r="M10" s="130" t="n">
        <v>99.2789539249375</v>
      </c>
      <c r="N10" s="143" t="s">
        <v>40</v>
      </c>
      <c r="O10" s="143" t="s">
        <v>40</v>
      </c>
      <c r="P10" s="130" t="n">
        <v>64.3062155021122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93.9389753989545</v>
      </c>
      <c r="C11" s="130" t="n">
        <v>171.184027491568</v>
      </c>
      <c r="D11" s="130" t="n">
        <v>134.805291599219</v>
      </c>
      <c r="E11" s="143" t="s">
        <v>40</v>
      </c>
      <c r="F11" s="143" t="s">
        <v>40</v>
      </c>
      <c r="G11" s="143" t="s">
        <v>40</v>
      </c>
      <c r="H11" s="130" t="n">
        <v>205.452564963507</v>
      </c>
      <c r="I11" s="130" t="n">
        <v>109.848509964282</v>
      </c>
      <c r="J11" s="143" t="s">
        <v>40</v>
      </c>
      <c r="K11" s="143" t="s">
        <v>40</v>
      </c>
      <c r="L11" s="143" t="s">
        <v>40</v>
      </c>
      <c r="M11" s="130" t="n">
        <v>96.9634531357525</v>
      </c>
      <c r="N11" s="143" t="s">
        <v>40</v>
      </c>
      <c r="O11" s="143" t="s">
        <v>40</v>
      </c>
      <c r="P11" s="130" t="n">
        <v>61.2816179629965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96.2073108163395</v>
      </c>
      <c r="C12" s="130" t="n">
        <v>135.206439089971</v>
      </c>
      <c r="D12" s="130" t="n">
        <v>131.764859650968</v>
      </c>
      <c r="E12" s="143" t="s">
        <v>40</v>
      </c>
      <c r="F12" s="130" t="n">
        <v>127.01358415425</v>
      </c>
      <c r="G12" s="143" t="s">
        <v>40</v>
      </c>
      <c r="H12" s="130" t="n">
        <v>153.709927058263</v>
      </c>
      <c r="I12" s="130" t="n">
        <v>145.469472574271</v>
      </c>
      <c r="J12" s="130" t="n">
        <v>203.887781515283</v>
      </c>
      <c r="K12" s="130" t="n">
        <v>94.3624451600651</v>
      </c>
      <c r="L12" s="130" t="n">
        <v>133.502965260031</v>
      </c>
      <c r="M12" s="130" t="n">
        <v>93.6644761141708</v>
      </c>
      <c r="N12" s="130" t="n">
        <v>106.063790450821</v>
      </c>
      <c r="O12" s="130" t="n">
        <v>92.8554747512612</v>
      </c>
      <c r="P12" s="130" t="n">
        <v>66.4208349192914</v>
      </c>
      <c r="Q12" s="130" t="n">
        <v>67.6769460084471</v>
      </c>
      <c r="R12" s="130" t="n">
        <v>131.383140952828</v>
      </c>
      <c r="S12" s="130" t="n">
        <v>65.8836217711846</v>
      </c>
      <c r="T12" s="130" t="n">
        <v>53.2538755021538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16.150156937872</v>
      </c>
      <c r="C13" s="130" t="n">
        <v>165.528852642593</v>
      </c>
      <c r="D13" s="130" t="n">
        <v>108.718862581201</v>
      </c>
      <c r="E13" s="143" t="s">
        <v>40</v>
      </c>
      <c r="F13" s="130" t="n">
        <v>97.8753522673905</v>
      </c>
      <c r="G13" s="143" t="s">
        <v>40</v>
      </c>
      <c r="H13" s="130" t="n">
        <v>154.105803018245</v>
      </c>
      <c r="I13" s="130" t="n">
        <v>143.765813464444</v>
      </c>
      <c r="J13" s="130" t="n">
        <v>244.580952726738</v>
      </c>
      <c r="K13" s="130" t="n">
        <v>81.5888867449403</v>
      </c>
      <c r="L13" s="130" t="n">
        <v>120.859308353449</v>
      </c>
      <c r="M13" s="130" t="n">
        <v>136.398908782243</v>
      </c>
      <c r="N13" s="130" t="n">
        <v>98.4212486551039</v>
      </c>
      <c r="O13" s="130" t="n">
        <v>138.408475200832</v>
      </c>
      <c r="P13" s="130" t="n">
        <v>68.2235242880383</v>
      </c>
      <c r="Q13" s="130" t="n">
        <v>65.0009388982416</v>
      </c>
      <c r="R13" s="130" t="n">
        <v>110.885304846376</v>
      </c>
      <c r="S13" s="130" t="n">
        <v>89.5517927907763</v>
      </c>
      <c r="T13" s="130" t="n">
        <v>49.740886860769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33.686091523614</v>
      </c>
      <c r="C14" s="130" t="n">
        <v>132.767933890413</v>
      </c>
      <c r="D14" s="130" t="n">
        <v>126.705238304981</v>
      </c>
      <c r="E14" s="143" t="s">
        <v>40</v>
      </c>
      <c r="F14" s="130" t="n">
        <v>117.43365848211</v>
      </c>
      <c r="G14" s="143" t="s">
        <v>40</v>
      </c>
      <c r="H14" s="130" t="n">
        <v>141.960798702099</v>
      </c>
      <c r="I14" s="130" t="n">
        <v>114.738977595166</v>
      </c>
      <c r="J14" s="130" t="n">
        <v>160.39975502962</v>
      </c>
      <c r="K14" s="130" t="n">
        <v>130.884246312797</v>
      </c>
      <c r="L14" s="130" t="n">
        <v>101.147983546419</v>
      </c>
      <c r="M14" s="130" t="n">
        <v>157.411170210208</v>
      </c>
      <c r="N14" s="130" t="n">
        <v>101.092372568303</v>
      </c>
      <c r="O14" s="130" t="n">
        <v>160.420385769998</v>
      </c>
      <c r="P14" s="130" t="n">
        <v>97.0455720322094</v>
      </c>
      <c r="Q14" s="130" t="n">
        <v>88.8616682950768</v>
      </c>
      <c r="R14" s="130" t="n">
        <v>102.625711311237</v>
      </c>
      <c r="S14" s="130" t="n">
        <v>182.304678878942</v>
      </c>
      <c r="T14" s="130" t="n">
        <v>51.9563140987719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09.47865543923</v>
      </c>
      <c r="C15" s="130" t="n">
        <v>128.086095753532</v>
      </c>
      <c r="D15" s="130" t="n">
        <v>127.403877459984</v>
      </c>
      <c r="E15" s="143" t="s">
        <v>40</v>
      </c>
      <c r="F15" s="130" t="n">
        <v>100.893777949188</v>
      </c>
      <c r="G15" s="143" t="s">
        <v>40</v>
      </c>
      <c r="H15" s="130" t="n">
        <v>107.920043147857</v>
      </c>
      <c r="I15" s="130" t="n">
        <v>112.269404017484</v>
      </c>
      <c r="J15" s="130" t="n">
        <v>174.116208709772</v>
      </c>
      <c r="K15" s="130" t="n">
        <v>135.644856921571</v>
      </c>
      <c r="L15" s="130" t="n">
        <v>93.6416382540116</v>
      </c>
      <c r="M15" s="130" t="n">
        <v>117.636247626937</v>
      </c>
      <c r="N15" s="130" t="n">
        <v>109.41142300668</v>
      </c>
      <c r="O15" s="130" t="n">
        <v>118.06272602653</v>
      </c>
      <c r="P15" s="130" t="n">
        <v>85.5356773793811</v>
      </c>
      <c r="Q15" s="130" t="n">
        <v>98.7224900999477</v>
      </c>
      <c r="R15" s="130" t="n">
        <v>96.3388422563208</v>
      </c>
      <c r="S15" s="130" t="n">
        <v>111.599972024025</v>
      </c>
      <c r="T15" s="130" t="n">
        <v>59.2136534751114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08.412449042061</v>
      </c>
      <c r="C16" s="130" t="n">
        <v>289.500509683995</v>
      </c>
      <c r="D16" s="130" t="n">
        <v>113.665500254247</v>
      </c>
      <c r="E16" s="143" t="s">
        <v>40</v>
      </c>
      <c r="F16" s="130" t="n">
        <v>102.306532608632</v>
      </c>
      <c r="G16" s="143" t="s">
        <v>40</v>
      </c>
      <c r="H16" s="130" t="n">
        <v>127.111795161851</v>
      </c>
      <c r="I16" s="130" t="n">
        <v>99.5461722397731</v>
      </c>
      <c r="J16" s="130" t="n">
        <v>118.461213617463</v>
      </c>
      <c r="K16" s="130" t="n">
        <v>146.611455231967</v>
      </c>
      <c r="L16" s="130" t="n">
        <v>90.8267695487136</v>
      </c>
      <c r="M16" s="130" t="n">
        <v>107.572634081221</v>
      </c>
      <c r="N16" s="130" t="n">
        <v>107.33017297256</v>
      </c>
      <c r="O16" s="130" t="n">
        <v>107.584771037783</v>
      </c>
      <c r="P16" s="130" t="n">
        <v>110.083229875724</v>
      </c>
      <c r="Q16" s="130" t="n">
        <v>113.083556547681</v>
      </c>
      <c r="R16" s="130" t="n">
        <v>97.4383117368366</v>
      </c>
      <c r="S16" s="130" t="n">
        <v>94.3711918754774</v>
      </c>
      <c r="T16" s="130" t="n">
        <v>119.67354654544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1.2637332574186</v>
      </c>
      <c r="C18" s="130" t="n">
        <v>93.291447101743</v>
      </c>
      <c r="D18" s="130" t="n">
        <v>107.920165332479</v>
      </c>
      <c r="E18" s="143" t="s">
        <v>40</v>
      </c>
      <c r="F18" s="130" t="n">
        <v>103.210317453698</v>
      </c>
      <c r="G18" s="143" t="s">
        <v>40</v>
      </c>
      <c r="H18" s="130" t="n">
        <v>62.4575824867928</v>
      </c>
      <c r="I18" s="130" t="n">
        <v>103.895264263778</v>
      </c>
      <c r="J18" s="130" t="n">
        <v>75.6108547069921</v>
      </c>
      <c r="K18" s="130" t="n">
        <v>85.9975940883313</v>
      </c>
      <c r="L18" s="130" t="n">
        <v>112.81301660819</v>
      </c>
      <c r="M18" s="130" t="n">
        <v>90.1462312198454</v>
      </c>
      <c r="N18" s="130" t="n">
        <v>106.111411990277</v>
      </c>
      <c r="O18" s="130" t="n">
        <v>89.3558574779934</v>
      </c>
      <c r="P18" s="130" t="n">
        <v>83.3973217356387</v>
      </c>
      <c r="Q18" s="130" t="n">
        <v>81.1224714333519</v>
      </c>
      <c r="R18" s="130" t="n">
        <v>92.7278774186976</v>
      </c>
      <c r="S18" s="130" t="n">
        <v>87.011783124588</v>
      </c>
      <c r="T18" s="130" t="n">
        <v>81.0723533822054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76.4608851091201</v>
      </c>
      <c r="C19" s="130" t="n">
        <v>72.2927873229602</v>
      </c>
      <c r="D19" s="130" t="n">
        <v>81.9479432264578</v>
      </c>
      <c r="E19" s="143" t="s">
        <v>40</v>
      </c>
      <c r="F19" s="130" t="n">
        <v>96.2618915326075</v>
      </c>
      <c r="G19" s="143" t="s">
        <v>40</v>
      </c>
      <c r="H19" s="130" t="n">
        <v>63.2820277998205</v>
      </c>
      <c r="I19" s="130" t="n">
        <v>94.0282748594912</v>
      </c>
      <c r="J19" s="130" t="n">
        <v>84.7354593007166</v>
      </c>
      <c r="K19" s="130" t="n">
        <v>76.2282268860003</v>
      </c>
      <c r="L19" s="130" t="n">
        <v>97.9344964116399</v>
      </c>
      <c r="M19" s="130" t="n">
        <v>67.9983746462093</v>
      </c>
      <c r="N19" s="130" t="n">
        <v>102.214190128247</v>
      </c>
      <c r="O19" s="130" t="n">
        <v>66.3344609007181</v>
      </c>
      <c r="P19" s="130" t="n">
        <v>84.7477534830772</v>
      </c>
      <c r="Q19" s="130" t="n">
        <v>79.3180872787943</v>
      </c>
      <c r="R19" s="130" t="n">
        <v>79.8354819450608</v>
      </c>
      <c r="S19" s="130" t="n">
        <v>107.987122074091</v>
      </c>
      <c r="T19" s="130" t="n">
        <v>75.9194237190168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8.2003397787354</v>
      </c>
      <c r="C20" s="130" t="n">
        <v>74.2184553537382</v>
      </c>
      <c r="D20" s="130" t="n">
        <v>85.821431045826</v>
      </c>
      <c r="E20" s="143" t="s">
        <v>40</v>
      </c>
      <c r="F20" s="130" t="n">
        <v>95.1335023720007</v>
      </c>
      <c r="G20" s="143" t="s">
        <v>40</v>
      </c>
      <c r="H20" s="130" t="n">
        <v>57.8513070073353</v>
      </c>
      <c r="I20" s="130" t="n">
        <v>105.665161032101</v>
      </c>
      <c r="J20" s="130" t="n">
        <v>93.4445629988112</v>
      </c>
      <c r="K20" s="130" t="n">
        <v>75.2042101148126</v>
      </c>
      <c r="L20" s="130" t="n">
        <v>111.315926052865</v>
      </c>
      <c r="M20" s="130" t="n">
        <v>51.7907332987412</v>
      </c>
      <c r="N20" s="130" t="n">
        <v>87.0769459782407</v>
      </c>
      <c r="O20" s="130" t="n">
        <v>50.097021178084</v>
      </c>
      <c r="P20" s="130" t="n">
        <v>79.5466566782401</v>
      </c>
      <c r="Q20" s="130" t="n">
        <v>61.6473750805647</v>
      </c>
      <c r="R20" s="130" t="n">
        <v>69.6789052010094</v>
      </c>
      <c r="S20" s="130" t="n">
        <v>112.485577235616</v>
      </c>
      <c r="T20" s="130" t="n">
        <v>74.7187566397791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5.020317008402</v>
      </c>
      <c r="C21" s="130" t="n">
        <v>75.9713335263239</v>
      </c>
      <c r="D21" s="130" t="n">
        <v>91.353542371038</v>
      </c>
      <c r="E21" s="143" t="s">
        <v>40</v>
      </c>
      <c r="F21" s="130" t="n">
        <v>88.873918507196</v>
      </c>
      <c r="G21" s="143" t="s">
        <v>40</v>
      </c>
      <c r="H21" s="130" t="n">
        <v>76.9865988641841</v>
      </c>
      <c r="I21" s="130" t="n">
        <v>112.59311306414</v>
      </c>
      <c r="J21" s="130" t="n">
        <v>118.32187511606</v>
      </c>
      <c r="K21" s="107" t="s">
        <v>45</v>
      </c>
      <c r="L21" s="130" t="n">
        <v>119.376910465798</v>
      </c>
      <c r="M21" s="130" t="n">
        <v>58.7200594236283</v>
      </c>
      <c r="N21" s="130" t="n">
        <v>85.1651225665669</v>
      </c>
      <c r="O21" s="130" t="n">
        <v>57.3938204334156</v>
      </c>
      <c r="P21" s="130" t="n">
        <v>86.1035760739968</v>
      </c>
      <c r="Q21" s="130" t="n">
        <v>62.5717763849656</v>
      </c>
      <c r="R21" s="130" t="n">
        <v>78.7962645264134</v>
      </c>
      <c r="S21" s="130" t="n">
        <v>83.7280541646839</v>
      </c>
      <c r="T21" s="130" t="n">
        <v>105.558380662113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9242524217915</v>
      </c>
      <c r="C22" s="130" t="n">
        <v>90.9610166302056</v>
      </c>
      <c r="D22" s="130" t="n">
        <v>93.5999024155794</v>
      </c>
      <c r="E22" s="143" t="s">
        <v>40</v>
      </c>
      <c r="F22" s="130" t="n">
        <v>92.2260032106971</v>
      </c>
      <c r="G22" s="143" t="s">
        <v>40</v>
      </c>
      <c r="H22" s="130" t="n">
        <v>70.4001680694539</v>
      </c>
      <c r="I22" s="130" t="n">
        <v>204.678046059767</v>
      </c>
      <c r="J22" s="130" t="n">
        <v>100.63607232547</v>
      </c>
      <c r="K22" s="130" t="n">
        <v>86.1253060764642</v>
      </c>
      <c r="L22" s="130" t="n">
        <v>240.478110743526</v>
      </c>
      <c r="M22" s="130" t="n">
        <v>65.2532211153461</v>
      </c>
      <c r="N22" s="130" t="n">
        <v>77.0404996159675</v>
      </c>
      <c r="O22" s="130" t="n">
        <v>64.5311551153308</v>
      </c>
      <c r="P22" s="130" t="n">
        <v>84.696739662278</v>
      </c>
      <c r="Q22" s="130" t="n">
        <v>84.0143360177708</v>
      </c>
      <c r="R22" s="130" t="n">
        <v>91.5461685751193</v>
      </c>
      <c r="S22" s="130" t="n">
        <v>85.4139629482501</v>
      </c>
      <c r="T22" s="130" t="n">
        <v>83.5128677853692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89.7992183337217</v>
      </c>
      <c r="C23" s="130" t="n">
        <v>87.2817378973969</v>
      </c>
      <c r="D23" s="130" t="n">
        <v>102.752489829292</v>
      </c>
      <c r="E23" s="143" t="s">
        <v>40</v>
      </c>
      <c r="F23" s="130" t="n">
        <v>109.99394108343</v>
      </c>
      <c r="G23" s="143" t="s">
        <v>40</v>
      </c>
      <c r="H23" s="130" t="n">
        <v>53.7584985820014</v>
      </c>
      <c r="I23" s="130" t="n">
        <v>195.932505336849</v>
      </c>
      <c r="J23" s="130" t="n">
        <v>127.314415498834</v>
      </c>
      <c r="K23" s="130" t="n">
        <v>83.778680233199</v>
      </c>
      <c r="L23" s="130" t="n">
        <v>222.440717478005</v>
      </c>
      <c r="M23" s="130" t="n">
        <v>68.9426570084061</v>
      </c>
      <c r="N23" s="130" t="n">
        <v>63.6787402732884</v>
      </c>
      <c r="O23" s="130" t="n">
        <v>68.9164294059201</v>
      </c>
      <c r="P23" s="130" t="n">
        <v>88.3951685245221</v>
      </c>
      <c r="Q23" s="130" t="n">
        <v>65.1605509893492</v>
      </c>
      <c r="R23" s="130" t="n">
        <v>102.175210662245</v>
      </c>
      <c r="S23" s="130" t="n">
        <v>92.5854102429995</v>
      </c>
      <c r="T23" s="130" t="n">
        <v>100.046231752394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96.012296218629</v>
      </c>
      <c r="C24" s="130" t="n">
        <v>184.385510046489</v>
      </c>
      <c r="D24" s="130" t="n">
        <v>92.3243434790647</v>
      </c>
      <c r="E24" s="143" t="s">
        <v>40</v>
      </c>
      <c r="F24" s="130" t="n">
        <v>93.3209078440379</v>
      </c>
      <c r="G24" s="143" t="s">
        <v>40</v>
      </c>
      <c r="H24" s="130" t="n">
        <v>59.9857158953665</v>
      </c>
      <c r="I24" s="130" t="n">
        <v>180.89634864812</v>
      </c>
      <c r="J24" s="130" t="n">
        <v>156.644575449407</v>
      </c>
      <c r="K24" s="130" t="n">
        <v>91.5958108042776</v>
      </c>
      <c r="L24" s="130" t="n">
        <v>194.885075480898</v>
      </c>
      <c r="M24" s="130" t="n">
        <v>79.9313352540542</v>
      </c>
      <c r="N24" s="130" t="n">
        <v>63.2015267199494</v>
      </c>
      <c r="O24" s="130" t="n">
        <v>80.3339568998653</v>
      </c>
      <c r="P24" s="130" t="n">
        <v>100.056916367902</v>
      </c>
      <c r="Q24" s="130" t="n">
        <v>59.8636700566674</v>
      </c>
      <c r="R24" s="130" t="n">
        <v>103.194413155075</v>
      </c>
      <c r="S24" s="130" t="n">
        <v>171.111177647671</v>
      </c>
      <c r="T24" s="130" t="n">
        <v>86.9300644056045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98.284087198762</v>
      </c>
      <c r="C25" s="130" t="n">
        <v>103.812617498525</v>
      </c>
      <c r="D25" s="130" t="n">
        <v>103.029090587399</v>
      </c>
      <c r="E25" s="143" t="s">
        <v>40</v>
      </c>
      <c r="F25" s="130" t="n">
        <v>100.052810975132</v>
      </c>
      <c r="G25" s="143" t="s">
        <v>40</v>
      </c>
      <c r="H25" s="130" t="n">
        <v>56.4151703412058</v>
      </c>
      <c r="I25" s="130" t="n">
        <v>154.449127261551</v>
      </c>
      <c r="J25" s="130" t="n">
        <v>163.690115161712</v>
      </c>
      <c r="K25" s="130" t="n">
        <v>93.4801842192041</v>
      </c>
      <c r="L25" s="130" t="n">
        <v>158.335537178162</v>
      </c>
      <c r="M25" s="130" t="n">
        <v>86.4982224514328</v>
      </c>
      <c r="N25" s="130" t="n">
        <v>75.9708392104534</v>
      </c>
      <c r="O25" s="130" t="n">
        <v>86.6379737278237</v>
      </c>
      <c r="P25" s="130" t="n">
        <v>101.148336501639</v>
      </c>
      <c r="Q25" s="130" t="n">
        <v>65.6889711906412</v>
      </c>
      <c r="R25" s="130" t="n">
        <v>110.099794444077</v>
      </c>
      <c r="S25" s="130" t="n">
        <v>100.939634439617</v>
      </c>
      <c r="T25" s="130" t="n">
        <v>127.023341306578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9.4463151889651</v>
      </c>
      <c r="C28" s="108" t="n">
        <v>-7.41327983432561</v>
      </c>
      <c r="D28" s="108" t="n">
        <v>-2.28915838264882</v>
      </c>
      <c r="E28" s="143" t="s">
        <v>40</v>
      </c>
      <c r="F28" s="143" t="s">
        <v>40</v>
      </c>
      <c r="G28" s="143" t="s">
        <v>40</v>
      </c>
      <c r="H28" s="108" t="n">
        <v>17.3951300879156</v>
      </c>
      <c r="I28" s="108" t="n">
        <v>-0.599504683383998</v>
      </c>
      <c r="J28" s="143" t="s">
        <v>40</v>
      </c>
      <c r="K28" s="143" t="s">
        <v>40</v>
      </c>
      <c r="L28" s="143" t="s">
        <v>40</v>
      </c>
      <c r="M28" s="108" t="n">
        <v>15.497478422883</v>
      </c>
      <c r="N28" s="143" t="s">
        <v>40</v>
      </c>
      <c r="O28" s="143" t="s">
        <v>40</v>
      </c>
      <c r="P28" s="108" t="n">
        <v>15.1967073205477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0.278174092768637</v>
      </c>
      <c r="C29" s="108" t="n">
        <v>-1.48067176786248</v>
      </c>
      <c r="D29" s="108" t="n">
        <v>-7.45684701887834</v>
      </c>
      <c r="E29" s="143" t="s">
        <v>40</v>
      </c>
      <c r="F29" s="143" t="s">
        <v>40</v>
      </c>
      <c r="G29" s="143" t="s">
        <v>40</v>
      </c>
      <c r="H29" s="108" t="n">
        <v>-19.9178398318894</v>
      </c>
      <c r="I29" s="108" t="n">
        <v>-6.20128850475025</v>
      </c>
      <c r="J29" s="143" t="s">
        <v>40</v>
      </c>
      <c r="K29" s="143" t="s">
        <v>40</v>
      </c>
      <c r="L29" s="143" t="s">
        <v>40</v>
      </c>
      <c r="M29" s="108" t="n">
        <v>6.34722324326728</v>
      </c>
      <c r="N29" s="143" t="s">
        <v>40</v>
      </c>
      <c r="O29" s="143" t="s">
        <v>40</v>
      </c>
      <c r="P29" s="108" t="n">
        <v>-2.94866056525063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4.83561482320658</v>
      </c>
      <c r="C30" s="108" t="n">
        <v>-73.7078283655422</v>
      </c>
      <c r="D30" s="108" t="n">
        <v>-16.9672393328542</v>
      </c>
      <c r="E30" s="143" t="s">
        <v>40</v>
      </c>
      <c r="F30" s="143" t="s">
        <v>40</v>
      </c>
      <c r="G30" s="143" t="s">
        <v>40</v>
      </c>
      <c r="H30" s="108" t="n">
        <v>-1.7629140264518</v>
      </c>
      <c r="I30" s="108" t="n">
        <v>3.47976579979603</v>
      </c>
      <c r="J30" s="143" t="s">
        <v>40</v>
      </c>
      <c r="K30" s="143" t="s">
        <v>40</v>
      </c>
      <c r="L30" s="143" t="s">
        <v>40</v>
      </c>
      <c r="M30" s="108" t="n">
        <v>-2.3323178756856</v>
      </c>
      <c r="N30" s="143" t="s">
        <v>40</v>
      </c>
      <c r="O30" s="143" t="s">
        <v>40</v>
      </c>
      <c r="P30" s="108" t="n">
        <v>-4.70342954487245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2.41469039634666</v>
      </c>
      <c r="C31" s="108" t="n">
        <v>-21.0169073182772</v>
      </c>
      <c r="D31" s="108" t="n">
        <v>-2.25542477760466</v>
      </c>
      <c r="E31" s="143" t="s">
        <v>40</v>
      </c>
      <c r="F31" s="143" t="s">
        <v>40</v>
      </c>
      <c r="G31" s="143" t="s">
        <v>40</v>
      </c>
      <c r="H31" s="108" t="n">
        <v>-25.1847125463898</v>
      </c>
      <c r="I31" s="108" t="n">
        <v>32.4273516514438</v>
      </c>
      <c r="J31" s="143" t="s">
        <v>40</v>
      </c>
      <c r="K31" s="143" t="s">
        <v>40</v>
      </c>
      <c r="L31" s="143" t="s">
        <v>40</v>
      </c>
      <c r="M31" s="108" t="n">
        <v>-3.40228912532953</v>
      </c>
      <c r="N31" s="143" t="s">
        <v>40</v>
      </c>
      <c r="O31" s="143" t="s">
        <v>40</v>
      </c>
      <c r="P31" s="108" t="n">
        <v>8.38622922684269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20.7290339500327</v>
      </c>
      <c r="C32" s="108" t="n">
        <v>22.4267525694131</v>
      </c>
      <c r="D32" s="108" t="n">
        <v>-17.4902452222949</v>
      </c>
      <c r="E32" s="143" t="s">
        <v>40</v>
      </c>
      <c r="F32" s="108" t="n">
        <v>-22.9410358591826</v>
      </c>
      <c r="G32" s="143" t="s">
        <v>40</v>
      </c>
      <c r="H32" s="108" t="n">
        <v>0.257547425568646</v>
      </c>
      <c r="I32" s="108" t="n">
        <v>-1.17114545043614</v>
      </c>
      <c r="J32" s="108" t="n">
        <v>19.9586119918641</v>
      </c>
      <c r="K32" s="108" t="n">
        <v>-13.5366971399027</v>
      </c>
      <c r="L32" s="108" t="n">
        <v>-9.47069368980327</v>
      </c>
      <c r="M32" s="108" t="n">
        <v>45.6250164854195</v>
      </c>
      <c r="N32" s="108" t="n">
        <v>-7.20560877867244</v>
      </c>
      <c r="O32" s="108" t="n">
        <v>49.0579586950548</v>
      </c>
      <c r="P32" s="108" t="n">
        <v>2.71404201849823</v>
      </c>
      <c r="Q32" s="108" t="n">
        <v>-3.9540896391387</v>
      </c>
      <c r="R32" s="108" t="n">
        <v>-15.6015725897523</v>
      </c>
      <c r="S32" s="108" t="n">
        <v>35.9242105751135</v>
      </c>
      <c r="T32" s="108" t="n">
        <v>-6.59668166543619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15.0976417493107</v>
      </c>
      <c r="C33" s="108" t="n">
        <v>-19.7916666666668</v>
      </c>
      <c r="D33" s="108" t="n">
        <v>16.5439329447971</v>
      </c>
      <c r="E33" s="143" t="s">
        <v>40</v>
      </c>
      <c r="F33" s="108" t="n">
        <v>19.9828718483559</v>
      </c>
      <c r="G33" s="143" t="s">
        <v>40</v>
      </c>
      <c r="H33" s="108" t="n">
        <v>-7.88095196824492</v>
      </c>
      <c r="I33" s="108" t="n">
        <v>-20.1903603991758</v>
      </c>
      <c r="J33" s="108" t="n">
        <v>-34.4185419014091</v>
      </c>
      <c r="K33" s="108" t="n">
        <v>60.4192084664199</v>
      </c>
      <c r="L33" s="108" t="n">
        <v>-16.3093145869947</v>
      </c>
      <c r="M33" s="108" t="n">
        <v>15.4050069869037</v>
      </c>
      <c r="N33" s="108" t="n">
        <v>2.71397076312199</v>
      </c>
      <c r="O33" s="108" t="n">
        <v>15.9035857719164</v>
      </c>
      <c r="P33" s="108" t="n">
        <v>42.2464949516314</v>
      </c>
      <c r="Q33" s="108" t="n">
        <v>36.7082842206156</v>
      </c>
      <c r="R33" s="108" t="n">
        <v>-7.44877199605674</v>
      </c>
      <c r="S33" s="108" t="n">
        <v>103.574571985251</v>
      </c>
      <c r="T33" s="108" t="n">
        <v>4.45393594248561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-18.1076698469474</v>
      </c>
      <c r="C34" s="108" t="n">
        <v>-3.52633199876816</v>
      </c>
      <c r="D34" s="108" t="n">
        <v>0.551389322453559</v>
      </c>
      <c r="E34" s="143" t="s">
        <v>40</v>
      </c>
      <c r="F34" s="108" t="n">
        <v>-14.0844462709485</v>
      </c>
      <c r="G34" s="143" t="s">
        <v>40</v>
      </c>
      <c r="H34" s="108" t="n">
        <v>-23.9789828357303</v>
      </c>
      <c r="I34" s="108" t="n">
        <v>-2.15234058158981</v>
      </c>
      <c r="J34" s="108" t="n">
        <v>8.55141809762681</v>
      </c>
      <c r="K34" s="108" t="n">
        <v>3.63726784764971</v>
      </c>
      <c r="L34" s="108" t="n">
        <v>-7.42115169202813</v>
      </c>
      <c r="M34" s="108" t="n">
        <v>-25.2681703148228</v>
      </c>
      <c r="N34" s="108" t="n">
        <v>8.2291573805494</v>
      </c>
      <c r="O34" s="108" t="n">
        <v>-26.4041627503615</v>
      </c>
      <c r="P34" s="108" t="n">
        <v>-11.8602986326962</v>
      </c>
      <c r="Q34" s="108" t="n">
        <v>11.0968227291511</v>
      </c>
      <c r="R34" s="108" t="n">
        <v>-6.12601751996608</v>
      </c>
      <c r="S34" s="108" t="n">
        <v>-38.7838136079151</v>
      </c>
      <c r="T34" s="108" t="n">
        <v>13.9681567143945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-0.973894311079505</v>
      </c>
      <c r="C35" s="108" t="n">
        <v>126.020246757355</v>
      </c>
      <c r="D35" s="108" t="n">
        <v>-10.7833273834637</v>
      </c>
      <c r="E35" s="143" t="s">
        <v>40</v>
      </c>
      <c r="F35" s="108" t="n">
        <v>1.40023962642719</v>
      </c>
      <c r="G35" s="143" t="s">
        <v>40</v>
      </c>
      <c r="H35" s="108" t="n">
        <v>17.7833064685678</v>
      </c>
      <c r="I35" s="108" t="n">
        <v>-11.3327686105196</v>
      </c>
      <c r="J35" s="108" t="n">
        <v>-31.9642815018321</v>
      </c>
      <c r="K35" s="108" t="n">
        <v>8.08478740682135</v>
      </c>
      <c r="L35" s="108" t="n">
        <v>-3.00600113131554</v>
      </c>
      <c r="M35" s="108" t="n">
        <v>-8.55485766396681</v>
      </c>
      <c r="N35" s="108" t="n">
        <v>-1.90222371387394</v>
      </c>
      <c r="O35" s="108" t="n">
        <v>-8.87490518082099</v>
      </c>
      <c r="P35" s="108" t="n">
        <v>28.6986123783948</v>
      </c>
      <c r="Q35" s="108" t="n">
        <v>14.5469045940738</v>
      </c>
      <c r="R35" s="108" t="n">
        <v>1.14125253611677</v>
      </c>
      <c r="S35" s="108" t="n">
        <v>-15.437978913506</v>
      </c>
      <c r="T35" s="108" t="n">
        <v>102.104649049818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-7.75967069870104</v>
      </c>
      <c r="C36" s="108" t="n">
        <v>-65.4577464788731</v>
      </c>
      <c r="D36" s="108" t="n">
        <v>-12.0225576130664</v>
      </c>
      <c r="E36" s="143" t="s">
        <v>40</v>
      </c>
      <c r="F36" s="108" t="n">
        <v>-2.25453111333125</v>
      </c>
      <c r="G36" s="143" t="s">
        <v>40</v>
      </c>
      <c r="H36" s="108" t="n">
        <v>-21.3290946975689</v>
      </c>
      <c r="I36" s="108" t="n">
        <v>0.455896746219224</v>
      </c>
      <c r="J36" s="108" t="n">
        <v>-15.5841841001885</v>
      </c>
      <c r="K36" s="108" t="n">
        <v>-31.7925056798726</v>
      </c>
      <c r="L36" s="108" t="n">
        <v>10.099699127102</v>
      </c>
      <c r="M36" s="108" t="n">
        <v>-7.03955438657698</v>
      </c>
      <c r="N36" s="108" t="n">
        <v>-6.82955479297888</v>
      </c>
      <c r="O36" s="108" t="n">
        <v>-7.05004152968758</v>
      </c>
      <c r="P36" s="108" t="n">
        <v>-9.15964210634739</v>
      </c>
      <c r="Q36" s="108" t="n">
        <v>-11.5698134610441</v>
      </c>
      <c r="R36" s="108" t="n">
        <v>2.62903596901603</v>
      </c>
      <c r="S36" s="108" t="n">
        <v>5.96454067460523</v>
      </c>
      <c r="T36" s="108" t="n">
        <v>-16.4393444611232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8.73626674258141</v>
      </c>
      <c r="C37" s="108" t="n">
        <v>-6.708552898257</v>
      </c>
      <c r="D37" s="108" t="n">
        <v>7.92016533247902</v>
      </c>
      <c r="E37" s="143" t="s">
        <v>40</v>
      </c>
      <c r="F37" s="108" t="n">
        <v>3.210317453698</v>
      </c>
      <c r="G37" s="143" t="s">
        <v>40</v>
      </c>
      <c r="H37" s="108" t="n">
        <v>-37.5424175132072</v>
      </c>
      <c r="I37" s="108" t="n">
        <v>3.895264263778</v>
      </c>
      <c r="J37" s="108" t="n">
        <v>-24.3891452930079</v>
      </c>
      <c r="K37" s="108" t="n">
        <v>-14.0024059116687</v>
      </c>
      <c r="L37" s="108" t="n">
        <v>12.81301660819</v>
      </c>
      <c r="M37" s="108" t="n">
        <v>-9.8537687801546</v>
      </c>
      <c r="N37" s="108" t="n">
        <v>6.11141199027701</v>
      </c>
      <c r="O37" s="108" t="n">
        <v>-10.6441425220066</v>
      </c>
      <c r="P37" s="108" t="n">
        <v>-16.6026782643613</v>
      </c>
      <c r="Q37" s="108" t="n">
        <v>-18.8775285666481</v>
      </c>
      <c r="R37" s="108" t="n">
        <v>-7.2721225813024</v>
      </c>
      <c r="S37" s="108" t="n">
        <v>-12.988216875412</v>
      </c>
      <c r="T37" s="108" t="n">
        <v>-18.9276466177946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2198582284001</v>
      </c>
      <c r="C38" s="108" t="n">
        <v>-22.5086655113001</v>
      </c>
      <c r="D38" s="108" t="n">
        <v>-24.0661437331998</v>
      </c>
      <c r="E38" s="143" t="s">
        <v>40</v>
      </c>
      <c r="F38" s="108" t="n">
        <v>-6.73229779009998</v>
      </c>
      <c r="G38" s="143" t="s">
        <v>40</v>
      </c>
      <c r="H38" s="108" t="n">
        <v>1.32000836440001</v>
      </c>
      <c r="I38" s="108" t="n">
        <v>-9.49705405169927</v>
      </c>
      <c r="J38" s="108" t="n">
        <v>12.0678500846</v>
      </c>
      <c r="K38" s="108" t="n">
        <v>-11.3600471105</v>
      </c>
      <c r="L38" s="108" t="n">
        <v>-13.1886555681997</v>
      </c>
      <c r="M38" s="108" t="n">
        <v>-24.5688103362</v>
      </c>
      <c r="N38" s="108" t="n">
        <v>-3.6727641155007</v>
      </c>
      <c r="O38" s="108" t="n">
        <v>-25.7637240881998</v>
      </c>
      <c r="P38" s="108" t="n">
        <v>1.61927471930004</v>
      </c>
      <c r="Q38" s="108" t="n">
        <v>-2.22427167549998</v>
      </c>
      <c r="R38" s="108" t="n">
        <v>-13.9034730790001</v>
      </c>
      <c r="S38" s="108" t="n">
        <v>24.106320082499</v>
      </c>
      <c r="T38" s="108" t="n">
        <v>-6.35596408419991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10.8036224255</v>
      </c>
      <c r="C39" s="108" t="n">
        <v>2.66370699220005</v>
      </c>
      <c r="D39" s="108" t="n">
        <v>4.72676636760008</v>
      </c>
      <c r="E39" s="143" t="s">
        <v>40</v>
      </c>
      <c r="F39" s="108" t="n">
        <v>-1.17220755029997</v>
      </c>
      <c r="G39" s="143" t="s">
        <v>40</v>
      </c>
      <c r="H39" s="108" t="n">
        <v>-8.58177429090002</v>
      </c>
      <c r="I39" s="108" t="n">
        <v>12.3759435020999</v>
      </c>
      <c r="J39" s="108" t="n">
        <v>10.2779919646</v>
      </c>
      <c r="K39" s="108" t="n">
        <v>-1.34335640880002</v>
      </c>
      <c r="L39" s="108" t="n">
        <v>13.6636528817997</v>
      </c>
      <c r="M39" s="108" t="n">
        <v>-23.8353364058999</v>
      </c>
      <c r="N39" s="108" t="n">
        <v>-14.8093372661993</v>
      </c>
      <c r="O39" s="108" t="n">
        <v>-24.478136254</v>
      </c>
      <c r="P39" s="108" t="n">
        <v>-6.13715006130006</v>
      </c>
      <c r="Q39" s="108" t="n">
        <v>-22.2782883506999</v>
      </c>
      <c r="R39" s="108" t="n">
        <v>-12.7218831735001</v>
      </c>
      <c r="S39" s="108" t="n">
        <v>4.16573298290011</v>
      </c>
      <c r="T39" s="108" t="n">
        <v>-1.58150183500003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9.99991679189998</v>
      </c>
      <c r="C40" s="108" t="n">
        <v>2.36178207190004</v>
      </c>
      <c r="D40" s="108" t="n">
        <v>6.44607210319998</v>
      </c>
      <c r="E40" s="143" t="s">
        <v>40</v>
      </c>
      <c r="F40" s="108" t="n">
        <v>-6.57978914760002</v>
      </c>
      <c r="G40" s="143" t="s">
        <v>40</v>
      </c>
      <c r="H40" s="108" t="n">
        <v>33.0766802803998</v>
      </c>
      <c r="I40" s="108" t="n">
        <v>6.55651490459972</v>
      </c>
      <c r="J40" s="108" t="n">
        <v>26.6225356712999</v>
      </c>
      <c r="K40" s="145" t="s">
        <v>45</v>
      </c>
      <c r="L40" s="108" t="n">
        <v>7.24153739609979</v>
      </c>
      <c r="M40" s="108" t="n">
        <v>13.3794709661999</v>
      </c>
      <c r="N40" s="108" t="n">
        <v>-2.19555634410001</v>
      </c>
      <c r="O40" s="108" t="n">
        <v>14.5653355903</v>
      </c>
      <c r="P40" s="108" t="n">
        <v>8.24285981280009</v>
      </c>
      <c r="Q40" s="108" t="n">
        <v>1.49949824009998</v>
      </c>
      <c r="R40" s="108" t="n">
        <v>13.0848200026999</v>
      </c>
      <c r="S40" s="108" t="n">
        <v>-25.5655202894996</v>
      </c>
      <c r="T40" s="108" t="n">
        <v>41.2742735682988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5.8676154515</v>
      </c>
      <c r="C41" s="108" t="n">
        <v>19.730709477</v>
      </c>
      <c r="D41" s="108" t="n">
        <v>2.45897420749999</v>
      </c>
      <c r="E41" s="143" t="s">
        <v>40</v>
      </c>
      <c r="F41" s="108" t="n">
        <v>3.77173051419994</v>
      </c>
      <c r="G41" s="143" t="s">
        <v>40</v>
      </c>
      <c r="H41" s="108" t="n">
        <v>-8.55529519669996</v>
      </c>
      <c r="I41" s="108" t="n">
        <v>81.7855821635998</v>
      </c>
      <c r="J41" s="108" t="n">
        <v>-14.9471961742005</v>
      </c>
      <c r="K41" s="145" t="s">
        <v>45</v>
      </c>
      <c r="L41" s="108" t="n">
        <v>101.444408139901</v>
      </c>
      <c r="M41" s="108" t="n">
        <v>11.1259453001999</v>
      </c>
      <c r="N41" s="108" t="n">
        <v>-9.53984765799991</v>
      </c>
      <c r="O41" s="108" t="n">
        <v>12.4357197831001</v>
      </c>
      <c r="P41" s="108" t="n">
        <v>-1.63388848160008</v>
      </c>
      <c r="Q41" s="108" t="n">
        <v>34.2687404316002</v>
      </c>
      <c r="R41" s="108" t="n">
        <v>16.1808483249</v>
      </c>
      <c r="S41" s="108" t="n">
        <v>2.01355304430007</v>
      </c>
      <c r="T41" s="108" t="n">
        <v>-20.8846637646994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3.3074381796</v>
      </c>
      <c r="C42" s="108" t="n">
        <v>-4.04489623040001</v>
      </c>
      <c r="D42" s="108" t="n">
        <v>9.77841555119954</v>
      </c>
      <c r="E42" s="143" t="s">
        <v>40</v>
      </c>
      <c r="F42" s="108" t="n">
        <v>19.2656487911991</v>
      </c>
      <c r="G42" s="143" t="s">
        <v>40</v>
      </c>
      <c r="H42" s="108" t="n">
        <v>-23.6386786336</v>
      </c>
      <c r="I42" s="108" t="n">
        <v>-4.27282793209989</v>
      </c>
      <c r="J42" s="108" t="n">
        <v>26.5097221671001</v>
      </c>
      <c r="K42" s="108" t="n">
        <v>-2.72466473579996</v>
      </c>
      <c r="L42" s="108" t="n">
        <v>-7.50063829499982</v>
      </c>
      <c r="M42" s="108" t="n">
        <v>5.65402876669998</v>
      </c>
      <c r="N42" s="108" t="n">
        <v>-17.3438119032002</v>
      </c>
      <c r="O42" s="108" t="n">
        <v>6.79559242780002</v>
      </c>
      <c r="P42" s="108" t="n">
        <v>4.36667205489999</v>
      </c>
      <c r="Q42" s="108" t="n">
        <v>-22.4411522153</v>
      </c>
      <c r="R42" s="108" t="n">
        <v>11.610581035299</v>
      </c>
      <c r="S42" s="108" t="n">
        <v>8.39610649970001</v>
      </c>
      <c r="T42" s="108" t="n">
        <v>19.797385008399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6.91885519740004</v>
      </c>
      <c r="C43" s="108" t="n">
        <v>111.2532523851</v>
      </c>
      <c r="D43" s="108" t="n">
        <v>-10.1488016178996</v>
      </c>
      <c r="E43" s="143" t="s">
        <v>40</v>
      </c>
      <c r="F43" s="108" t="n">
        <v>-15.1581378711993</v>
      </c>
      <c r="G43" s="143" t="s">
        <v>40</v>
      </c>
      <c r="H43" s="108" t="n">
        <v>11.5836890493999</v>
      </c>
      <c r="I43" s="108" t="n">
        <v>-7.67415118939999</v>
      </c>
      <c r="J43" s="108" t="n">
        <v>23.0375797082002</v>
      </c>
      <c r="K43" s="108" t="n">
        <v>9.33069194849993</v>
      </c>
      <c r="L43" s="108" t="n">
        <v>-12.3878588010002</v>
      </c>
      <c r="M43" s="108" t="n">
        <v>15.9388667662</v>
      </c>
      <c r="N43" s="108" t="n">
        <v>-0.74940796769998</v>
      </c>
      <c r="O43" s="108" t="n">
        <v>16.567206967</v>
      </c>
      <c r="P43" s="108" t="n">
        <v>13.1927434926998</v>
      </c>
      <c r="Q43" s="108" t="n">
        <v>-8.12896891180003</v>
      </c>
      <c r="R43" s="108" t="n">
        <v>0.99750466500052</v>
      </c>
      <c r="S43" s="108" t="n">
        <v>84.8144077977005</v>
      </c>
      <c r="T43" s="108" t="n">
        <v>-13.1101063148994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2.36614586839994</v>
      </c>
      <c r="C44" s="108" t="n">
        <v>-43.6980609418003</v>
      </c>
      <c r="D44" s="108" t="n">
        <v>11.5947178229994</v>
      </c>
      <c r="E44" s="143" t="s">
        <v>40</v>
      </c>
      <c r="F44" s="108" t="n">
        <v>7.21371371819997</v>
      </c>
      <c r="G44" s="143" t="s">
        <v>40</v>
      </c>
      <c r="H44" s="108" t="n">
        <v>-5.9523263178001</v>
      </c>
      <c r="I44" s="108" t="n">
        <v>-14.6200968589002</v>
      </c>
      <c r="J44" s="108" t="n">
        <v>4.49778723080043</v>
      </c>
      <c r="K44" s="108" t="n">
        <v>2.05727030350005</v>
      </c>
      <c r="L44" s="108" t="n">
        <v>-18.754406007</v>
      </c>
      <c r="M44" s="108" t="n">
        <v>8.21566057480005</v>
      </c>
      <c r="N44" s="108" t="n">
        <v>20.2041203009</v>
      </c>
      <c r="O44" s="108" t="n">
        <v>7.84726293990006</v>
      </c>
      <c r="P44" s="108" t="n">
        <v>1.09079929039979</v>
      </c>
      <c r="Q44" s="108" t="n">
        <v>9.73094554419988</v>
      </c>
      <c r="R44" s="108" t="n">
        <v>6.69162319729944</v>
      </c>
      <c r="S44" s="108" t="n">
        <v>-41.0093274868003</v>
      </c>
      <c r="T44" s="108" t="n">
        <v>46.1213012725993</v>
      </c>
      <c r="U44" s="108" t="s">
        <v>29</v>
      </c>
      <c r="V44" s="106" t="n">
        <v>2008</v>
      </c>
    </row>
    <row r="45" customFormat="false" ht="9.95" hidden="false" customHeight="true" outlineLevel="0" collapsed="false">
      <c r="A45" s="106"/>
      <c r="B45" s="146"/>
      <c r="C45" s="146"/>
      <c r="D45" s="146"/>
      <c r="E45" s="147"/>
      <c r="F45" s="146"/>
      <c r="G45" s="147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8"/>
      <c r="V45" s="106"/>
    </row>
    <row r="46" customFormat="false" ht="13.5" hidden="false" customHeight="true" outlineLevel="0" collapsed="false"/>
    <row r="47" customFormat="false" ht="9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9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9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13.5" hidden="false" customHeight="true" outlineLevel="0" collapsed="false"/>
    <row r="75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A38" display="2.2  Neu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2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5910.252</v>
      </c>
      <c r="C8" s="127" t="n">
        <v>5.762</v>
      </c>
      <c r="D8" s="127" t="n">
        <v>2276.138</v>
      </c>
      <c r="E8" s="107" t="s">
        <v>40</v>
      </c>
      <c r="F8" s="107" t="s">
        <v>40</v>
      </c>
      <c r="G8" s="107" t="s">
        <v>40</v>
      </c>
      <c r="H8" s="127" t="n">
        <v>355.838</v>
      </c>
      <c r="I8" s="127" t="n">
        <v>1129.651</v>
      </c>
      <c r="J8" s="107" t="s">
        <v>40</v>
      </c>
      <c r="K8" s="107" t="s">
        <v>40</v>
      </c>
      <c r="L8" s="107" t="s">
        <v>40</v>
      </c>
      <c r="M8" s="127" t="n">
        <v>1390.378</v>
      </c>
      <c r="N8" s="107" t="s">
        <v>40</v>
      </c>
      <c r="O8" s="107" t="s">
        <v>40</v>
      </c>
      <c r="P8" s="127" t="n">
        <v>752.485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5729.864</v>
      </c>
      <c r="C9" s="127" t="n">
        <v>5.695</v>
      </c>
      <c r="D9" s="127" t="n">
        <v>2259.857</v>
      </c>
      <c r="E9" s="107" t="s">
        <v>40</v>
      </c>
      <c r="F9" s="107" t="s">
        <v>40</v>
      </c>
      <c r="G9" s="107" t="s">
        <v>40</v>
      </c>
      <c r="H9" s="127" t="n">
        <v>423.579</v>
      </c>
      <c r="I9" s="127" t="n">
        <v>929.735</v>
      </c>
      <c r="J9" s="107" t="s">
        <v>40</v>
      </c>
      <c r="K9" s="107" t="s">
        <v>40</v>
      </c>
      <c r="L9" s="107" t="s">
        <v>40</v>
      </c>
      <c r="M9" s="127" t="n">
        <v>1405.549</v>
      </c>
      <c r="N9" s="107" t="s">
        <v>40</v>
      </c>
      <c r="O9" s="107" t="s">
        <v>40</v>
      </c>
      <c r="P9" s="127" t="n">
        <v>705.449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5338.606</v>
      </c>
      <c r="C10" s="127" t="n">
        <v>4.173</v>
      </c>
      <c r="D10" s="127" t="n">
        <v>1769.333</v>
      </c>
      <c r="E10" s="107" t="s">
        <v>40</v>
      </c>
      <c r="F10" s="107" t="s">
        <v>40</v>
      </c>
      <c r="G10" s="107" t="s">
        <v>40</v>
      </c>
      <c r="H10" s="127" t="n">
        <v>337.564</v>
      </c>
      <c r="I10" s="127" t="n">
        <v>1056.584</v>
      </c>
      <c r="J10" s="107" t="s">
        <v>40</v>
      </c>
      <c r="K10" s="107" t="s">
        <v>40</v>
      </c>
      <c r="L10" s="107" t="s">
        <v>40</v>
      </c>
      <c r="M10" s="127" t="n">
        <v>1484.344</v>
      </c>
      <c r="N10" s="107" t="s">
        <v>40</v>
      </c>
      <c r="O10" s="107" t="s">
        <v>40</v>
      </c>
      <c r="P10" s="127" t="n">
        <v>686.608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5204.495</v>
      </c>
      <c r="C11" s="127" t="n">
        <v>3.797</v>
      </c>
      <c r="D11" s="127" t="n">
        <v>1488.242</v>
      </c>
      <c r="E11" s="107" t="s">
        <v>40</v>
      </c>
      <c r="F11" s="107" t="s">
        <v>40</v>
      </c>
      <c r="G11" s="107" t="s">
        <v>40</v>
      </c>
      <c r="H11" s="127" t="n">
        <v>335.852</v>
      </c>
      <c r="I11" s="127" t="n">
        <v>1024.095</v>
      </c>
      <c r="J11" s="107" t="s">
        <v>40</v>
      </c>
      <c r="K11" s="107" t="s">
        <v>40</v>
      </c>
      <c r="L11" s="107" t="s">
        <v>40</v>
      </c>
      <c r="M11" s="127" t="n">
        <v>1593.895</v>
      </c>
      <c r="N11" s="107" t="s">
        <v>40</v>
      </c>
      <c r="O11" s="107" t="s">
        <v>40</v>
      </c>
      <c r="P11" s="127" t="n">
        <v>758.614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5" hidden="false" customHeight="true" outlineLevel="0" collapsed="false">
      <c r="A12" s="106" t="n">
        <v>1995</v>
      </c>
      <c r="B12" s="127" t="n">
        <v>6717.521</v>
      </c>
      <c r="C12" s="127" t="n">
        <v>6.352</v>
      </c>
      <c r="D12" s="127" t="n">
        <v>1529.202</v>
      </c>
      <c r="E12" s="107" t="s">
        <v>40</v>
      </c>
      <c r="F12" s="127" t="n">
        <v>1240.984</v>
      </c>
      <c r="G12" s="107" t="s">
        <v>40</v>
      </c>
      <c r="H12" s="127" t="n">
        <v>240.404</v>
      </c>
      <c r="I12" s="127" t="n">
        <v>1213.778</v>
      </c>
      <c r="J12" s="127" t="n">
        <v>310.581</v>
      </c>
      <c r="K12" s="127" t="n">
        <v>65.139</v>
      </c>
      <c r="L12" s="127" t="n">
        <v>838.058</v>
      </c>
      <c r="M12" s="127" t="n">
        <v>2566.389</v>
      </c>
      <c r="N12" s="127" t="n">
        <v>216.857</v>
      </c>
      <c r="O12" s="127" t="n">
        <v>2349.532</v>
      </c>
      <c r="P12" s="127" t="n">
        <v>1161.396</v>
      </c>
      <c r="Q12" s="127" t="n">
        <v>150.251</v>
      </c>
      <c r="R12" s="127" t="n">
        <v>99.314</v>
      </c>
      <c r="S12" s="127" t="n">
        <v>424.372</v>
      </c>
      <c r="T12" s="127" t="n">
        <v>487.459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6532.028</v>
      </c>
      <c r="C13" s="127" t="n">
        <v>6.061</v>
      </c>
      <c r="D13" s="127" t="n">
        <v>1345.76</v>
      </c>
      <c r="E13" s="107" t="s">
        <v>40</v>
      </c>
      <c r="F13" s="127" t="n">
        <v>1011.693</v>
      </c>
      <c r="G13" s="107" t="s">
        <v>40</v>
      </c>
      <c r="H13" s="127" t="n">
        <v>217.167</v>
      </c>
      <c r="I13" s="127" t="n">
        <v>1192.65</v>
      </c>
      <c r="J13" s="127" t="n">
        <v>385.138</v>
      </c>
      <c r="K13" s="127" t="n">
        <v>56.838</v>
      </c>
      <c r="L13" s="127" t="n">
        <v>750.674</v>
      </c>
      <c r="M13" s="127" t="n">
        <v>2613.281</v>
      </c>
      <c r="N13" s="127" t="n">
        <v>204.787</v>
      </c>
      <c r="O13" s="127" t="n">
        <v>2408.494</v>
      </c>
      <c r="P13" s="127" t="n">
        <v>1157.109</v>
      </c>
      <c r="Q13" s="127" t="n">
        <v>136.684</v>
      </c>
      <c r="R13" s="127" t="n">
        <v>86.6</v>
      </c>
      <c r="S13" s="127" t="n">
        <v>430.07</v>
      </c>
      <c r="T13" s="127" t="n">
        <v>503.755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6974.739</v>
      </c>
      <c r="C14" s="127" t="n">
        <v>4.854</v>
      </c>
      <c r="D14" s="127" t="n">
        <v>1582.396</v>
      </c>
      <c r="E14" s="107" t="s">
        <v>40</v>
      </c>
      <c r="F14" s="127" t="n">
        <v>1240.818</v>
      </c>
      <c r="G14" s="107" t="s">
        <v>40</v>
      </c>
      <c r="H14" s="127" t="n">
        <v>225.791</v>
      </c>
      <c r="I14" s="127" t="n">
        <v>1072.435</v>
      </c>
      <c r="J14" s="127" t="n">
        <v>301.916</v>
      </c>
      <c r="K14" s="127" t="n">
        <v>70.753</v>
      </c>
      <c r="L14" s="127" t="n">
        <v>699.766</v>
      </c>
      <c r="M14" s="127" t="n">
        <v>2869.523</v>
      </c>
      <c r="N14" s="127" t="n">
        <v>202.523</v>
      </c>
      <c r="O14" s="127" t="n">
        <v>2667</v>
      </c>
      <c r="P14" s="127" t="n">
        <v>1219.74</v>
      </c>
      <c r="Q14" s="127" t="n">
        <v>152.164</v>
      </c>
      <c r="R14" s="127" t="n">
        <v>85.301</v>
      </c>
      <c r="S14" s="127" t="n">
        <v>446.927</v>
      </c>
      <c r="T14" s="127" t="n">
        <v>535.348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7390.923</v>
      </c>
      <c r="C15" s="127" t="n">
        <v>5.213</v>
      </c>
      <c r="D15" s="127" t="n">
        <v>1546.979</v>
      </c>
      <c r="E15" s="107" t="s">
        <v>40</v>
      </c>
      <c r="F15" s="127" t="n">
        <v>1089.246</v>
      </c>
      <c r="G15" s="107" t="s">
        <v>40</v>
      </c>
      <c r="H15" s="127" t="n">
        <v>174.964</v>
      </c>
      <c r="I15" s="127" t="n">
        <v>1024.986</v>
      </c>
      <c r="J15" s="127" t="n">
        <v>322.122</v>
      </c>
      <c r="K15" s="127" t="n">
        <v>74.245</v>
      </c>
      <c r="L15" s="127" t="n">
        <v>628.619</v>
      </c>
      <c r="M15" s="127" t="n">
        <v>3250.708</v>
      </c>
      <c r="N15" s="127" t="n">
        <v>206.644</v>
      </c>
      <c r="O15" s="127" t="n">
        <v>3044.064</v>
      </c>
      <c r="P15" s="127" t="n">
        <v>1388.073</v>
      </c>
      <c r="Q15" s="127" t="n">
        <v>152.006</v>
      </c>
      <c r="R15" s="127" t="n">
        <v>88.482</v>
      </c>
      <c r="S15" s="127" t="n">
        <v>525.846</v>
      </c>
      <c r="T15" s="127" t="n">
        <v>621.739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7652.953</v>
      </c>
      <c r="C16" s="127" t="n">
        <v>4.246</v>
      </c>
      <c r="D16" s="127" t="n">
        <v>1378.626</v>
      </c>
      <c r="E16" s="107" t="s">
        <v>40</v>
      </c>
      <c r="F16" s="127" t="n">
        <v>1055.944</v>
      </c>
      <c r="G16" s="107" t="s">
        <v>40</v>
      </c>
      <c r="H16" s="127" t="n">
        <v>197.829</v>
      </c>
      <c r="I16" s="127" t="n">
        <v>956.284</v>
      </c>
      <c r="J16" s="127" t="n">
        <v>263.12</v>
      </c>
      <c r="K16" s="127" t="n">
        <v>58.835</v>
      </c>
      <c r="L16" s="127" t="n">
        <v>634.329</v>
      </c>
      <c r="M16" s="127" t="n">
        <v>3484.699</v>
      </c>
      <c r="N16" s="127" t="n">
        <v>237.365</v>
      </c>
      <c r="O16" s="127" t="n">
        <v>3247.334</v>
      </c>
      <c r="P16" s="127" t="n">
        <v>1631.269</v>
      </c>
      <c r="Q16" s="127" t="n">
        <v>254.052</v>
      </c>
      <c r="R16" s="127" t="n">
        <v>101.307</v>
      </c>
      <c r="S16" s="127" t="n">
        <v>585.488</v>
      </c>
      <c r="T16" s="127" t="n">
        <v>690.422</v>
      </c>
      <c r="U16" s="137" t="s">
        <v>29</v>
      </c>
      <c r="V16" s="106" t="n">
        <v>1999</v>
      </c>
    </row>
    <row r="17" s="69" customFormat="true" ht="13.5" hidden="false" customHeight="true" outlineLevel="0" collapsed="false">
      <c r="A17" s="106" t="n">
        <v>2000</v>
      </c>
      <c r="B17" s="127" t="n">
        <v>8265.629</v>
      </c>
      <c r="C17" s="127" t="n">
        <v>4.576</v>
      </c>
      <c r="D17" s="127" t="n">
        <v>1350.23</v>
      </c>
      <c r="E17" s="107" t="s">
        <v>40</v>
      </c>
      <c r="F17" s="127" t="n">
        <v>1126.343</v>
      </c>
      <c r="G17" s="107" t="s">
        <v>40</v>
      </c>
      <c r="H17" s="127" t="n">
        <v>153.92</v>
      </c>
      <c r="I17" s="127" t="n">
        <v>1060.034</v>
      </c>
      <c r="J17" s="127" t="n">
        <v>218.628</v>
      </c>
      <c r="K17" s="127" t="n">
        <v>58.931</v>
      </c>
      <c r="L17" s="127" t="n">
        <v>782.475</v>
      </c>
      <c r="M17" s="127" t="n">
        <v>3935.712</v>
      </c>
      <c r="N17" s="127" t="n">
        <v>192.347</v>
      </c>
      <c r="O17" s="127" t="n">
        <v>3743.365</v>
      </c>
      <c r="P17" s="127" t="n">
        <v>1761.157</v>
      </c>
      <c r="Q17" s="127" t="n">
        <v>213.006</v>
      </c>
      <c r="R17" s="127" t="n">
        <v>118.943</v>
      </c>
      <c r="S17" s="127" t="n">
        <v>669.609</v>
      </c>
      <c r="T17" s="127" t="n">
        <v>759.599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6808.185</v>
      </c>
      <c r="C18" s="127" t="n">
        <v>3.548</v>
      </c>
      <c r="D18" s="127" t="n">
        <v>1354.932</v>
      </c>
      <c r="E18" s="107" t="s">
        <v>40</v>
      </c>
      <c r="F18" s="127" t="n">
        <v>1084.61</v>
      </c>
      <c r="G18" s="107" t="s">
        <v>40</v>
      </c>
      <c r="H18" s="127" t="n">
        <v>105.074</v>
      </c>
      <c r="I18" s="127" t="n">
        <v>1217.001</v>
      </c>
      <c r="J18" s="127" t="n">
        <v>202.24</v>
      </c>
      <c r="K18" s="127" t="n">
        <v>50.8</v>
      </c>
      <c r="L18" s="127" t="n">
        <v>963.961</v>
      </c>
      <c r="M18" s="127" t="n">
        <v>2444.618</v>
      </c>
      <c r="N18" s="127" t="n">
        <v>189.622</v>
      </c>
      <c r="O18" s="127" t="n">
        <v>2254.996</v>
      </c>
      <c r="P18" s="127" t="n">
        <v>1683.012</v>
      </c>
      <c r="Q18" s="127" t="n">
        <v>210.646</v>
      </c>
      <c r="R18" s="127" t="n">
        <v>115.977</v>
      </c>
      <c r="S18" s="127" t="n">
        <v>573.22</v>
      </c>
      <c r="T18" s="127" t="n">
        <v>783.169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5566.275</v>
      </c>
      <c r="C19" s="127" t="n">
        <v>3.361</v>
      </c>
      <c r="D19" s="127" t="n">
        <v>1125.871</v>
      </c>
      <c r="E19" s="107" t="s">
        <v>40</v>
      </c>
      <c r="F19" s="127" t="n">
        <v>1004.058</v>
      </c>
      <c r="G19" s="107" t="s">
        <v>40</v>
      </c>
      <c r="H19" s="127" t="n">
        <v>109.261</v>
      </c>
      <c r="I19" s="127" t="n">
        <v>1158.513</v>
      </c>
      <c r="J19" s="127" t="n">
        <v>188.433</v>
      </c>
      <c r="K19" s="127" t="n">
        <v>46.307</v>
      </c>
      <c r="L19" s="127" t="n">
        <v>923.773</v>
      </c>
      <c r="M19" s="127" t="n">
        <v>1455.075</v>
      </c>
      <c r="N19" s="127" t="n">
        <v>194.237</v>
      </c>
      <c r="O19" s="127" t="n">
        <v>1260.838</v>
      </c>
      <c r="P19" s="127" t="n">
        <v>1714.194</v>
      </c>
      <c r="Q19" s="127" t="n">
        <v>303.341</v>
      </c>
      <c r="R19" s="127" t="n">
        <v>99.775</v>
      </c>
      <c r="S19" s="127" t="n">
        <v>579.254</v>
      </c>
      <c r="T19" s="127" t="n">
        <v>731.824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186.162</v>
      </c>
      <c r="C20" s="127" t="n">
        <v>3.551</v>
      </c>
      <c r="D20" s="127" t="n">
        <v>1252.936</v>
      </c>
      <c r="E20" s="107" t="s">
        <v>40</v>
      </c>
      <c r="F20" s="127" t="n">
        <v>1056.83</v>
      </c>
      <c r="G20" s="107" t="s">
        <v>40</v>
      </c>
      <c r="H20" s="127" t="n">
        <v>95.668</v>
      </c>
      <c r="I20" s="127" t="n">
        <v>1119.351</v>
      </c>
      <c r="J20" s="127" t="n">
        <v>202.297</v>
      </c>
      <c r="K20" s="127" t="n">
        <v>46.29</v>
      </c>
      <c r="L20" s="127" t="n">
        <v>870.764</v>
      </c>
      <c r="M20" s="127" t="n">
        <v>1067.114</v>
      </c>
      <c r="N20" s="127" t="n">
        <v>167.852</v>
      </c>
      <c r="O20" s="127" t="n">
        <v>899.262</v>
      </c>
      <c r="P20" s="127" t="n">
        <v>1647.542</v>
      </c>
      <c r="Q20" s="127" t="n">
        <v>250.65</v>
      </c>
      <c r="R20" s="127" t="n">
        <v>106.955</v>
      </c>
      <c r="S20" s="127" t="n">
        <v>580.882</v>
      </c>
      <c r="T20" s="127" t="n">
        <v>709.055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950.112</v>
      </c>
      <c r="C21" s="127" t="n">
        <v>3.423</v>
      </c>
      <c r="D21" s="127" t="n">
        <v>1195.658</v>
      </c>
      <c r="E21" s="107" t="s">
        <v>40</v>
      </c>
      <c r="F21" s="127" t="n">
        <v>957.873</v>
      </c>
      <c r="G21" s="107" t="s">
        <v>40</v>
      </c>
      <c r="H21" s="127" t="n">
        <v>133.233</v>
      </c>
      <c r="I21" s="127" t="n">
        <v>1298.795</v>
      </c>
      <c r="J21" s="127" t="n">
        <v>248.124</v>
      </c>
      <c r="K21" s="107" t="s">
        <v>45</v>
      </c>
      <c r="L21" s="127" t="n">
        <v>1045.795</v>
      </c>
      <c r="M21" s="127" t="n">
        <v>1644.633</v>
      </c>
      <c r="N21" s="127" t="n">
        <v>157.257</v>
      </c>
      <c r="O21" s="127" t="n">
        <v>1487.376</v>
      </c>
      <c r="P21" s="127" t="n">
        <v>1674.37</v>
      </c>
      <c r="Q21" s="127" t="n">
        <v>240.681</v>
      </c>
      <c r="R21" s="127" t="n">
        <v>110.601</v>
      </c>
      <c r="S21" s="127" t="n">
        <v>588.348</v>
      </c>
      <c r="T21" s="127" t="n">
        <v>734.74</v>
      </c>
      <c r="U21" s="137" t="s">
        <v>29</v>
      </c>
      <c r="V21" s="106" t="n">
        <v>2004</v>
      </c>
    </row>
    <row r="22" s="69" customFormat="true" ht="13.5" hidden="false" customHeight="true" outlineLevel="0" collapsed="false">
      <c r="A22" s="106" t="n">
        <v>2005</v>
      </c>
      <c r="B22" s="127" t="n">
        <v>6565.095</v>
      </c>
      <c r="C22" s="127" t="n">
        <v>4.722</v>
      </c>
      <c r="D22" s="127" t="n">
        <v>1269.524</v>
      </c>
      <c r="E22" s="107" t="s">
        <v>40</v>
      </c>
      <c r="F22" s="127" t="n">
        <v>1031.006</v>
      </c>
      <c r="G22" s="107" t="s">
        <v>40</v>
      </c>
      <c r="H22" s="127" t="n">
        <v>123.088</v>
      </c>
      <c r="I22" s="127" t="n">
        <v>1075.974</v>
      </c>
      <c r="J22" s="127" t="n">
        <v>243.567</v>
      </c>
      <c r="K22" s="127" t="n">
        <v>50.903</v>
      </c>
      <c r="L22" s="127" t="n">
        <v>781.504</v>
      </c>
      <c r="M22" s="127" t="n">
        <v>2203.625</v>
      </c>
      <c r="N22" s="127" t="n">
        <v>119.657</v>
      </c>
      <c r="O22" s="127" t="n">
        <v>2083.968</v>
      </c>
      <c r="P22" s="127" t="n">
        <v>1888.162</v>
      </c>
      <c r="Q22" s="127" t="n">
        <v>245.111</v>
      </c>
      <c r="R22" s="127" t="n">
        <v>116.862</v>
      </c>
      <c r="S22" s="127" t="n">
        <v>641.32</v>
      </c>
      <c r="T22" s="127" t="n">
        <v>884.869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8347.719</v>
      </c>
      <c r="C23" s="127" t="n">
        <v>4.593</v>
      </c>
      <c r="D23" s="127" t="n">
        <v>1423.606</v>
      </c>
      <c r="E23" s="107" t="s">
        <v>40</v>
      </c>
      <c r="F23" s="127" t="n">
        <v>1216.335</v>
      </c>
      <c r="G23" s="107" t="s">
        <v>40</v>
      </c>
      <c r="H23" s="127" t="n">
        <v>91.568</v>
      </c>
      <c r="I23" s="127" t="n">
        <v>1359.003</v>
      </c>
      <c r="J23" s="127" t="n">
        <v>262.596</v>
      </c>
      <c r="K23" s="127" t="n">
        <v>49.632</v>
      </c>
      <c r="L23" s="127" t="n">
        <v>1046.775</v>
      </c>
      <c r="M23" s="127" t="n">
        <v>3274.738</v>
      </c>
      <c r="N23" s="127" t="n">
        <v>96.132</v>
      </c>
      <c r="O23" s="127" t="n">
        <v>3178.606</v>
      </c>
      <c r="P23" s="127" t="n">
        <v>2194.211</v>
      </c>
      <c r="Q23" s="127" t="n">
        <v>220.221</v>
      </c>
      <c r="R23" s="127" t="n">
        <v>127.653</v>
      </c>
      <c r="S23" s="127" t="n">
        <v>685.044</v>
      </c>
      <c r="T23" s="127" t="n">
        <v>1161.293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8068.558</v>
      </c>
      <c r="C24" s="127" t="n">
        <v>4.882</v>
      </c>
      <c r="D24" s="127" t="n">
        <v>1275.408</v>
      </c>
      <c r="E24" s="107" t="s">
        <v>40</v>
      </c>
      <c r="F24" s="127" t="n">
        <v>1047.474</v>
      </c>
      <c r="G24" s="107" t="s">
        <v>40</v>
      </c>
      <c r="H24" s="127" t="n">
        <v>96.198</v>
      </c>
      <c r="I24" s="127" t="n">
        <v>1295.543</v>
      </c>
      <c r="J24" s="127" t="n">
        <v>342.142</v>
      </c>
      <c r="K24" s="127" t="n">
        <v>54.17</v>
      </c>
      <c r="L24" s="127" t="n">
        <v>899.231</v>
      </c>
      <c r="M24" s="127" t="n">
        <v>3336.05</v>
      </c>
      <c r="N24" s="127" t="n">
        <v>119.844</v>
      </c>
      <c r="O24" s="127" t="n">
        <v>3216.206</v>
      </c>
      <c r="P24" s="127" t="n">
        <v>2060.477</v>
      </c>
      <c r="Q24" s="127" t="n">
        <v>240.413</v>
      </c>
      <c r="R24" s="127" t="n">
        <v>142.046</v>
      </c>
      <c r="S24" s="127" t="n">
        <v>728.188</v>
      </c>
      <c r="T24" s="127" t="n">
        <v>949.83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8361.671</v>
      </c>
      <c r="C25" s="127" t="n">
        <v>5.808</v>
      </c>
      <c r="D25" s="127" t="n">
        <v>1385.239</v>
      </c>
      <c r="E25" s="107" t="s">
        <v>40</v>
      </c>
      <c r="F25" s="127" t="n">
        <v>1081.632</v>
      </c>
      <c r="G25" s="107" t="s">
        <v>40</v>
      </c>
      <c r="H25" s="127" t="n">
        <v>97.657</v>
      </c>
      <c r="I25" s="127" t="n">
        <v>1273.823</v>
      </c>
      <c r="J25" s="127" t="n">
        <v>353.179</v>
      </c>
      <c r="K25" s="127" t="n">
        <v>55.38</v>
      </c>
      <c r="L25" s="127" t="n">
        <v>865.264</v>
      </c>
      <c r="M25" s="127" t="n">
        <v>3408.753</v>
      </c>
      <c r="N25" s="127" t="n">
        <v>112.377</v>
      </c>
      <c r="O25" s="127" t="n">
        <v>3296.376</v>
      </c>
      <c r="P25" s="127" t="n">
        <v>2190.391</v>
      </c>
      <c r="Q25" s="127" t="n">
        <v>301.873</v>
      </c>
      <c r="R25" s="127" t="n">
        <v>149.146</v>
      </c>
      <c r="S25" s="127" t="n">
        <v>756.887</v>
      </c>
      <c r="T25" s="127" t="n">
        <v>982.485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08" t="n">
        <v>-3.05212028184249</v>
      </c>
      <c r="C28" s="108" t="n">
        <v>-1.16279069767441</v>
      </c>
      <c r="D28" s="108" t="n">
        <v>-0.715290549167051</v>
      </c>
      <c r="E28" s="107" t="s">
        <v>40</v>
      </c>
      <c r="F28" s="107" t="s">
        <v>40</v>
      </c>
      <c r="G28" s="107" t="s">
        <v>40</v>
      </c>
      <c r="H28" s="108" t="n">
        <v>19.0370337063495</v>
      </c>
      <c r="I28" s="108" t="n">
        <v>-17.6971471720027</v>
      </c>
      <c r="J28" s="107" t="s">
        <v>40</v>
      </c>
      <c r="K28" s="107" t="s">
        <v>40</v>
      </c>
      <c r="L28" s="107" t="s">
        <v>40</v>
      </c>
      <c r="M28" s="108" t="n">
        <v>1.0911421210635</v>
      </c>
      <c r="N28" s="107" t="s">
        <v>40</v>
      </c>
      <c r="O28" s="107" t="s">
        <v>40</v>
      </c>
      <c r="P28" s="108" t="n">
        <v>-6.25075582901987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08" t="n">
        <v>-6.828399417508</v>
      </c>
      <c r="C29" s="108" t="n">
        <v>-26.7251975417033</v>
      </c>
      <c r="D29" s="108" t="n">
        <v>-21.7059752010857</v>
      </c>
      <c r="E29" s="107" t="s">
        <v>40</v>
      </c>
      <c r="F29" s="107" t="s">
        <v>40</v>
      </c>
      <c r="G29" s="107" t="s">
        <v>40</v>
      </c>
      <c r="H29" s="108" t="n">
        <v>-20.3067196437973</v>
      </c>
      <c r="I29" s="108" t="n">
        <v>13.6435651018839</v>
      </c>
      <c r="J29" s="107" t="s">
        <v>40</v>
      </c>
      <c r="K29" s="107" t="s">
        <v>40</v>
      </c>
      <c r="L29" s="107" t="s">
        <v>40</v>
      </c>
      <c r="M29" s="108" t="n">
        <v>5.60599452598238</v>
      </c>
      <c r="N29" s="107" t="s">
        <v>40</v>
      </c>
      <c r="O29" s="107" t="s">
        <v>40</v>
      </c>
      <c r="P29" s="108" t="n">
        <v>-2.6707813038221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08" t="n">
        <v>-2.51209772738427</v>
      </c>
      <c r="C30" s="108" t="n">
        <v>-9.01030433740714</v>
      </c>
      <c r="D30" s="108" t="n">
        <v>-15.8868341911896</v>
      </c>
      <c r="E30" s="107" t="s">
        <v>40</v>
      </c>
      <c r="F30" s="107" t="s">
        <v>40</v>
      </c>
      <c r="G30" s="107" t="s">
        <v>40</v>
      </c>
      <c r="H30" s="108" t="n">
        <v>-0.507163086111092</v>
      </c>
      <c r="I30" s="108" t="n">
        <v>-3.07490933044605</v>
      </c>
      <c r="J30" s="107" t="s">
        <v>40</v>
      </c>
      <c r="K30" s="107" t="s">
        <v>40</v>
      </c>
      <c r="L30" s="107" t="s">
        <v>40</v>
      </c>
      <c r="M30" s="108" t="n">
        <v>7.38043202923311</v>
      </c>
      <c r="N30" s="107" t="s">
        <v>40</v>
      </c>
      <c r="O30" s="107" t="s">
        <v>40</v>
      </c>
      <c r="P30" s="108" t="n">
        <v>10.4872066739683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08" t="n">
        <v>29.0715237501429</v>
      </c>
      <c r="C31" s="108" t="n">
        <v>67.289965762444</v>
      </c>
      <c r="D31" s="108" t="n">
        <v>2.75224056302672</v>
      </c>
      <c r="E31" s="107" t="s">
        <v>40</v>
      </c>
      <c r="F31" s="107" t="s">
        <v>40</v>
      </c>
      <c r="G31" s="107" t="s">
        <v>40</v>
      </c>
      <c r="H31" s="108" t="n">
        <v>-28.4196610411729</v>
      </c>
      <c r="I31" s="108" t="n">
        <v>18.5220121180164</v>
      </c>
      <c r="J31" s="107" t="s">
        <v>40</v>
      </c>
      <c r="K31" s="107" t="s">
        <v>40</v>
      </c>
      <c r="L31" s="107" t="s">
        <v>40</v>
      </c>
      <c r="M31" s="108" t="n">
        <v>61.0136803239862</v>
      </c>
      <c r="N31" s="107" t="s">
        <v>40</v>
      </c>
      <c r="O31" s="107" t="s">
        <v>40</v>
      </c>
      <c r="P31" s="108" t="n">
        <v>53.0944591056848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08" t="n">
        <v>-2.76133115177458</v>
      </c>
      <c r="C32" s="108" t="n">
        <v>-4.58123425692696</v>
      </c>
      <c r="D32" s="108" t="n">
        <v>-11.995929903309</v>
      </c>
      <c r="E32" s="107" t="s">
        <v>40</v>
      </c>
      <c r="F32" s="108" t="n">
        <v>-18.4765476428383</v>
      </c>
      <c r="G32" s="107" t="s">
        <v>40</v>
      </c>
      <c r="H32" s="108" t="n">
        <v>-9.66581254887605</v>
      </c>
      <c r="I32" s="108" t="n">
        <v>-1.74068075051615</v>
      </c>
      <c r="J32" s="108" t="n">
        <v>24.0056539195894</v>
      </c>
      <c r="K32" s="108" t="n">
        <v>-12.7435177082854</v>
      </c>
      <c r="L32" s="108" t="n">
        <v>-10.426963288937</v>
      </c>
      <c r="M32" s="108" t="n">
        <v>1.82715870431178</v>
      </c>
      <c r="N32" s="108" t="n">
        <v>-5.56587981942018</v>
      </c>
      <c r="O32" s="108" t="n">
        <v>2.50952104504216</v>
      </c>
      <c r="P32" s="108" t="n">
        <v>-0.369124742981725</v>
      </c>
      <c r="Q32" s="108" t="n">
        <v>-9.02955720760595</v>
      </c>
      <c r="R32" s="108" t="n">
        <v>-12.8018204885515</v>
      </c>
      <c r="S32" s="108" t="n">
        <v>1.3426899041407</v>
      </c>
      <c r="T32" s="108" t="n">
        <v>3.34305038987894</v>
      </c>
      <c r="U32" s="108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08" t="n">
        <v>6.77754290091836</v>
      </c>
      <c r="C33" s="108" t="n">
        <v>-19.9142055766375</v>
      </c>
      <c r="D33" s="108" t="n">
        <v>17.5838188087029</v>
      </c>
      <c r="E33" s="107" t="s">
        <v>40</v>
      </c>
      <c r="F33" s="108" t="n">
        <v>22.6476806699266</v>
      </c>
      <c r="G33" s="107" t="s">
        <v>40</v>
      </c>
      <c r="H33" s="108" t="n">
        <v>3.97113741958952</v>
      </c>
      <c r="I33" s="108" t="n">
        <v>-10.0796545507903</v>
      </c>
      <c r="J33" s="108" t="n">
        <v>-21.6083585623854</v>
      </c>
      <c r="K33" s="108" t="n">
        <v>24.4818607269784</v>
      </c>
      <c r="L33" s="108" t="n">
        <v>-6.78163890050809</v>
      </c>
      <c r="M33" s="108" t="n">
        <v>9.80537492906429</v>
      </c>
      <c r="N33" s="108" t="n">
        <v>-1.10553892581072</v>
      </c>
      <c r="O33" s="108" t="n">
        <v>10.7330971137981</v>
      </c>
      <c r="P33" s="108" t="n">
        <v>5.41271392755567</v>
      </c>
      <c r="Q33" s="108" t="n">
        <v>11.325392877001</v>
      </c>
      <c r="R33" s="108" t="n">
        <v>-1.49999999999999</v>
      </c>
      <c r="S33" s="108" t="n">
        <v>3.91959448461878</v>
      </c>
      <c r="T33" s="108" t="n">
        <v>6.27150102728508</v>
      </c>
      <c r="U33" s="108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08" t="n">
        <v>5.9670189809253</v>
      </c>
      <c r="C34" s="108" t="n">
        <v>7.39596209311908</v>
      </c>
      <c r="D34" s="108" t="n">
        <v>-2.23818816528858</v>
      </c>
      <c r="E34" s="107" t="s">
        <v>40</v>
      </c>
      <c r="F34" s="108" t="n">
        <v>-12.2154901041087</v>
      </c>
      <c r="G34" s="107" t="s">
        <v>40</v>
      </c>
      <c r="H34" s="108" t="n">
        <v>-22.5106403709625</v>
      </c>
      <c r="I34" s="108" t="n">
        <v>-4.42441733065407</v>
      </c>
      <c r="J34" s="108" t="n">
        <v>6.69258999191828</v>
      </c>
      <c r="K34" s="108" t="n">
        <v>4.93547976764236</v>
      </c>
      <c r="L34" s="108" t="n">
        <v>-10.1672559112617</v>
      </c>
      <c r="M34" s="108" t="n">
        <v>13.2839151315393</v>
      </c>
      <c r="N34" s="108" t="n">
        <v>2.03483061183174</v>
      </c>
      <c r="O34" s="108" t="n">
        <v>14.1381327334083</v>
      </c>
      <c r="P34" s="108" t="n">
        <v>13.8007280240051</v>
      </c>
      <c r="Q34" s="108" t="n">
        <v>-0.103835335558983</v>
      </c>
      <c r="R34" s="108" t="n">
        <v>3.72914737224652</v>
      </c>
      <c r="S34" s="108" t="n">
        <v>17.6581410386931</v>
      </c>
      <c r="T34" s="108" t="n">
        <v>16.1373536466</v>
      </c>
      <c r="U34" s="108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08" t="n">
        <v>3.54529468105676</v>
      </c>
      <c r="C35" s="108" t="n">
        <v>-18.5497793976597</v>
      </c>
      <c r="D35" s="108" t="n">
        <v>-10.8826945937857</v>
      </c>
      <c r="E35" s="107" t="s">
        <v>40</v>
      </c>
      <c r="F35" s="108" t="n">
        <v>-3.05734425464956</v>
      </c>
      <c r="G35" s="107" t="s">
        <v>40</v>
      </c>
      <c r="H35" s="108" t="n">
        <v>13.0684026428294</v>
      </c>
      <c r="I35" s="108" t="n">
        <v>-6.70272569576561</v>
      </c>
      <c r="J35" s="108" t="n">
        <v>-18.3166626309287</v>
      </c>
      <c r="K35" s="108" t="n">
        <v>-20.755606438144</v>
      </c>
      <c r="L35" s="108" t="n">
        <v>0.908340346060157</v>
      </c>
      <c r="M35" s="108" t="n">
        <v>7.19815498654445</v>
      </c>
      <c r="N35" s="108" t="n">
        <v>14.8666305336714</v>
      </c>
      <c r="O35" s="108" t="n">
        <v>6.67758627939492</v>
      </c>
      <c r="P35" s="108" t="n">
        <v>17.5204041862352</v>
      </c>
      <c r="Q35" s="108" t="n">
        <v>67.1328763338289</v>
      </c>
      <c r="R35" s="108" t="n">
        <v>14.4944734522276</v>
      </c>
      <c r="S35" s="108" t="n">
        <v>11.3421039619965</v>
      </c>
      <c r="T35" s="108" t="n">
        <v>11.0469184014514</v>
      </c>
      <c r="U35" s="108" t="s">
        <v>29</v>
      </c>
      <c r="V35" s="106" t="n">
        <v>1999</v>
      </c>
    </row>
    <row r="36" s="69" customFormat="true" ht="13.5" hidden="false" customHeight="true" outlineLevel="0" collapsed="false">
      <c r="A36" s="106" t="n">
        <v>2000</v>
      </c>
      <c r="B36" s="108" t="n">
        <v>8.00574627859338</v>
      </c>
      <c r="C36" s="108" t="n">
        <v>7.77202072538859</v>
      </c>
      <c r="D36" s="108" t="n">
        <v>-2.05973193600005</v>
      </c>
      <c r="E36" s="107" t="s">
        <v>40</v>
      </c>
      <c r="F36" s="108" t="n">
        <v>6.66692551877752</v>
      </c>
      <c r="G36" s="107" t="s">
        <v>40</v>
      </c>
      <c r="H36" s="108" t="n">
        <v>-22.1954314079331</v>
      </c>
      <c r="I36" s="108" t="n">
        <v>10.8492874501717</v>
      </c>
      <c r="J36" s="108" t="n">
        <v>-16.9093949528732</v>
      </c>
      <c r="K36" s="108" t="n">
        <v>0.163168182204458</v>
      </c>
      <c r="L36" s="108" t="n">
        <v>23.3547575469512</v>
      </c>
      <c r="M36" s="108" t="n">
        <v>12.9426673580702</v>
      </c>
      <c r="N36" s="108" t="n">
        <v>-18.9657278874307</v>
      </c>
      <c r="O36" s="108" t="n">
        <v>15.2750225261707</v>
      </c>
      <c r="P36" s="108" t="n">
        <v>7.9623900166067</v>
      </c>
      <c r="Q36" s="108" t="n">
        <v>-16.1565348826225</v>
      </c>
      <c r="R36" s="108" t="n">
        <v>17.4084712803656</v>
      </c>
      <c r="S36" s="108" t="n">
        <v>14.3676727789468</v>
      </c>
      <c r="T36" s="108" t="n">
        <v>10.0195242909409</v>
      </c>
      <c r="U36" s="108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08" t="n">
        <v>-17.6325842836643</v>
      </c>
      <c r="C37" s="108" t="n">
        <v>-22.465034965035</v>
      </c>
      <c r="D37" s="108" t="n">
        <v>0.348236967035248</v>
      </c>
      <c r="E37" s="107" t="s">
        <v>40</v>
      </c>
      <c r="F37" s="108" t="n">
        <v>-3.70517684222304</v>
      </c>
      <c r="G37" s="107" t="s">
        <v>40</v>
      </c>
      <c r="H37" s="108" t="n">
        <v>-31.7346673596674</v>
      </c>
      <c r="I37" s="108" t="n">
        <v>14.8077325821624</v>
      </c>
      <c r="J37" s="108" t="n">
        <v>-7.4958376786139</v>
      </c>
      <c r="K37" s="108" t="n">
        <v>-13.7974919821486</v>
      </c>
      <c r="L37" s="108" t="n">
        <v>23.1938400587878</v>
      </c>
      <c r="M37" s="108" t="n">
        <v>-37.8862579375727</v>
      </c>
      <c r="N37" s="108" t="n">
        <v>-1.41671042438925</v>
      </c>
      <c r="O37" s="108" t="n">
        <v>-39.7601890277865</v>
      </c>
      <c r="P37" s="108" t="n">
        <v>-4.4371399029161</v>
      </c>
      <c r="Q37" s="108" t="n">
        <v>-1.10795001079782</v>
      </c>
      <c r="R37" s="108" t="n">
        <v>-2.49363140327719</v>
      </c>
      <c r="S37" s="108" t="n">
        <v>-14.3948184686884</v>
      </c>
      <c r="T37" s="108" t="n">
        <v>3.10295300546734</v>
      </c>
      <c r="U37" s="108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08" t="n">
        <v>-18.2414255781827</v>
      </c>
      <c r="C38" s="108" t="n">
        <v>-5.27057497181509</v>
      </c>
      <c r="D38" s="108" t="n">
        <v>-16.9057192538076</v>
      </c>
      <c r="E38" s="107" t="s">
        <v>40</v>
      </c>
      <c r="F38" s="108" t="n">
        <v>-7.42681701256672</v>
      </c>
      <c r="G38" s="107" t="s">
        <v>40</v>
      </c>
      <c r="H38" s="108" t="n">
        <v>3.98481070483658</v>
      </c>
      <c r="I38" s="108" t="n">
        <v>-4.80591223836299</v>
      </c>
      <c r="J38" s="108" t="n">
        <v>-6.82703718354432</v>
      </c>
      <c r="K38" s="108" t="n">
        <v>-8.84448818897637</v>
      </c>
      <c r="L38" s="108" t="n">
        <v>-4.16904833286824</v>
      </c>
      <c r="M38" s="108" t="n">
        <v>-40.4784305768836</v>
      </c>
      <c r="N38" s="108" t="n">
        <v>2.4337893282425</v>
      </c>
      <c r="O38" s="108" t="n">
        <v>-44.0869074712328</v>
      </c>
      <c r="P38" s="108" t="n">
        <v>1.85274971301452</v>
      </c>
      <c r="Q38" s="108" t="n">
        <v>44.0051080960474</v>
      </c>
      <c r="R38" s="108" t="n">
        <v>-13.970011295343</v>
      </c>
      <c r="S38" s="108" t="n">
        <v>1.05264994243048</v>
      </c>
      <c r="T38" s="108" t="n">
        <v>-6.55605622796612</v>
      </c>
      <c r="U38" s="108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08" t="n">
        <v>-6.82885771903112</v>
      </c>
      <c r="C39" s="108" t="n">
        <v>5.65307944064266</v>
      </c>
      <c r="D39" s="108" t="n">
        <v>11.2859288497528</v>
      </c>
      <c r="E39" s="107" t="s">
        <v>40</v>
      </c>
      <c r="F39" s="108" t="n">
        <v>5.25587167275197</v>
      </c>
      <c r="G39" s="107" t="s">
        <v>40</v>
      </c>
      <c r="H39" s="108" t="n">
        <v>-12.440852637263</v>
      </c>
      <c r="I39" s="108" t="n">
        <v>-3.38036776453953</v>
      </c>
      <c r="J39" s="108" t="n">
        <v>7.3575223023568</v>
      </c>
      <c r="K39" s="108" t="n">
        <v>-0.0367115122983535</v>
      </c>
      <c r="L39" s="108" t="n">
        <v>-5.73831449934129</v>
      </c>
      <c r="M39" s="108" t="n">
        <v>-26.6626118928578</v>
      </c>
      <c r="N39" s="108" t="n">
        <v>-13.5839206742279</v>
      </c>
      <c r="O39" s="108" t="n">
        <v>-28.6774351661356</v>
      </c>
      <c r="P39" s="108" t="n">
        <v>-3.88824135424579</v>
      </c>
      <c r="Q39" s="108" t="n">
        <v>-17.370220313113</v>
      </c>
      <c r="R39" s="108" t="n">
        <v>7.1961914307191</v>
      </c>
      <c r="S39" s="108" t="n">
        <v>0.281051145093514</v>
      </c>
      <c r="T39" s="108" t="n">
        <v>-3.11126718992544</v>
      </c>
      <c r="U39" s="108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08" t="n">
        <v>14.7305464040653</v>
      </c>
      <c r="C40" s="108" t="n">
        <v>-3.60461841734723</v>
      </c>
      <c r="D40" s="108" t="n">
        <v>-4.57150245503361</v>
      </c>
      <c r="E40" s="107" t="s">
        <v>40</v>
      </c>
      <c r="F40" s="108" t="n">
        <v>-9.36356840740704</v>
      </c>
      <c r="G40" s="107" t="s">
        <v>40</v>
      </c>
      <c r="H40" s="108" t="n">
        <v>39.2660032612786</v>
      </c>
      <c r="I40" s="108" t="n">
        <v>16.0310751497966</v>
      </c>
      <c r="J40" s="108" t="n">
        <v>22.6533265446349</v>
      </c>
      <c r="K40" s="108" t="s">
        <v>45</v>
      </c>
      <c r="L40" s="108" t="n">
        <v>20.100853962727</v>
      </c>
      <c r="M40" s="108" t="n">
        <v>54.119709796704</v>
      </c>
      <c r="N40" s="108" t="n">
        <v>-6.31210828587089</v>
      </c>
      <c r="O40" s="108" t="n">
        <v>65.3996276947097</v>
      </c>
      <c r="P40" s="108" t="n">
        <v>1.62836516459063</v>
      </c>
      <c r="Q40" s="108" t="n">
        <v>-3.97725912627169</v>
      </c>
      <c r="R40" s="108" t="n">
        <v>3.40891028937405</v>
      </c>
      <c r="S40" s="108" t="n">
        <v>1.28528685688316</v>
      </c>
      <c r="T40" s="108" t="n">
        <v>3.62242703316386</v>
      </c>
      <c r="U40" s="108" t="s">
        <v>29</v>
      </c>
      <c r="V40" s="106" t="n">
        <v>2004</v>
      </c>
    </row>
    <row r="41" s="69" customFormat="true" ht="13.5" hidden="false" customHeight="true" outlineLevel="0" collapsed="false">
      <c r="A41" s="106" t="n">
        <v>2005</v>
      </c>
      <c r="B41" s="108" t="n">
        <v>10.3356541860052</v>
      </c>
      <c r="C41" s="108" t="n">
        <v>37.9491673970202</v>
      </c>
      <c r="D41" s="108" t="n">
        <v>6.17785353336824</v>
      </c>
      <c r="E41" s="107" t="s">
        <v>40</v>
      </c>
      <c r="F41" s="108" t="n">
        <v>7.63493699060314</v>
      </c>
      <c r="G41" s="107" t="s">
        <v>40</v>
      </c>
      <c r="H41" s="108" t="n">
        <v>-7.61447989612184</v>
      </c>
      <c r="I41" s="108" t="n">
        <v>-17.155979196101</v>
      </c>
      <c r="J41" s="108" t="n">
        <v>-1.83658170914542</v>
      </c>
      <c r="K41" s="108" t="s">
        <v>45</v>
      </c>
      <c r="L41" s="108" t="n">
        <v>-25.2717788859193</v>
      </c>
      <c r="M41" s="108" t="n">
        <v>33.9888595206347</v>
      </c>
      <c r="N41" s="108" t="n">
        <v>-23.9099054414112</v>
      </c>
      <c r="O41" s="108" t="n">
        <v>40.1103688643624</v>
      </c>
      <c r="P41" s="108" t="n">
        <v>12.7685039746293</v>
      </c>
      <c r="Q41" s="108" t="n">
        <v>1.84061060075369</v>
      </c>
      <c r="R41" s="108" t="n">
        <v>5.66088914205116</v>
      </c>
      <c r="S41" s="108" t="n">
        <v>9.00351492654011</v>
      </c>
      <c r="T41" s="108" t="n">
        <v>20.4329422652911</v>
      </c>
      <c r="U41" s="108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08" t="n">
        <v>27.1530571910993</v>
      </c>
      <c r="C42" s="108" t="n">
        <v>-2.73189326556545</v>
      </c>
      <c r="D42" s="108" t="n">
        <v>12.1369899269333</v>
      </c>
      <c r="E42" s="107" t="s">
        <v>40</v>
      </c>
      <c r="F42" s="108" t="n">
        <v>17.9755500937919</v>
      </c>
      <c r="G42" s="107" t="s">
        <v>40</v>
      </c>
      <c r="H42" s="108" t="n">
        <v>-25.6076953074223</v>
      </c>
      <c r="I42" s="108" t="n">
        <v>26.3044460182123</v>
      </c>
      <c r="J42" s="108" t="n">
        <v>7.81263471652565</v>
      </c>
      <c r="K42" s="108" t="n">
        <v>-2.49690587981061</v>
      </c>
      <c r="L42" s="108" t="n">
        <v>33.9436522397838</v>
      </c>
      <c r="M42" s="108" t="n">
        <v>48.60686369051</v>
      </c>
      <c r="N42" s="108" t="n">
        <v>-19.6603625362494</v>
      </c>
      <c r="O42" s="108" t="n">
        <v>52.5266222897857</v>
      </c>
      <c r="P42" s="108" t="n">
        <v>16.2088316574531</v>
      </c>
      <c r="Q42" s="108" t="n">
        <v>-10.1545830256496</v>
      </c>
      <c r="R42" s="108" t="n">
        <v>9.2339682702675</v>
      </c>
      <c r="S42" s="108" t="n">
        <v>6.81781326015091</v>
      </c>
      <c r="T42" s="108" t="n">
        <v>31.2389743566562</v>
      </c>
      <c r="U42" s="108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08" t="n">
        <v>-3.34415904512358</v>
      </c>
      <c r="C43" s="108" t="n">
        <v>6.29218375789245</v>
      </c>
      <c r="D43" s="108" t="n">
        <v>-10.4100432282528</v>
      </c>
      <c r="E43" s="107" t="s">
        <v>40</v>
      </c>
      <c r="F43" s="108" t="n">
        <v>-13.8827707827202</v>
      </c>
      <c r="G43" s="107" t="s">
        <v>40</v>
      </c>
      <c r="H43" s="108" t="n">
        <v>5.05635156386511</v>
      </c>
      <c r="I43" s="108" t="n">
        <v>-4.66959969919125</v>
      </c>
      <c r="J43" s="108" t="n">
        <v>30.2921598196469</v>
      </c>
      <c r="K43" s="108" t="n">
        <v>9.1432946486138</v>
      </c>
      <c r="L43" s="108" t="n">
        <v>-14.0951016216474</v>
      </c>
      <c r="M43" s="108" t="n">
        <v>1.87227191915812</v>
      </c>
      <c r="N43" s="108" t="n">
        <v>24.6660841343153</v>
      </c>
      <c r="O43" s="108" t="n">
        <v>1.18290848252347</v>
      </c>
      <c r="P43" s="108" t="n">
        <v>-6.09485596417117</v>
      </c>
      <c r="Q43" s="108" t="n">
        <v>9.16897116987028</v>
      </c>
      <c r="R43" s="108" t="n">
        <v>11.2750973341794</v>
      </c>
      <c r="S43" s="108" t="n">
        <v>6.29798961818511</v>
      </c>
      <c r="T43" s="108" t="n">
        <v>-18.2092719064009</v>
      </c>
      <c r="U43" s="108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08" t="n">
        <v>3.63278047948592</v>
      </c>
      <c r="C44" s="108" t="n">
        <v>18.9676362146661</v>
      </c>
      <c r="D44" s="108" t="n">
        <v>8.61144041749778</v>
      </c>
      <c r="E44" s="107" t="s">
        <v>40</v>
      </c>
      <c r="F44" s="108" t="n">
        <v>3.26098786222858</v>
      </c>
      <c r="G44" s="107" t="s">
        <v>40</v>
      </c>
      <c r="H44" s="108" t="n">
        <v>1.51666354809872</v>
      </c>
      <c r="I44" s="108" t="n">
        <v>-1.67651710518291</v>
      </c>
      <c r="J44" s="108" t="n">
        <v>3.22585359295262</v>
      </c>
      <c r="K44" s="108" t="n">
        <v>2.23370869484955</v>
      </c>
      <c r="L44" s="108" t="n">
        <v>-3.77733863712439</v>
      </c>
      <c r="M44" s="108" t="n">
        <v>2.17931385920475</v>
      </c>
      <c r="N44" s="108" t="n">
        <v>-6.23059977971363</v>
      </c>
      <c r="O44" s="108" t="n">
        <v>2.49268859022089</v>
      </c>
      <c r="P44" s="108" t="n">
        <v>6.30504489979748</v>
      </c>
      <c r="Q44" s="108" t="n">
        <v>25.5643413625719</v>
      </c>
      <c r="R44" s="108" t="n">
        <v>4.99838080621771</v>
      </c>
      <c r="S44" s="108" t="n">
        <v>3.94115255950386</v>
      </c>
      <c r="T44" s="108" t="n">
        <v>3.43798363917753</v>
      </c>
      <c r="U44" s="108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08"/>
      <c r="C45" s="108"/>
      <c r="D45" s="108"/>
      <c r="E45" s="107"/>
      <c r="F45" s="108"/>
      <c r="G45" s="107"/>
      <c r="H45" s="108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71.5039593478004</v>
      </c>
      <c r="C47" s="109" t="n">
        <v>125.917832167832</v>
      </c>
      <c r="D47" s="109" t="n">
        <v>168.574094783852</v>
      </c>
      <c r="E47" s="107" t="s">
        <v>40</v>
      </c>
      <c r="F47" s="107" t="s">
        <v>40</v>
      </c>
      <c r="G47" s="107" t="s">
        <v>40</v>
      </c>
      <c r="H47" s="109" t="n">
        <v>231.183731808732</v>
      </c>
      <c r="I47" s="109" t="n">
        <v>106.567430855991</v>
      </c>
      <c r="J47" s="107" t="s">
        <v>40</v>
      </c>
      <c r="K47" s="107" t="s">
        <v>40</v>
      </c>
      <c r="L47" s="107" t="s">
        <v>40</v>
      </c>
      <c r="M47" s="109" t="n">
        <v>35.3272292281549</v>
      </c>
      <c r="N47" s="107" t="s">
        <v>40</v>
      </c>
      <c r="O47" s="107" t="s">
        <v>40</v>
      </c>
      <c r="P47" s="109" t="n">
        <v>42.726741568185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81.270536095922</v>
      </c>
      <c r="C48" s="109" t="n">
        <v>138.811188811189</v>
      </c>
      <c r="D48" s="109" t="n">
        <v>113.254926938373</v>
      </c>
      <c r="E48" s="107" t="s">
        <v>40</v>
      </c>
      <c r="F48" s="109" t="n">
        <v>110.17816064911</v>
      </c>
      <c r="G48" s="107" t="s">
        <v>40</v>
      </c>
      <c r="H48" s="109" t="n">
        <v>156.18762993763</v>
      </c>
      <c r="I48" s="109" t="n">
        <v>114.503685730835</v>
      </c>
      <c r="J48" s="109" t="n">
        <v>142.059114111642</v>
      </c>
      <c r="K48" s="109" t="n">
        <v>110.534353735725</v>
      </c>
      <c r="L48" s="109" t="n">
        <v>107.103485734368</v>
      </c>
      <c r="M48" s="109" t="n">
        <v>65.2077438593068</v>
      </c>
      <c r="N48" s="109" t="n">
        <v>112.742595413497</v>
      </c>
      <c r="O48" s="109" t="n">
        <v>62.765239296729</v>
      </c>
      <c r="P48" s="109" t="n">
        <v>65.9450577092218</v>
      </c>
      <c r="Q48" s="109" t="n">
        <v>70.5383885899928</v>
      </c>
      <c r="R48" s="109" t="n">
        <v>83.4971372842454</v>
      </c>
      <c r="S48" s="109" t="n">
        <v>63.376089628425</v>
      </c>
      <c r="T48" s="109" t="n">
        <v>64.1732019131147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5" hidden="false" customHeight="true" outlineLevel="0" collapsed="false">
      <c r="A50" s="106" t="n">
        <v>2005</v>
      </c>
      <c r="B50" s="109" t="n">
        <v>79.4264417142361</v>
      </c>
      <c r="C50" s="109" t="n">
        <v>103.190559440559</v>
      </c>
      <c r="D50" s="109" t="n">
        <v>94.0227961162172</v>
      </c>
      <c r="E50" s="107" t="s">
        <v>40</v>
      </c>
      <c r="F50" s="109" t="n">
        <v>91.5357044878869</v>
      </c>
      <c r="G50" s="107" t="s">
        <v>40</v>
      </c>
      <c r="H50" s="109" t="n">
        <v>79.968814968815</v>
      </c>
      <c r="I50" s="109" t="n">
        <v>101.503725352206</v>
      </c>
      <c r="J50" s="109" t="n">
        <v>111.407047587683</v>
      </c>
      <c r="K50" s="109" t="n">
        <v>86.3772886935569</v>
      </c>
      <c r="L50" s="109" t="n">
        <v>99.8759065784849</v>
      </c>
      <c r="M50" s="109" t="n">
        <v>55.9905043864998</v>
      </c>
      <c r="N50" s="109" t="n">
        <v>62.2089244958331</v>
      </c>
      <c r="O50" s="109" t="n">
        <v>55.6709805215361</v>
      </c>
      <c r="P50" s="109" t="n">
        <v>107.211452471302</v>
      </c>
      <c r="Q50" s="109" t="n">
        <v>115.072345379942</v>
      </c>
      <c r="R50" s="109" t="n">
        <v>98.2504224712678</v>
      </c>
      <c r="S50" s="109" t="n">
        <v>95.7752957322856</v>
      </c>
      <c r="T50" s="109" t="n">
        <v>116.491596223797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100.993148857758</v>
      </c>
      <c r="C51" s="109" t="n">
        <v>100.371503496504</v>
      </c>
      <c r="D51" s="109" t="n">
        <v>105.434333409864</v>
      </c>
      <c r="E51" s="107" t="s">
        <v>40</v>
      </c>
      <c r="F51" s="109" t="n">
        <v>107.989750901812</v>
      </c>
      <c r="G51" s="107" t="s">
        <v>40</v>
      </c>
      <c r="H51" s="109" t="n">
        <v>59.4906444906445</v>
      </c>
      <c r="I51" s="109" t="n">
        <v>128.203717993951</v>
      </c>
      <c r="J51" s="109" t="n">
        <v>120.110873264175</v>
      </c>
      <c r="K51" s="109" t="n">
        <v>84.2205290933465</v>
      </c>
      <c r="L51" s="109" t="n">
        <v>133.777436978817</v>
      </c>
      <c r="M51" s="109" t="n">
        <v>83.2057325332748</v>
      </c>
      <c r="N51" s="109" t="n">
        <v>49.9784244100506</v>
      </c>
      <c r="O51" s="109" t="n">
        <v>84.9130661851035</v>
      </c>
      <c r="P51" s="109" t="n">
        <v>124.589176319885</v>
      </c>
      <c r="Q51" s="109" t="n">
        <v>103.387228528774</v>
      </c>
      <c r="R51" s="109" t="n">
        <v>107.322835307668</v>
      </c>
      <c r="S51" s="109" t="n">
        <v>102.30507654467</v>
      </c>
      <c r="T51" s="109" t="n">
        <v>152.882376095808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7.615777335276</v>
      </c>
      <c r="C52" s="109" t="n">
        <v>106.687062937063</v>
      </c>
      <c r="D52" s="109" t="n">
        <v>94.4585737244766</v>
      </c>
      <c r="E52" s="107" t="s">
        <v>40</v>
      </c>
      <c r="F52" s="109" t="n">
        <v>92.9977813152832</v>
      </c>
      <c r="G52" s="107" t="s">
        <v>40</v>
      </c>
      <c r="H52" s="109" t="n">
        <v>62.4987006237006</v>
      </c>
      <c r="I52" s="109" t="n">
        <v>122.217117564154</v>
      </c>
      <c r="J52" s="109" t="n">
        <v>156.495050954132</v>
      </c>
      <c r="K52" s="109" t="n">
        <v>91.9210602229726</v>
      </c>
      <c r="L52" s="109" t="n">
        <v>114.921371289818</v>
      </c>
      <c r="M52" s="109" t="n">
        <v>84.7635700986251</v>
      </c>
      <c r="N52" s="109" t="n">
        <v>62.3061446240388</v>
      </c>
      <c r="O52" s="109" t="n">
        <v>85.9175100477779</v>
      </c>
      <c r="P52" s="109" t="n">
        <v>116.995645476241</v>
      </c>
      <c r="Q52" s="109" t="n">
        <v>112.866773705905</v>
      </c>
      <c r="R52" s="109" t="n">
        <v>119.423589450409</v>
      </c>
      <c r="S52" s="109" t="n">
        <v>108.74823964433</v>
      </c>
      <c r="T52" s="109" t="n">
        <v>125.043608535556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101.16194423921</v>
      </c>
      <c r="C53" s="109" t="n">
        <v>126.923076923077</v>
      </c>
      <c r="D53" s="109" t="n">
        <v>102.592817519978</v>
      </c>
      <c r="E53" s="107" t="s">
        <v>40</v>
      </c>
      <c r="F53" s="109" t="n">
        <v>96.0304276761164</v>
      </c>
      <c r="G53" s="107" t="s">
        <v>40</v>
      </c>
      <c r="H53" s="109" t="n">
        <v>63.4465956340956</v>
      </c>
      <c r="I53" s="109" t="n">
        <v>120.168126682729</v>
      </c>
      <c r="J53" s="109" t="n">
        <v>161.543352178129</v>
      </c>
      <c r="K53" s="109" t="n">
        <v>93.9743089375711</v>
      </c>
      <c r="L53" s="109" t="n">
        <v>110.580401929774</v>
      </c>
      <c r="M53" s="109" t="n">
        <v>86.6108343293412</v>
      </c>
      <c r="N53" s="109" t="n">
        <v>58.4240981143454</v>
      </c>
      <c r="O53" s="109" t="n">
        <v>88.0591660177407</v>
      </c>
      <c r="P53" s="109" t="n">
        <v>124.372273454326</v>
      </c>
      <c r="Q53" s="109" t="n">
        <v>141.720421021004</v>
      </c>
      <c r="R53" s="109" t="n">
        <v>125.392835223594</v>
      </c>
      <c r="S53" s="109" t="n">
        <v>113.034173674488</v>
      </c>
      <c r="T53" s="109" t="n">
        <v>129.342587338846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09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097491612878774</v>
      </c>
      <c r="D56" s="129" t="n">
        <v>38.5116912104594</v>
      </c>
      <c r="E56" s="107" t="s">
        <v>40</v>
      </c>
      <c r="F56" s="107" t="s">
        <v>40</v>
      </c>
      <c r="G56" s="107" t="s">
        <v>40</v>
      </c>
      <c r="H56" s="129" t="n">
        <v>6.0206908267194</v>
      </c>
      <c r="I56" s="129" t="n">
        <v>19.113415130184</v>
      </c>
      <c r="J56" s="107" t="s">
        <v>40</v>
      </c>
      <c r="K56" s="107" t="s">
        <v>40</v>
      </c>
      <c r="L56" s="107" t="s">
        <v>40</v>
      </c>
      <c r="M56" s="129" t="n">
        <v>23.5248513938154</v>
      </c>
      <c r="N56" s="107" t="s">
        <v>40</v>
      </c>
      <c r="O56" s="107" t="s">
        <v>40</v>
      </c>
      <c r="P56" s="129" t="n">
        <v>12.7318598259431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945586921127601</v>
      </c>
      <c r="D57" s="129" t="n">
        <v>22.7643798955001</v>
      </c>
      <c r="E57" s="107" t="s">
        <v>40</v>
      </c>
      <c r="F57" s="129" t="n">
        <v>18.4738387866595</v>
      </c>
      <c r="G57" s="107" t="s">
        <v>40</v>
      </c>
      <c r="H57" s="129" t="n">
        <v>3.5787606767437</v>
      </c>
      <c r="I57" s="129" t="n">
        <v>18.0688381919461</v>
      </c>
      <c r="J57" s="129" t="n">
        <v>4.62344665539564</v>
      </c>
      <c r="K57" s="129" t="n">
        <v>0.969688073918935</v>
      </c>
      <c r="L57" s="129" t="n">
        <v>12.4757034626315</v>
      </c>
      <c r="M57" s="129" t="n">
        <v>38.2044060599141</v>
      </c>
      <c r="N57" s="129" t="n">
        <v>3.22822958052532</v>
      </c>
      <c r="O57" s="129" t="n">
        <v>34.9761764793888</v>
      </c>
      <c r="P57" s="129" t="n">
        <v>17.2890564837832</v>
      </c>
      <c r="Q57" s="129" t="n">
        <v>2.23670309329885</v>
      </c>
      <c r="R57" s="129" t="n">
        <v>1.47843229667611</v>
      </c>
      <c r="S57" s="129" t="n">
        <v>6.31739000146036</v>
      </c>
      <c r="T57" s="129" t="n">
        <v>7.256531092347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553617879534637</v>
      </c>
      <c r="D58" s="129" t="n">
        <v>16.3354779170466</v>
      </c>
      <c r="E58" s="107" t="s">
        <v>40</v>
      </c>
      <c r="F58" s="129" t="n">
        <v>13.6268274320079</v>
      </c>
      <c r="G58" s="107" t="s">
        <v>40</v>
      </c>
      <c r="H58" s="129" t="n">
        <v>1.86216923116196</v>
      </c>
      <c r="I58" s="129" t="n">
        <v>12.824601733274</v>
      </c>
      <c r="J58" s="129" t="n">
        <v>2.64502556308782</v>
      </c>
      <c r="K58" s="129" t="n">
        <v>0.712964494293175</v>
      </c>
      <c r="L58" s="129" t="n">
        <v>9.46661167589303</v>
      </c>
      <c r="M58" s="129" t="n">
        <v>47.6153962390521</v>
      </c>
      <c r="N58" s="129" t="n">
        <v>2.32707032943288</v>
      </c>
      <c r="O58" s="129" t="n">
        <v>45.2883259096192</v>
      </c>
      <c r="P58" s="129" t="n">
        <v>21.3069930915118</v>
      </c>
      <c r="Q58" s="129" t="n">
        <v>2.57700896084254</v>
      </c>
      <c r="R58" s="129" t="n">
        <v>1.43900724312693</v>
      </c>
      <c r="S58" s="129" t="n">
        <v>8.10112575824538</v>
      </c>
      <c r="T58" s="129" t="n">
        <v>9.189851129297</v>
      </c>
      <c r="U58" s="139" t="s">
        <v>29</v>
      </c>
      <c r="V58" s="106" t="n">
        <v>2000</v>
      </c>
    </row>
    <row r="59" s="69" customFormat="true" ht="13.5" hidden="false" customHeight="true" outlineLevel="0" collapsed="false">
      <c r="A59" s="106" t="n">
        <v>2005</v>
      </c>
      <c r="B59" s="112" t="n">
        <v>100</v>
      </c>
      <c r="C59" s="129" t="n">
        <v>0.0719258441804726</v>
      </c>
      <c r="D59" s="129" t="n">
        <v>19.3374810265503</v>
      </c>
      <c r="E59" s="107" t="s">
        <v>40</v>
      </c>
      <c r="F59" s="129" t="n">
        <v>15.70435766733</v>
      </c>
      <c r="G59" s="107" t="s">
        <v>40</v>
      </c>
      <c r="H59" s="129" t="n">
        <v>1.87488528345744</v>
      </c>
      <c r="I59" s="129" t="n">
        <v>16.389313482897</v>
      </c>
      <c r="J59" s="129" t="n">
        <v>3.71003009095832</v>
      </c>
      <c r="K59" s="129" t="n">
        <v>0.775358163133968</v>
      </c>
      <c r="L59" s="129" t="n">
        <v>11.9039252288048</v>
      </c>
      <c r="M59" s="129" t="n">
        <v>33.5657747526883</v>
      </c>
      <c r="N59" s="129" t="n">
        <v>1.82262404428268</v>
      </c>
      <c r="O59" s="129" t="n">
        <v>31.7431507084056</v>
      </c>
      <c r="P59" s="129" t="n">
        <v>28.7606196102265</v>
      </c>
      <c r="Q59" s="129" t="n">
        <v>3.73354841019056</v>
      </c>
      <c r="R59" s="129" t="n">
        <v>1.78005040292639</v>
      </c>
      <c r="S59" s="129" t="n">
        <v>9.768632441724</v>
      </c>
      <c r="T59" s="129" t="n">
        <v>13.4783883553856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550210183165006</v>
      </c>
      <c r="D60" s="129" t="n">
        <v>17.0538323103593</v>
      </c>
      <c r="E60" s="107" t="s">
        <v>40</v>
      </c>
      <c r="F60" s="129" t="n">
        <v>14.5708666043982</v>
      </c>
      <c r="G60" s="107" t="s">
        <v>40</v>
      </c>
      <c r="H60" s="129" t="n">
        <v>1.09692240479106</v>
      </c>
      <c r="I60" s="129" t="n">
        <v>16.2799322785063</v>
      </c>
      <c r="J60" s="129" t="n">
        <v>3.14572160370995</v>
      </c>
      <c r="K60" s="129" t="n">
        <v>0.59455762705956</v>
      </c>
      <c r="L60" s="129" t="n">
        <v>12.5396530477368</v>
      </c>
      <c r="M60" s="129" t="n">
        <v>39.2291355279209</v>
      </c>
      <c r="N60" s="129" t="n">
        <v>1.15159602281773</v>
      </c>
      <c r="O60" s="129" t="n">
        <v>38.0775395051031</v>
      </c>
      <c r="P60" s="129" t="n">
        <v>26.285156460106</v>
      </c>
      <c r="Q60" s="129" t="n">
        <v>2.63809790434968</v>
      </c>
      <c r="R60" s="129" t="n">
        <v>1.52919617921974</v>
      </c>
      <c r="S60" s="129" t="n">
        <v>8.2063615222314</v>
      </c>
      <c r="T60" s="129" t="n">
        <v>13.9115008543052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605064746389628</v>
      </c>
      <c r="D61" s="129" t="n">
        <v>15.8071367894982</v>
      </c>
      <c r="E61" s="107" t="s">
        <v>40</v>
      </c>
      <c r="F61" s="129" t="n">
        <v>12.9821710397323</v>
      </c>
      <c r="G61" s="107" t="s">
        <v>40</v>
      </c>
      <c r="H61" s="129" t="n">
        <v>1.19225765000388</v>
      </c>
      <c r="I61" s="129" t="n">
        <v>16.0566857175718</v>
      </c>
      <c r="J61" s="129" t="n">
        <v>4.24043552763703</v>
      </c>
      <c r="K61" s="129" t="n">
        <v>0.671371513968171</v>
      </c>
      <c r="L61" s="129" t="n">
        <v>11.1448786759666</v>
      </c>
      <c r="M61" s="129" t="n">
        <v>41.3462975664301</v>
      </c>
      <c r="N61" s="129" t="n">
        <v>1.48532116891271</v>
      </c>
      <c r="O61" s="129" t="n">
        <v>39.8609763975174</v>
      </c>
      <c r="P61" s="129" t="n">
        <v>25.537115801857</v>
      </c>
      <c r="Q61" s="129" t="n">
        <v>2.97962783436644</v>
      </c>
      <c r="R61" s="129" t="n">
        <v>1.7604880574695</v>
      </c>
      <c r="S61" s="129" t="n">
        <v>9.02500793822143</v>
      </c>
      <c r="T61" s="129" t="n">
        <v>11.7719919717997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694598005590031</v>
      </c>
      <c r="D62" s="129" t="n">
        <v>16.5665331726159</v>
      </c>
      <c r="E62" s="107" t="s">
        <v>40</v>
      </c>
      <c r="F62" s="129" t="n">
        <v>12.9355962462527</v>
      </c>
      <c r="G62" s="107" t="s">
        <v>40</v>
      </c>
      <c r="H62" s="129" t="n">
        <v>1.16791249021876</v>
      </c>
      <c r="I62" s="129" t="n">
        <v>15.2340722326913</v>
      </c>
      <c r="J62" s="129" t="n">
        <v>4.22378493485333</v>
      </c>
      <c r="K62" s="129" t="n">
        <v>0.662307809049172</v>
      </c>
      <c r="L62" s="129" t="n">
        <v>10.3479794887888</v>
      </c>
      <c r="M62" s="129" t="n">
        <v>40.7664090108305</v>
      </c>
      <c r="N62" s="129" t="n">
        <v>1.3439538580267</v>
      </c>
      <c r="O62" s="129" t="n">
        <v>39.4224551528038</v>
      </c>
      <c r="P62" s="129" t="n">
        <v>26.1956132930846</v>
      </c>
      <c r="Q62" s="129" t="n">
        <v>3.6101994445847</v>
      </c>
      <c r="R62" s="129" t="n">
        <v>1.78368653825294</v>
      </c>
      <c r="S62" s="129" t="n">
        <v>9.05186295897076</v>
      </c>
      <c r="T62" s="129" t="n">
        <v>11.7498643512762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29" t="n">
        <v>3.4</v>
      </c>
      <c r="C65" s="129" t="n">
        <v>0.1</v>
      </c>
      <c r="D65" s="129" t="n">
        <v>3.4</v>
      </c>
      <c r="E65" s="107" t="s">
        <v>40</v>
      </c>
      <c r="F65" s="107" t="s">
        <v>40</v>
      </c>
      <c r="G65" s="107" t="s">
        <v>40</v>
      </c>
      <c r="H65" s="129" t="n">
        <v>4.9</v>
      </c>
      <c r="I65" s="129" t="n">
        <v>3.3</v>
      </c>
      <c r="J65" s="107" t="s">
        <v>40</v>
      </c>
      <c r="K65" s="107" t="s">
        <v>40</v>
      </c>
      <c r="L65" s="107" t="s">
        <v>40</v>
      </c>
      <c r="M65" s="129" t="n">
        <v>3.6</v>
      </c>
      <c r="N65" s="107" t="s">
        <v>40</v>
      </c>
      <c r="O65" s="107" t="s">
        <v>40</v>
      </c>
      <c r="P65" s="129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29" t="n">
        <v>4.4</v>
      </c>
      <c r="C66" s="129" t="n">
        <v>0.2</v>
      </c>
      <c r="D66" s="129" t="n">
        <v>2.9</v>
      </c>
      <c r="E66" s="107" t="s">
        <v>40</v>
      </c>
      <c r="F66" s="129" t="n">
        <v>2.8</v>
      </c>
      <c r="G66" s="107" t="s">
        <v>40</v>
      </c>
      <c r="H66" s="129" t="n">
        <v>4</v>
      </c>
      <c r="I66" s="129" t="n">
        <v>4.1</v>
      </c>
      <c r="J66" s="129" t="n">
        <v>2.5</v>
      </c>
      <c r="K66" s="129" t="n">
        <v>3.4</v>
      </c>
      <c r="L66" s="129" t="n">
        <v>5.6</v>
      </c>
      <c r="M66" s="129" t="n">
        <v>6.2</v>
      </c>
      <c r="N66" s="129" t="n">
        <v>4</v>
      </c>
      <c r="O66" s="129" t="n">
        <v>6.5</v>
      </c>
      <c r="P66" s="129" t="n">
        <v>5.7</v>
      </c>
      <c r="Q66" s="129" t="n">
        <v>3.9</v>
      </c>
      <c r="R66" s="129" t="n">
        <v>3.9</v>
      </c>
      <c r="S66" s="129" t="n">
        <v>5.3</v>
      </c>
      <c r="T66" s="129" t="n">
        <v>8.2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29" t="n">
        <v>3.9</v>
      </c>
      <c r="C67" s="129" t="n">
        <v>0.1</v>
      </c>
      <c r="D67" s="129" t="n">
        <v>2.1</v>
      </c>
      <c r="E67" s="107" t="s">
        <v>40</v>
      </c>
      <c r="F67" s="129" t="n">
        <v>2</v>
      </c>
      <c r="G67" s="107" t="s">
        <v>40</v>
      </c>
      <c r="H67" s="129" t="n">
        <v>3.1</v>
      </c>
      <c r="I67" s="129" t="n">
        <v>2.8</v>
      </c>
      <c r="J67" s="129" t="n">
        <v>1.3</v>
      </c>
      <c r="K67" s="129" t="n">
        <v>3.8</v>
      </c>
      <c r="L67" s="129" t="n">
        <v>3.9</v>
      </c>
      <c r="M67" s="129" t="n">
        <v>5.5</v>
      </c>
      <c r="N67" s="129" t="n">
        <v>3.8</v>
      </c>
      <c r="O67" s="129" t="n">
        <v>5.7</v>
      </c>
      <c r="P67" s="129" t="n">
        <v>6</v>
      </c>
      <c r="Q67" s="129" t="n">
        <v>5</v>
      </c>
      <c r="R67" s="129" t="n">
        <v>3.9</v>
      </c>
      <c r="S67" s="129" t="n">
        <v>5</v>
      </c>
      <c r="T67" s="129" t="n">
        <v>8.8</v>
      </c>
      <c r="U67" s="110" t="s">
        <v>29</v>
      </c>
      <c r="V67" s="106" t="n">
        <v>2000</v>
      </c>
    </row>
    <row r="68" s="69" customFormat="true" ht="13.5" hidden="false" customHeight="true" outlineLevel="0" collapsed="false">
      <c r="A68" s="106" t="n">
        <v>2005</v>
      </c>
      <c r="B68" s="129" t="n">
        <v>3.3</v>
      </c>
      <c r="C68" s="129" t="n">
        <v>0.1</v>
      </c>
      <c r="D68" s="129" t="n">
        <v>2.2</v>
      </c>
      <c r="E68" s="107" t="s">
        <v>40</v>
      </c>
      <c r="F68" s="129" t="n">
        <v>2.1</v>
      </c>
      <c r="G68" s="107" t="s">
        <v>40</v>
      </c>
      <c r="H68" s="129" t="n">
        <v>4.1</v>
      </c>
      <c r="I68" s="129" t="n">
        <v>2.8</v>
      </c>
      <c r="J68" s="129" t="n">
        <v>1.8</v>
      </c>
      <c r="K68" s="129" t="n">
        <v>3.2</v>
      </c>
      <c r="L68" s="129" t="n">
        <v>3.4</v>
      </c>
      <c r="M68" s="129" t="n">
        <v>3.3</v>
      </c>
      <c r="N68" s="129" t="n">
        <v>3.2</v>
      </c>
      <c r="O68" s="129" t="n">
        <v>3.3</v>
      </c>
      <c r="P68" s="129" t="n">
        <v>6.4</v>
      </c>
      <c r="Q68" s="129" t="n">
        <v>6.2</v>
      </c>
      <c r="R68" s="129" t="n">
        <v>4</v>
      </c>
      <c r="S68" s="129" t="n">
        <v>4.7</v>
      </c>
      <c r="T68" s="129" t="n">
        <v>10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29" t="n">
        <v>3.8</v>
      </c>
      <c r="C69" s="129" t="n">
        <v>0.1</v>
      </c>
      <c r="D69" s="129" t="n">
        <v>2.3</v>
      </c>
      <c r="E69" s="107" t="s">
        <v>40</v>
      </c>
      <c r="F69" s="129" t="n">
        <v>2.3</v>
      </c>
      <c r="G69" s="107" t="s">
        <v>40</v>
      </c>
      <c r="H69" s="129" t="n">
        <v>2.7</v>
      </c>
      <c r="I69" s="129" t="n">
        <v>3</v>
      </c>
      <c r="J69" s="129" t="n">
        <v>1.8</v>
      </c>
      <c r="K69" s="129" t="n">
        <v>3.2</v>
      </c>
      <c r="L69" s="129" t="n">
        <v>3.5</v>
      </c>
      <c r="M69" s="129" t="n">
        <v>4.7</v>
      </c>
      <c r="N69" s="129" t="n">
        <v>3.1</v>
      </c>
      <c r="O69" s="129" t="n">
        <v>4.8</v>
      </c>
      <c r="P69" s="129" t="n">
        <v>6.7</v>
      </c>
      <c r="Q69" s="129" t="n">
        <v>5.6</v>
      </c>
      <c r="R69" s="129" t="n">
        <v>4.1</v>
      </c>
      <c r="S69" s="129" t="n">
        <v>4.7</v>
      </c>
      <c r="T69" s="129" t="n">
        <v>10.3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29" t="n">
        <v>3.4</v>
      </c>
      <c r="C70" s="129" t="n">
        <v>0.1</v>
      </c>
      <c r="D70" s="129" t="n">
        <v>1.8</v>
      </c>
      <c r="E70" s="107" t="s">
        <v>40</v>
      </c>
      <c r="F70" s="129" t="n">
        <v>1.8</v>
      </c>
      <c r="G70" s="107" t="s">
        <v>40</v>
      </c>
      <c r="H70" s="129" t="n">
        <v>2.4</v>
      </c>
      <c r="I70" s="129" t="n">
        <v>2.7</v>
      </c>
      <c r="J70" s="129" t="n">
        <v>2.2</v>
      </c>
      <c r="K70" s="129" t="n">
        <v>3</v>
      </c>
      <c r="L70" s="129" t="n">
        <v>3</v>
      </c>
      <c r="M70" s="129" t="n">
        <v>4.2</v>
      </c>
      <c r="N70" s="129" t="n">
        <v>3</v>
      </c>
      <c r="O70" s="129" t="n">
        <v>4.2</v>
      </c>
      <c r="P70" s="129" t="n">
        <v>6.4</v>
      </c>
      <c r="Q70" s="129" t="n">
        <v>6</v>
      </c>
      <c r="R70" s="129" t="n">
        <v>4.5</v>
      </c>
      <c r="S70" s="129" t="n">
        <v>4.7</v>
      </c>
      <c r="T70" s="129" t="n">
        <v>10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29" t="n">
        <v>3.4</v>
      </c>
      <c r="C71" s="129" t="n">
        <v>0.1</v>
      </c>
      <c r="D71" s="129" t="n">
        <v>1.9</v>
      </c>
      <c r="E71" s="107" t="s">
        <v>40</v>
      </c>
      <c r="F71" s="129" t="n">
        <v>1.7</v>
      </c>
      <c r="G71" s="107" t="s">
        <v>40</v>
      </c>
      <c r="H71" s="129" t="n">
        <v>2.3</v>
      </c>
      <c r="I71" s="129" t="n">
        <v>2.8</v>
      </c>
      <c r="J71" s="129" t="n">
        <v>2.2</v>
      </c>
      <c r="K71" s="129" t="n">
        <v>3</v>
      </c>
      <c r="L71" s="129" t="n">
        <v>3</v>
      </c>
      <c r="M71" s="129" t="n">
        <v>4.2</v>
      </c>
      <c r="N71" s="129" t="n">
        <v>2.9</v>
      </c>
      <c r="O71" s="129" t="n">
        <v>4.2</v>
      </c>
      <c r="P71" s="129" t="n">
        <v>6.7</v>
      </c>
      <c r="Q71" s="129" t="n">
        <v>7.4</v>
      </c>
      <c r="R71" s="129" t="n">
        <v>4.6</v>
      </c>
      <c r="S71" s="129" t="n">
        <v>4.8</v>
      </c>
      <c r="T71" s="129" t="n">
        <v>10.1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3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67.0597903459749</v>
      </c>
      <c r="C8" s="130" t="n">
        <v>142.374477799928</v>
      </c>
      <c r="D8" s="130" t="n">
        <v>171.335271218976</v>
      </c>
      <c r="E8" s="143" t="s">
        <v>40</v>
      </c>
      <c r="F8" s="143" t="s">
        <v>40</v>
      </c>
      <c r="G8" s="143" t="s">
        <v>40</v>
      </c>
      <c r="H8" s="130" t="n">
        <v>239.076061883958</v>
      </c>
      <c r="I8" s="130" t="n">
        <v>97.8525158313715</v>
      </c>
      <c r="J8" s="143" t="s">
        <v>40</v>
      </c>
      <c r="K8" s="143" t="s">
        <v>40</v>
      </c>
      <c r="L8" s="143" t="s">
        <v>40</v>
      </c>
      <c r="M8" s="130" t="n">
        <v>31.9888956078184</v>
      </c>
      <c r="N8" s="143" t="s">
        <v>40</v>
      </c>
      <c r="O8" s="143" t="s">
        <v>40</v>
      </c>
      <c r="P8" s="130" t="n">
        <v>39.347960216702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64.254927133258</v>
      </c>
      <c r="C9" s="130" t="n">
        <v>135.579444583167</v>
      </c>
      <c r="D9" s="130" t="n">
        <v>167.187869155326</v>
      </c>
      <c r="E9" s="143" t="s">
        <v>40</v>
      </c>
      <c r="F9" s="143" t="s">
        <v>40</v>
      </c>
      <c r="G9" s="143" t="s">
        <v>40</v>
      </c>
      <c r="H9" s="130" t="n">
        <v>276.583076746541</v>
      </c>
      <c r="I9" s="130" t="n">
        <v>80.5130636430151</v>
      </c>
      <c r="J9" s="143" t="s">
        <v>40</v>
      </c>
      <c r="K9" s="143" t="s">
        <v>40</v>
      </c>
      <c r="L9" s="143" t="s">
        <v>40</v>
      </c>
      <c r="M9" s="130" t="n">
        <v>32.0430318724638</v>
      </c>
      <c r="N9" s="143" t="s">
        <v>40</v>
      </c>
      <c r="O9" s="143" t="s">
        <v>40</v>
      </c>
      <c r="P9" s="130" t="n">
        <v>36.7420013665462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59.5209759932887</v>
      </c>
      <c r="C10" s="130" t="n">
        <v>97.6314841502314</v>
      </c>
      <c r="D10" s="130" t="n">
        <v>130.453926124437</v>
      </c>
      <c r="E10" s="143" t="s">
        <v>40</v>
      </c>
      <c r="F10" s="143" t="s">
        <v>40</v>
      </c>
      <c r="G10" s="143" t="s">
        <v>40</v>
      </c>
      <c r="H10" s="130" t="n">
        <v>215.913960926939</v>
      </c>
      <c r="I10" s="130" t="n">
        <v>91.4449180048529</v>
      </c>
      <c r="J10" s="143" t="s">
        <v>40</v>
      </c>
      <c r="K10" s="143" t="s">
        <v>40</v>
      </c>
      <c r="L10" s="143" t="s">
        <v>40</v>
      </c>
      <c r="M10" s="130" t="n">
        <v>33.4628386397734</v>
      </c>
      <c r="N10" s="143" t="s">
        <v>40</v>
      </c>
      <c r="O10" s="143" t="s">
        <v>40</v>
      </c>
      <c r="P10" s="130" t="n">
        <v>35.719817595898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58.3402241336143</v>
      </c>
      <c r="C11" s="130" t="n">
        <v>88.1561064649106</v>
      </c>
      <c r="D11" s="130" t="n">
        <v>109.888627594279</v>
      </c>
      <c r="E11" s="143" t="s">
        <v>40</v>
      </c>
      <c r="F11" s="143" t="s">
        <v>40</v>
      </c>
      <c r="G11" s="143" t="s">
        <v>40</v>
      </c>
      <c r="H11" s="130" t="n">
        <v>214.218957915787</v>
      </c>
      <c r="I11" s="130" t="n">
        <v>89.397805190757</v>
      </c>
      <c r="J11" s="143" t="s">
        <v>40</v>
      </c>
      <c r="K11" s="143" t="s">
        <v>40</v>
      </c>
      <c r="L11" s="143" t="s">
        <v>40</v>
      </c>
      <c r="M11" s="130" t="n">
        <v>36.2980667954645</v>
      </c>
      <c r="N11" s="143" t="s">
        <v>40</v>
      </c>
      <c r="O11" s="143" t="s">
        <v>40</v>
      </c>
      <c r="P11" s="130" t="n">
        <v>39.5676388692383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76.0564672913253</v>
      </c>
      <c r="C12" s="130" t="n">
        <v>144.75989565676</v>
      </c>
      <c r="D12" s="130" t="n">
        <v>112.726807854929</v>
      </c>
      <c r="E12" s="143" t="s">
        <v>40</v>
      </c>
      <c r="F12" s="130" t="n">
        <v>109.970817321169</v>
      </c>
      <c r="G12" s="143" t="s">
        <v>40</v>
      </c>
      <c r="H12" s="130" t="n">
        <v>153.591877627882</v>
      </c>
      <c r="I12" s="130" t="n">
        <v>107.051797381669</v>
      </c>
      <c r="J12" s="130" t="n">
        <v>124.967050691609</v>
      </c>
      <c r="K12" s="130" t="n">
        <v>105.539204189019</v>
      </c>
      <c r="L12" s="130" t="n">
        <v>102.676128630257</v>
      </c>
      <c r="M12" s="130" t="n">
        <v>59.3389512769674</v>
      </c>
      <c r="N12" s="130" t="n">
        <v>80.1600223977055</v>
      </c>
      <c r="O12" s="130" t="n">
        <v>58.181967114506</v>
      </c>
      <c r="P12" s="130" t="n">
        <v>61.5072967373457</v>
      </c>
      <c r="Q12" s="130" t="n">
        <v>65.4510651282674</v>
      </c>
      <c r="R12" s="130" t="n">
        <v>70.4622628223242</v>
      </c>
      <c r="S12" s="130" t="n">
        <v>59.3914313452853</v>
      </c>
      <c r="T12" s="130" t="n">
        <v>60.6431461988897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74.9796333599374</v>
      </c>
      <c r="C13" s="130" t="n">
        <v>136.236564268909</v>
      </c>
      <c r="D13" s="130" t="n">
        <v>98.981187799315</v>
      </c>
      <c r="E13" s="143" t="s">
        <v>40</v>
      </c>
      <c r="F13" s="130" t="n">
        <v>89.3839440038788</v>
      </c>
      <c r="G13" s="143" t="s">
        <v>40</v>
      </c>
      <c r="H13" s="130" t="n">
        <v>138.745974646072</v>
      </c>
      <c r="I13" s="130" t="n">
        <v>107.33155883829</v>
      </c>
      <c r="J13" s="130" t="n">
        <v>158.936750237425</v>
      </c>
      <c r="K13" s="130" t="n">
        <v>93.1186337271915</v>
      </c>
      <c r="L13" s="130" t="n">
        <v>93.6604897633593</v>
      </c>
      <c r="M13" s="130" t="n">
        <v>61.6624612954306</v>
      </c>
      <c r="N13" s="130" t="n">
        <v>81.3321654736639</v>
      </c>
      <c r="O13" s="130" t="n">
        <v>60.5919232417619</v>
      </c>
      <c r="P13" s="130" t="n">
        <v>62.1060602055446</v>
      </c>
      <c r="Q13" s="130" t="n">
        <v>60.7978629685469</v>
      </c>
      <c r="R13" s="130" t="n">
        <v>63.909415696773</v>
      </c>
      <c r="S13" s="130" t="n">
        <v>61.1373243496127</v>
      </c>
      <c r="T13" s="130" t="n">
        <v>62.9756466719203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80.5353455471137</v>
      </c>
      <c r="C14" s="130" t="n">
        <v>108.341897339736</v>
      </c>
      <c r="D14" s="130" t="n">
        <v>116.513249811373</v>
      </c>
      <c r="E14" s="143" t="s">
        <v>40</v>
      </c>
      <c r="F14" s="130" t="n">
        <v>109.738744643279</v>
      </c>
      <c r="G14" s="143" t="s">
        <v>40</v>
      </c>
      <c r="H14" s="130" t="n">
        <v>144.885714184532</v>
      </c>
      <c r="I14" s="130" t="n">
        <v>97.3101669244881</v>
      </c>
      <c r="J14" s="130" t="n">
        <v>127.535498740387</v>
      </c>
      <c r="K14" s="130" t="n">
        <v>116.562942968123</v>
      </c>
      <c r="L14" s="130" t="n">
        <v>87.475214771114</v>
      </c>
      <c r="M14" s="130" t="n">
        <v>68.4463251852382</v>
      </c>
      <c r="N14" s="130" t="n">
        <v>85.3827485461534</v>
      </c>
      <c r="O14" s="130" t="n">
        <v>67.5682257289732</v>
      </c>
      <c r="P14" s="130" t="n">
        <v>65.3863145890659</v>
      </c>
      <c r="Q14" s="130" t="n">
        <v>67.8725023595125</v>
      </c>
      <c r="R14" s="130" t="n">
        <v>64.2149410789724</v>
      </c>
      <c r="S14" s="130" t="n">
        <v>64.1887175348254</v>
      </c>
      <c r="T14" s="130" t="n">
        <v>65.8923121392656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87.0420713436332</v>
      </c>
      <c r="C15" s="130" t="n">
        <v>115.082575748595</v>
      </c>
      <c r="D15" s="130" t="n">
        <v>114.140493892392</v>
      </c>
      <c r="E15" s="143" t="s">
        <v>40</v>
      </c>
      <c r="F15" s="130" t="n">
        <v>96.5026292242112</v>
      </c>
      <c r="G15" s="143" t="s">
        <v>40</v>
      </c>
      <c r="H15" s="130" t="n">
        <v>113.226474593776</v>
      </c>
      <c r="I15" s="130" t="n">
        <v>94.4624584118434</v>
      </c>
      <c r="J15" s="130" t="n">
        <v>140.943546891259</v>
      </c>
      <c r="K15" s="130" t="n">
        <v>123.638796148174</v>
      </c>
      <c r="L15" s="130" t="n">
        <v>79.0472846060752</v>
      </c>
      <c r="M15" s="130" t="n">
        <v>79.6723866569637</v>
      </c>
      <c r="N15" s="130" t="n">
        <v>96.1439690329157</v>
      </c>
      <c r="O15" s="130" t="n">
        <v>78.8451269884035</v>
      </c>
      <c r="P15" s="130" t="n">
        <v>76.403576771453</v>
      </c>
      <c r="Q15" s="130" t="n">
        <v>69.3315265388057</v>
      </c>
      <c r="R15" s="130" t="n">
        <v>69.9791619420536</v>
      </c>
      <c r="S15" s="130" t="n">
        <v>76.7601277081665</v>
      </c>
      <c r="T15" s="130" t="n">
        <v>79.0697160521259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92.4376525161181</v>
      </c>
      <c r="C16" s="130" t="n">
        <v>93.3597185576077</v>
      </c>
      <c r="D16" s="130" t="n">
        <v>102.481330552181</v>
      </c>
      <c r="E16" s="143" t="s">
        <v>40</v>
      </c>
      <c r="F16" s="130" t="n">
        <v>94.1077073487223</v>
      </c>
      <c r="G16" s="143" t="s">
        <v>40</v>
      </c>
      <c r="H16" s="130" t="n">
        <v>128.785698940831</v>
      </c>
      <c r="I16" s="130" t="n">
        <v>90.1890105827441</v>
      </c>
      <c r="J16" s="130" t="n">
        <v>119.346659590777</v>
      </c>
      <c r="K16" s="130" t="n">
        <v>99.2007958319985</v>
      </c>
      <c r="L16" s="130" t="n">
        <v>81.2684889210605</v>
      </c>
      <c r="M16" s="130" t="n">
        <v>88.2237344623571</v>
      </c>
      <c r="N16" s="130" t="n">
        <v>120.313957260451</v>
      </c>
      <c r="O16" s="130" t="n">
        <v>86.5366130543056</v>
      </c>
      <c r="P16" s="130" t="n">
        <v>92.3978353811192</v>
      </c>
      <c r="Q16" s="130" t="n">
        <v>118.708676575722</v>
      </c>
      <c r="R16" s="130" t="n">
        <v>83.8030557462754</v>
      </c>
      <c r="S16" s="130" t="n">
        <v>87.3721847821545</v>
      </c>
      <c r="T16" s="130" t="n">
        <v>90.7881379557014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83.7635587079942</v>
      </c>
      <c r="C18" s="130" t="n">
        <v>77.0104895104895</v>
      </c>
      <c r="D18" s="130" t="n">
        <v>100.497989231464</v>
      </c>
      <c r="E18" s="143" t="s">
        <v>40</v>
      </c>
      <c r="F18" s="130" t="n">
        <v>96.3622093802687</v>
      </c>
      <c r="G18" s="143" t="s">
        <v>40</v>
      </c>
      <c r="H18" s="130" t="n">
        <v>68.4362006237006</v>
      </c>
      <c r="I18" s="130" t="n">
        <v>116.578807849559</v>
      </c>
      <c r="J18" s="130" t="n">
        <v>95.2384872934848</v>
      </c>
      <c r="K18" s="130" t="n">
        <v>86.7879384364765</v>
      </c>
      <c r="L18" s="130" t="n">
        <v>124.785073005527</v>
      </c>
      <c r="M18" s="130" t="n">
        <v>63.8288828044328</v>
      </c>
      <c r="N18" s="130" t="n">
        <v>106.001653262073</v>
      </c>
      <c r="O18" s="130" t="n">
        <v>61.6619004558732</v>
      </c>
      <c r="P18" s="130" t="n">
        <v>97.0881074202924</v>
      </c>
      <c r="Q18" s="130" t="n">
        <v>100.966639437386</v>
      </c>
      <c r="R18" s="130" t="n">
        <v>101.772277477447</v>
      </c>
      <c r="S18" s="130" t="n">
        <v>87.0824615559229</v>
      </c>
      <c r="T18" s="130" t="n">
        <v>104.087288161253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69.9188078867676</v>
      </c>
      <c r="C19" s="130" t="n">
        <v>72.3221395290473</v>
      </c>
      <c r="D19" s="130" t="n">
        <v>83.766644838649</v>
      </c>
      <c r="E19" s="143" t="s">
        <v>40</v>
      </c>
      <c r="F19" s="130" t="n">
        <v>89.5151005093154</v>
      </c>
      <c r="G19" s="143" t="s">
        <v>40</v>
      </c>
      <c r="H19" s="130" t="n">
        <v>71.3566940244773</v>
      </c>
      <c r="I19" s="130" t="n">
        <v>112.603540822692</v>
      </c>
      <c r="J19" s="130" t="n">
        <v>91.7965465121321</v>
      </c>
      <c r="K19" s="130" t="n">
        <v>80.2190482142627</v>
      </c>
      <c r="L19" s="130" t="n">
        <v>120.856902633178</v>
      </c>
      <c r="M19" s="130" t="n">
        <v>39.2746307779938</v>
      </c>
      <c r="N19" s="130" t="n">
        <v>118.810377361603</v>
      </c>
      <c r="O19" s="130" t="n">
        <v>35.3200539221793</v>
      </c>
      <c r="P19" s="130" t="n">
        <v>101.584298879701</v>
      </c>
      <c r="Q19" s="130" t="n">
        <v>148.39861411911</v>
      </c>
      <c r="R19" s="130" t="n">
        <v>91.8466350608319</v>
      </c>
      <c r="S19" s="130" t="n">
        <v>89.8494968212107</v>
      </c>
      <c r="T19" s="130" t="n">
        <v>100.376705900956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7.0070205716764</v>
      </c>
      <c r="C20" s="130" t="n">
        <v>75.8726164771007</v>
      </c>
      <c r="D20" s="130" t="n">
        <v>94.0008875397886</v>
      </c>
      <c r="E20" s="143" t="s">
        <v>40</v>
      </c>
      <c r="F20" s="130" t="n">
        <v>94.9264393519119</v>
      </c>
      <c r="G20" s="143" t="s">
        <v>40</v>
      </c>
      <c r="H20" s="130" t="n">
        <v>63.4491437435422</v>
      </c>
      <c r="I20" s="130" t="n">
        <v>111.513189207317</v>
      </c>
      <c r="J20" s="130" t="n">
        <v>102.656748341936</v>
      </c>
      <c r="K20" s="130" t="n">
        <v>81.8145249976004</v>
      </c>
      <c r="L20" s="130" t="n">
        <v>116.352175961687</v>
      </c>
      <c r="M20" s="130" t="n">
        <v>30.2128344844598</v>
      </c>
      <c r="N20" s="130" t="n">
        <v>114.010545037455</v>
      </c>
      <c r="O20" s="130" t="n">
        <v>26.1350717118865</v>
      </c>
      <c r="P20" s="130" t="n">
        <v>100.963602536999</v>
      </c>
      <c r="Q20" s="130" t="n">
        <v>126.708829501774</v>
      </c>
      <c r="R20" s="130" t="n">
        <v>104.247196533165</v>
      </c>
      <c r="S20" s="130" t="n">
        <v>92.610963452284</v>
      </c>
      <c r="T20" s="130" t="n">
        <v>100.731675012177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7.5403088698394</v>
      </c>
      <c r="C21" s="130" t="n">
        <v>72.1762034524457</v>
      </c>
      <c r="D21" s="130" t="n">
        <v>89.560863048957</v>
      </c>
      <c r="E21" s="143" t="s">
        <v>40</v>
      </c>
      <c r="F21" s="130" t="n">
        <v>85.8345805688679</v>
      </c>
      <c r="G21" s="143" t="s">
        <v>40</v>
      </c>
      <c r="H21" s="130" t="n">
        <v>88.0858597054537</v>
      </c>
      <c r="I21" s="130" t="n">
        <v>130.148283221892</v>
      </c>
      <c r="J21" s="130" t="n">
        <v>127.613415437625</v>
      </c>
      <c r="K21" s="107" t="s">
        <v>45</v>
      </c>
      <c r="L21" s="130" t="n">
        <v>140.309047890444</v>
      </c>
      <c r="M21" s="130" t="n">
        <v>47.0897838389906</v>
      </c>
      <c r="N21" s="130" t="n">
        <v>111.457989046185</v>
      </c>
      <c r="O21" s="130" t="n">
        <v>43.5683923307566</v>
      </c>
      <c r="P21" s="130" t="n">
        <v>104.29160896288</v>
      </c>
      <c r="Q21" s="130" t="n">
        <v>122.304730867692</v>
      </c>
      <c r="R21" s="130" t="n">
        <v>109.684951752276</v>
      </c>
      <c r="S21" s="130" t="n">
        <v>95.5299971455924</v>
      </c>
      <c r="T21" s="130" t="n">
        <v>106.290808189266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6.7041107166434</v>
      </c>
      <c r="C22" s="130" t="n">
        <v>97.5000773485216</v>
      </c>
      <c r="D22" s="130" t="n">
        <v>94.7334336317513</v>
      </c>
      <c r="E22" s="143" t="s">
        <v>40</v>
      </c>
      <c r="F22" s="130" t="n">
        <v>92.0123534249763</v>
      </c>
      <c r="G22" s="143" t="s">
        <v>40</v>
      </c>
      <c r="H22" s="130" t="n">
        <v>81.1094950539873</v>
      </c>
      <c r="I22" s="130" t="n">
        <v>108.480234202702</v>
      </c>
      <c r="J22" s="130" t="n">
        <v>127.805254211649</v>
      </c>
      <c r="K22" s="130" t="n">
        <v>91.1076935532676</v>
      </c>
      <c r="L22" s="130" t="n">
        <v>104.986364658482</v>
      </c>
      <c r="M22" s="130" t="n">
        <v>64.3916537510617</v>
      </c>
      <c r="N22" s="130" t="n">
        <v>91.1072686364083</v>
      </c>
      <c r="O22" s="130" t="n">
        <v>62.1099803979546</v>
      </c>
      <c r="P22" s="130" t="n">
        <v>120.202468426415</v>
      </c>
      <c r="Q22" s="130" t="n">
        <v>126.447768626257</v>
      </c>
      <c r="R22" s="130" t="n">
        <v>120.215008602637</v>
      </c>
      <c r="S22" s="130" t="n">
        <v>106.172856002766</v>
      </c>
      <c r="T22" s="130" t="n">
        <v>131.04666855105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112.198025694993</v>
      </c>
      <c r="C23" s="130" t="n">
        <v>93.1639875045929</v>
      </c>
      <c r="D23" s="130" t="n">
        <v>105.928408005707</v>
      </c>
      <c r="E23" s="143" t="s">
        <v>40</v>
      </c>
      <c r="F23" s="130" t="n">
        <v>108.28389823252</v>
      </c>
      <c r="G23" s="143" t="s">
        <v>40</v>
      </c>
      <c r="H23" s="130" t="n">
        <v>60.6930817134803</v>
      </c>
      <c r="I23" s="130" t="n">
        <v>138.40990797329</v>
      </c>
      <c r="J23" s="130" t="n">
        <v>141.599177537534</v>
      </c>
      <c r="K23" s="130" t="n">
        <v>89.9801009370998</v>
      </c>
      <c r="L23" s="130" t="n">
        <v>141.419469357207</v>
      </c>
      <c r="M23" s="130" t="n">
        <v>97.48983309747</v>
      </c>
      <c r="N23" s="130" t="n">
        <v>78.3735550995726</v>
      </c>
      <c r="O23" s="130" t="n">
        <v>96.3668727010682</v>
      </c>
      <c r="P23" s="130" t="n">
        <v>144.51928947895</v>
      </c>
      <c r="Q23" s="130" t="n">
        <v>116.202915326578</v>
      </c>
      <c r="R23" s="130" t="n">
        <v>138.049442414672</v>
      </c>
      <c r="S23" s="130" t="n">
        <v>115.890523160573</v>
      </c>
      <c r="T23" s="130" t="n">
        <v>179.296309428945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109.885698155172</v>
      </c>
      <c r="C24" s="130" t="n">
        <v>97.1396333898732</v>
      </c>
      <c r="D24" s="130" t="n">
        <v>94.3741050230096</v>
      </c>
      <c r="E24" s="143" t="s">
        <v>40</v>
      </c>
      <c r="F24" s="130" t="n">
        <v>92.8459412878557</v>
      </c>
      <c r="G24" s="143" t="s">
        <v>40</v>
      </c>
      <c r="H24" s="130" t="n">
        <v>63.9183627681745</v>
      </c>
      <c r="I24" s="130" t="n">
        <v>132.688366659493</v>
      </c>
      <c r="J24" s="130" t="n">
        <v>189.372642225218</v>
      </c>
      <c r="K24" s="130" t="n">
        <v>98.7565691156346</v>
      </c>
      <c r="L24" s="130" t="n">
        <v>121.206459008421</v>
      </c>
      <c r="M24" s="130" t="n">
        <v>100.696656767437</v>
      </c>
      <c r="N24" s="130" t="n">
        <v>104.561664541897</v>
      </c>
      <c r="O24" s="130" t="n">
        <v>98.6587725072878</v>
      </c>
      <c r="P24" s="130" t="n">
        <v>139.687382194381</v>
      </c>
      <c r="Q24" s="130" t="n">
        <v>129.388736166037</v>
      </c>
      <c r="R24" s="130" t="n">
        <v>160.88411121671</v>
      </c>
      <c r="S24" s="130" t="n">
        <v>125.195680691982</v>
      </c>
      <c r="T24" s="130" t="n">
        <v>152.359242636988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115.617676846389</v>
      </c>
      <c r="C25" s="130" t="n">
        <v>112.838767094217</v>
      </c>
      <c r="D25" s="130" t="n">
        <v>102.113117869164</v>
      </c>
      <c r="E25" s="143" t="s">
        <v>40</v>
      </c>
      <c r="F25" s="130" t="n">
        <v>95.7055786228234</v>
      </c>
      <c r="G25" s="143" t="s">
        <v>40</v>
      </c>
      <c r="H25" s="130" t="n">
        <v>64.5821441815354</v>
      </c>
      <c r="I25" s="130" t="n">
        <v>131.2032895014</v>
      </c>
      <c r="J25" s="130" t="n">
        <v>200.490623251688</v>
      </c>
      <c r="K25" s="130" t="n">
        <v>102.067293308232</v>
      </c>
      <c r="L25" s="130" t="n">
        <v>116.299734565773</v>
      </c>
      <c r="M25" s="130" t="n">
        <v>105.112996224218</v>
      </c>
      <c r="N25" s="130" t="n">
        <v>105.706360178544</v>
      </c>
      <c r="O25" s="130" t="n">
        <v>103.106722052047</v>
      </c>
      <c r="P25" s="130" t="n">
        <v>152.072818632218</v>
      </c>
      <c r="Q25" s="130" t="n">
        <v>165.651682238496</v>
      </c>
      <c r="R25" s="130" t="n">
        <v>176.157489134781</v>
      </c>
      <c r="S25" s="130" t="n">
        <v>131.695750866016</v>
      </c>
      <c r="T25" s="130" t="n">
        <v>162.62881027755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30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08" t="n">
        <v>-4.18263045298242</v>
      </c>
      <c r="C28" s="108" t="n">
        <v>-4.77264838597668</v>
      </c>
      <c r="D28" s="108" t="n">
        <v>-2.42063530418636</v>
      </c>
      <c r="E28" s="143" t="s">
        <v>40</v>
      </c>
      <c r="F28" s="143" t="s">
        <v>40</v>
      </c>
      <c r="G28" s="143" t="s">
        <v>40</v>
      </c>
      <c r="H28" s="108" t="n">
        <v>15.6883188417199</v>
      </c>
      <c r="I28" s="108" t="n">
        <v>-17.7199860841977</v>
      </c>
      <c r="J28" s="143" t="s">
        <v>40</v>
      </c>
      <c r="K28" s="143" t="s">
        <v>40</v>
      </c>
      <c r="L28" s="143" t="s">
        <v>40</v>
      </c>
      <c r="M28" s="108" t="n">
        <v>0.169234553481019</v>
      </c>
      <c r="N28" s="143" t="s">
        <v>40</v>
      </c>
      <c r="O28" s="143" t="s">
        <v>40</v>
      </c>
      <c r="P28" s="108" t="n">
        <v>-6.62285626956019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08" t="n">
        <v>-7.36745235139956</v>
      </c>
      <c r="C29" s="108" t="n">
        <v>-27.9894644424934</v>
      </c>
      <c r="D29" s="108" t="n">
        <v>-21.9716557286589</v>
      </c>
      <c r="E29" s="143" t="s">
        <v>40</v>
      </c>
      <c r="F29" s="143" t="s">
        <v>40</v>
      </c>
      <c r="G29" s="143" t="s">
        <v>40</v>
      </c>
      <c r="H29" s="108" t="n">
        <v>-21.9352234175914</v>
      </c>
      <c r="I29" s="108" t="n">
        <v>13.5777398936256</v>
      </c>
      <c r="J29" s="143" t="s">
        <v>40</v>
      </c>
      <c r="K29" s="143" t="s">
        <v>40</v>
      </c>
      <c r="L29" s="143" t="s">
        <v>40</v>
      </c>
      <c r="M29" s="108" t="n">
        <v>4.43093766208096</v>
      </c>
      <c r="N29" s="143" t="s">
        <v>40</v>
      </c>
      <c r="O29" s="143" t="s">
        <v>40</v>
      </c>
      <c r="P29" s="108" t="n">
        <v>-2.78205795174404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08" t="n">
        <v>-1.98375755768443</v>
      </c>
      <c r="C30" s="108" t="n">
        <v>-9.70524802300503</v>
      </c>
      <c r="D30" s="108" t="n">
        <v>-15.7644151779236</v>
      </c>
      <c r="E30" s="143" t="s">
        <v>40</v>
      </c>
      <c r="F30" s="143" t="s">
        <v>40</v>
      </c>
      <c r="G30" s="143" t="s">
        <v>40</v>
      </c>
      <c r="H30" s="108" t="n">
        <v>-0.785036319038937</v>
      </c>
      <c r="I30" s="108" t="n">
        <v>-2.23862939435</v>
      </c>
      <c r="J30" s="143" t="s">
        <v>40</v>
      </c>
      <c r="K30" s="143" t="s">
        <v>40</v>
      </c>
      <c r="L30" s="143" t="s">
        <v>40</v>
      </c>
      <c r="M30" s="108" t="n">
        <v>8.47276642072197</v>
      </c>
      <c r="N30" s="143" t="s">
        <v>40</v>
      </c>
      <c r="O30" s="143" t="s">
        <v>40</v>
      </c>
      <c r="P30" s="108" t="n">
        <v>10.7722310255634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08" t="n">
        <v>30.3671153493278</v>
      </c>
      <c r="C31" s="108" t="n">
        <v>64.2085857255729</v>
      </c>
      <c r="D31" s="108" t="n">
        <v>2.58277887601699</v>
      </c>
      <c r="E31" s="143" t="s">
        <v>40</v>
      </c>
      <c r="F31" s="143" t="s">
        <v>40</v>
      </c>
      <c r="G31" s="143" t="s">
        <v>40</v>
      </c>
      <c r="H31" s="108" t="n">
        <v>-28.3014542119743</v>
      </c>
      <c r="I31" s="108" t="n">
        <v>19.7476796586246</v>
      </c>
      <c r="J31" s="143" t="s">
        <v>40</v>
      </c>
      <c r="K31" s="143" t="s">
        <v>40</v>
      </c>
      <c r="L31" s="143" t="s">
        <v>40</v>
      </c>
      <c r="M31" s="108" t="n">
        <v>63.4768915141836</v>
      </c>
      <c r="N31" s="143" t="s">
        <v>40</v>
      </c>
      <c r="O31" s="143" t="s">
        <v>40</v>
      </c>
      <c r="P31" s="108" t="n">
        <v>55.448488954857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08" t="n">
        <v>-1.41583479977216</v>
      </c>
      <c r="C32" s="108" t="n">
        <v>-5.88790931989938</v>
      </c>
      <c r="D32" s="108" t="n">
        <v>-12.1937454960169</v>
      </c>
      <c r="E32" s="143" t="s">
        <v>40</v>
      </c>
      <c r="F32" s="108" t="n">
        <v>-18.7203058218312</v>
      </c>
      <c r="G32" s="143" t="s">
        <v>40</v>
      </c>
      <c r="H32" s="108" t="n">
        <v>-9.66581254887595</v>
      </c>
      <c r="I32" s="108" t="n">
        <v>0.261332797265951</v>
      </c>
      <c r="J32" s="108" t="n">
        <v>27.1829249052582</v>
      </c>
      <c r="K32" s="108" t="n">
        <v>-11.7686792858344</v>
      </c>
      <c r="L32" s="108" t="n">
        <v>-8.78065718601796</v>
      </c>
      <c r="M32" s="108" t="n">
        <v>3.91565736916736</v>
      </c>
      <c r="N32" s="108" t="n">
        <v>1.46225392770343</v>
      </c>
      <c r="O32" s="108" t="n">
        <v>4.14210149085015</v>
      </c>
      <c r="P32" s="108" t="n">
        <v>0.973483635211281</v>
      </c>
      <c r="Q32" s="108" t="n">
        <v>-7.10943687562823</v>
      </c>
      <c r="R32" s="108" t="n">
        <v>-9.29979660470838</v>
      </c>
      <c r="S32" s="108" t="n">
        <v>2.93963786489209</v>
      </c>
      <c r="T32" s="108" t="n">
        <v>3.84627219930304</v>
      </c>
      <c r="U32" s="108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08" t="n">
        <v>7.40962837268928</v>
      </c>
      <c r="C33" s="108" t="n">
        <v>-20.4751691140078</v>
      </c>
      <c r="D33" s="108" t="n">
        <v>17.7125193199382</v>
      </c>
      <c r="E33" s="143" t="s">
        <v>40</v>
      </c>
      <c r="F33" s="108" t="n">
        <v>22.7723232245345</v>
      </c>
      <c r="G33" s="143" t="s">
        <v>40</v>
      </c>
      <c r="H33" s="108" t="n">
        <v>4.42516588616131</v>
      </c>
      <c r="I33" s="108" t="n">
        <v>-9.3368549029466</v>
      </c>
      <c r="J33" s="108" t="n">
        <v>-19.7570740877297</v>
      </c>
      <c r="K33" s="108" t="n">
        <v>25.1768183257671</v>
      </c>
      <c r="L33" s="108" t="n">
        <v>-6.60393193316935</v>
      </c>
      <c r="M33" s="108" t="n">
        <v>11.0016106189882</v>
      </c>
      <c r="N33" s="108" t="n">
        <v>4.98029660085851</v>
      </c>
      <c r="O33" s="108" t="n">
        <v>11.513584837662</v>
      </c>
      <c r="P33" s="108" t="n">
        <v>5.28169774844042</v>
      </c>
      <c r="Q33" s="108" t="n">
        <v>11.6363290509497</v>
      </c>
      <c r="R33" s="108" t="n">
        <v>0.478060046189441</v>
      </c>
      <c r="S33" s="108" t="n">
        <v>4.99104796893526</v>
      </c>
      <c r="T33" s="108" t="n">
        <v>4.63141805044106</v>
      </c>
      <c r="U33" s="108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08" t="n">
        <v>8.07934175027909</v>
      </c>
      <c r="C34" s="108" t="n">
        <v>6.22167284713665</v>
      </c>
      <c r="D34" s="108" t="n">
        <v>-2.0364687473934</v>
      </c>
      <c r="E34" s="143" t="s">
        <v>40</v>
      </c>
      <c r="F34" s="108" t="n">
        <v>-12.0614787986628</v>
      </c>
      <c r="G34" s="143" t="s">
        <v>40</v>
      </c>
      <c r="H34" s="108" t="n">
        <v>-21.8511809593826</v>
      </c>
      <c r="I34" s="108" t="n">
        <v>-2.92642444530436</v>
      </c>
      <c r="J34" s="108" t="n">
        <v>10.5131890989548</v>
      </c>
      <c r="K34" s="108" t="n">
        <v>6.07041397537986</v>
      </c>
      <c r="L34" s="108" t="n">
        <v>-9.63464929705079</v>
      </c>
      <c r="M34" s="108" t="n">
        <v>16.4012625094833</v>
      </c>
      <c r="N34" s="108" t="n">
        <v>12.6035067621949</v>
      </c>
      <c r="O34" s="108" t="n">
        <v>16.6896512935884</v>
      </c>
      <c r="P34" s="108" t="n">
        <v>16.8494925147983</v>
      </c>
      <c r="Q34" s="108" t="n">
        <v>2.14965432033864</v>
      </c>
      <c r="R34" s="108" t="n">
        <v>8.97644810729059</v>
      </c>
      <c r="S34" s="108" t="n">
        <v>19.5850776525026</v>
      </c>
      <c r="T34" s="108" t="n">
        <v>19.9983935682958</v>
      </c>
      <c r="U34" s="108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08" t="n">
        <v>6.19881982263924</v>
      </c>
      <c r="C35" s="108" t="n">
        <v>-18.8758872050641</v>
      </c>
      <c r="D35" s="108" t="n">
        <v>-10.2147475822234</v>
      </c>
      <c r="E35" s="143" t="s">
        <v>40</v>
      </c>
      <c r="F35" s="108" t="n">
        <v>-2.48171671045834</v>
      </c>
      <c r="G35" s="143" t="s">
        <v>40</v>
      </c>
      <c r="H35" s="108" t="n">
        <v>13.7416840035663</v>
      </c>
      <c r="I35" s="108" t="n">
        <v>-4.52396422975532</v>
      </c>
      <c r="J35" s="108" t="n">
        <v>-15.3230763499548</v>
      </c>
      <c r="K35" s="108" t="n">
        <v>-19.7656407838911</v>
      </c>
      <c r="L35" s="108" t="n">
        <v>2.80996915460723</v>
      </c>
      <c r="M35" s="108" t="n">
        <v>10.7331387500816</v>
      </c>
      <c r="N35" s="108" t="n">
        <v>25.1393701244646</v>
      </c>
      <c r="O35" s="108" t="n">
        <v>9.75518254543918</v>
      </c>
      <c r="P35" s="108" t="n">
        <v>20.9339134180982</v>
      </c>
      <c r="Q35" s="108" t="n">
        <v>71.2188992539769</v>
      </c>
      <c r="R35" s="108" t="n">
        <v>19.7543003096675</v>
      </c>
      <c r="S35" s="108" t="n">
        <v>13.8249601594383</v>
      </c>
      <c r="T35" s="108" t="n">
        <v>14.8203667455316</v>
      </c>
      <c r="U35" s="108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08" t="n">
        <v>8.18102502393521</v>
      </c>
      <c r="C36" s="108" t="n">
        <v>7.1125765426284</v>
      </c>
      <c r="D36" s="108" t="n">
        <v>-2.4212513038339</v>
      </c>
      <c r="E36" s="143" t="s">
        <v>40</v>
      </c>
      <c r="F36" s="108" t="n">
        <v>6.26122218602502</v>
      </c>
      <c r="G36" s="143" t="s">
        <v>40</v>
      </c>
      <c r="H36" s="108" t="n">
        <v>-22.3516269101092</v>
      </c>
      <c r="I36" s="108" t="n">
        <v>10.8782537405206</v>
      </c>
      <c r="J36" s="108" t="n">
        <v>-16.2104743082999</v>
      </c>
      <c r="K36" s="108" t="n">
        <v>0.805642899634592</v>
      </c>
      <c r="L36" s="108" t="n">
        <v>23.0489225622667</v>
      </c>
      <c r="M36" s="108" t="n">
        <v>13.3481830137983</v>
      </c>
      <c r="N36" s="108" t="n">
        <v>-16.8841236071025</v>
      </c>
      <c r="O36" s="108" t="n">
        <v>15.5580239051481</v>
      </c>
      <c r="P36" s="108" t="n">
        <v>8.22764363204362</v>
      </c>
      <c r="Q36" s="108" t="n">
        <v>-15.7601593374584</v>
      </c>
      <c r="R36" s="108" t="n">
        <v>19.3273909996348</v>
      </c>
      <c r="S36" s="108" t="n">
        <v>14.4529008280272</v>
      </c>
      <c r="T36" s="108" t="n">
        <v>10.1465480532197</v>
      </c>
      <c r="U36" s="108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08" t="n">
        <v>-16.2364412920058</v>
      </c>
      <c r="C37" s="108" t="n">
        <v>-22.9895104895105</v>
      </c>
      <c r="D37" s="108" t="n">
        <v>0.497989231464004</v>
      </c>
      <c r="E37" s="143" t="s">
        <v>40</v>
      </c>
      <c r="F37" s="108" t="n">
        <v>-3.63779061973131</v>
      </c>
      <c r="G37" s="143" t="s">
        <v>40</v>
      </c>
      <c r="H37" s="108" t="n">
        <v>-31.5637993762994</v>
      </c>
      <c r="I37" s="108" t="n">
        <v>16.578807849559</v>
      </c>
      <c r="J37" s="108" t="n">
        <v>-4.76151270651521</v>
      </c>
      <c r="K37" s="108" t="n">
        <v>-13.2120615635235</v>
      </c>
      <c r="L37" s="108" t="n">
        <v>24.785073005527</v>
      </c>
      <c r="M37" s="108" t="n">
        <v>-36.1711171955672</v>
      </c>
      <c r="N37" s="108" t="n">
        <v>6.00165326207301</v>
      </c>
      <c r="O37" s="108" t="n">
        <v>-38.3380995441268</v>
      </c>
      <c r="P37" s="108" t="n">
        <v>-2.9118925797076</v>
      </c>
      <c r="Q37" s="108" t="n">
        <v>0.966639437385993</v>
      </c>
      <c r="R37" s="108" t="n">
        <v>1.77227747744702</v>
      </c>
      <c r="S37" s="108" t="n">
        <v>-12.9175384440771</v>
      </c>
      <c r="T37" s="108" t="n">
        <v>4.08728816125299</v>
      </c>
      <c r="U37" s="108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08" t="n">
        <v>-16.5283698959</v>
      </c>
      <c r="C38" s="108" t="n">
        <v>-6.08793686580009</v>
      </c>
      <c r="D38" s="108" t="n">
        <v>-16.6484369694998</v>
      </c>
      <c r="E38" s="143" t="s">
        <v>40</v>
      </c>
      <c r="F38" s="108" t="n">
        <v>-7.10559555970011</v>
      </c>
      <c r="G38" s="143" t="s">
        <v>40</v>
      </c>
      <c r="H38" s="108" t="n">
        <v>4.2674686411</v>
      </c>
      <c r="I38" s="108" t="n">
        <v>-3.40993967960021</v>
      </c>
      <c r="J38" s="108" t="n">
        <v>-3.61402294300002</v>
      </c>
      <c r="K38" s="108" t="n">
        <v>-7.56889763780001</v>
      </c>
      <c r="L38" s="108" t="n">
        <v>-3.14794893150001</v>
      </c>
      <c r="M38" s="108" t="n">
        <v>-38.4688732555002</v>
      </c>
      <c r="N38" s="108" t="n">
        <v>12.0835135164</v>
      </c>
      <c r="O38" s="108" t="n">
        <v>-42.7198097024998</v>
      </c>
      <c r="P38" s="108" t="n">
        <v>4.63104244059952</v>
      </c>
      <c r="Q38" s="108" t="n">
        <v>46.9778680820002</v>
      </c>
      <c r="R38" s="108" t="n">
        <v>-9.75279581299992</v>
      </c>
      <c r="S38" s="108" t="n">
        <v>3.17748857329998</v>
      </c>
      <c r="T38" s="108" t="n">
        <v>-3.56487552500026</v>
      </c>
      <c r="U38" s="108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08" t="n">
        <v>-4.16452654600002</v>
      </c>
      <c r="C39" s="108" t="n">
        <v>4.90925319850003</v>
      </c>
      <c r="D39" s="108" t="n">
        <v>12.2175631134</v>
      </c>
      <c r="E39" s="143" t="s">
        <v>40</v>
      </c>
      <c r="F39" s="108" t="n">
        <v>6.04516870539999</v>
      </c>
      <c r="G39" s="143" t="s">
        <v>40</v>
      </c>
      <c r="H39" s="108" t="n">
        <v>-11.0817217487999</v>
      </c>
      <c r="I39" s="108" t="n">
        <v>-0.96831023909975</v>
      </c>
      <c r="J39" s="108" t="n">
        <v>11.8307302860991</v>
      </c>
      <c r="K39" s="108" t="n">
        <v>1.98890016629993</v>
      </c>
      <c r="L39" s="108" t="n">
        <v>-3.72732262150028</v>
      </c>
      <c r="M39" s="108" t="n">
        <v>-23.0729000223001</v>
      </c>
      <c r="N39" s="108" t="n">
        <v>-4.0399100067998</v>
      </c>
      <c r="O39" s="108" t="n">
        <v>-26.0050061942999</v>
      </c>
      <c r="P39" s="108" t="n">
        <v>-0.611016022699559</v>
      </c>
      <c r="Q39" s="108" t="n">
        <v>-14.6158943235999</v>
      </c>
      <c r="R39" s="108" t="n">
        <v>13.5013781007001</v>
      </c>
      <c r="S39" s="108" t="n">
        <v>3.07343583300002</v>
      </c>
      <c r="T39" s="108" t="n">
        <v>0.353636940000087</v>
      </c>
      <c r="U39" s="108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08" t="n">
        <v>15.7196786371</v>
      </c>
      <c r="C40" s="108" t="n">
        <v>-4.87186707970012</v>
      </c>
      <c r="D40" s="108" t="n">
        <v>-4.72338571160003</v>
      </c>
      <c r="E40" s="143" t="s">
        <v>40</v>
      </c>
      <c r="F40" s="108" t="n">
        <v>-9.57779396879998</v>
      </c>
      <c r="G40" s="143" t="s">
        <v>40</v>
      </c>
      <c r="H40" s="108" t="n">
        <v>38.8290755529999</v>
      </c>
      <c r="I40" s="108" t="n">
        <v>16.7111120639999</v>
      </c>
      <c r="J40" s="108" t="n">
        <v>24.310790570301</v>
      </c>
      <c r="K40" s="108" t="s">
        <v>45</v>
      </c>
      <c r="L40" s="108" t="n">
        <v>20.5899646747007</v>
      </c>
      <c r="M40" s="108" t="n">
        <v>55.8601986292004</v>
      </c>
      <c r="N40" s="108" t="n">
        <v>-2.23887710600053</v>
      </c>
      <c r="O40" s="108" t="n">
        <v>66.7046978522016</v>
      </c>
      <c r="P40" s="108" t="n">
        <v>3.29624373759982</v>
      </c>
      <c r="Q40" s="108" t="n">
        <v>-3.47576301619955</v>
      </c>
      <c r="R40" s="108" t="n">
        <v>5.21621242579992</v>
      </c>
      <c r="S40" s="108" t="n">
        <v>3.15193102900003</v>
      </c>
      <c r="T40" s="108" t="n">
        <v>5.51875383429987</v>
      </c>
      <c r="U40" s="108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08" t="n">
        <v>11.8181136758</v>
      </c>
      <c r="C41" s="108" t="n">
        <v>35.0861817119002</v>
      </c>
      <c r="D41" s="108" t="n">
        <v>5.77548094860005</v>
      </c>
      <c r="E41" s="143" t="s">
        <v>40</v>
      </c>
      <c r="F41" s="108" t="n">
        <v>7.19730068600003</v>
      </c>
      <c r="G41" s="143" t="s">
        <v>40</v>
      </c>
      <c r="H41" s="108" t="n">
        <v>-7.91995976970009</v>
      </c>
      <c r="I41" s="108" t="n">
        <v>-16.6487397934</v>
      </c>
      <c r="J41" s="108" t="n">
        <v>0.150328061799883</v>
      </c>
      <c r="K41" s="108" t="s">
        <v>45</v>
      </c>
      <c r="L41" s="108" t="n">
        <v>-25.1749147778001</v>
      </c>
      <c r="M41" s="108" t="n">
        <v>36.7423005619003</v>
      </c>
      <c r="N41" s="108" t="n">
        <v>-18.2586466738997</v>
      </c>
      <c r="O41" s="108" t="n">
        <v>42.5574299975002</v>
      </c>
      <c r="P41" s="108" t="n">
        <v>15.2561261847998</v>
      </c>
      <c r="Q41" s="108" t="n">
        <v>3.3874713832999</v>
      </c>
      <c r="R41" s="108" t="n">
        <v>9.60027486190009</v>
      </c>
      <c r="S41" s="108" t="n">
        <v>11.1408554120999</v>
      </c>
      <c r="T41" s="108" t="n">
        <v>23.2906878624007</v>
      </c>
      <c r="U41" s="108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08" t="n">
        <v>29.4033521220995</v>
      </c>
      <c r="C42" s="108" t="n">
        <v>-4.44726810670008</v>
      </c>
      <c r="D42" s="108" t="n">
        <v>11.8173425629994</v>
      </c>
      <c r="E42" s="143" t="s">
        <v>40</v>
      </c>
      <c r="F42" s="108" t="n">
        <v>17.6840871924996</v>
      </c>
      <c r="G42" s="143" t="s">
        <v>40</v>
      </c>
      <c r="H42" s="108" t="n">
        <v>-25.1714220719999</v>
      </c>
      <c r="I42" s="108" t="n">
        <v>27.5899789399999</v>
      </c>
      <c r="J42" s="108" t="n">
        <v>10.7929235077001</v>
      </c>
      <c r="K42" s="108" t="n">
        <v>-1.23764807580001</v>
      </c>
      <c r="L42" s="108" t="n">
        <v>34.7027014576997</v>
      </c>
      <c r="M42" s="108" t="n">
        <v>51.4013500482003</v>
      </c>
      <c r="N42" s="108" t="n">
        <v>-13.9766164955</v>
      </c>
      <c r="O42" s="108" t="n">
        <v>55.1552135158003</v>
      </c>
      <c r="P42" s="108" t="n">
        <v>20.2298849357001</v>
      </c>
      <c r="Q42" s="108" t="n">
        <v>-8.10204356390015</v>
      </c>
      <c r="R42" s="108" t="n">
        <v>14.8354469374</v>
      </c>
      <c r="S42" s="108" t="n">
        <v>9.15268508699987</v>
      </c>
      <c r="T42" s="108" t="n">
        <v>36.8186703342998</v>
      </c>
      <c r="U42" s="108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08" t="n">
        <v>-2.06093425040027</v>
      </c>
      <c r="C43" s="108" t="n">
        <v>4.2673633791</v>
      </c>
      <c r="D43" s="108" t="n">
        <v>-10.9076528196996</v>
      </c>
      <c r="E43" s="143" t="s">
        <v>40</v>
      </c>
      <c r="F43" s="108" t="n">
        <v>-14.2569275733998</v>
      </c>
      <c r="G43" s="143" t="s">
        <v>40</v>
      </c>
      <c r="H43" s="108" t="n">
        <v>5.31408352259999</v>
      </c>
      <c r="I43" s="108" t="n">
        <v>-4.13376570910019</v>
      </c>
      <c r="J43" s="108" t="n">
        <v>33.7385184847</v>
      </c>
      <c r="K43" s="108" t="n">
        <v>9.75378787879994</v>
      </c>
      <c r="L43" s="108" t="n">
        <v>-14.292947386</v>
      </c>
      <c r="M43" s="108" t="n">
        <v>3.28939292239924</v>
      </c>
      <c r="N43" s="108" t="n">
        <v>33.4144717679997</v>
      </c>
      <c r="O43" s="108" t="n">
        <v>2.37830671679997</v>
      </c>
      <c r="P43" s="108" t="n">
        <v>-3.34343415470001</v>
      </c>
      <c r="Q43" s="108" t="n">
        <v>11.3472375476996</v>
      </c>
      <c r="R43" s="108" t="n">
        <v>16.5409351915</v>
      </c>
      <c r="S43" s="108" t="n">
        <v>8.0292652734997</v>
      </c>
      <c r="T43" s="108" t="n">
        <v>-15.0237709173998</v>
      </c>
      <c r="U43" s="108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08" t="n">
        <v>5.21631002709995</v>
      </c>
      <c r="C44" s="108" t="n">
        <v>16.1614092584999</v>
      </c>
      <c r="D44" s="108" t="n">
        <v>8.20035627809929</v>
      </c>
      <c r="E44" s="143" t="s">
        <v>40</v>
      </c>
      <c r="F44" s="108" t="n">
        <v>3.07998098280009</v>
      </c>
      <c r="G44" s="143" t="s">
        <v>40</v>
      </c>
      <c r="H44" s="108" t="n">
        <v>1.03848312849996</v>
      </c>
      <c r="I44" s="108" t="n">
        <v>-1.11922182440004</v>
      </c>
      <c r="J44" s="108" t="n">
        <v>5.87095416519962</v>
      </c>
      <c r="K44" s="108" t="n">
        <v>3.35240908249945</v>
      </c>
      <c r="L44" s="108" t="n">
        <v>-4.04823677119973</v>
      </c>
      <c r="M44" s="108" t="n">
        <v>4.3857855846999</v>
      </c>
      <c r="N44" s="108" t="n">
        <v>1.09475651680002</v>
      </c>
      <c r="O44" s="108" t="n">
        <v>4.50841768219917</v>
      </c>
      <c r="P44" s="108" t="n">
        <v>8.86653915569993</v>
      </c>
      <c r="Q44" s="108" t="n">
        <v>28.0263546480003</v>
      </c>
      <c r="R44" s="108" t="n">
        <v>9.49340354529966</v>
      </c>
      <c r="S44" s="108" t="n">
        <v>5.19192845800014</v>
      </c>
      <c r="T44" s="108" t="n">
        <v>6.74036406509997</v>
      </c>
      <c r="U44" s="108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25" display="2.4  Neue Ausrüstungen und sonstige Anlag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4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customFormat="fals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customFormat="false" ht="48.95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s="136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46</v>
      </c>
      <c r="N7" s="106"/>
      <c r="O7" s="106"/>
      <c r="P7" s="106"/>
      <c r="Q7" s="106"/>
      <c r="R7" s="106"/>
      <c r="S7" s="106"/>
      <c r="T7" s="106"/>
      <c r="U7" s="106"/>
      <c r="V7" s="131"/>
    </row>
    <row r="8" s="69" customFormat="true" ht="9" hidden="false" customHeight="true" outlineLevel="0" collapsed="false">
      <c r="A8" s="106" t="n">
        <v>1991</v>
      </c>
      <c r="B8" s="127" t="n">
        <v>7786.909</v>
      </c>
      <c r="C8" s="127" t="n">
        <v>25.142</v>
      </c>
      <c r="D8" s="127" t="n">
        <v>742.526</v>
      </c>
      <c r="E8" s="107" t="s">
        <v>40</v>
      </c>
      <c r="F8" s="107" t="s">
        <v>40</v>
      </c>
      <c r="G8" s="107" t="s">
        <v>40</v>
      </c>
      <c r="H8" s="127" t="n">
        <v>36.243</v>
      </c>
      <c r="I8" s="127" t="n">
        <v>642.145</v>
      </c>
      <c r="J8" s="107" t="s">
        <v>40</v>
      </c>
      <c r="K8" s="107" t="s">
        <v>40</v>
      </c>
      <c r="L8" s="107" t="s">
        <v>40</v>
      </c>
      <c r="M8" s="127" t="n">
        <v>4741.697</v>
      </c>
      <c r="N8" s="107" t="s">
        <v>40</v>
      </c>
      <c r="O8" s="107" t="s">
        <v>40</v>
      </c>
      <c r="P8" s="127" t="n">
        <v>1599.156</v>
      </c>
      <c r="Q8" s="107" t="s">
        <v>40</v>
      </c>
      <c r="R8" s="107" t="s">
        <v>40</v>
      </c>
      <c r="S8" s="107" t="s">
        <v>40</v>
      </c>
      <c r="T8" s="107" t="s">
        <v>40</v>
      </c>
      <c r="U8" s="107" t="s">
        <v>40</v>
      </c>
      <c r="V8" s="106" t="n">
        <v>1991</v>
      </c>
    </row>
    <row r="9" s="69" customFormat="true" ht="9" hidden="false" customHeight="true" outlineLevel="0" collapsed="false">
      <c r="A9" s="106" t="n">
        <v>1992</v>
      </c>
      <c r="B9" s="127" t="n">
        <v>9898.838</v>
      </c>
      <c r="C9" s="127" t="n">
        <v>24.494</v>
      </c>
      <c r="D9" s="127" t="n">
        <v>770.177</v>
      </c>
      <c r="E9" s="107" t="s">
        <v>40</v>
      </c>
      <c r="F9" s="107" t="s">
        <v>40</v>
      </c>
      <c r="G9" s="107" t="s">
        <v>40</v>
      </c>
      <c r="H9" s="127" t="n">
        <v>51.347</v>
      </c>
      <c r="I9" s="127" t="n">
        <v>878.873</v>
      </c>
      <c r="J9" s="107" t="s">
        <v>40</v>
      </c>
      <c r="K9" s="107" t="s">
        <v>40</v>
      </c>
      <c r="L9" s="107" t="s">
        <v>40</v>
      </c>
      <c r="M9" s="127" t="n">
        <v>6048.687</v>
      </c>
      <c r="N9" s="107" t="s">
        <v>40</v>
      </c>
      <c r="O9" s="107" t="s">
        <v>40</v>
      </c>
      <c r="P9" s="127" t="n">
        <v>2125.26</v>
      </c>
      <c r="Q9" s="107" t="s">
        <v>40</v>
      </c>
      <c r="R9" s="107" t="s">
        <v>40</v>
      </c>
      <c r="S9" s="107" t="s">
        <v>40</v>
      </c>
      <c r="T9" s="107" t="s">
        <v>40</v>
      </c>
      <c r="U9" s="107" t="s">
        <v>40</v>
      </c>
      <c r="V9" s="106" t="n">
        <v>1992</v>
      </c>
    </row>
    <row r="10" s="69" customFormat="true" ht="9" hidden="false" customHeight="true" outlineLevel="0" collapsed="false">
      <c r="A10" s="106" t="n">
        <v>1993</v>
      </c>
      <c r="B10" s="127" t="n">
        <v>10691.124</v>
      </c>
      <c r="C10" s="127" t="n">
        <v>26.357</v>
      </c>
      <c r="D10" s="127" t="n">
        <v>1063.149</v>
      </c>
      <c r="E10" s="107" t="s">
        <v>40</v>
      </c>
      <c r="F10" s="107" t="s">
        <v>40</v>
      </c>
      <c r="G10" s="107" t="s">
        <v>40</v>
      </c>
      <c r="H10" s="127" t="n">
        <v>51.451</v>
      </c>
      <c r="I10" s="127" t="n">
        <v>658.359</v>
      </c>
      <c r="J10" s="107" t="s">
        <v>40</v>
      </c>
      <c r="K10" s="107" t="s">
        <v>40</v>
      </c>
      <c r="L10" s="107" t="s">
        <v>40</v>
      </c>
      <c r="M10" s="127" t="n">
        <v>6759.558</v>
      </c>
      <c r="N10" s="107" t="s">
        <v>40</v>
      </c>
      <c r="O10" s="107" t="s">
        <v>40</v>
      </c>
      <c r="P10" s="127" t="n">
        <v>2132.25</v>
      </c>
      <c r="Q10" s="107" t="s">
        <v>40</v>
      </c>
      <c r="R10" s="107" t="s">
        <v>40</v>
      </c>
      <c r="S10" s="107" t="s">
        <v>40</v>
      </c>
      <c r="T10" s="107" t="s">
        <v>40</v>
      </c>
      <c r="U10" s="107" t="s">
        <v>40</v>
      </c>
      <c r="V10" s="106" t="n">
        <v>1993</v>
      </c>
    </row>
    <row r="11" s="69" customFormat="true" ht="9" hidden="false" customHeight="true" outlineLevel="0" collapsed="false">
      <c r="A11" s="106" t="n">
        <v>1994</v>
      </c>
      <c r="B11" s="127" t="n">
        <v>10219.677</v>
      </c>
      <c r="C11" s="127" t="n">
        <v>4.306</v>
      </c>
      <c r="D11" s="127" t="n">
        <v>869.274</v>
      </c>
      <c r="E11" s="107" t="s">
        <v>40</v>
      </c>
      <c r="F11" s="107" t="s">
        <v>40</v>
      </c>
      <c r="G11" s="107" t="s">
        <v>40</v>
      </c>
      <c r="H11" s="127" t="n">
        <v>48.123</v>
      </c>
      <c r="I11" s="127" t="n">
        <v>749.414</v>
      </c>
      <c r="J11" s="107" t="s">
        <v>40</v>
      </c>
      <c r="K11" s="107" t="s">
        <v>40</v>
      </c>
      <c r="L11" s="107" t="s">
        <v>40</v>
      </c>
      <c r="M11" s="127" t="n">
        <v>6594.298</v>
      </c>
      <c r="N11" s="107" t="s">
        <v>40</v>
      </c>
      <c r="O11" s="107" t="s">
        <v>40</v>
      </c>
      <c r="P11" s="127" t="n">
        <v>1954.262</v>
      </c>
      <c r="Q11" s="107" t="s">
        <v>40</v>
      </c>
      <c r="R11" s="107" t="s">
        <v>40</v>
      </c>
      <c r="S11" s="107" t="s">
        <v>40</v>
      </c>
      <c r="T11" s="107" t="s">
        <v>40</v>
      </c>
      <c r="U11" s="107" t="s">
        <v>40</v>
      </c>
      <c r="V11" s="106" t="n">
        <v>1994</v>
      </c>
    </row>
    <row r="12" s="69" customFormat="true" ht="13.35" hidden="false" customHeight="true" outlineLevel="0" collapsed="false">
      <c r="A12" s="106" t="n">
        <v>1995</v>
      </c>
      <c r="B12" s="127" t="n">
        <v>9198.281</v>
      </c>
      <c r="C12" s="127" t="n">
        <v>0.167</v>
      </c>
      <c r="D12" s="127" t="n">
        <v>788.124</v>
      </c>
      <c r="E12" s="107" t="s">
        <v>40</v>
      </c>
      <c r="F12" s="127" t="n">
        <v>285.961</v>
      </c>
      <c r="G12" s="107" t="s">
        <v>40</v>
      </c>
      <c r="H12" s="127" t="n">
        <v>47.31</v>
      </c>
      <c r="I12" s="127" t="n">
        <v>1139.986</v>
      </c>
      <c r="J12" s="127" t="n">
        <v>364.977</v>
      </c>
      <c r="K12" s="127" t="n">
        <v>19.963</v>
      </c>
      <c r="L12" s="127" t="n">
        <v>755.046</v>
      </c>
      <c r="M12" s="127" t="n">
        <v>5433.104</v>
      </c>
      <c r="N12" s="127" t="n">
        <v>271.235</v>
      </c>
      <c r="O12" s="127" t="n">
        <v>5161.869</v>
      </c>
      <c r="P12" s="127" t="n">
        <v>1789.59</v>
      </c>
      <c r="Q12" s="127" t="n">
        <v>694.09</v>
      </c>
      <c r="R12" s="127" t="n">
        <v>356.749</v>
      </c>
      <c r="S12" s="127" t="n">
        <v>265.909</v>
      </c>
      <c r="T12" s="127" t="n">
        <v>472.842</v>
      </c>
      <c r="U12" s="137" t="s">
        <v>29</v>
      </c>
      <c r="V12" s="106" t="n">
        <v>1995</v>
      </c>
    </row>
    <row r="13" s="69" customFormat="true" ht="9" hidden="false" customHeight="true" outlineLevel="0" collapsed="false">
      <c r="A13" s="106" t="n">
        <v>1996</v>
      </c>
      <c r="B13" s="127" t="n">
        <v>12536.301</v>
      </c>
      <c r="C13" s="127" t="n">
        <v>2.003</v>
      </c>
      <c r="D13" s="127" t="n">
        <v>563.115</v>
      </c>
      <c r="E13" s="107" t="s">
        <v>40</v>
      </c>
      <c r="F13" s="127" t="n">
        <v>167.652</v>
      </c>
      <c r="G13" s="107" t="s">
        <v>40</v>
      </c>
      <c r="H13" s="127" t="n">
        <v>71.288</v>
      </c>
      <c r="I13" s="127" t="n">
        <v>1100.474</v>
      </c>
      <c r="J13" s="127" t="n">
        <v>415.384</v>
      </c>
      <c r="K13" s="127" t="n">
        <v>16.109</v>
      </c>
      <c r="L13" s="127" t="n">
        <v>668.981</v>
      </c>
      <c r="M13" s="127" t="n">
        <v>8954.075</v>
      </c>
      <c r="N13" s="127" t="n">
        <v>232.469</v>
      </c>
      <c r="O13" s="127" t="n">
        <v>8721.606</v>
      </c>
      <c r="P13" s="127" t="n">
        <v>1845.346</v>
      </c>
      <c r="Q13" s="127" t="n">
        <v>662.498</v>
      </c>
      <c r="R13" s="127" t="n">
        <v>294.832</v>
      </c>
      <c r="S13" s="127" t="n">
        <v>500.447</v>
      </c>
      <c r="T13" s="127" t="n">
        <v>387.569</v>
      </c>
      <c r="U13" s="137" t="s">
        <v>29</v>
      </c>
      <c r="V13" s="106" t="n">
        <v>1996</v>
      </c>
    </row>
    <row r="14" s="69" customFormat="true" ht="9" hidden="false" customHeight="true" outlineLevel="0" collapsed="false">
      <c r="A14" s="106" t="n">
        <v>1997</v>
      </c>
      <c r="B14" s="127" t="n">
        <v>14928.775</v>
      </c>
      <c r="C14" s="127" t="n">
        <v>1.64</v>
      </c>
      <c r="D14" s="127" t="n">
        <v>634.368</v>
      </c>
      <c r="E14" s="107" t="s">
        <v>40</v>
      </c>
      <c r="F14" s="127" t="n">
        <v>172.933</v>
      </c>
      <c r="G14" s="107" t="s">
        <v>40</v>
      </c>
      <c r="H14" s="127" t="n">
        <v>38.945</v>
      </c>
      <c r="I14" s="127" t="n">
        <v>743.588</v>
      </c>
      <c r="J14" s="127" t="n">
        <v>216.384</v>
      </c>
      <c r="K14" s="127" t="n">
        <v>45.873</v>
      </c>
      <c r="L14" s="127" t="n">
        <v>481.331</v>
      </c>
      <c r="M14" s="127" t="n">
        <v>10468.083</v>
      </c>
      <c r="N14" s="127" t="n">
        <v>234.958</v>
      </c>
      <c r="O14" s="127" t="n">
        <v>10233.125</v>
      </c>
      <c r="P14" s="127" t="n">
        <v>3042.151</v>
      </c>
      <c r="Q14" s="127" t="n">
        <v>927.19</v>
      </c>
      <c r="R14" s="127" t="n">
        <v>266.412</v>
      </c>
      <c r="S14" s="127" t="n">
        <v>1447.059</v>
      </c>
      <c r="T14" s="127" t="n">
        <v>401.49</v>
      </c>
      <c r="U14" s="137" t="s">
        <v>29</v>
      </c>
      <c r="V14" s="106" t="n">
        <v>1997</v>
      </c>
    </row>
    <row r="15" s="69" customFormat="true" ht="9" hidden="false" customHeight="true" outlineLevel="0" collapsed="false">
      <c r="A15" s="106" t="n">
        <v>1998</v>
      </c>
      <c r="B15" s="127" t="n">
        <v>10371.374</v>
      </c>
      <c r="C15" s="127" t="n">
        <v>1.109</v>
      </c>
      <c r="D15" s="127" t="n">
        <v>671.557</v>
      </c>
      <c r="E15" s="107" t="s">
        <v>40</v>
      </c>
      <c r="F15" s="127" t="n">
        <v>123.475</v>
      </c>
      <c r="G15" s="107" t="s">
        <v>40</v>
      </c>
      <c r="H15" s="127" t="n">
        <v>24.802</v>
      </c>
      <c r="I15" s="127" t="n">
        <v>731.628</v>
      </c>
      <c r="J15" s="127" t="n">
        <v>228.965</v>
      </c>
      <c r="K15" s="127" t="n">
        <v>45.82</v>
      </c>
      <c r="L15" s="127" t="n">
        <v>456.843</v>
      </c>
      <c r="M15" s="127" t="n">
        <v>6616.154</v>
      </c>
      <c r="N15" s="127" t="n">
        <v>246.247</v>
      </c>
      <c r="O15" s="127" t="n">
        <v>6369.907</v>
      </c>
      <c r="P15" s="127" t="n">
        <v>2326.124</v>
      </c>
      <c r="Q15" s="127" t="n">
        <v>1035.415</v>
      </c>
      <c r="R15" s="127" t="n">
        <v>238.79</v>
      </c>
      <c r="S15" s="127" t="n">
        <v>628.068</v>
      </c>
      <c r="T15" s="127" t="n">
        <v>423.851</v>
      </c>
      <c r="U15" s="137" t="s">
        <v>29</v>
      </c>
      <c r="V15" s="106" t="n">
        <v>1998</v>
      </c>
    </row>
    <row r="16" s="69" customFormat="true" ht="9" hidden="false" customHeight="true" outlineLevel="0" collapsed="false">
      <c r="A16" s="106" t="n">
        <v>1999</v>
      </c>
      <c r="B16" s="127" t="n">
        <v>9680.231</v>
      </c>
      <c r="C16" s="127" t="n">
        <v>9.954</v>
      </c>
      <c r="D16" s="127" t="n">
        <v>583.993</v>
      </c>
      <c r="E16" s="107" t="s">
        <v>40</v>
      </c>
      <c r="F16" s="127" t="n">
        <v>166.217</v>
      </c>
      <c r="G16" s="107" t="s">
        <v>40</v>
      </c>
      <c r="H16" s="127" t="n">
        <v>35.894</v>
      </c>
      <c r="I16" s="127" t="n">
        <v>573.229</v>
      </c>
      <c r="J16" s="127" t="n">
        <v>101.551</v>
      </c>
      <c r="K16" s="127" t="n">
        <v>69.689</v>
      </c>
      <c r="L16" s="127" t="n">
        <v>401.989</v>
      </c>
      <c r="M16" s="127" t="n">
        <v>5392.951</v>
      </c>
      <c r="N16" s="127" t="n">
        <v>184.888</v>
      </c>
      <c r="O16" s="127" t="n">
        <v>5208.063</v>
      </c>
      <c r="P16" s="127" t="n">
        <v>3084.21</v>
      </c>
      <c r="Q16" s="127" t="n">
        <v>1096.497</v>
      </c>
      <c r="R16" s="127" t="n">
        <v>224.668</v>
      </c>
      <c r="S16" s="127" t="n">
        <v>375.726</v>
      </c>
      <c r="T16" s="127" t="n">
        <v>1387.319</v>
      </c>
      <c r="U16" s="137" t="s">
        <v>29</v>
      </c>
      <c r="V16" s="106" t="n">
        <v>1999</v>
      </c>
    </row>
    <row r="17" s="69" customFormat="true" ht="13.35" hidden="false" customHeight="true" outlineLevel="0" collapsed="false">
      <c r="A17" s="106" t="n">
        <v>2000</v>
      </c>
      <c r="B17" s="127" t="n">
        <v>7762.888</v>
      </c>
      <c r="C17" s="127" t="n">
        <v>0.358</v>
      </c>
      <c r="D17" s="127" t="n">
        <v>385.908</v>
      </c>
      <c r="E17" s="107" t="s">
        <v>40</v>
      </c>
      <c r="F17" s="127" t="n">
        <v>72.635</v>
      </c>
      <c r="G17" s="107" t="s">
        <v>40</v>
      </c>
      <c r="H17" s="127" t="n">
        <v>30.261</v>
      </c>
      <c r="I17" s="127" t="n">
        <v>480.529</v>
      </c>
      <c r="J17" s="127" t="n">
        <v>87.746</v>
      </c>
      <c r="K17" s="127" t="n">
        <v>28.354</v>
      </c>
      <c r="L17" s="127" t="n">
        <v>364.429</v>
      </c>
      <c r="M17" s="127" t="n">
        <v>4323.605</v>
      </c>
      <c r="N17" s="127" t="n">
        <v>197.252</v>
      </c>
      <c r="O17" s="127" t="n">
        <v>4126.353</v>
      </c>
      <c r="P17" s="127" t="n">
        <v>2542.227</v>
      </c>
      <c r="Q17" s="127" t="n">
        <v>991.283</v>
      </c>
      <c r="R17" s="127" t="n">
        <v>214.811</v>
      </c>
      <c r="S17" s="127" t="n">
        <v>349.815</v>
      </c>
      <c r="T17" s="127" t="n">
        <v>986.318</v>
      </c>
      <c r="U17" s="137" t="s">
        <v>29</v>
      </c>
      <c r="V17" s="106" t="n">
        <v>2000</v>
      </c>
    </row>
    <row r="18" s="69" customFormat="true" ht="9" hidden="false" customHeight="true" outlineLevel="0" collapsed="false">
      <c r="A18" s="106" t="n">
        <v>2001</v>
      </c>
      <c r="B18" s="127" t="n">
        <v>7701.911</v>
      </c>
      <c r="C18" s="127" t="n">
        <v>1.068</v>
      </c>
      <c r="D18" s="127" t="n">
        <v>516.689</v>
      </c>
      <c r="E18" s="107" t="s">
        <v>40</v>
      </c>
      <c r="F18" s="127" t="n">
        <v>152.1</v>
      </c>
      <c r="G18" s="107" t="s">
        <v>40</v>
      </c>
      <c r="H18" s="127" t="n">
        <v>9.698</v>
      </c>
      <c r="I18" s="127" t="n">
        <v>363.984</v>
      </c>
      <c r="J18" s="127" t="n">
        <v>23.434</v>
      </c>
      <c r="K18" s="127" t="n">
        <v>23.918</v>
      </c>
      <c r="L18" s="127" t="n">
        <v>316.632</v>
      </c>
      <c r="M18" s="127" t="n">
        <v>4927.196</v>
      </c>
      <c r="N18" s="127" t="n">
        <v>209.124</v>
      </c>
      <c r="O18" s="127" t="n">
        <v>4718.072</v>
      </c>
      <c r="P18" s="127" t="n">
        <v>1883.276</v>
      </c>
      <c r="Q18" s="127" t="n">
        <v>765.224</v>
      </c>
      <c r="R18" s="127" t="n">
        <v>188.767</v>
      </c>
      <c r="S18" s="127" t="n">
        <v>303.604</v>
      </c>
      <c r="T18" s="127" t="n">
        <v>625.681</v>
      </c>
      <c r="U18" s="137" t="s">
        <v>29</v>
      </c>
      <c r="V18" s="106" t="n">
        <v>2001</v>
      </c>
    </row>
    <row r="19" s="69" customFormat="true" ht="9" hidden="false" customHeight="true" outlineLevel="0" collapsed="false">
      <c r="A19" s="106" t="n">
        <v>2002</v>
      </c>
      <c r="B19" s="127" t="n">
        <v>6456.498</v>
      </c>
      <c r="C19" s="127" t="n">
        <v>0.243</v>
      </c>
      <c r="D19" s="127" t="n">
        <v>290.298</v>
      </c>
      <c r="E19" s="107" t="s">
        <v>40</v>
      </c>
      <c r="F19" s="127" t="n">
        <v>145.909</v>
      </c>
      <c r="G19" s="107" t="s">
        <v>40</v>
      </c>
      <c r="H19" s="127" t="n">
        <v>6.729</v>
      </c>
      <c r="I19" s="127" t="n">
        <v>253.646</v>
      </c>
      <c r="J19" s="127" t="n">
        <v>57.977</v>
      </c>
      <c r="K19" s="127" t="n">
        <v>19.275</v>
      </c>
      <c r="L19" s="127" t="n">
        <v>176.394</v>
      </c>
      <c r="M19" s="127" t="n">
        <v>4047.222</v>
      </c>
      <c r="N19" s="127" t="n">
        <v>171.566</v>
      </c>
      <c r="O19" s="127" t="n">
        <v>3875.656</v>
      </c>
      <c r="P19" s="127" t="n">
        <v>1858.36</v>
      </c>
      <c r="Q19" s="127" t="n">
        <v>642.764</v>
      </c>
      <c r="R19" s="127" t="n">
        <v>158.3</v>
      </c>
      <c r="S19" s="127" t="n">
        <v>496.235</v>
      </c>
      <c r="T19" s="127" t="n">
        <v>561.061</v>
      </c>
      <c r="U19" s="137" t="s">
        <v>29</v>
      </c>
      <c r="V19" s="106" t="n">
        <v>2002</v>
      </c>
    </row>
    <row r="20" s="69" customFormat="true" ht="9" hidden="false" customHeight="true" outlineLevel="0" collapsed="false">
      <c r="A20" s="106" t="n">
        <v>2003</v>
      </c>
      <c r="B20" s="127" t="n">
        <v>5389.726</v>
      </c>
      <c r="C20" s="127" t="n">
        <v>0.175</v>
      </c>
      <c r="D20" s="127" t="n">
        <v>218.844</v>
      </c>
      <c r="E20" s="107" t="s">
        <v>40</v>
      </c>
      <c r="F20" s="127" t="n">
        <v>71.732</v>
      </c>
      <c r="G20" s="107" t="s">
        <v>40</v>
      </c>
      <c r="H20" s="127" t="n">
        <v>8.883</v>
      </c>
      <c r="I20" s="127" t="n">
        <v>437.955</v>
      </c>
      <c r="J20" s="127" t="n">
        <v>61.01</v>
      </c>
      <c r="K20" s="127" t="n">
        <v>17.473</v>
      </c>
      <c r="L20" s="127" t="n">
        <v>359.472</v>
      </c>
      <c r="M20" s="127" t="n">
        <v>3075.419</v>
      </c>
      <c r="N20" s="127" t="n">
        <v>125.24</v>
      </c>
      <c r="O20" s="127" t="n">
        <v>2950.179</v>
      </c>
      <c r="P20" s="127" t="n">
        <v>1648.45</v>
      </c>
      <c r="Q20" s="127" t="n">
        <v>475.793</v>
      </c>
      <c r="R20" s="127" t="n">
        <v>112.215</v>
      </c>
      <c r="S20" s="127" t="n">
        <v>523.234</v>
      </c>
      <c r="T20" s="127" t="n">
        <v>537.208</v>
      </c>
      <c r="U20" s="137" t="s">
        <v>29</v>
      </c>
      <c r="V20" s="106" t="n">
        <v>2003</v>
      </c>
    </row>
    <row r="21" s="69" customFormat="true" ht="9" hidden="false" customHeight="true" outlineLevel="0" collapsed="false">
      <c r="A21" s="106" t="n">
        <v>2004</v>
      </c>
      <c r="B21" s="127" t="n">
        <v>5708.59</v>
      </c>
      <c r="C21" s="127" t="n">
        <v>0.439</v>
      </c>
      <c r="D21" s="127" t="n">
        <v>378.169</v>
      </c>
      <c r="E21" s="107" t="s">
        <v>40</v>
      </c>
      <c r="F21" s="127" t="n">
        <v>99.281</v>
      </c>
      <c r="G21" s="107" t="s">
        <v>40</v>
      </c>
      <c r="H21" s="127" t="n">
        <v>6.318</v>
      </c>
      <c r="I21" s="127" t="n">
        <v>358.222</v>
      </c>
      <c r="J21" s="127" t="n">
        <v>83.102</v>
      </c>
      <c r="K21" s="107" t="s">
        <v>45</v>
      </c>
      <c r="L21" s="127" t="n">
        <v>273.292</v>
      </c>
      <c r="M21" s="127" t="n">
        <v>3077.941</v>
      </c>
      <c r="N21" s="127" t="n">
        <v>124.215</v>
      </c>
      <c r="O21" s="127" t="n">
        <v>2953.726</v>
      </c>
      <c r="P21" s="127" t="n">
        <v>1887.501</v>
      </c>
      <c r="Q21" s="127" t="n">
        <v>497.429</v>
      </c>
      <c r="R21" s="127" t="n">
        <v>137.983</v>
      </c>
      <c r="S21" s="127" t="n">
        <v>225.934</v>
      </c>
      <c r="T21" s="127" t="n">
        <v>1026.155</v>
      </c>
      <c r="U21" s="137" t="s">
        <v>29</v>
      </c>
      <c r="V21" s="106" t="n">
        <v>2004</v>
      </c>
    </row>
    <row r="22" s="69" customFormat="true" ht="13.35" hidden="false" customHeight="true" outlineLevel="0" collapsed="false">
      <c r="A22" s="106" t="n">
        <v>2005</v>
      </c>
      <c r="B22" s="127" t="n">
        <v>6925.074</v>
      </c>
      <c r="C22" s="149" t="n">
        <v>0</v>
      </c>
      <c r="D22" s="127" t="n">
        <v>351.393</v>
      </c>
      <c r="E22" s="107" t="s">
        <v>40</v>
      </c>
      <c r="F22" s="127" t="n">
        <v>71.028</v>
      </c>
      <c r="G22" s="107" t="s">
        <v>40</v>
      </c>
      <c r="H22" s="127" t="n">
        <v>4.931</v>
      </c>
      <c r="I22" s="127" t="n">
        <v>1953.144</v>
      </c>
      <c r="J22" s="127" t="n">
        <v>33.686</v>
      </c>
      <c r="K22" s="127" t="n">
        <v>21.95</v>
      </c>
      <c r="L22" s="127" t="n">
        <v>1897.508</v>
      </c>
      <c r="M22" s="127" t="n">
        <v>3027.07</v>
      </c>
      <c r="N22" s="127" t="n">
        <v>127.705</v>
      </c>
      <c r="O22" s="127" t="n">
        <v>2899.365</v>
      </c>
      <c r="P22" s="127" t="n">
        <v>1588.536</v>
      </c>
      <c r="Q22" s="127" t="n">
        <v>748.002</v>
      </c>
      <c r="R22" s="127" t="n">
        <v>169.575</v>
      </c>
      <c r="S22" s="127" t="n">
        <v>179.227</v>
      </c>
      <c r="T22" s="127" t="n">
        <v>491.732</v>
      </c>
      <c r="U22" s="137" t="s">
        <v>29</v>
      </c>
      <c r="V22" s="106" t="n">
        <v>2005</v>
      </c>
    </row>
    <row r="23" s="69" customFormat="true" ht="9" hidden="false" customHeight="true" outlineLevel="0" collapsed="false">
      <c r="A23" s="106" t="n">
        <v>2006</v>
      </c>
      <c r="B23" s="127" t="n">
        <v>5576.044</v>
      </c>
      <c r="C23" s="127" t="n">
        <v>0.019</v>
      </c>
      <c r="D23" s="127" t="n">
        <v>368.31</v>
      </c>
      <c r="E23" s="107" t="s">
        <v>40</v>
      </c>
      <c r="F23" s="127" t="n">
        <v>103.273</v>
      </c>
      <c r="G23" s="107" t="s">
        <v>40</v>
      </c>
      <c r="H23" s="127" t="n">
        <v>5.888</v>
      </c>
      <c r="I23" s="127" t="n">
        <v>1563.027</v>
      </c>
      <c r="J23" s="127" t="n">
        <v>82.883</v>
      </c>
      <c r="K23" s="127" t="n">
        <v>21.038</v>
      </c>
      <c r="L23" s="127" t="n">
        <v>1459.106</v>
      </c>
      <c r="M23" s="127" t="n">
        <v>2241.476</v>
      </c>
      <c r="N23" s="127" t="n">
        <v>104.026</v>
      </c>
      <c r="O23" s="127" t="n">
        <v>2137.45</v>
      </c>
      <c r="P23" s="127" t="n">
        <v>1397.324</v>
      </c>
      <c r="Q23" s="127" t="n">
        <v>563.999</v>
      </c>
      <c r="R23" s="127" t="n">
        <v>190.14</v>
      </c>
      <c r="S23" s="127" t="n">
        <v>193.98</v>
      </c>
      <c r="T23" s="127" t="n">
        <v>449.205</v>
      </c>
      <c r="U23" s="137" t="s">
        <v>29</v>
      </c>
      <c r="V23" s="106" t="n">
        <v>2006</v>
      </c>
    </row>
    <row r="24" s="69" customFormat="true" ht="9" hidden="false" customHeight="true" outlineLevel="0" collapsed="false">
      <c r="A24" s="106" t="n">
        <v>2007</v>
      </c>
      <c r="B24" s="127" t="n">
        <v>7117.488</v>
      </c>
      <c r="C24" s="127" t="n">
        <v>5.226</v>
      </c>
      <c r="D24" s="127" t="n">
        <v>357.025</v>
      </c>
      <c r="E24" s="107" t="s">
        <v>40</v>
      </c>
      <c r="F24" s="127" t="n">
        <v>80.156</v>
      </c>
      <c r="G24" s="107" t="s">
        <v>40</v>
      </c>
      <c r="H24" s="127" t="n">
        <v>12.751</v>
      </c>
      <c r="I24" s="127" t="n">
        <v>1455.882</v>
      </c>
      <c r="J24" s="127" t="n">
        <v>77.242</v>
      </c>
      <c r="K24" s="127" t="n">
        <v>23.846</v>
      </c>
      <c r="L24" s="127" t="n">
        <v>1354.794</v>
      </c>
      <c r="M24" s="127" t="n">
        <v>3213.965</v>
      </c>
      <c r="N24" s="127" t="n">
        <v>75.433</v>
      </c>
      <c r="O24" s="127" t="n">
        <v>3138.532</v>
      </c>
      <c r="P24" s="127" t="n">
        <v>2072.639</v>
      </c>
      <c r="Q24" s="127" t="n">
        <v>506.945</v>
      </c>
      <c r="R24" s="127" t="n">
        <v>183.854</v>
      </c>
      <c r="S24" s="127" t="n">
        <v>948.255</v>
      </c>
      <c r="T24" s="127" t="n">
        <v>433.585</v>
      </c>
      <c r="U24" s="137" t="s">
        <v>29</v>
      </c>
      <c r="V24" s="106" t="n">
        <v>2007</v>
      </c>
    </row>
    <row r="25" s="69" customFormat="true" ht="9" hidden="false" customHeight="true" outlineLevel="0" collapsed="false">
      <c r="A25" s="106" t="n">
        <v>2008</v>
      </c>
      <c r="B25" s="127" t="n">
        <v>7291.854</v>
      </c>
      <c r="C25" s="127" t="n">
        <v>0.021</v>
      </c>
      <c r="D25" s="127" t="n">
        <v>457.986</v>
      </c>
      <c r="E25" s="107" t="s">
        <v>40</v>
      </c>
      <c r="F25" s="127" t="n">
        <v>133.257</v>
      </c>
      <c r="G25" s="107" t="s">
        <v>40</v>
      </c>
      <c r="H25" s="127" t="n">
        <v>5.437</v>
      </c>
      <c r="I25" s="127" t="n">
        <v>1108.256</v>
      </c>
      <c r="J25" s="127" t="n">
        <v>78.619</v>
      </c>
      <c r="K25" s="127" t="n">
        <v>24.479</v>
      </c>
      <c r="L25" s="127" t="n">
        <v>1005.158</v>
      </c>
      <c r="M25" s="127" t="n">
        <v>3717.626</v>
      </c>
      <c r="N25" s="127" t="n">
        <v>117.782</v>
      </c>
      <c r="O25" s="127" t="n">
        <v>3599.844</v>
      </c>
      <c r="P25" s="127" t="n">
        <v>2002.528</v>
      </c>
      <c r="Q25" s="127" t="n">
        <v>530.083</v>
      </c>
      <c r="R25" s="127" t="n">
        <v>197.438</v>
      </c>
      <c r="S25" s="127" t="n">
        <v>231.115</v>
      </c>
      <c r="T25" s="127" t="n">
        <v>1043.892</v>
      </c>
      <c r="U25" s="137" t="s">
        <v>29</v>
      </c>
      <c r="V25" s="106" t="n">
        <v>2008</v>
      </c>
    </row>
    <row r="26" s="69" customFormat="true" ht="9" hidden="false" customHeight="true" outlineLevel="0" collapsed="false">
      <c r="A26" s="106"/>
      <c r="B26" s="127"/>
      <c r="C26" s="127"/>
      <c r="D26" s="127"/>
      <c r="E26" s="107"/>
      <c r="F26" s="127"/>
      <c r="G26" s="107"/>
      <c r="H26" s="127"/>
      <c r="I26" s="127"/>
      <c r="J26" s="127"/>
      <c r="K26" s="127"/>
      <c r="L26" s="127"/>
      <c r="M26" s="127"/>
      <c r="N26" s="127"/>
      <c r="O26" s="127"/>
      <c r="P26" s="127"/>
      <c r="Q26" s="127"/>
      <c r="R26" s="127"/>
      <c r="S26" s="127"/>
      <c r="T26" s="127"/>
      <c r="U26" s="137"/>
      <c r="V26" s="106"/>
    </row>
    <row r="27" s="69" customFormat="tru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s="69" customFormat="true" ht="9" hidden="false" customHeight="true" outlineLevel="0" collapsed="false">
      <c r="A28" s="106" t="n">
        <v>1992</v>
      </c>
      <c r="B28" s="150" t="n">
        <v>27.1215317913693</v>
      </c>
      <c r="C28" s="150" t="n">
        <v>-2.57736059183836</v>
      </c>
      <c r="D28" s="150" t="n">
        <v>3.72391000449817</v>
      </c>
      <c r="E28" s="107" t="s">
        <v>40</v>
      </c>
      <c r="F28" s="107" t="s">
        <v>40</v>
      </c>
      <c r="G28" s="107" t="s">
        <v>40</v>
      </c>
      <c r="H28" s="150" t="n">
        <v>41.6742543387689</v>
      </c>
      <c r="I28" s="150" t="n">
        <v>36.8651939982403</v>
      </c>
      <c r="J28" s="107" t="s">
        <v>40</v>
      </c>
      <c r="K28" s="107" t="s">
        <v>40</v>
      </c>
      <c r="L28" s="107" t="s">
        <v>40</v>
      </c>
      <c r="M28" s="150" t="n">
        <v>27.5637604005486</v>
      </c>
      <c r="N28" s="107" t="s">
        <v>40</v>
      </c>
      <c r="O28" s="107" t="s">
        <v>40</v>
      </c>
      <c r="P28" s="150" t="n">
        <v>32.8988541455618</v>
      </c>
      <c r="Q28" s="107" t="s">
        <v>40</v>
      </c>
      <c r="R28" s="107" t="s">
        <v>40</v>
      </c>
      <c r="S28" s="107" t="s">
        <v>40</v>
      </c>
      <c r="T28" s="107" t="s">
        <v>40</v>
      </c>
      <c r="U28" s="107" t="s">
        <v>40</v>
      </c>
      <c r="V28" s="106" t="n">
        <v>1992</v>
      </c>
    </row>
    <row r="29" s="69" customFormat="true" ht="9" hidden="false" customHeight="true" outlineLevel="0" collapsed="false">
      <c r="A29" s="106" t="n">
        <v>1993</v>
      </c>
      <c r="B29" s="150" t="n">
        <v>8.00382832813307</v>
      </c>
      <c r="C29" s="150" t="n">
        <v>7.60594431289294</v>
      </c>
      <c r="D29" s="150" t="n">
        <v>38.0395675279838</v>
      </c>
      <c r="E29" s="107" t="s">
        <v>40</v>
      </c>
      <c r="F29" s="107" t="s">
        <v>40</v>
      </c>
      <c r="G29" s="107" t="s">
        <v>40</v>
      </c>
      <c r="H29" s="150" t="n">
        <v>0.202543478684248</v>
      </c>
      <c r="I29" s="150" t="n">
        <v>-25.0905420919746</v>
      </c>
      <c r="J29" s="107" t="s">
        <v>40</v>
      </c>
      <c r="K29" s="107" t="s">
        <v>40</v>
      </c>
      <c r="L29" s="107" t="s">
        <v>40</v>
      </c>
      <c r="M29" s="150" t="n">
        <v>11.7524844648103</v>
      </c>
      <c r="N29" s="107" t="s">
        <v>40</v>
      </c>
      <c r="O29" s="107" t="s">
        <v>40</v>
      </c>
      <c r="P29" s="150" t="n">
        <v>0.328900934473893</v>
      </c>
      <c r="Q29" s="107" t="s">
        <v>40</v>
      </c>
      <c r="R29" s="107" t="s">
        <v>40</v>
      </c>
      <c r="S29" s="107" t="s">
        <v>40</v>
      </c>
      <c r="T29" s="107" t="s">
        <v>40</v>
      </c>
      <c r="U29" s="107" t="s">
        <v>40</v>
      </c>
      <c r="V29" s="106" t="n">
        <v>1993</v>
      </c>
    </row>
    <row r="30" s="69" customFormat="true" ht="9" hidden="false" customHeight="true" outlineLevel="0" collapsed="false">
      <c r="A30" s="106" t="n">
        <v>1994</v>
      </c>
      <c r="B30" s="150" t="n">
        <v>-4.4097047232826</v>
      </c>
      <c r="C30" s="150" t="n">
        <v>-83.6627840801305</v>
      </c>
      <c r="D30" s="150" t="n">
        <v>-18.2359198945773</v>
      </c>
      <c r="E30" s="107" t="s">
        <v>40</v>
      </c>
      <c r="F30" s="107" t="s">
        <v>40</v>
      </c>
      <c r="G30" s="107" t="s">
        <v>40</v>
      </c>
      <c r="H30" s="150" t="n">
        <v>-6.46829021787721</v>
      </c>
      <c r="I30" s="150" t="n">
        <v>13.8306000221763</v>
      </c>
      <c r="J30" s="107" t="s">
        <v>40</v>
      </c>
      <c r="K30" s="107" t="s">
        <v>40</v>
      </c>
      <c r="L30" s="107" t="s">
        <v>40</v>
      </c>
      <c r="M30" s="150" t="n">
        <v>-2.44483441077065</v>
      </c>
      <c r="N30" s="107" t="s">
        <v>40</v>
      </c>
      <c r="O30" s="107" t="s">
        <v>40</v>
      </c>
      <c r="P30" s="150" t="n">
        <v>-8.3474264274827</v>
      </c>
      <c r="Q30" s="107" t="s">
        <v>40</v>
      </c>
      <c r="R30" s="107" t="s">
        <v>40</v>
      </c>
      <c r="S30" s="107" t="s">
        <v>40</v>
      </c>
      <c r="T30" s="107" t="s">
        <v>40</v>
      </c>
      <c r="U30" s="107" t="s">
        <v>40</v>
      </c>
      <c r="V30" s="106" t="n">
        <v>1994</v>
      </c>
    </row>
    <row r="31" s="69" customFormat="true" ht="13.5" hidden="false" customHeight="true" outlineLevel="0" collapsed="false">
      <c r="A31" s="106" t="n">
        <v>1995</v>
      </c>
      <c r="B31" s="150" t="n">
        <v>-9.99440588973603</v>
      </c>
      <c r="C31" s="150" t="n">
        <v>-96.1216906641895</v>
      </c>
      <c r="D31" s="150" t="n">
        <v>-9.33537641756223</v>
      </c>
      <c r="E31" s="107" t="s">
        <v>40</v>
      </c>
      <c r="F31" s="107" t="s">
        <v>40</v>
      </c>
      <c r="G31" s="107" t="s">
        <v>40</v>
      </c>
      <c r="H31" s="150" t="n">
        <v>-1.68942085904867</v>
      </c>
      <c r="I31" s="150" t="n">
        <v>52.11698740616</v>
      </c>
      <c r="J31" s="107" t="s">
        <v>40</v>
      </c>
      <c r="K31" s="107" t="s">
        <v>40</v>
      </c>
      <c r="L31" s="107" t="s">
        <v>40</v>
      </c>
      <c r="M31" s="150" t="n">
        <v>-17.6090616468955</v>
      </c>
      <c r="N31" s="107" t="s">
        <v>40</v>
      </c>
      <c r="O31" s="107" t="s">
        <v>40</v>
      </c>
      <c r="P31" s="150" t="n">
        <v>-8.42630107938444</v>
      </c>
      <c r="Q31" s="107" t="s">
        <v>40</v>
      </c>
      <c r="R31" s="107" t="s">
        <v>40</v>
      </c>
      <c r="S31" s="107" t="s">
        <v>40</v>
      </c>
      <c r="T31" s="107" t="s">
        <v>40</v>
      </c>
      <c r="U31" s="107" t="s">
        <v>40</v>
      </c>
      <c r="V31" s="106" t="n">
        <v>1995</v>
      </c>
    </row>
    <row r="32" s="69" customFormat="true" ht="9" hidden="false" customHeight="true" outlineLevel="0" collapsed="false">
      <c r="A32" s="106" t="n">
        <v>1996</v>
      </c>
      <c r="B32" s="150" t="n">
        <v>36.2896067210819</v>
      </c>
      <c r="C32" s="150" t="s">
        <v>45</v>
      </c>
      <c r="D32" s="150" t="n">
        <v>-28.5499489927981</v>
      </c>
      <c r="E32" s="107" t="s">
        <v>40</v>
      </c>
      <c r="F32" s="150" t="n">
        <v>-41.3724249110893</v>
      </c>
      <c r="G32" s="107" t="s">
        <v>40</v>
      </c>
      <c r="H32" s="150" t="n">
        <v>50.6827309236948</v>
      </c>
      <c r="I32" s="150" t="n">
        <v>-3.46600747728483</v>
      </c>
      <c r="J32" s="150" t="n">
        <v>13.8110072689512</v>
      </c>
      <c r="K32" s="150" t="n">
        <v>-19.3057155738115</v>
      </c>
      <c r="L32" s="150" t="n">
        <v>-11.3986432614702</v>
      </c>
      <c r="M32" s="150" t="n">
        <v>64.8058826041247</v>
      </c>
      <c r="N32" s="150" t="n">
        <v>-14.2924032665401</v>
      </c>
      <c r="O32" s="150" t="n">
        <v>68.9621724224307</v>
      </c>
      <c r="P32" s="150" t="n">
        <v>3.11557395828095</v>
      </c>
      <c r="Q32" s="150" t="n">
        <v>-4.55157112190061</v>
      </c>
      <c r="R32" s="150" t="n">
        <v>-17.3559000866155</v>
      </c>
      <c r="S32" s="150" t="n">
        <v>88.2023549409761</v>
      </c>
      <c r="T32" s="150" t="n">
        <v>-18.0341424831127</v>
      </c>
      <c r="U32" s="150" t="s">
        <v>29</v>
      </c>
      <c r="V32" s="106" t="n">
        <v>1996</v>
      </c>
    </row>
    <row r="33" s="69" customFormat="true" ht="9" hidden="false" customHeight="true" outlineLevel="0" collapsed="false">
      <c r="A33" s="106" t="n">
        <v>1997</v>
      </c>
      <c r="B33" s="150" t="n">
        <v>19.084369464326</v>
      </c>
      <c r="C33" s="150" t="n">
        <v>-18.1228157763355</v>
      </c>
      <c r="D33" s="150" t="n">
        <v>12.6533656535521</v>
      </c>
      <c r="E33" s="107" t="s">
        <v>40</v>
      </c>
      <c r="F33" s="150" t="n">
        <v>3.14997733400139</v>
      </c>
      <c r="G33" s="107" t="s">
        <v>40</v>
      </c>
      <c r="H33" s="150" t="n">
        <v>-45.3694871507126</v>
      </c>
      <c r="I33" s="150" t="n">
        <v>-32.4302073470159</v>
      </c>
      <c r="J33" s="150" t="n">
        <v>-47.9074783814495</v>
      </c>
      <c r="K33" s="150" t="n">
        <v>184.766279719411</v>
      </c>
      <c r="L33" s="150" t="n">
        <v>-28.0501239945529</v>
      </c>
      <c r="M33" s="150" t="n">
        <v>16.9085918981023</v>
      </c>
      <c r="N33" s="150" t="n">
        <v>1.07068039179418</v>
      </c>
      <c r="O33" s="150" t="n">
        <v>17.3307416088276</v>
      </c>
      <c r="P33" s="150" t="n">
        <v>64.8553171058436</v>
      </c>
      <c r="Q33" s="150" t="n">
        <v>39.9536300486945</v>
      </c>
      <c r="R33" s="150" t="n">
        <v>-9.63938785477832</v>
      </c>
      <c r="S33" s="150" t="n">
        <v>189.153296952524</v>
      </c>
      <c r="T33" s="150" t="n">
        <v>3.59187654327357</v>
      </c>
      <c r="U33" s="150" t="s">
        <v>29</v>
      </c>
      <c r="V33" s="106" t="n">
        <v>1997</v>
      </c>
    </row>
    <row r="34" s="69" customFormat="true" ht="9" hidden="false" customHeight="true" outlineLevel="0" collapsed="false">
      <c r="A34" s="106" t="n">
        <v>1998</v>
      </c>
      <c r="B34" s="150" t="n">
        <v>-30.5276286902308</v>
      </c>
      <c r="C34" s="150" t="n">
        <v>-32.3780487804878</v>
      </c>
      <c r="D34" s="150" t="n">
        <v>5.86237010694109</v>
      </c>
      <c r="E34" s="107" t="s">
        <v>40</v>
      </c>
      <c r="F34" s="150" t="n">
        <v>-28.5995154192664</v>
      </c>
      <c r="G34" s="107" t="s">
        <v>40</v>
      </c>
      <c r="H34" s="150" t="n">
        <v>-36.3153164719476</v>
      </c>
      <c r="I34" s="150" t="n">
        <v>-1.60841756456531</v>
      </c>
      <c r="J34" s="150" t="n">
        <v>5.81420068027212</v>
      </c>
      <c r="K34" s="150" t="n">
        <v>-0.115536372157905</v>
      </c>
      <c r="L34" s="150" t="n">
        <v>-5.0875592887223</v>
      </c>
      <c r="M34" s="150" t="n">
        <v>-36.7968901278295</v>
      </c>
      <c r="N34" s="150" t="n">
        <v>4.80468849751871</v>
      </c>
      <c r="O34" s="150" t="n">
        <v>-37.7520845294082</v>
      </c>
      <c r="P34" s="150" t="n">
        <v>-23.5368658557711</v>
      </c>
      <c r="Q34" s="150" t="n">
        <v>11.6723648874556</v>
      </c>
      <c r="R34" s="150" t="n">
        <v>-10.3681515847634</v>
      </c>
      <c r="S34" s="150" t="n">
        <v>-56.5969321223254</v>
      </c>
      <c r="T34" s="150" t="n">
        <v>5.56950359909338</v>
      </c>
      <c r="U34" s="150" t="s">
        <v>29</v>
      </c>
      <c r="V34" s="106" t="n">
        <v>1998</v>
      </c>
    </row>
    <row r="35" s="69" customFormat="true" ht="9" hidden="false" customHeight="true" outlineLevel="0" collapsed="false">
      <c r="A35" s="106" t="n">
        <v>1999</v>
      </c>
      <c r="B35" s="150" t="n">
        <v>-6.66394828689043</v>
      </c>
      <c r="C35" s="150" t="s">
        <v>45</v>
      </c>
      <c r="D35" s="150" t="n">
        <v>-13.0389527620142</v>
      </c>
      <c r="E35" s="107" t="s">
        <v>40</v>
      </c>
      <c r="F35" s="150" t="n">
        <v>34.6159141526625</v>
      </c>
      <c r="G35" s="107" t="s">
        <v>40</v>
      </c>
      <c r="H35" s="150" t="n">
        <v>44.7221998225949</v>
      </c>
      <c r="I35" s="150" t="n">
        <v>-21.6502102161208</v>
      </c>
      <c r="J35" s="150" t="n">
        <v>-55.6478064332977</v>
      </c>
      <c r="K35" s="150" t="n">
        <v>52.0929725010912</v>
      </c>
      <c r="L35" s="150" t="n">
        <v>-12.0071884651839</v>
      </c>
      <c r="M35" s="150" t="n">
        <v>-18.4881276947302</v>
      </c>
      <c r="N35" s="150" t="n">
        <v>-24.9176639715408</v>
      </c>
      <c r="O35" s="150" t="n">
        <v>-18.2395755542428</v>
      </c>
      <c r="P35" s="150" t="n">
        <v>32.5900940792494</v>
      </c>
      <c r="Q35" s="150" t="n">
        <v>5.89927710145209</v>
      </c>
      <c r="R35" s="150" t="n">
        <v>-5.91398299761295</v>
      </c>
      <c r="S35" s="150" t="n">
        <v>-40.1774967041785</v>
      </c>
      <c r="T35" s="150" t="n">
        <v>227.312900052141</v>
      </c>
      <c r="U35" s="150" t="s">
        <v>29</v>
      </c>
      <c r="V35" s="106" t="n">
        <v>1999</v>
      </c>
    </row>
    <row r="36" s="69" customFormat="true" ht="13.35" hidden="false" customHeight="true" outlineLevel="0" collapsed="false">
      <c r="A36" s="106" t="n">
        <v>2000</v>
      </c>
      <c r="B36" s="150" t="n">
        <v>-19.8067897346665</v>
      </c>
      <c r="C36" s="150" t="n">
        <v>-96.4034558971268</v>
      </c>
      <c r="D36" s="150" t="n">
        <v>-33.9190709477682</v>
      </c>
      <c r="E36" s="107" t="s">
        <v>40</v>
      </c>
      <c r="F36" s="150" t="n">
        <v>-56.301100368795</v>
      </c>
      <c r="G36" s="107" t="s">
        <v>40</v>
      </c>
      <c r="H36" s="150" t="n">
        <v>-15.6934306569343</v>
      </c>
      <c r="I36" s="150" t="n">
        <v>-16.1715474967247</v>
      </c>
      <c r="J36" s="150" t="n">
        <v>-13.5941546612047</v>
      </c>
      <c r="K36" s="150" t="n">
        <v>-59.3135215026762</v>
      </c>
      <c r="L36" s="150" t="n">
        <v>-9.34353925107403</v>
      </c>
      <c r="M36" s="150" t="n">
        <v>-19.8285873541221</v>
      </c>
      <c r="N36" s="150" t="n">
        <v>6.68729176582581</v>
      </c>
      <c r="O36" s="150" t="n">
        <v>-20.7699100414108</v>
      </c>
      <c r="P36" s="150" t="n">
        <v>-17.5728306438278</v>
      </c>
      <c r="Q36" s="150" t="n">
        <v>-9.59546628946546</v>
      </c>
      <c r="R36" s="150" t="n">
        <v>-4.38736268627486</v>
      </c>
      <c r="S36" s="150" t="n">
        <v>-6.89624886220278</v>
      </c>
      <c r="T36" s="150" t="n">
        <v>-28.904743609797</v>
      </c>
      <c r="U36" s="150" t="s">
        <v>29</v>
      </c>
      <c r="V36" s="106" t="n">
        <v>2000</v>
      </c>
    </row>
    <row r="37" s="69" customFormat="true" ht="9" hidden="false" customHeight="true" outlineLevel="0" collapsed="false">
      <c r="A37" s="106" t="n">
        <v>2001</v>
      </c>
      <c r="B37" s="150" t="n">
        <v>-0.785493749233538</v>
      </c>
      <c r="C37" s="150" t="n">
        <v>198.324022346369</v>
      </c>
      <c r="D37" s="150" t="n">
        <v>33.8891652932823</v>
      </c>
      <c r="E37" s="107" t="s">
        <v>40</v>
      </c>
      <c r="F37" s="150" t="n">
        <v>109.403180284987</v>
      </c>
      <c r="G37" s="107" t="s">
        <v>40</v>
      </c>
      <c r="H37" s="150" t="n">
        <v>-67.9521496315389</v>
      </c>
      <c r="I37" s="150" t="n">
        <v>-24.2534789783759</v>
      </c>
      <c r="J37" s="150" t="n">
        <v>-73.2933694983247</v>
      </c>
      <c r="K37" s="150" t="n">
        <v>-15.6450588982154</v>
      </c>
      <c r="L37" s="150" t="n">
        <v>-13.1155863007609</v>
      </c>
      <c r="M37" s="150" t="n">
        <v>13.9603640943148</v>
      </c>
      <c r="N37" s="150" t="n">
        <v>6.018696895342</v>
      </c>
      <c r="O37" s="150" t="n">
        <v>14.3399995104636</v>
      </c>
      <c r="P37" s="150" t="n">
        <v>-25.9202266359377</v>
      </c>
      <c r="Q37" s="150" t="n">
        <v>-22.8046884693876</v>
      </c>
      <c r="R37" s="150" t="n">
        <v>-12.1241463425988</v>
      </c>
      <c r="S37" s="150" t="n">
        <v>-13.2101253519718</v>
      </c>
      <c r="T37" s="150" t="n">
        <v>-36.5639682130915</v>
      </c>
      <c r="U37" s="150" t="s">
        <v>29</v>
      </c>
      <c r="V37" s="106" t="n">
        <v>2001</v>
      </c>
    </row>
    <row r="38" s="69" customFormat="true" ht="9" hidden="false" customHeight="true" outlineLevel="0" collapsed="false">
      <c r="A38" s="106" t="n">
        <v>2002</v>
      </c>
      <c r="B38" s="150" t="n">
        <v>-16.1701816601101</v>
      </c>
      <c r="C38" s="150" t="n">
        <v>-77.247191011236</v>
      </c>
      <c r="D38" s="150" t="n">
        <v>-43.8157189334397</v>
      </c>
      <c r="E38" s="107" t="s">
        <v>40</v>
      </c>
      <c r="F38" s="150" t="n">
        <v>-4.07034845496385</v>
      </c>
      <c r="G38" s="107" t="s">
        <v>40</v>
      </c>
      <c r="H38" s="150" t="n">
        <v>-30.6145597030315</v>
      </c>
      <c r="I38" s="150" t="n">
        <v>-30.3139698448284</v>
      </c>
      <c r="J38" s="150" t="n">
        <v>147.40547921823</v>
      </c>
      <c r="K38" s="150" t="n">
        <v>-19.412158207208</v>
      </c>
      <c r="L38" s="150" t="n">
        <v>-44.290532858334</v>
      </c>
      <c r="M38" s="150" t="n">
        <v>-17.8595290303045</v>
      </c>
      <c r="N38" s="150" t="n">
        <v>-17.9596794246476</v>
      </c>
      <c r="O38" s="150" t="n">
        <v>-17.8550899604754</v>
      </c>
      <c r="P38" s="150" t="n">
        <v>-1.32301372714356</v>
      </c>
      <c r="Q38" s="150" t="n">
        <v>-16.0031572454602</v>
      </c>
      <c r="R38" s="150" t="n">
        <v>-16.1400032844724</v>
      </c>
      <c r="S38" s="150" t="n">
        <v>63.4481100380759</v>
      </c>
      <c r="T38" s="150" t="n">
        <v>-10.3279466693091</v>
      </c>
      <c r="U38" s="150" t="s">
        <v>29</v>
      </c>
      <c r="V38" s="106" t="n">
        <v>2002</v>
      </c>
    </row>
    <row r="39" s="69" customFormat="true" ht="9" hidden="false" customHeight="true" outlineLevel="0" collapsed="false">
      <c r="A39" s="106" t="n">
        <v>2003</v>
      </c>
      <c r="B39" s="150" t="n">
        <v>-16.5224553620244</v>
      </c>
      <c r="C39" s="150" t="n">
        <v>-27.9835390946502</v>
      </c>
      <c r="D39" s="150" t="n">
        <v>-24.6140173201331</v>
      </c>
      <c r="E39" s="107" t="s">
        <v>40</v>
      </c>
      <c r="F39" s="150" t="n">
        <v>-50.8378509893153</v>
      </c>
      <c r="G39" s="107" t="s">
        <v>40</v>
      </c>
      <c r="H39" s="150" t="n">
        <v>32.0106999554168</v>
      </c>
      <c r="I39" s="150" t="n">
        <v>72.6638701181962</v>
      </c>
      <c r="J39" s="150" t="n">
        <v>5.23138485951327</v>
      </c>
      <c r="K39" s="150" t="n">
        <v>-9.34889753566796</v>
      </c>
      <c r="L39" s="150" t="n">
        <v>103.789244532127</v>
      </c>
      <c r="M39" s="150" t="n">
        <v>-24.0116059855377</v>
      </c>
      <c r="N39" s="150" t="n">
        <v>-27.0018535140995</v>
      </c>
      <c r="O39" s="150" t="n">
        <v>-23.8792348959763</v>
      </c>
      <c r="P39" s="150" t="n">
        <v>-11.2954432940873</v>
      </c>
      <c r="Q39" s="150" t="n">
        <v>-25.9770304497452</v>
      </c>
      <c r="R39" s="150" t="n">
        <v>-29.1124447252053</v>
      </c>
      <c r="S39" s="150" t="n">
        <v>5.44076899049846</v>
      </c>
      <c r="T39" s="150" t="n">
        <v>-4.25140938329345</v>
      </c>
      <c r="U39" s="150" t="s">
        <v>29</v>
      </c>
      <c r="V39" s="106" t="n">
        <v>2003</v>
      </c>
    </row>
    <row r="40" s="69" customFormat="true" ht="9" hidden="false" customHeight="true" outlineLevel="0" collapsed="false">
      <c r="A40" s="106" t="n">
        <v>2004</v>
      </c>
      <c r="B40" s="150" t="n">
        <v>5.91614490235683</v>
      </c>
      <c r="C40" s="150" t="n">
        <v>150.857142857143</v>
      </c>
      <c r="D40" s="150" t="n">
        <v>72.8030012246166</v>
      </c>
      <c r="E40" s="107" t="s">
        <v>40</v>
      </c>
      <c r="F40" s="150" t="n">
        <v>38.4054536329672</v>
      </c>
      <c r="G40" s="107" t="s">
        <v>40</v>
      </c>
      <c r="H40" s="150" t="n">
        <v>-28.8753799392097</v>
      </c>
      <c r="I40" s="150" t="n">
        <v>-18.2057517324839</v>
      </c>
      <c r="J40" s="150" t="n">
        <v>36.2104573020816</v>
      </c>
      <c r="K40" s="150" t="s">
        <v>45</v>
      </c>
      <c r="L40" s="150" t="n">
        <v>-23.9740508301064</v>
      </c>
      <c r="M40" s="150" t="n">
        <v>0.0820050861362347</v>
      </c>
      <c r="N40" s="150" t="n">
        <v>-0.818428617055247</v>
      </c>
      <c r="O40" s="150" t="n">
        <v>0.120229992824179</v>
      </c>
      <c r="P40" s="150" t="n">
        <v>14.5015620734629</v>
      </c>
      <c r="Q40" s="150" t="n">
        <v>4.54735567778424</v>
      </c>
      <c r="R40" s="150" t="n">
        <v>22.9630619792363</v>
      </c>
      <c r="S40" s="150" t="n">
        <v>-56.8197020835802</v>
      </c>
      <c r="T40" s="150" t="n">
        <v>91.016328870754</v>
      </c>
      <c r="U40" s="150" t="s">
        <v>29</v>
      </c>
      <c r="V40" s="106" t="n">
        <v>2004</v>
      </c>
    </row>
    <row r="41" s="69" customFormat="true" ht="13.35" hidden="false" customHeight="true" outlineLevel="0" collapsed="false">
      <c r="A41" s="106" t="n">
        <v>2005</v>
      </c>
      <c r="B41" s="150" t="n">
        <v>21.3097104538949</v>
      </c>
      <c r="C41" s="150" t="s">
        <v>45</v>
      </c>
      <c r="D41" s="150" t="n">
        <v>-7.08043229349842</v>
      </c>
      <c r="E41" s="107" t="s">
        <v>40</v>
      </c>
      <c r="F41" s="150" t="n">
        <v>-28.4576102174636</v>
      </c>
      <c r="G41" s="107" t="s">
        <v>40</v>
      </c>
      <c r="H41" s="150" t="n">
        <v>-21.9531497309275</v>
      </c>
      <c r="I41" s="150" t="n">
        <v>445.232844437248</v>
      </c>
      <c r="J41" s="150" t="n">
        <v>-59.4642728213521</v>
      </c>
      <c r="K41" s="150" t="s">
        <v>45</v>
      </c>
      <c r="L41" s="150" t="n">
        <v>594.315237914026</v>
      </c>
      <c r="M41" s="150" t="n">
        <v>-1.652760725433</v>
      </c>
      <c r="N41" s="150" t="n">
        <v>2.80964456788632</v>
      </c>
      <c r="O41" s="150" t="n">
        <v>-1.84042121713389</v>
      </c>
      <c r="P41" s="150" t="n">
        <v>-15.8391969063857</v>
      </c>
      <c r="Q41" s="150" t="n">
        <v>50.3736211600047</v>
      </c>
      <c r="R41" s="150" t="n">
        <v>22.8955740924607</v>
      </c>
      <c r="S41" s="150" t="n">
        <v>-20.6728513636726</v>
      </c>
      <c r="T41" s="150" t="n">
        <v>-52.0801438379192</v>
      </c>
      <c r="U41" s="150" t="s">
        <v>29</v>
      </c>
      <c r="V41" s="106" t="n">
        <v>2005</v>
      </c>
    </row>
    <row r="42" s="69" customFormat="true" ht="9" hidden="false" customHeight="true" outlineLevel="0" collapsed="false">
      <c r="A42" s="106" t="n">
        <v>2006</v>
      </c>
      <c r="B42" s="150" t="n">
        <v>-19.4803694516477</v>
      </c>
      <c r="C42" s="150" t="s">
        <v>45</v>
      </c>
      <c r="D42" s="150" t="n">
        <v>4.81426778564173</v>
      </c>
      <c r="E42" s="107" t="s">
        <v>40</v>
      </c>
      <c r="F42" s="150" t="n">
        <v>45.3975896829419</v>
      </c>
      <c r="G42" s="107" t="s">
        <v>40</v>
      </c>
      <c r="H42" s="150" t="n">
        <v>19.4078280267694</v>
      </c>
      <c r="I42" s="150" t="n">
        <v>-19.9737960949116</v>
      </c>
      <c r="J42" s="150" t="n">
        <v>146.045835065012</v>
      </c>
      <c r="K42" s="150" t="n">
        <v>-4.15489749430523</v>
      </c>
      <c r="L42" s="150" t="n">
        <v>-23.1040923147623</v>
      </c>
      <c r="M42" s="150" t="n">
        <v>-25.9522904987331</v>
      </c>
      <c r="N42" s="150" t="n">
        <v>-18.5419521553581</v>
      </c>
      <c r="O42" s="150" t="n">
        <v>-26.2786851603713</v>
      </c>
      <c r="P42" s="150" t="n">
        <v>-12.0369950696742</v>
      </c>
      <c r="Q42" s="150" t="n">
        <v>-24.5992657773642</v>
      </c>
      <c r="R42" s="150" t="n">
        <v>12.1273772666961</v>
      </c>
      <c r="S42" s="150" t="n">
        <v>8.23146066161907</v>
      </c>
      <c r="T42" s="150" t="n">
        <v>-8.6484101095719</v>
      </c>
      <c r="U42" s="150" t="s">
        <v>29</v>
      </c>
      <c r="V42" s="106" t="n">
        <v>2006</v>
      </c>
    </row>
    <row r="43" s="69" customFormat="true" ht="9" hidden="false" customHeight="true" outlineLevel="0" collapsed="false">
      <c r="A43" s="106" t="n">
        <v>2007</v>
      </c>
      <c r="B43" s="150" t="n">
        <v>27.6440429810095</v>
      </c>
      <c r="C43" s="150" t="s">
        <v>45</v>
      </c>
      <c r="D43" s="150" t="n">
        <v>-3.06399500420842</v>
      </c>
      <c r="E43" s="107" t="s">
        <v>40</v>
      </c>
      <c r="F43" s="150" t="n">
        <v>-22.384359900458</v>
      </c>
      <c r="G43" s="107" t="s">
        <v>40</v>
      </c>
      <c r="H43" s="150" t="n">
        <v>116.55910326087</v>
      </c>
      <c r="I43" s="150" t="n">
        <v>-6.85496795640766</v>
      </c>
      <c r="J43" s="150" t="n">
        <v>-6.8059795132898</v>
      </c>
      <c r="K43" s="150" t="n">
        <v>13.3472763570682</v>
      </c>
      <c r="L43" s="150" t="n">
        <v>-7.14903509409186</v>
      </c>
      <c r="M43" s="150" t="n">
        <v>43.3860991596609</v>
      </c>
      <c r="N43" s="150" t="n">
        <v>-27.4863976313614</v>
      </c>
      <c r="O43" s="150" t="n">
        <v>46.8353411775714</v>
      </c>
      <c r="P43" s="150" t="n">
        <v>48.3291634581529</v>
      </c>
      <c r="Q43" s="150" t="n">
        <v>-10.1159753829351</v>
      </c>
      <c r="R43" s="150" t="n">
        <v>-3.30598506363731</v>
      </c>
      <c r="S43" s="150" t="n">
        <v>388.841633158058</v>
      </c>
      <c r="T43" s="150" t="n">
        <v>-3.47725426030432</v>
      </c>
      <c r="U43" s="150" t="s">
        <v>29</v>
      </c>
      <c r="V43" s="106" t="n">
        <v>2007</v>
      </c>
    </row>
    <row r="44" s="69" customFormat="true" ht="9" hidden="false" customHeight="true" outlineLevel="0" collapsed="false">
      <c r="A44" s="106" t="n">
        <v>2008</v>
      </c>
      <c r="B44" s="150" t="n">
        <v>2.44982499443624</v>
      </c>
      <c r="C44" s="150" t="s">
        <v>45</v>
      </c>
      <c r="D44" s="150" t="n">
        <v>28.2784118759191</v>
      </c>
      <c r="E44" s="107" t="s">
        <v>40</v>
      </c>
      <c r="F44" s="150" t="n">
        <v>66.2470682169769</v>
      </c>
      <c r="G44" s="107" t="s">
        <v>40</v>
      </c>
      <c r="H44" s="150" t="n">
        <v>-57.3602070425849</v>
      </c>
      <c r="I44" s="150" t="n">
        <v>-23.8773472025892</v>
      </c>
      <c r="J44" s="150" t="n">
        <v>1.78270888894643</v>
      </c>
      <c r="K44" s="150" t="n">
        <v>2.65453325505325</v>
      </c>
      <c r="L44" s="150" t="n">
        <v>-25.8073183081709</v>
      </c>
      <c r="M44" s="150" t="n">
        <v>15.6710169525804</v>
      </c>
      <c r="N44" s="150" t="n">
        <v>56.1412114061485</v>
      </c>
      <c r="O44" s="150" t="n">
        <v>14.6983366745982</v>
      </c>
      <c r="P44" s="150" t="n">
        <v>-3.38269230676447</v>
      </c>
      <c r="Q44" s="150" t="n">
        <v>4.56420321731154</v>
      </c>
      <c r="R44" s="150" t="n">
        <v>7.38847128699945</v>
      </c>
      <c r="S44" s="150" t="n">
        <v>-75.6273365286764</v>
      </c>
      <c r="T44" s="150" t="n">
        <v>140.758328816726</v>
      </c>
      <c r="U44" s="150" t="s">
        <v>29</v>
      </c>
      <c r="V44" s="106" t="n">
        <v>2008</v>
      </c>
    </row>
    <row r="45" s="69" customFormat="true" ht="9" hidden="false" customHeight="true" outlineLevel="0" collapsed="false">
      <c r="A45" s="106"/>
      <c r="B45" s="150"/>
      <c r="C45" s="150"/>
      <c r="D45" s="150"/>
      <c r="E45" s="107"/>
      <c r="F45" s="150"/>
      <c r="G45" s="107"/>
      <c r="H45" s="150"/>
      <c r="I45" s="150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06"/>
    </row>
    <row r="46" s="69" customFormat="true" ht="9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 t="s">
        <v>143</v>
      </c>
      <c r="N46" s="106"/>
      <c r="O46" s="106"/>
      <c r="P46" s="106"/>
      <c r="Q46" s="106"/>
      <c r="R46" s="106"/>
      <c r="S46" s="106"/>
      <c r="T46" s="106"/>
      <c r="U46" s="106"/>
      <c r="V46" s="106"/>
    </row>
    <row r="47" s="69" customFormat="true" ht="9" hidden="false" customHeight="true" outlineLevel="0" collapsed="false">
      <c r="A47" s="106" t="n">
        <v>1991</v>
      </c>
      <c r="B47" s="109" t="n">
        <v>100.309433808655</v>
      </c>
      <c r="C47" s="151" t="s">
        <v>45</v>
      </c>
      <c r="D47" s="109" t="n">
        <v>192.410108108668</v>
      </c>
      <c r="E47" s="107" t="s">
        <v>40</v>
      </c>
      <c r="F47" s="107" t="s">
        <v>40</v>
      </c>
      <c r="G47" s="107" t="s">
        <v>40</v>
      </c>
      <c r="H47" s="109" t="n">
        <v>119.768018241301</v>
      </c>
      <c r="I47" s="109" t="n">
        <v>133.632933704313</v>
      </c>
      <c r="J47" s="107" t="s">
        <v>40</v>
      </c>
      <c r="K47" s="107" t="s">
        <v>40</v>
      </c>
      <c r="L47" s="107" t="s">
        <v>40</v>
      </c>
      <c r="M47" s="109" t="n">
        <v>109.669986041741</v>
      </c>
      <c r="N47" s="107" t="s">
        <v>40</v>
      </c>
      <c r="O47" s="107" t="s">
        <v>40</v>
      </c>
      <c r="P47" s="109" t="n">
        <v>62.903745416912</v>
      </c>
      <c r="Q47" s="107" t="s">
        <v>40</v>
      </c>
      <c r="R47" s="107" t="s">
        <v>40</v>
      </c>
      <c r="S47" s="107" t="s">
        <v>40</v>
      </c>
      <c r="T47" s="107" t="s">
        <v>40</v>
      </c>
      <c r="U47" s="107" t="s">
        <v>40</v>
      </c>
      <c r="V47" s="106" t="n">
        <v>1991</v>
      </c>
    </row>
    <row r="48" s="69" customFormat="true" ht="9" hidden="false" customHeight="true" outlineLevel="0" collapsed="false">
      <c r="A48" s="106" t="n">
        <v>1995</v>
      </c>
      <c r="B48" s="109" t="n">
        <v>118.490450976492</v>
      </c>
      <c r="C48" s="109" t="n">
        <v>46.6480446927374</v>
      </c>
      <c r="D48" s="109" t="n">
        <v>204.225877670326</v>
      </c>
      <c r="E48" s="107" t="s">
        <v>40</v>
      </c>
      <c r="F48" s="109" t="n">
        <v>393.695876643491</v>
      </c>
      <c r="G48" s="107" t="s">
        <v>40</v>
      </c>
      <c r="H48" s="109" t="n">
        <v>156.339843362744</v>
      </c>
      <c r="I48" s="109" t="n">
        <v>237.235629899548</v>
      </c>
      <c r="J48" s="109" t="n">
        <v>415.947165682766</v>
      </c>
      <c r="K48" s="109" t="n">
        <v>70.4062918812161</v>
      </c>
      <c r="L48" s="109" t="n">
        <v>207.186036237511</v>
      </c>
      <c r="M48" s="109" t="n">
        <v>125.661432993995</v>
      </c>
      <c r="N48" s="109" t="n">
        <v>137.506844037069</v>
      </c>
      <c r="O48" s="109" t="n">
        <v>125.095186960495</v>
      </c>
      <c r="P48" s="109" t="n">
        <v>70.3945792409568</v>
      </c>
      <c r="Q48" s="109" t="n">
        <v>70.0193587502257</v>
      </c>
      <c r="R48" s="109" t="n">
        <v>166.075759621248</v>
      </c>
      <c r="S48" s="109" t="n">
        <v>76.0141789231451</v>
      </c>
      <c r="T48" s="109" t="n">
        <v>47.940116676366</v>
      </c>
      <c r="U48" s="138" t="s">
        <v>29</v>
      </c>
      <c r="V48" s="106" t="n">
        <v>1995</v>
      </c>
    </row>
    <row r="49" s="69" customFormat="true" ht="9" hidden="false" customHeight="true" outlineLevel="0" collapsed="false">
      <c r="A49" s="106" t="n">
        <v>2000</v>
      </c>
      <c r="B49" s="112" t="n">
        <v>100</v>
      </c>
      <c r="C49" s="112" t="n">
        <v>100</v>
      </c>
      <c r="D49" s="112" t="n">
        <v>100</v>
      </c>
      <c r="E49" s="107" t="s">
        <v>40</v>
      </c>
      <c r="F49" s="112" t="n">
        <v>100</v>
      </c>
      <c r="G49" s="107" t="s">
        <v>40</v>
      </c>
      <c r="H49" s="112" t="n">
        <v>100</v>
      </c>
      <c r="I49" s="112" t="n">
        <v>100</v>
      </c>
      <c r="J49" s="112" t="n">
        <v>100</v>
      </c>
      <c r="K49" s="112" t="n">
        <v>100</v>
      </c>
      <c r="L49" s="112" t="n">
        <v>100</v>
      </c>
      <c r="M49" s="112" t="n">
        <v>100</v>
      </c>
      <c r="N49" s="112" t="n">
        <v>100</v>
      </c>
      <c r="O49" s="112" t="n">
        <v>100</v>
      </c>
      <c r="P49" s="112" t="n">
        <v>100</v>
      </c>
      <c r="Q49" s="112" t="n">
        <v>100</v>
      </c>
      <c r="R49" s="112" t="n">
        <v>100</v>
      </c>
      <c r="S49" s="112" t="n">
        <v>100</v>
      </c>
      <c r="T49" s="112" t="n">
        <v>100</v>
      </c>
      <c r="U49" s="138" t="s">
        <v>29</v>
      </c>
      <c r="V49" s="106" t="n">
        <v>2000</v>
      </c>
    </row>
    <row r="50" s="69" customFormat="true" ht="13.35" hidden="false" customHeight="true" outlineLevel="0" collapsed="false">
      <c r="A50" s="106" t="n">
        <v>2005</v>
      </c>
      <c r="B50" s="109" t="n">
        <v>89.207444445933</v>
      </c>
      <c r="C50" s="151" t="s">
        <v>45</v>
      </c>
      <c r="D50" s="152" t="n">
        <v>91.0561584626388</v>
      </c>
      <c r="E50" s="107" t="s">
        <v>40</v>
      </c>
      <c r="F50" s="109" t="n">
        <v>97.7875679768707</v>
      </c>
      <c r="G50" s="107" t="s">
        <v>40</v>
      </c>
      <c r="H50" s="109" t="n">
        <v>16.2949010277255</v>
      </c>
      <c r="I50" s="109" t="n">
        <v>406.457050458973</v>
      </c>
      <c r="J50" s="109" t="n">
        <v>38.3903539762496</v>
      </c>
      <c r="K50" s="109" t="n">
        <v>77.4141214643437</v>
      </c>
      <c r="L50" s="109" t="n">
        <v>520.679748318603</v>
      </c>
      <c r="M50" s="109" t="n">
        <v>70.0126399150709</v>
      </c>
      <c r="N50" s="109" t="n">
        <v>64.7420558473425</v>
      </c>
      <c r="O50" s="109" t="n">
        <v>70.2645895782547</v>
      </c>
      <c r="P50" s="109" t="n">
        <v>62.486001446763</v>
      </c>
      <c r="Q50" s="109" t="n">
        <v>75.4579670992037</v>
      </c>
      <c r="R50" s="109" t="n">
        <v>78.9414880988404</v>
      </c>
      <c r="S50" s="109" t="n">
        <v>51.2347955347827</v>
      </c>
      <c r="T50" s="109" t="n">
        <v>49.8553204950128</v>
      </c>
      <c r="U50" s="138" t="s">
        <v>29</v>
      </c>
      <c r="V50" s="106" t="n">
        <v>2005</v>
      </c>
    </row>
    <row r="51" s="69" customFormat="true" ht="9" hidden="false" customHeight="true" outlineLevel="0" collapsed="false">
      <c r="A51" s="106" t="n">
        <v>2006</v>
      </c>
      <c r="B51" s="109" t="n">
        <v>71.8295046894919</v>
      </c>
      <c r="C51" s="151" t="s">
        <v>45</v>
      </c>
      <c r="D51" s="109" t="n">
        <v>95.4398457663485</v>
      </c>
      <c r="E51" s="107" t="s">
        <v>40</v>
      </c>
      <c r="F51" s="109" t="n">
        <v>142.180766847938</v>
      </c>
      <c r="G51" s="107" t="s">
        <v>40</v>
      </c>
      <c r="H51" s="109" t="n">
        <v>19.4573873963187</v>
      </c>
      <c r="I51" s="109" t="n">
        <v>325.272147986906</v>
      </c>
      <c r="J51" s="109" t="n">
        <v>94.4578670252775</v>
      </c>
      <c r="K51" s="109" t="n">
        <v>74.1976440713832</v>
      </c>
      <c r="L51" s="109" t="n">
        <v>400.381418602801</v>
      </c>
      <c r="M51" s="109" t="n">
        <v>51.8427562184797</v>
      </c>
      <c r="N51" s="109" t="n">
        <v>52.7376148277331</v>
      </c>
      <c r="O51" s="109" t="n">
        <v>51.7999793037581</v>
      </c>
      <c r="P51" s="109" t="n">
        <v>54.9645645333796</v>
      </c>
      <c r="Q51" s="109" t="n">
        <v>56.8958612222746</v>
      </c>
      <c r="R51" s="109" t="n">
        <v>88.5150201805308</v>
      </c>
      <c r="S51" s="109" t="n">
        <v>55.4521675742893</v>
      </c>
      <c r="T51" s="109" t="n">
        <v>45.5436279171626</v>
      </c>
      <c r="U51" s="138" t="s">
        <v>29</v>
      </c>
      <c r="V51" s="106" t="n">
        <v>2006</v>
      </c>
    </row>
    <row r="52" s="69" customFormat="true" ht="9" hidden="false" customHeight="true" outlineLevel="0" collapsed="false">
      <c r="A52" s="106" t="n">
        <v>2007</v>
      </c>
      <c r="B52" s="109" t="n">
        <v>91.6860838389012</v>
      </c>
      <c r="C52" s="151" t="s">
        <v>45</v>
      </c>
      <c r="D52" s="109" t="n">
        <v>92.5155736600433</v>
      </c>
      <c r="E52" s="107" t="s">
        <v>40</v>
      </c>
      <c r="F52" s="109" t="n">
        <v>110.354512287465</v>
      </c>
      <c r="G52" s="107" t="s">
        <v>40</v>
      </c>
      <c r="H52" s="109" t="n">
        <v>42.1367436634612</v>
      </c>
      <c r="I52" s="109" t="n">
        <v>302.974846471285</v>
      </c>
      <c r="J52" s="109" t="n">
        <v>88.0290839468466</v>
      </c>
      <c r="K52" s="109" t="n">
        <v>84.1010086760246</v>
      </c>
      <c r="L52" s="109" t="n">
        <v>371.758010476664</v>
      </c>
      <c r="M52" s="109" t="n">
        <v>74.3353058385306</v>
      </c>
      <c r="N52" s="109" t="n">
        <v>38.2419443148865</v>
      </c>
      <c r="O52" s="109" t="n">
        <v>76.0606763405845</v>
      </c>
      <c r="P52" s="109" t="n">
        <v>81.5284787707786</v>
      </c>
      <c r="Q52" s="109" t="n">
        <v>51.1402899071204</v>
      </c>
      <c r="R52" s="109" t="n">
        <v>85.5887268342869</v>
      </c>
      <c r="S52" s="109" t="n">
        <v>271.073281591699</v>
      </c>
      <c r="T52" s="109" t="n">
        <v>43.9599601751159</v>
      </c>
      <c r="U52" s="138" t="s">
        <v>29</v>
      </c>
      <c r="V52" s="106" t="n">
        <v>2007</v>
      </c>
    </row>
    <row r="53" s="69" customFormat="true" ht="9" hidden="false" customHeight="true" outlineLevel="0" collapsed="false">
      <c r="A53" s="106" t="n">
        <v>2008</v>
      </c>
      <c r="B53" s="109" t="n">
        <v>93.9322324372064</v>
      </c>
      <c r="C53" s="151" t="s">
        <v>45</v>
      </c>
      <c r="D53" s="109" t="n">
        <v>118.677508629</v>
      </c>
      <c r="E53" s="107" t="s">
        <v>40</v>
      </c>
      <c r="F53" s="109" t="n">
        <v>183.461141323054</v>
      </c>
      <c r="G53" s="107" t="s">
        <v>40</v>
      </c>
      <c r="H53" s="109" t="n">
        <v>17.9670202570966</v>
      </c>
      <c r="I53" s="109" t="n">
        <v>230.632490442825</v>
      </c>
      <c r="J53" s="109" t="n">
        <v>89.5983862512251</v>
      </c>
      <c r="K53" s="109" t="n">
        <v>86.3334979191648</v>
      </c>
      <c r="L53" s="109" t="n">
        <v>275.817237376828</v>
      </c>
      <c r="M53" s="109" t="n">
        <v>85.9844042182392</v>
      </c>
      <c r="N53" s="109" t="n">
        <v>59.7114351185286</v>
      </c>
      <c r="O53" s="109" t="n">
        <v>87.2403306261001</v>
      </c>
      <c r="P53" s="109" t="n">
        <v>78.7706211915773</v>
      </c>
      <c r="Q53" s="109" t="n">
        <v>53.4744366644036</v>
      </c>
      <c r="R53" s="109" t="n">
        <v>91.9124253413466</v>
      </c>
      <c r="S53" s="109" t="n">
        <v>66.0677786830182</v>
      </c>
      <c r="T53" s="109" t="n">
        <v>105.837265466107</v>
      </c>
      <c r="U53" s="138" t="s">
        <v>29</v>
      </c>
      <c r="V53" s="106" t="n">
        <v>2008</v>
      </c>
    </row>
    <row r="54" s="69" customFormat="true" ht="9" hidden="false" customHeight="true" outlineLevel="0" collapsed="false">
      <c r="A54" s="106"/>
      <c r="B54" s="109"/>
      <c r="C54" s="151"/>
      <c r="D54" s="109"/>
      <c r="E54" s="107"/>
      <c r="F54" s="109"/>
      <c r="G54" s="107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  <c r="S54" s="109"/>
      <c r="T54" s="109"/>
      <c r="U54" s="138"/>
      <c r="V54" s="106"/>
    </row>
    <row r="55" s="69" customFormat="true" ht="9" hidden="false" customHeight="true" outlineLevel="0" collapsed="false">
      <c r="A55" s="106"/>
      <c r="B55" s="106" t="s">
        <v>126</v>
      </c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 t="s">
        <v>126</v>
      </c>
      <c r="N55" s="106"/>
      <c r="O55" s="106"/>
      <c r="P55" s="106"/>
      <c r="Q55" s="106"/>
      <c r="R55" s="106"/>
      <c r="S55" s="106"/>
      <c r="T55" s="106"/>
      <c r="U55" s="106"/>
      <c r="V55" s="106"/>
    </row>
    <row r="56" s="69" customFormat="true" ht="9" hidden="false" customHeight="true" outlineLevel="0" collapsed="false">
      <c r="A56" s="106" t="n">
        <v>1991</v>
      </c>
      <c r="B56" s="112" t="n">
        <v>100</v>
      </c>
      <c r="C56" s="129" t="n">
        <v>0.322875225586943</v>
      </c>
      <c r="D56" s="129" t="n">
        <v>9.53556796413057</v>
      </c>
      <c r="E56" s="107" t="s">
        <v>40</v>
      </c>
      <c r="F56" s="107" t="s">
        <v>40</v>
      </c>
      <c r="G56" s="107" t="s">
        <v>40</v>
      </c>
      <c r="H56" s="129" t="n">
        <v>0.465435001230912</v>
      </c>
      <c r="I56" s="129" t="n">
        <v>8.24646852814127</v>
      </c>
      <c r="J56" s="107" t="s">
        <v>40</v>
      </c>
      <c r="K56" s="107" t="s">
        <v>40</v>
      </c>
      <c r="L56" s="107" t="s">
        <v>40</v>
      </c>
      <c r="M56" s="129" t="n">
        <v>60.8931862437329</v>
      </c>
      <c r="N56" s="107" t="s">
        <v>40</v>
      </c>
      <c r="O56" s="107" t="s">
        <v>40</v>
      </c>
      <c r="P56" s="129" t="n">
        <v>20.5364670371774</v>
      </c>
      <c r="Q56" s="107" t="s">
        <v>40</v>
      </c>
      <c r="R56" s="107" t="s">
        <v>40</v>
      </c>
      <c r="S56" s="107" t="s">
        <v>40</v>
      </c>
      <c r="T56" s="107" t="s">
        <v>40</v>
      </c>
      <c r="U56" s="107" t="s">
        <v>40</v>
      </c>
      <c r="V56" s="106" t="n">
        <v>1991</v>
      </c>
    </row>
    <row r="57" s="69" customFormat="true" ht="9" hidden="false" customHeight="true" outlineLevel="0" collapsed="false">
      <c r="A57" s="106" t="n">
        <v>1995</v>
      </c>
      <c r="B57" s="112" t="n">
        <v>100</v>
      </c>
      <c r="C57" s="129" t="n">
        <v>0.0018155566241127</v>
      </c>
      <c r="D57" s="129" t="n">
        <v>8.56816616061197</v>
      </c>
      <c r="E57" s="107" t="s">
        <v>40</v>
      </c>
      <c r="F57" s="129" t="n">
        <v>3.10885262148438</v>
      </c>
      <c r="G57" s="107" t="s">
        <v>40</v>
      </c>
      <c r="H57" s="129" t="n">
        <v>0.514335232854921</v>
      </c>
      <c r="I57" s="129" t="n">
        <v>12.3934678664416</v>
      </c>
      <c r="J57" s="129" t="n">
        <v>3.96788269460348</v>
      </c>
      <c r="K57" s="129" t="n">
        <v>0.217029681959053</v>
      </c>
      <c r="L57" s="129" t="n">
        <v>8.20855548987903</v>
      </c>
      <c r="M57" s="129" t="n">
        <v>59.0665147107378</v>
      </c>
      <c r="N57" s="129" t="n">
        <v>2.94875749066592</v>
      </c>
      <c r="O57" s="129" t="n">
        <v>56.1177572200719</v>
      </c>
      <c r="P57" s="129" t="n">
        <v>19.4557004727296</v>
      </c>
      <c r="Q57" s="129" t="n">
        <v>7.54586645048135</v>
      </c>
      <c r="R57" s="129" t="n">
        <v>3.87843119817714</v>
      </c>
      <c r="S57" s="129" t="n">
        <v>2.89085536743224</v>
      </c>
      <c r="T57" s="129" t="n">
        <v>5.14054745663891</v>
      </c>
      <c r="U57" s="139" t="s">
        <v>29</v>
      </c>
      <c r="V57" s="106" t="n">
        <v>1995</v>
      </c>
    </row>
    <row r="58" s="69" customFormat="true" ht="9" hidden="false" customHeight="true" outlineLevel="0" collapsed="false">
      <c r="A58" s="106" t="n">
        <v>2000</v>
      </c>
      <c r="B58" s="112" t="n">
        <v>100</v>
      </c>
      <c r="C58" s="129" t="n">
        <v>0.00461168575406472</v>
      </c>
      <c r="D58" s="129" t="n">
        <v>4.97119113402126</v>
      </c>
      <c r="E58" s="107" t="s">
        <v>40</v>
      </c>
      <c r="F58" s="129" t="n">
        <v>0.935669817727629</v>
      </c>
      <c r="G58" s="107" t="s">
        <v>40</v>
      </c>
      <c r="H58" s="129" t="n">
        <v>0.389816264256292</v>
      </c>
      <c r="I58" s="129" t="n">
        <v>6.19008028970661</v>
      </c>
      <c r="J58" s="129" t="n">
        <v>1.13032675468202</v>
      </c>
      <c r="K58" s="129" t="n">
        <v>0.365250664443439</v>
      </c>
      <c r="L58" s="129" t="n">
        <v>4.69450287058115</v>
      </c>
      <c r="M58" s="129" t="n">
        <v>55.6958312421872</v>
      </c>
      <c r="N58" s="129" t="n">
        <v>2.54096155966697</v>
      </c>
      <c r="O58" s="129" t="n">
        <v>53.1548696825202</v>
      </c>
      <c r="P58" s="129" t="n">
        <v>32.7484693840746</v>
      </c>
      <c r="Q58" s="129" t="n">
        <v>12.7695130987334</v>
      </c>
      <c r="R58" s="129" t="n">
        <v>2.76715315228044</v>
      </c>
      <c r="S58" s="129" t="n">
        <v>4.50624819010657</v>
      </c>
      <c r="T58" s="129" t="n">
        <v>12.7055549429542</v>
      </c>
      <c r="U58" s="139" t="s">
        <v>29</v>
      </c>
      <c r="V58" s="106" t="n">
        <v>2000</v>
      </c>
    </row>
    <row r="59" s="69" customFormat="true" ht="13.35" hidden="false" customHeight="true" outlineLevel="0" collapsed="false">
      <c r="A59" s="106" t="n">
        <v>2005</v>
      </c>
      <c r="B59" s="112" t="n">
        <v>100</v>
      </c>
      <c r="C59" s="153" t="s">
        <v>45</v>
      </c>
      <c r="D59" s="129" t="n">
        <v>5.07421292537813</v>
      </c>
      <c r="E59" s="107" t="s">
        <v>40</v>
      </c>
      <c r="F59" s="129" t="n">
        <v>1.02566413008727</v>
      </c>
      <c r="G59" s="107" t="s">
        <v>40</v>
      </c>
      <c r="H59" s="129" t="n">
        <v>0.0712050152821472</v>
      </c>
      <c r="I59" s="129" t="n">
        <v>28.203944102258</v>
      </c>
      <c r="J59" s="129" t="n">
        <v>0.486435235204707</v>
      </c>
      <c r="K59" s="129" t="n">
        <v>0.316964121971837</v>
      </c>
      <c r="L59" s="129" t="n">
        <v>27.4005447450814</v>
      </c>
      <c r="M59" s="129" t="n">
        <v>43.7117350659358</v>
      </c>
      <c r="N59" s="129" t="n">
        <v>1.84409581760426</v>
      </c>
      <c r="O59" s="129" t="n">
        <v>41.8676392483315</v>
      </c>
      <c r="P59" s="129" t="n">
        <v>22.938902891146</v>
      </c>
      <c r="Q59" s="129" t="n">
        <v>10.8013575017393</v>
      </c>
      <c r="R59" s="129" t="n">
        <v>2.44871029537013</v>
      </c>
      <c r="S59" s="129" t="n">
        <v>2.58808786736431</v>
      </c>
      <c r="T59" s="129" t="n">
        <v>7.10074722667224</v>
      </c>
      <c r="U59" s="139" t="s">
        <v>29</v>
      </c>
      <c r="V59" s="106" t="n">
        <v>2005</v>
      </c>
    </row>
    <row r="60" s="69" customFormat="true" ht="9" hidden="false" customHeight="true" outlineLevel="0" collapsed="false">
      <c r="A60" s="106" t="n">
        <v>2006</v>
      </c>
      <c r="B60" s="112" t="n">
        <v>100</v>
      </c>
      <c r="C60" s="129" t="n">
        <v>0.000340743365726669</v>
      </c>
      <c r="D60" s="129" t="n">
        <v>6.60522047530472</v>
      </c>
      <c r="E60" s="107" t="s">
        <v>40</v>
      </c>
      <c r="F60" s="129" t="n">
        <v>1.85208366361528</v>
      </c>
      <c r="G60" s="107" t="s">
        <v>40</v>
      </c>
      <c r="H60" s="129" t="n">
        <v>0.105594575652559</v>
      </c>
      <c r="I60" s="129" t="n">
        <v>28.0311095106136</v>
      </c>
      <c r="J60" s="129" t="n">
        <v>1.4864122306065</v>
      </c>
      <c r="K60" s="129" t="n">
        <v>0.377292575166193</v>
      </c>
      <c r="L60" s="129" t="n">
        <v>26.1674047048409</v>
      </c>
      <c r="M60" s="129" t="n">
        <v>40.1983198123975</v>
      </c>
      <c r="N60" s="129" t="n">
        <v>1.86558786121487</v>
      </c>
      <c r="O60" s="129" t="n">
        <v>38.3327319511826</v>
      </c>
      <c r="P60" s="129" t="n">
        <v>25.0594148826659</v>
      </c>
      <c r="Q60" s="129" t="n">
        <v>10.1146798698145</v>
      </c>
      <c r="R60" s="129" t="n">
        <v>3.40994439785626</v>
      </c>
      <c r="S60" s="129" t="n">
        <v>3.47881042545575</v>
      </c>
      <c r="T60" s="129" t="n">
        <v>8.05598018953939</v>
      </c>
      <c r="U60" s="139" t="s">
        <v>29</v>
      </c>
      <c r="V60" s="106" t="n">
        <v>2006</v>
      </c>
    </row>
    <row r="61" s="69" customFormat="true" ht="9" hidden="false" customHeight="true" outlineLevel="0" collapsed="false">
      <c r="A61" s="106" t="n">
        <v>2007</v>
      </c>
      <c r="B61" s="112" t="n">
        <v>100</v>
      </c>
      <c r="C61" s="129" t="n">
        <v>0.0734247813273447</v>
      </c>
      <c r="D61" s="129" t="n">
        <v>5.01616581580468</v>
      </c>
      <c r="E61" s="107" t="s">
        <v>40</v>
      </c>
      <c r="F61" s="129" t="n">
        <v>1.12618384463732</v>
      </c>
      <c r="G61" s="107" t="s">
        <v>40</v>
      </c>
      <c r="H61" s="129" t="n">
        <v>0.17915028448239</v>
      </c>
      <c r="I61" s="129" t="n">
        <v>20.4549976058969</v>
      </c>
      <c r="J61" s="129" t="n">
        <v>1.08524243384745</v>
      </c>
      <c r="K61" s="129" t="n">
        <v>0.335033933320295</v>
      </c>
      <c r="L61" s="129" t="n">
        <v>19.0347212387292</v>
      </c>
      <c r="M61" s="129" t="n">
        <v>45.1558892687982</v>
      </c>
      <c r="N61" s="129" t="n">
        <v>1.05982616338798</v>
      </c>
      <c r="O61" s="129" t="n">
        <v>44.0960631054102</v>
      </c>
      <c r="P61" s="129" t="n">
        <v>29.1203722436905</v>
      </c>
      <c r="Q61" s="129" t="n">
        <v>7.12252693646972</v>
      </c>
      <c r="R61" s="129" t="n">
        <v>2.58313045276648</v>
      </c>
      <c r="S61" s="129" t="n">
        <v>13.3228886371147</v>
      </c>
      <c r="T61" s="129" t="n">
        <v>6.0918262173396</v>
      </c>
      <c r="U61" s="139" t="s">
        <v>29</v>
      </c>
      <c r="V61" s="106" t="n">
        <v>2007</v>
      </c>
    </row>
    <row r="62" s="69" customFormat="true" ht="9" hidden="false" customHeight="true" outlineLevel="0" collapsed="false">
      <c r="A62" s="106" t="n">
        <v>2008</v>
      </c>
      <c r="B62" s="112" t="n">
        <v>100</v>
      </c>
      <c r="C62" s="129" t="n">
        <v>0.000287992601058661</v>
      </c>
      <c r="D62" s="129" t="n">
        <v>6.28078949468818</v>
      </c>
      <c r="E62" s="107" t="s">
        <v>40</v>
      </c>
      <c r="F62" s="129" t="n">
        <v>1.82747762091781</v>
      </c>
      <c r="G62" s="107" t="s">
        <v>40</v>
      </c>
      <c r="H62" s="129" t="n">
        <v>0.0745626558074257</v>
      </c>
      <c r="I62" s="129" t="n">
        <v>15.1985489561365</v>
      </c>
      <c r="J62" s="129" t="n">
        <v>1.07817572869671</v>
      </c>
      <c r="K62" s="129" t="n">
        <v>0.335703375300712</v>
      </c>
      <c r="L62" s="129" t="n">
        <v>13.7846698521391</v>
      </c>
      <c r="M62" s="129" t="n">
        <v>50.9832753096812</v>
      </c>
      <c r="N62" s="129" t="n">
        <v>1.61525450180434</v>
      </c>
      <c r="O62" s="129" t="n">
        <v>49.3680208078768</v>
      </c>
      <c r="P62" s="129" t="n">
        <v>27.4625355910856</v>
      </c>
      <c r="Q62" s="129" t="n">
        <v>7.2695229498561</v>
      </c>
      <c r="R62" s="129" t="n">
        <v>2.70765157941999</v>
      </c>
      <c r="S62" s="129" t="n">
        <v>3.1694957139844</v>
      </c>
      <c r="T62" s="129" t="n">
        <v>14.3158653478251</v>
      </c>
      <c r="U62" s="139" t="s">
        <v>29</v>
      </c>
      <c r="V62" s="106" t="n">
        <v>2008</v>
      </c>
    </row>
    <row r="63" s="69" customFormat="true" ht="9" hidden="false" customHeight="true" outlineLevel="0" collapsed="false">
      <c r="A63" s="106"/>
      <c r="B63" s="112"/>
      <c r="C63" s="129"/>
      <c r="D63" s="129"/>
      <c r="E63" s="107"/>
      <c r="F63" s="129"/>
      <c r="G63" s="107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39"/>
      <c r="V63" s="106"/>
    </row>
    <row r="64" s="69" customFormat="true" ht="9" hidden="false" customHeight="true" outlineLevel="0" collapsed="false">
      <c r="A64" s="106"/>
      <c r="B64" s="106" t="s">
        <v>179</v>
      </c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 t="s">
        <v>179</v>
      </c>
      <c r="N64" s="106"/>
      <c r="O64" s="106"/>
      <c r="P64" s="106"/>
      <c r="Q64" s="106"/>
      <c r="R64" s="106"/>
      <c r="S64" s="106"/>
      <c r="T64" s="106"/>
      <c r="U64" s="106"/>
      <c r="V64" s="106"/>
    </row>
    <row r="65" s="69" customFormat="true" ht="9" hidden="false" customHeight="true" outlineLevel="0" collapsed="false">
      <c r="A65" s="106" t="n">
        <v>1991</v>
      </c>
      <c r="B65" s="110" t="n">
        <v>4.1</v>
      </c>
      <c r="C65" s="110" t="n">
        <v>1.6</v>
      </c>
      <c r="D65" s="110" t="n">
        <v>4.3</v>
      </c>
      <c r="E65" s="107" t="s">
        <v>40</v>
      </c>
      <c r="F65" s="107" t="s">
        <v>40</v>
      </c>
      <c r="G65" s="107" t="s">
        <v>40</v>
      </c>
      <c r="H65" s="110" t="n">
        <v>4</v>
      </c>
      <c r="I65" s="110" t="n">
        <v>3.2</v>
      </c>
      <c r="J65" s="107" t="s">
        <v>40</v>
      </c>
      <c r="K65" s="107" t="s">
        <v>40</v>
      </c>
      <c r="L65" s="107" t="s">
        <v>40</v>
      </c>
      <c r="M65" s="110" t="n">
        <v>4.5</v>
      </c>
      <c r="N65" s="107" t="s">
        <v>40</v>
      </c>
      <c r="O65" s="107" t="s">
        <v>40</v>
      </c>
      <c r="P65" s="110" t="n">
        <v>3.6</v>
      </c>
      <c r="Q65" s="107" t="s">
        <v>40</v>
      </c>
      <c r="R65" s="107" t="s">
        <v>40</v>
      </c>
      <c r="S65" s="107" t="s">
        <v>40</v>
      </c>
      <c r="T65" s="107" t="s">
        <v>40</v>
      </c>
      <c r="U65" s="107" t="s">
        <v>40</v>
      </c>
      <c r="V65" s="106" t="n">
        <v>1991</v>
      </c>
    </row>
    <row r="66" s="69" customFormat="true" ht="9" hidden="false" customHeight="true" outlineLevel="0" collapsed="false">
      <c r="A66" s="106" t="n">
        <v>1995</v>
      </c>
      <c r="B66" s="110" t="n">
        <v>3.6</v>
      </c>
      <c r="C66" s="110" t="n">
        <v>0.01</v>
      </c>
      <c r="D66" s="110" t="n">
        <v>4.1</v>
      </c>
      <c r="E66" s="107" t="s">
        <v>40</v>
      </c>
      <c r="F66" s="110" t="n">
        <v>3.1</v>
      </c>
      <c r="G66" s="107" t="s">
        <v>40</v>
      </c>
      <c r="H66" s="110" t="n">
        <v>2.8</v>
      </c>
      <c r="I66" s="110" t="n">
        <v>5.5</v>
      </c>
      <c r="J66" s="110" t="n">
        <v>7.1</v>
      </c>
      <c r="K66" s="110" t="n">
        <v>1.5</v>
      </c>
      <c r="L66" s="110" t="n">
        <v>5.4</v>
      </c>
      <c r="M66" s="110" t="n">
        <v>3.4</v>
      </c>
      <c r="N66" s="110" t="n">
        <v>4.6</v>
      </c>
      <c r="O66" s="110" t="n">
        <v>3.4</v>
      </c>
      <c r="P66" s="110" t="n">
        <v>3.1</v>
      </c>
      <c r="Q66" s="110" t="n">
        <v>3.4</v>
      </c>
      <c r="R66" s="110" t="n">
        <v>5.4</v>
      </c>
      <c r="S66" s="110" t="n">
        <v>2.5</v>
      </c>
      <c r="T66" s="110" t="n">
        <v>2.4</v>
      </c>
      <c r="U66" s="110" t="s">
        <v>29</v>
      </c>
      <c r="V66" s="106" t="n">
        <v>1995</v>
      </c>
    </row>
    <row r="67" s="69" customFormat="true" ht="9" hidden="false" customHeight="true" outlineLevel="0" collapsed="false">
      <c r="A67" s="106" t="n">
        <v>2000</v>
      </c>
      <c r="B67" s="110" t="n">
        <v>3.2</v>
      </c>
      <c r="C67" s="110" t="n">
        <v>0.02</v>
      </c>
      <c r="D67" s="110" t="n">
        <v>2.5</v>
      </c>
      <c r="E67" s="107" t="s">
        <v>40</v>
      </c>
      <c r="F67" s="110" t="n">
        <v>0.8</v>
      </c>
      <c r="G67" s="107" t="s">
        <v>40</v>
      </c>
      <c r="H67" s="110" t="n">
        <v>3.9</v>
      </c>
      <c r="I67" s="110" t="n">
        <v>3</v>
      </c>
      <c r="J67" s="110" t="n">
        <v>1.9</v>
      </c>
      <c r="K67" s="110" t="n">
        <v>2.7</v>
      </c>
      <c r="L67" s="110" t="n">
        <v>3.6</v>
      </c>
      <c r="M67" s="110" t="n">
        <v>2.7</v>
      </c>
      <c r="N67" s="110" t="n">
        <v>3.8</v>
      </c>
      <c r="O67" s="110" t="n">
        <v>2.7</v>
      </c>
      <c r="P67" s="110" t="n">
        <v>5.1</v>
      </c>
      <c r="Q67" s="110" t="n">
        <v>5.2</v>
      </c>
      <c r="R67" s="110" t="n">
        <v>3.8</v>
      </c>
      <c r="S67" s="110" t="n">
        <v>3.4</v>
      </c>
      <c r="T67" s="110" t="n">
        <v>6.6</v>
      </c>
      <c r="U67" s="110" t="s">
        <v>29</v>
      </c>
      <c r="V67" s="106" t="n">
        <v>2000</v>
      </c>
    </row>
    <row r="68" s="69" customFormat="true" ht="13.35" hidden="false" customHeight="true" outlineLevel="0" collapsed="false">
      <c r="A68" s="106" t="n">
        <v>2005</v>
      </c>
      <c r="B68" s="110" t="n">
        <v>3.4</v>
      </c>
      <c r="C68" s="153" t="s">
        <v>45</v>
      </c>
      <c r="D68" s="110" t="n">
        <v>3.3</v>
      </c>
      <c r="E68" s="107" t="s">
        <v>40</v>
      </c>
      <c r="F68" s="110" t="n">
        <v>1.3</v>
      </c>
      <c r="G68" s="107" t="s">
        <v>40</v>
      </c>
      <c r="H68" s="110" t="n">
        <v>2</v>
      </c>
      <c r="I68" s="110" t="n">
        <v>12.1</v>
      </c>
      <c r="J68" s="110" t="n">
        <v>0.8</v>
      </c>
      <c r="K68" s="110" t="n">
        <v>2.2</v>
      </c>
      <c r="L68" s="110" t="n">
        <v>17.5</v>
      </c>
      <c r="M68" s="110" t="n">
        <v>2.3</v>
      </c>
      <c r="N68" s="110" t="n">
        <v>3.3</v>
      </c>
      <c r="O68" s="110" t="n">
        <v>2.3</v>
      </c>
      <c r="P68" s="110" t="n">
        <v>3.6</v>
      </c>
      <c r="Q68" s="110" t="n">
        <v>4.4</v>
      </c>
      <c r="R68" s="110" t="n">
        <v>3.3</v>
      </c>
      <c r="S68" s="110" t="n">
        <v>2</v>
      </c>
      <c r="T68" s="110" t="n">
        <v>3.7</v>
      </c>
      <c r="U68" s="110" t="s">
        <v>29</v>
      </c>
      <c r="V68" s="106" t="n">
        <v>2005</v>
      </c>
    </row>
    <row r="69" s="69" customFormat="true" ht="9" hidden="false" customHeight="true" outlineLevel="0" collapsed="false">
      <c r="A69" s="106" t="n">
        <v>2006</v>
      </c>
      <c r="B69" s="110" t="n">
        <v>2.6</v>
      </c>
      <c r="C69" s="110" t="n">
        <v>0.001</v>
      </c>
      <c r="D69" s="110" t="n">
        <v>3.1</v>
      </c>
      <c r="E69" s="107" t="s">
        <v>40</v>
      </c>
      <c r="F69" s="110" t="n">
        <v>1.7</v>
      </c>
      <c r="G69" s="107" t="s">
        <v>40</v>
      </c>
      <c r="H69" s="110" t="n">
        <v>2.4</v>
      </c>
      <c r="I69" s="110" t="n">
        <v>9.6</v>
      </c>
      <c r="J69" s="110" t="n">
        <v>1.8</v>
      </c>
      <c r="K69" s="110" t="n">
        <v>2.2</v>
      </c>
      <c r="L69" s="110" t="n">
        <v>13.5</v>
      </c>
      <c r="M69" s="110" t="n">
        <v>1.6</v>
      </c>
      <c r="N69" s="110" t="n">
        <v>3.1</v>
      </c>
      <c r="O69" s="110" t="n">
        <v>1.5</v>
      </c>
      <c r="P69" s="110" t="n">
        <v>3</v>
      </c>
      <c r="Q69" s="110" t="n">
        <v>3.2</v>
      </c>
      <c r="R69" s="110" t="n">
        <v>3.3</v>
      </c>
      <c r="S69" s="110" t="n">
        <v>2.2</v>
      </c>
      <c r="T69" s="110" t="n">
        <v>3.1</v>
      </c>
      <c r="U69" s="110" t="s">
        <v>29</v>
      </c>
      <c r="V69" s="106" t="n">
        <v>2006</v>
      </c>
    </row>
    <row r="70" s="69" customFormat="true" ht="9" hidden="false" customHeight="true" outlineLevel="0" collapsed="false">
      <c r="A70" s="106" t="n">
        <v>2007</v>
      </c>
      <c r="B70" s="110" t="n">
        <v>3.1</v>
      </c>
      <c r="C70" s="110" t="n">
        <v>0.3</v>
      </c>
      <c r="D70" s="110" t="n">
        <v>2.7</v>
      </c>
      <c r="E70" s="107" t="s">
        <v>40</v>
      </c>
      <c r="F70" s="110" t="n">
        <v>1</v>
      </c>
      <c r="G70" s="107" t="s">
        <v>40</v>
      </c>
      <c r="H70" s="110" t="n">
        <v>4.4</v>
      </c>
      <c r="I70" s="110" t="n">
        <v>8.1</v>
      </c>
      <c r="J70" s="110" t="n">
        <v>1.5</v>
      </c>
      <c r="K70" s="110" t="n">
        <v>2.1</v>
      </c>
      <c r="L70" s="110" t="n">
        <v>11.5</v>
      </c>
      <c r="M70" s="110" t="n">
        <v>2.2</v>
      </c>
      <c r="N70" s="110" t="n">
        <v>3</v>
      </c>
      <c r="O70" s="110" t="n">
        <v>2.1</v>
      </c>
      <c r="P70" s="110" t="n">
        <v>4.3</v>
      </c>
      <c r="Q70" s="110" t="n">
        <v>2.8</v>
      </c>
      <c r="R70" s="110" t="n">
        <v>3</v>
      </c>
      <c r="S70" s="110" t="n">
        <v>9.8</v>
      </c>
      <c r="T70" s="110" t="n">
        <v>3</v>
      </c>
      <c r="U70" s="110" t="s">
        <v>29</v>
      </c>
      <c r="V70" s="106" t="n">
        <v>2007</v>
      </c>
    </row>
    <row r="71" s="69" customFormat="true" ht="9" hidden="false" customHeight="true" outlineLevel="0" collapsed="false">
      <c r="A71" s="106" t="n">
        <v>2008</v>
      </c>
      <c r="B71" s="110" t="n">
        <v>3</v>
      </c>
      <c r="C71" s="110" t="n">
        <v>0.001</v>
      </c>
      <c r="D71" s="110" t="n">
        <v>3.2</v>
      </c>
      <c r="E71" s="107" t="s">
        <v>40</v>
      </c>
      <c r="F71" s="110" t="n">
        <v>1.6</v>
      </c>
      <c r="G71" s="107" t="s">
        <v>40</v>
      </c>
      <c r="H71" s="110" t="n">
        <v>1.7</v>
      </c>
      <c r="I71" s="110" t="n">
        <v>5.7</v>
      </c>
      <c r="J71" s="110" t="n">
        <v>1.5</v>
      </c>
      <c r="K71" s="110" t="n">
        <v>2.1</v>
      </c>
      <c r="L71" s="110" t="n">
        <v>7.6</v>
      </c>
      <c r="M71" s="110" t="n">
        <v>2.4</v>
      </c>
      <c r="N71" s="110" t="n">
        <v>2.8</v>
      </c>
      <c r="O71" s="110" t="n">
        <v>2.4</v>
      </c>
      <c r="P71" s="110" t="n">
        <v>4</v>
      </c>
      <c r="Q71" s="110" t="n">
        <v>2.8</v>
      </c>
      <c r="R71" s="110" t="n">
        <v>3.1</v>
      </c>
      <c r="S71" s="110" t="n">
        <v>2.3</v>
      </c>
      <c r="T71" s="110" t="n">
        <v>6.8</v>
      </c>
      <c r="U71" s="110" t="s">
        <v>29</v>
      </c>
      <c r="V71" s="106" t="n">
        <v>2008</v>
      </c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5"/>
      <c r="P72" s="125"/>
      <c r="Q72" s="125"/>
      <c r="R72" s="125"/>
      <c r="S72" s="125"/>
      <c r="T72" s="125"/>
      <c r="U72" s="125"/>
      <c r="V72" s="106"/>
    </row>
    <row r="73" s="69" customFormat="true" ht="9" hidden="false" customHeight="true" outlineLevel="0" collapsed="false">
      <c r="A73" s="114"/>
      <c r="B73" s="115"/>
      <c r="C73" s="115"/>
      <c r="D73" s="115"/>
      <c r="E73" s="115"/>
      <c r="F73" s="115"/>
      <c r="G73" s="115"/>
      <c r="H73" s="115"/>
      <c r="I73" s="115"/>
      <c r="J73" s="126"/>
      <c r="K73" s="126"/>
      <c r="L73" s="115"/>
      <c r="M73" s="115"/>
      <c r="N73" s="115"/>
      <c r="O73" s="115"/>
      <c r="P73" s="115"/>
      <c r="Q73" s="115"/>
      <c r="R73" s="125"/>
      <c r="S73" s="125"/>
      <c r="T73" s="125"/>
      <c r="U73" s="125"/>
      <c r="V73" s="106"/>
    </row>
    <row r="74" s="69" customFormat="true" ht="9" hidden="false" customHeight="true" outlineLevel="0" collapsed="false">
      <c r="A74" s="114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25"/>
      <c r="N74" s="140"/>
      <c r="O74" s="140"/>
      <c r="P74" s="125"/>
      <c r="Q74" s="125"/>
      <c r="R74" s="126"/>
      <c r="S74" s="126"/>
      <c r="T74" s="126"/>
      <c r="U74" s="126"/>
      <c r="V74" s="106"/>
    </row>
    <row r="75" s="69" customFormat="true" ht="9" hidden="false" customHeight="true" outlineLevel="0" collapsed="false">
      <c r="A75" s="114"/>
      <c r="B75" s="125"/>
      <c r="C75" s="141"/>
      <c r="D75" s="115"/>
      <c r="E75" s="115"/>
      <c r="F75" s="125"/>
      <c r="G75" s="125"/>
      <c r="H75" s="125"/>
      <c r="I75" s="115"/>
      <c r="J75" s="125"/>
      <c r="K75" s="125"/>
      <c r="L75" s="125"/>
      <c r="M75" s="125"/>
      <c r="N75" s="125"/>
      <c r="O75" s="125"/>
      <c r="P75" s="125"/>
      <c r="Q75" s="125"/>
      <c r="R75" s="126"/>
      <c r="S75" s="126"/>
      <c r="T75" s="126"/>
      <c r="U75" s="126"/>
      <c r="V75" s="106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  <c r="V76" s="106"/>
    </row>
    <row r="77" s="69" customFormat="true" ht="9" hidden="false" customHeight="true" outlineLevel="0" collapsed="false">
      <c r="A77" s="114"/>
      <c r="B77" s="125"/>
      <c r="C77" s="141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40"/>
      <c r="O77" s="140"/>
      <c r="P77" s="125"/>
      <c r="Q77" s="125"/>
      <c r="R77" s="125"/>
      <c r="S77" s="125"/>
      <c r="T77" s="125"/>
      <c r="U77" s="125"/>
      <c r="V77" s="125"/>
    </row>
    <row r="78" s="69" customFormat="true" ht="9" hidden="false" customHeight="true" outlineLevel="0" collapsed="false">
      <c r="A78" s="114"/>
      <c r="B78" s="125"/>
      <c r="C78" s="141"/>
      <c r="D78" s="125"/>
      <c r="E78" s="125"/>
      <c r="F78" s="125"/>
      <c r="G78" s="125"/>
      <c r="H78" s="125"/>
      <c r="I78" s="125"/>
      <c r="J78" s="125"/>
      <c r="K78" s="125"/>
      <c r="L78" s="125"/>
      <c r="M78" s="125"/>
      <c r="N78" s="140"/>
      <c r="O78" s="140"/>
      <c r="P78" s="125"/>
      <c r="Q78" s="125"/>
      <c r="R78" s="125"/>
      <c r="S78" s="125"/>
      <c r="T78" s="125"/>
      <c r="U78" s="125"/>
      <c r="V78" s="106"/>
    </row>
    <row r="79" s="69" customFormat="true" ht="9" hidden="false" customHeight="true" outlineLevel="0" collapsed="false">
      <c r="A79" s="114"/>
      <c r="B79" s="125"/>
      <c r="C79" s="141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40"/>
      <c r="O79" s="140"/>
      <c r="P79" s="125"/>
      <c r="Q79" s="125"/>
      <c r="R79" s="125"/>
      <c r="S79" s="125"/>
      <c r="T79" s="125"/>
      <c r="U79" s="125"/>
      <c r="V79" s="106"/>
    </row>
    <row r="80" s="69" customFormat="true" ht="9" hidden="false" customHeight="true" outlineLevel="0" collapsed="false">
      <c r="A80" s="114"/>
      <c r="B80" s="125"/>
      <c r="C80" s="141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40"/>
      <c r="O80" s="140"/>
      <c r="P80" s="125"/>
      <c r="Q80" s="125"/>
      <c r="R80" s="125"/>
      <c r="S80" s="125"/>
      <c r="T80" s="125"/>
      <c r="U80" s="125"/>
      <c r="V80" s="106"/>
    </row>
    <row r="81" s="69" customFormat="true" ht="9" hidden="false" customHeight="true" outlineLevel="0" collapsed="false">
      <c r="A81" s="114"/>
      <c r="B81" s="125"/>
      <c r="C81" s="141"/>
      <c r="D81" s="125"/>
      <c r="E81" s="125"/>
      <c r="F81" s="125"/>
      <c r="G81" s="125"/>
      <c r="H81" s="125"/>
      <c r="I81" s="125"/>
      <c r="J81" s="125"/>
      <c r="K81" s="125"/>
      <c r="L81" s="125"/>
      <c r="M81" s="125"/>
      <c r="N81" s="140"/>
      <c r="O81" s="140"/>
      <c r="P81" s="125"/>
      <c r="Q81" s="125"/>
      <c r="R81" s="125"/>
      <c r="S81" s="125"/>
      <c r="T81" s="125"/>
      <c r="U81" s="125"/>
      <c r="V81" s="106"/>
    </row>
    <row r="82" s="69" customFormat="true" ht="9" hidden="false" customHeight="true" outlineLevel="0" collapsed="false">
      <c r="A82" s="114"/>
      <c r="B82" s="125"/>
      <c r="C82" s="141"/>
      <c r="D82" s="125"/>
      <c r="E82" s="125"/>
      <c r="F82" s="125"/>
      <c r="G82" s="125"/>
      <c r="H82" s="125"/>
      <c r="I82" s="125"/>
      <c r="J82" s="125"/>
      <c r="K82" s="125"/>
      <c r="L82" s="125"/>
      <c r="M82" s="125"/>
      <c r="N82" s="140"/>
      <c r="O82" s="140"/>
      <c r="P82" s="125"/>
      <c r="Q82" s="125"/>
      <c r="R82" s="125"/>
      <c r="S82" s="125"/>
      <c r="T82" s="125"/>
      <c r="U82" s="125"/>
      <c r="V82" s="106"/>
    </row>
    <row r="83" s="69" customFormat="true" ht="9" hidden="false" customHeight="tru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40"/>
      <c r="P83" s="125"/>
      <c r="Q83" s="125"/>
      <c r="R83" s="125"/>
      <c r="S83" s="125"/>
      <c r="T83" s="125"/>
      <c r="U83" s="125"/>
      <c r="V83" s="106"/>
    </row>
    <row r="84" s="69" customFormat="true" ht="9" hidden="false" customHeight="tru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  <c r="O84" s="125"/>
      <c r="P84" s="125"/>
      <c r="Q84" s="125"/>
      <c r="R84" s="125"/>
      <c r="S84" s="125"/>
      <c r="T84" s="125"/>
      <c r="U84" s="125"/>
      <c r="V84" s="106"/>
    </row>
    <row r="85" s="69" customFormat="true" ht="9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06"/>
    </row>
    <row r="86" s="69" customFormat="true" ht="9" hidden="false" customHeight="tru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  <c r="M86" s="125"/>
      <c r="N86" s="125"/>
      <c r="O86" s="125"/>
      <c r="P86" s="125"/>
      <c r="Q86" s="125"/>
      <c r="R86" s="125"/>
      <c r="S86" s="125"/>
      <c r="T86" s="125"/>
      <c r="U86" s="125"/>
      <c r="V86" s="106"/>
    </row>
    <row r="87" s="69" customFormat="true" ht="9" hidden="false" customHeight="tru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06"/>
    </row>
    <row r="88" s="69" customFormat="true" ht="9" hidden="false" customHeight="tru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  <c r="M88" s="125"/>
      <c r="N88" s="125"/>
      <c r="O88" s="125"/>
      <c r="P88" s="125"/>
      <c r="Q88" s="125"/>
      <c r="R88" s="125"/>
      <c r="S88" s="125"/>
      <c r="T88" s="125"/>
      <c r="U88" s="125"/>
      <c r="V88" s="106"/>
    </row>
    <row r="89" s="69" customFormat="true" ht="9" hidden="false" customHeight="tru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06"/>
    </row>
    <row r="90" s="69" customFormat="true" ht="9" hidden="false" customHeight="tru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  <c r="M90" s="125"/>
      <c r="N90" s="125"/>
      <c r="O90" s="125"/>
      <c r="P90" s="125"/>
      <c r="Q90" s="125"/>
      <c r="R90" s="125"/>
      <c r="S90" s="125"/>
      <c r="T90" s="125"/>
      <c r="U90" s="125"/>
      <c r="V90" s="106"/>
    </row>
    <row r="91" s="69" customFormat="true" ht="9" hidden="false" customHeight="tru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06"/>
    </row>
    <row r="92" s="69" customFormat="true" ht="9" hidden="false" customHeight="tru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  <c r="M92" s="125"/>
      <c r="N92" s="125"/>
      <c r="O92" s="125"/>
      <c r="P92" s="125"/>
      <c r="Q92" s="125"/>
      <c r="R92" s="125"/>
      <c r="S92" s="125"/>
      <c r="T92" s="125"/>
      <c r="U92" s="125"/>
      <c r="V92" s="106"/>
    </row>
    <row r="93" s="69" customFormat="true" ht="9" hidden="false" customHeight="tru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06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  <c r="M94" s="125"/>
      <c r="N94" s="125"/>
      <c r="O94" s="125"/>
      <c r="P94" s="125"/>
      <c r="Q94" s="125"/>
      <c r="R94" s="125"/>
      <c r="S94" s="125"/>
      <c r="T94" s="125"/>
      <c r="U94" s="125"/>
      <c r="V94" s="106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06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  <c r="M96" s="125"/>
      <c r="N96" s="125"/>
      <c r="O96" s="125"/>
      <c r="P96" s="125"/>
      <c r="Q96" s="125"/>
      <c r="R96" s="125"/>
      <c r="S96" s="125"/>
      <c r="T96" s="125"/>
      <c r="U96" s="125"/>
      <c r="V96" s="106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06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  <c r="M98" s="125"/>
      <c r="N98" s="125"/>
      <c r="O98" s="125"/>
      <c r="P98" s="125"/>
      <c r="Q98" s="125"/>
      <c r="R98" s="125"/>
      <c r="S98" s="125"/>
      <c r="T98" s="125"/>
      <c r="U98" s="125"/>
      <c r="V98" s="106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06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06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06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  <c r="M102" s="125"/>
      <c r="N102" s="125"/>
      <c r="O102" s="125"/>
      <c r="P102" s="125"/>
      <c r="Q102" s="125"/>
      <c r="R102" s="125"/>
      <c r="S102" s="125"/>
      <c r="T102" s="125"/>
      <c r="U102" s="125"/>
      <c r="V102" s="106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125"/>
      <c r="Q103" s="125"/>
      <c r="R103" s="125"/>
      <c r="S103" s="125"/>
      <c r="T103" s="125"/>
      <c r="U103" s="125"/>
      <c r="V103" s="106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  <c r="M104" s="125"/>
      <c r="N104" s="125"/>
      <c r="O104" s="125"/>
      <c r="P104" s="125"/>
      <c r="Q104" s="125"/>
      <c r="R104" s="125"/>
      <c r="S104" s="125"/>
      <c r="T104" s="125"/>
      <c r="U104" s="125"/>
      <c r="V104" s="106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06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  <c r="M106" s="125"/>
      <c r="N106" s="125"/>
      <c r="O106" s="125"/>
      <c r="P106" s="125"/>
      <c r="Q106" s="125"/>
      <c r="R106" s="125"/>
      <c r="S106" s="125"/>
      <c r="T106" s="125"/>
      <c r="U106" s="125"/>
      <c r="V106" s="106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06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06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06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06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06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06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06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06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06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06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06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06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06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06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06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06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06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06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06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06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06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06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06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06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06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06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06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06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06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06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06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06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06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06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06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06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06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  <c r="H144" s="125"/>
      <c r="I144" s="125"/>
      <c r="J144" s="125"/>
      <c r="K144" s="125"/>
      <c r="L144" s="125"/>
      <c r="M144" s="125"/>
      <c r="N144" s="125"/>
      <c r="O144" s="125"/>
      <c r="P144" s="125"/>
      <c r="Q144" s="125"/>
      <c r="R144" s="125"/>
      <c r="S144" s="125"/>
      <c r="T144" s="125"/>
      <c r="U144" s="125"/>
      <c r="V144" s="106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  <c r="H145" s="125"/>
      <c r="I145" s="125"/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06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  <c r="H146" s="125"/>
      <c r="I146" s="125"/>
      <c r="J146" s="125"/>
      <c r="K146" s="125"/>
      <c r="L146" s="125"/>
      <c r="M146" s="125"/>
      <c r="N146" s="125"/>
      <c r="O146" s="125"/>
      <c r="P146" s="125"/>
      <c r="Q146" s="125"/>
      <c r="R146" s="125"/>
      <c r="S146" s="125"/>
      <c r="T146" s="125"/>
      <c r="U146" s="125"/>
      <c r="V146" s="106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06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  <c r="H148" s="125"/>
      <c r="I148" s="125"/>
      <c r="J148" s="125"/>
      <c r="K148" s="125"/>
      <c r="L148" s="125"/>
      <c r="M148" s="125"/>
      <c r="N148" s="125"/>
      <c r="O148" s="125"/>
      <c r="P148" s="125"/>
      <c r="Q148" s="125"/>
      <c r="R148" s="125"/>
      <c r="S148" s="125"/>
      <c r="T148" s="125"/>
      <c r="U148" s="125"/>
      <c r="V148" s="106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06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  <c r="H150" s="125"/>
      <c r="I150" s="125"/>
      <c r="J150" s="125"/>
      <c r="K150" s="125"/>
      <c r="L150" s="125"/>
      <c r="M150" s="125"/>
      <c r="N150" s="125"/>
      <c r="O150" s="125"/>
      <c r="P150" s="125"/>
      <c r="Q150" s="125"/>
      <c r="R150" s="125"/>
      <c r="S150" s="125"/>
      <c r="T150" s="125"/>
      <c r="U150" s="125"/>
      <c r="V150" s="106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  <c r="H151" s="125"/>
      <c r="I151" s="125"/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06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  <c r="H152" s="125"/>
      <c r="I152" s="125"/>
      <c r="J152" s="125"/>
      <c r="K152" s="125"/>
      <c r="L152" s="125"/>
      <c r="M152" s="125"/>
      <c r="N152" s="125"/>
      <c r="O152" s="125"/>
      <c r="P152" s="125"/>
      <c r="Q152" s="125"/>
      <c r="R152" s="125"/>
      <c r="S152" s="125"/>
      <c r="T152" s="125"/>
      <c r="U152" s="125"/>
      <c r="V152" s="106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  <c r="H153" s="125"/>
      <c r="I153" s="125"/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06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125"/>
      <c r="R154" s="125"/>
      <c r="S154" s="125"/>
      <c r="T154" s="125"/>
      <c r="U154" s="125"/>
      <c r="V154" s="106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  <c r="H155" s="125"/>
      <c r="I155" s="125"/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06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125"/>
      <c r="R156" s="125"/>
      <c r="S156" s="125"/>
      <c r="T156" s="125"/>
      <c r="U156" s="125"/>
      <c r="V156" s="106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  <c r="H157" s="125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06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  <c r="H158" s="125"/>
      <c r="I158" s="125"/>
      <c r="J158" s="125"/>
      <c r="K158" s="125"/>
      <c r="L158" s="125"/>
      <c r="M158" s="125"/>
      <c r="N158" s="125"/>
      <c r="O158" s="125"/>
      <c r="P158" s="125"/>
      <c r="Q158" s="125"/>
      <c r="R158" s="125"/>
      <c r="S158" s="125"/>
      <c r="T158" s="125"/>
      <c r="U158" s="125"/>
      <c r="V158" s="106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06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  <c r="H160" s="125"/>
      <c r="I160" s="125"/>
      <c r="J160" s="125"/>
      <c r="K160" s="125"/>
      <c r="L160" s="125"/>
      <c r="M160" s="125"/>
      <c r="N160" s="125"/>
      <c r="O160" s="125"/>
      <c r="P160" s="125"/>
      <c r="Q160" s="125"/>
      <c r="R160" s="125"/>
      <c r="S160" s="125"/>
      <c r="T160" s="125"/>
      <c r="U160" s="125"/>
      <c r="V160" s="106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06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  <c r="H162" s="125"/>
      <c r="I162" s="125"/>
      <c r="J162" s="125"/>
      <c r="K162" s="125"/>
      <c r="L162" s="125"/>
      <c r="M162" s="125"/>
      <c r="N162" s="125"/>
      <c r="O162" s="125"/>
      <c r="P162" s="125"/>
      <c r="Q162" s="125"/>
      <c r="R162" s="125"/>
      <c r="S162" s="125"/>
      <c r="T162" s="125"/>
      <c r="U162" s="125"/>
      <c r="V162" s="106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  <c r="H163" s="125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06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  <c r="H164" s="125"/>
      <c r="I164" s="125"/>
      <c r="J164" s="125"/>
      <c r="K164" s="125"/>
      <c r="L164" s="125"/>
      <c r="M164" s="125"/>
      <c r="N164" s="125"/>
      <c r="O164" s="125"/>
      <c r="P164" s="125"/>
      <c r="Q164" s="125"/>
      <c r="R164" s="125"/>
      <c r="S164" s="125"/>
      <c r="T164" s="125"/>
      <c r="U164" s="125"/>
      <c r="V164" s="106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  <c r="H165" s="125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06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  <c r="H166" s="125"/>
      <c r="I166" s="125"/>
      <c r="J166" s="125"/>
      <c r="K166" s="125"/>
      <c r="L166" s="125"/>
      <c r="M166" s="125"/>
      <c r="N166" s="125"/>
      <c r="O166" s="125"/>
      <c r="P166" s="125"/>
      <c r="Q166" s="125"/>
      <c r="R166" s="125"/>
      <c r="S166" s="125"/>
      <c r="T166" s="125"/>
      <c r="U166" s="125"/>
      <c r="V166" s="106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06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  <c r="H168" s="125"/>
      <c r="I168" s="125"/>
      <c r="J168" s="125"/>
      <c r="K168" s="125"/>
      <c r="L168" s="125"/>
      <c r="M168" s="125"/>
      <c r="N168" s="125"/>
      <c r="O168" s="125"/>
      <c r="P168" s="125"/>
      <c r="Q168" s="125"/>
      <c r="R168" s="125"/>
      <c r="S168" s="125"/>
      <c r="T168" s="125"/>
      <c r="U168" s="125"/>
      <c r="V168" s="106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  <c r="H169" s="125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06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125"/>
      <c r="R170" s="125"/>
      <c r="S170" s="125"/>
      <c r="T170" s="125"/>
      <c r="U170" s="125"/>
      <c r="V170" s="106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  <c r="H171" s="125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06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  <c r="H172" s="125"/>
      <c r="I172" s="125"/>
      <c r="J172" s="125"/>
      <c r="K172" s="125"/>
      <c r="L172" s="125"/>
      <c r="M172" s="125"/>
      <c r="N172" s="125"/>
      <c r="O172" s="125"/>
      <c r="P172" s="125"/>
      <c r="Q172" s="125"/>
      <c r="R172" s="125"/>
      <c r="S172" s="125"/>
      <c r="T172" s="125"/>
      <c r="U172" s="125"/>
      <c r="V172" s="106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  <c r="H173" s="125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06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  <c r="H174" s="125"/>
      <c r="I174" s="125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06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  <c r="H175" s="125"/>
      <c r="I175" s="125"/>
      <c r="J175" s="125"/>
      <c r="K175" s="125"/>
      <c r="L175" s="125"/>
      <c r="M175" s="125"/>
      <c r="N175" s="125"/>
      <c r="O175" s="125"/>
      <c r="P175" s="125"/>
      <c r="Q175" s="125"/>
      <c r="R175" s="125"/>
      <c r="S175" s="125"/>
      <c r="T175" s="125"/>
      <c r="U175" s="125"/>
      <c r="V175" s="106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  <c r="H176" s="125"/>
      <c r="I176" s="125"/>
      <c r="J176" s="125"/>
      <c r="K176" s="125"/>
      <c r="L176" s="125"/>
      <c r="M176" s="125"/>
      <c r="N176" s="125"/>
      <c r="O176" s="125"/>
      <c r="P176" s="125"/>
      <c r="Q176" s="125"/>
      <c r="R176" s="125"/>
      <c r="S176" s="125"/>
      <c r="T176" s="125"/>
      <c r="U176" s="125"/>
      <c r="V176" s="106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  <c r="H177" s="125"/>
      <c r="I177" s="125"/>
      <c r="J177" s="125"/>
      <c r="K177" s="125"/>
      <c r="L177" s="125"/>
      <c r="M177" s="125"/>
      <c r="N177" s="125"/>
      <c r="O177" s="125"/>
      <c r="P177" s="125"/>
      <c r="Q177" s="125"/>
      <c r="R177" s="125"/>
      <c r="S177" s="125"/>
      <c r="T177" s="125"/>
      <c r="U177" s="125"/>
      <c r="V177" s="106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  <c r="H178" s="125"/>
      <c r="I178" s="125"/>
      <c r="J178" s="125"/>
      <c r="K178" s="125"/>
      <c r="L178" s="125"/>
      <c r="M178" s="125"/>
      <c r="N178" s="125"/>
      <c r="O178" s="125"/>
      <c r="P178" s="125"/>
      <c r="Q178" s="125"/>
      <c r="R178" s="125"/>
      <c r="S178" s="125"/>
      <c r="T178" s="125"/>
      <c r="U178" s="125"/>
      <c r="V178" s="106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  <c r="H179" s="125"/>
      <c r="I179" s="125"/>
      <c r="J179" s="125"/>
      <c r="K179" s="125"/>
      <c r="L179" s="125"/>
      <c r="M179" s="125"/>
      <c r="N179" s="125"/>
      <c r="O179" s="125"/>
      <c r="P179" s="125"/>
      <c r="Q179" s="125"/>
      <c r="R179" s="125"/>
      <c r="S179" s="125"/>
      <c r="T179" s="125"/>
      <c r="U179" s="125"/>
      <c r="V179" s="106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  <c r="H180" s="125"/>
      <c r="I180" s="125"/>
      <c r="J180" s="125"/>
      <c r="K180" s="125"/>
      <c r="L180" s="125"/>
      <c r="M180" s="125"/>
      <c r="N180" s="125"/>
      <c r="O180" s="125"/>
      <c r="P180" s="125"/>
      <c r="Q180" s="125"/>
      <c r="R180" s="125"/>
      <c r="S180" s="125"/>
      <c r="T180" s="125"/>
      <c r="U180" s="125"/>
      <c r="V180" s="106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  <c r="H181" s="125"/>
      <c r="I181" s="125"/>
      <c r="J181" s="125"/>
      <c r="K181" s="125"/>
      <c r="L181" s="125"/>
      <c r="M181" s="125"/>
      <c r="N181" s="125"/>
      <c r="O181" s="125"/>
      <c r="P181" s="125"/>
      <c r="Q181" s="125"/>
      <c r="R181" s="125"/>
      <c r="S181" s="125"/>
      <c r="T181" s="125"/>
      <c r="U181" s="125"/>
      <c r="V181" s="106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  <c r="H182" s="125"/>
      <c r="I182" s="125"/>
      <c r="J182" s="125"/>
      <c r="K182" s="125"/>
      <c r="L182" s="125"/>
      <c r="M182" s="125"/>
      <c r="N182" s="125"/>
      <c r="O182" s="125"/>
      <c r="P182" s="125"/>
      <c r="Q182" s="125"/>
      <c r="R182" s="125"/>
      <c r="S182" s="125"/>
      <c r="T182" s="125"/>
      <c r="U182" s="125"/>
      <c r="V182" s="106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  <c r="N183" s="125"/>
      <c r="O183" s="125"/>
      <c r="P183" s="125"/>
      <c r="Q183" s="125"/>
      <c r="R183" s="125"/>
      <c r="S183" s="125"/>
      <c r="T183" s="125"/>
      <c r="U183" s="125"/>
      <c r="V183" s="106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  <c r="H184" s="125"/>
      <c r="I184" s="125"/>
      <c r="J184" s="125"/>
      <c r="K184" s="125"/>
      <c r="L184" s="125"/>
      <c r="M184" s="125"/>
      <c r="N184" s="125"/>
      <c r="O184" s="125"/>
      <c r="P184" s="125"/>
      <c r="Q184" s="125"/>
      <c r="R184" s="125"/>
      <c r="S184" s="125"/>
      <c r="T184" s="125"/>
      <c r="U184" s="125"/>
      <c r="V184" s="106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  <c r="H185" s="125"/>
      <c r="I185" s="125"/>
      <c r="J185" s="125"/>
      <c r="K185" s="125"/>
      <c r="L185" s="125"/>
      <c r="M185" s="125"/>
      <c r="N185" s="125"/>
      <c r="O185" s="125"/>
      <c r="P185" s="125"/>
      <c r="Q185" s="125"/>
      <c r="R185" s="125"/>
      <c r="S185" s="125"/>
      <c r="T185" s="125"/>
      <c r="U185" s="125"/>
      <c r="V185" s="106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  <c r="H186" s="125"/>
      <c r="I186" s="125"/>
      <c r="J186" s="125"/>
      <c r="K186" s="125"/>
      <c r="L186" s="125"/>
      <c r="M186" s="125"/>
      <c r="N186" s="125"/>
      <c r="O186" s="125"/>
      <c r="P186" s="125"/>
      <c r="Q186" s="125"/>
      <c r="R186" s="125"/>
      <c r="S186" s="125"/>
      <c r="T186" s="125"/>
      <c r="U186" s="125"/>
      <c r="V186" s="106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  <c r="H187" s="125"/>
      <c r="I187" s="125"/>
      <c r="J187" s="125"/>
      <c r="K187" s="125"/>
      <c r="L187" s="125"/>
      <c r="M187" s="125"/>
      <c r="N187" s="125"/>
      <c r="O187" s="125"/>
      <c r="P187" s="125"/>
      <c r="Q187" s="125"/>
      <c r="R187" s="125"/>
      <c r="S187" s="125"/>
      <c r="T187" s="125"/>
      <c r="U187" s="125"/>
      <c r="V187" s="106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  <c r="H188" s="125"/>
      <c r="I188" s="125"/>
      <c r="J188" s="125"/>
      <c r="K188" s="125"/>
      <c r="L188" s="125"/>
      <c r="M188" s="125"/>
      <c r="N188" s="125"/>
      <c r="O188" s="125"/>
      <c r="P188" s="125"/>
      <c r="Q188" s="125"/>
      <c r="R188" s="125"/>
      <c r="S188" s="125"/>
      <c r="T188" s="125"/>
      <c r="U188" s="125"/>
      <c r="V188" s="106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  <c r="H189" s="125"/>
      <c r="I189" s="125"/>
      <c r="J189" s="125"/>
      <c r="K189" s="125"/>
      <c r="L189" s="125"/>
      <c r="M189" s="125"/>
      <c r="N189" s="125"/>
      <c r="O189" s="125"/>
      <c r="P189" s="125"/>
      <c r="Q189" s="125"/>
      <c r="R189" s="125"/>
      <c r="S189" s="125"/>
      <c r="T189" s="125"/>
      <c r="U189" s="125"/>
      <c r="V189" s="106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  <c r="H190" s="125"/>
      <c r="I190" s="125"/>
      <c r="J190" s="125"/>
      <c r="K190" s="125"/>
      <c r="L190" s="125"/>
      <c r="M190" s="125"/>
      <c r="N190" s="125"/>
      <c r="O190" s="125"/>
      <c r="P190" s="125"/>
      <c r="Q190" s="125"/>
      <c r="R190" s="125"/>
      <c r="S190" s="125"/>
      <c r="T190" s="125"/>
      <c r="U190" s="125"/>
      <c r="V190" s="106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  <c r="H191" s="125"/>
      <c r="I191" s="125"/>
      <c r="J191" s="125"/>
      <c r="K191" s="125"/>
      <c r="L191" s="125"/>
      <c r="M191" s="125"/>
      <c r="N191" s="125"/>
      <c r="O191" s="125"/>
      <c r="P191" s="125"/>
      <c r="Q191" s="125"/>
      <c r="R191" s="125"/>
      <c r="S191" s="125"/>
      <c r="T191" s="125"/>
      <c r="U191" s="125"/>
      <c r="V191" s="106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  <c r="H192" s="125"/>
      <c r="I192" s="125"/>
      <c r="J192" s="125"/>
      <c r="K192" s="125"/>
      <c r="L192" s="125"/>
      <c r="M192" s="125"/>
      <c r="N192" s="125"/>
      <c r="O192" s="125"/>
      <c r="P192" s="125"/>
      <c r="Q192" s="125"/>
      <c r="R192" s="125"/>
      <c r="S192" s="125"/>
      <c r="T192" s="125"/>
      <c r="U192" s="125"/>
      <c r="V192" s="106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  <c r="H193" s="125"/>
      <c r="I193" s="125"/>
      <c r="J193" s="125"/>
      <c r="K193" s="125"/>
      <c r="L193" s="125"/>
      <c r="M193" s="125"/>
      <c r="N193" s="125"/>
      <c r="O193" s="125"/>
      <c r="P193" s="125"/>
      <c r="Q193" s="125"/>
      <c r="R193" s="125"/>
      <c r="S193" s="125"/>
      <c r="T193" s="125"/>
      <c r="U193" s="125"/>
      <c r="V193" s="106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  <c r="H194" s="125"/>
      <c r="I194" s="125"/>
      <c r="J194" s="125"/>
      <c r="K194" s="125"/>
      <c r="L194" s="125"/>
      <c r="M194" s="125"/>
      <c r="N194" s="125"/>
      <c r="O194" s="125"/>
      <c r="P194" s="125"/>
      <c r="Q194" s="125"/>
      <c r="R194" s="125"/>
      <c r="S194" s="125"/>
      <c r="T194" s="125"/>
      <c r="U194" s="125"/>
      <c r="V194" s="106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  <c r="H195" s="125"/>
      <c r="I195" s="125"/>
      <c r="J195" s="125"/>
      <c r="K195" s="125"/>
      <c r="L195" s="125"/>
      <c r="M195" s="125"/>
      <c r="N195" s="125"/>
      <c r="O195" s="125"/>
      <c r="P195" s="125"/>
      <c r="Q195" s="125"/>
      <c r="R195" s="125"/>
      <c r="S195" s="125"/>
      <c r="T195" s="125"/>
      <c r="U195" s="125"/>
      <c r="V195" s="106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  <c r="H196" s="125"/>
      <c r="I196" s="125"/>
      <c r="J196" s="125"/>
      <c r="K196" s="125"/>
      <c r="L196" s="125"/>
      <c r="M196" s="125"/>
      <c r="N196" s="125"/>
      <c r="O196" s="125"/>
      <c r="P196" s="125"/>
      <c r="Q196" s="125"/>
      <c r="R196" s="125"/>
      <c r="S196" s="125"/>
      <c r="T196" s="125"/>
      <c r="U196" s="125"/>
      <c r="V196" s="106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06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  <c r="H198" s="125"/>
      <c r="I198" s="125"/>
      <c r="J198" s="125"/>
      <c r="K198" s="125"/>
      <c r="L198" s="125"/>
      <c r="M198" s="125"/>
      <c r="N198" s="125"/>
      <c r="O198" s="125"/>
      <c r="P198" s="125"/>
      <c r="Q198" s="125"/>
      <c r="R198" s="125"/>
      <c r="S198" s="125"/>
      <c r="T198" s="125"/>
      <c r="U198" s="125"/>
      <c r="V198" s="106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  <c r="H199" s="125"/>
      <c r="I199" s="125"/>
      <c r="J199" s="125"/>
      <c r="K199" s="125"/>
      <c r="L199" s="125"/>
      <c r="M199" s="125"/>
      <c r="N199" s="125"/>
      <c r="O199" s="125"/>
      <c r="P199" s="125"/>
      <c r="Q199" s="125"/>
      <c r="R199" s="125"/>
      <c r="S199" s="125"/>
      <c r="T199" s="125"/>
      <c r="U199" s="125"/>
      <c r="V199" s="106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  <c r="H200" s="125"/>
      <c r="I200" s="125"/>
      <c r="J200" s="125"/>
      <c r="K200" s="125"/>
      <c r="L200" s="125"/>
      <c r="M200" s="125"/>
      <c r="N200" s="125"/>
      <c r="O200" s="125"/>
      <c r="P200" s="125"/>
      <c r="Q200" s="125"/>
      <c r="R200" s="125"/>
      <c r="S200" s="125"/>
      <c r="T200" s="125"/>
      <c r="U200" s="125"/>
      <c r="V200" s="106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  <c r="H201" s="125"/>
      <c r="I201" s="125"/>
      <c r="J201" s="125"/>
      <c r="K201" s="125"/>
      <c r="L201" s="125"/>
      <c r="M201" s="125"/>
      <c r="N201" s="125"/>
      <c r="O201" s="125"/>
      <c r="P201" s="125"/>
      <c r="Q201" s="125"/>
      <c r="R201" s="125"/>
      <c r="S201" s="125"/>
      <c r="T201" s="125"/>
      <c r="U201" s="125"/>
      <c r="V201" s="106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  <c r="H202" s="125"/>
      <c r="I202" s="125"/>
      <c r="J202" s="125"/>
      <c r="K202" s="125"/>
      <c r="L202" s="125"/>
      <c r="M202" s="125"/>
      <c r="N202" s="125"/>
      <c r="O202" s="125"/>
      <c r="P202" s="125"/>
      <c r="Q202" s="125"/>
      <c r="R202" s="125"/>
      <c r="S202" s="125"/>
      <c r="T202" s="125"/>
      <c r="U202" s="125"/>
      <c r="V202" s="106"/>
    </row>
    <row r="203" s="69" customFormat="true" ht="11.25" hidden="false" customHeight="false" outlineLevel="0" collapsed="false">
      <c r="A203" s="114"/>
      <c r="B203" s="125"/>
      <c r="C203" s="125"/>
      <c r="D203" s="125"/>
      <c r="E203" s="125"/>
      <c r="F203" s="125"/>
      <c r="G203" s="125"/>
      <c r="H203" s="125"/>
      <c r="I203" s="125"/>
      <c r="J203" s="125"/>
      <c r="K203" s="125"/>
      <c r="L203" s="125"/>
      <c r="M203" s="125"/>
      <c r="N203" s="125"/>
      <c r="O203" s="125"/>
      <c r="P203" s="125"/>
      <c r="Q203" s="125"/>
      <c r="R203" s="125"/>
      <c r="S203" s="125"/>
      <c r="T203" s="125"/>
      <c r="U203" s="125"/>
      <c r="V203" s="106"/>
    </row>
    <row r="204" s="69" customFormat="true" ht="11.25" hidden="false" customHeight="false" outlineLevel="0" collapsed="false">
      <c r="A204" s="114"/>
      <c r="B204" s="125"/>
      <c r="C204" s="125"/>
      <c r="D204" s="125"/>
      <c r="E204" s="125"/>
      <c r="F204" s="125"/>
      <c r="G204" s="125"/>
      <c r="H204" s="125"/>
      <c r="I204" s="125"/>
      <c r="J204" s="125"/>
      <c r="K204" s="125"/>
      <c r="L204" s="125"/>
      <c r="M204" s="125"/>
      <c r="N204" s="125"/>
      <c r="O204" s="125"/>
      <c r="P204" s="125"/>
      <c r="Q204" s="125"/>
      <c r="R204" s="125"/>
      <c r="S204" s="125"/>
      <c r="T204" s="125"/>
      <c r="U204" s="125"/>
      <c r="V204" s="106"/>
    </row>
    <row r="205" s="69" customFormat="true" ht="11.25" hidden="false" customHeight="false" outlineLevel="0" collapsed="false">
      <c r="A205" s="114"/>
      <c r="B205" s="125"/>
      <c r="C205" s="125"/>
      <c r="D205" s="125"/>
      <c r="E205" s="125"/>
      <c r="F205" s="125"/>
      <c r="G205" s="125"/>
      <c r="H205" s="125"/>
      <c r="I205" s="125"/>
      <c r="J205" s="125"/>
      <c r="K205" s="125"/>
      <c r="L205" s="125"/>
      <c r="M205" s="125"/>
      <c r="N205" s="125"/>
      <c r="O205" s="125"/>
      <c r="P205" s="125"/>
      <c r="Q205" s="125"/>
      <c r="R205" s="125"/>
      <c r="S205" s="125"/>
      <c r="T205" s="125"/>
      <c r="U205" s="125"/>
      <c r="V205" s="106"/>
    </row>
    <row r="206" s="69" customFormat="true" ht="11.25" hidden="false" customHeight="false" outlineLevel="0" collapsed="false">
      <c r="A206" s="114"/>
      <c r="B206" s="125"/>
      <c r="C206" s="125"/>
      <c r="D206" s="125"/>
      <c r="E206" s="125"/>
      <c r="F206" s="125"/>
      <c r="G206" s="125"/>
      <c r="H206" s="125"/>
      <c r="I206" s="125"/>
      <c r="J206" s="125"/>
      <c r="K206" s="125"/>
      <c r="L206" s="125"/>
      <c r="M206" s="125"/>
      <c r="N206" s="125"/>
      <c r="O206" s="125"/>
      <c r="P206" s="125"/>
      <c r="Q206" s="125"/>
      <c r="R206" s="125"/>
      <c r="S206" s="125"/>
      <c r="T206" s="125"/>
      <c r="U206" s="125"/>
      <c r="V206" s="106"/>
    </row>
    <row r="207" s="69" customFormat="true" ht="11.25" hidden="false" customHeight="false" outlineLevel="0" collapsed="false">
      <c r="A207" s="114"/>
      <c r="B207" s="125"/>
      <c r="C207" s="125"/>
      <c r="D207" s="125"/>
      <c r="E207" s="125"/>
      <c r="F207" s="125"/>
      <c r="G207" s="125"/>
      <c r="H207" s="125"/>
      <c r="I207" s="125"/>
      <c r="J207" s="125"/>
      <c r="K207" s="125"/>
      <c r="L207" s="125"/>
      <c r="M207" s="125"/>
      <c r="N207" s="125"/>
      <c r="O207" s="125"/>
      <c r="P207" s="125"/>
      <c r="Q207" s="125"/>
      <c r="R207" s="125"/>
      <c r="S207" s="125"/>
      <c r="T207" s="125"/>
      <c r="U207" s="125"/>
      <c r="V207" s="106"/>
    </row>
    <row r="208" s="69" customFormat="true" ht="11.25" hidden="false" customHeight="false" outlineLevel="0" collapsed="false">
      <c r="A208" s="114"/>
      <c r="B208" s="125"/>
      <c r="C208" s="125"/>
      <c r="D208" s="125"/>
      <c r="E208" s="125"/>
      <c r="F208" s="125"/>
      <c r="G208" s="125"/>
      <c r="H208" s="125"/>
      <c r="I208" s="125"/>
      <c r="J208" s="125"/>
      <c r="K208" s="125"/>
      <c r="L208" s="125"/>
      <c r="M208" s="125"/>
      <c r="N208" s="125"/>
      <c r="O208" s="125"/>
      <c r="P208" s="125"/>
      <c r="Q208" s="125"/>
      <c r="R208" s="125"/>
      <c r="S208" s="125"/>
      <c r="T208" s="125"/>
      <c r="U208" s="125"/>
      <c r="V208" s="106"/>
    </row>
    <row r="209" s="69" customFormat="true" ht="11.25" hidden="false" customHeight="false" outlineLevel="0" collapsed="false">
      <c r="A209" s="114"/>
      <c r="B209" s="125"/>
      <c r="C209" s="125"/>
      <c r="D209" s="125"/>
      <c r="E209" s="125"/>
      <c r="F209" s="125"/>
      <c r="G209" s="125"/>
      <c r="H209" s="125"/>
      <c r="I209" s="125"/>
      <c r="J209" s="125"/>
      <c r="K209" s="125"/>
      <c r="L209" s="125"/>
      <c r="M209" s="125"/>
      <c r="N209" s="125"/>
      <c r="O209" s="125"/>
      <c r="P209" s="125"/>
      <c r="Q209" s="125"/>
      <c r="R209" s="125"/>
      <c r="S209" s="125"/>
      <c r="T209" s="125"/>
      <c r="U209" s="125"/>
      <c r="V209" s="106"/>
    </row>
    <row r="210" s="69" customFormat="true" ht="11.25" hidden="false" customHeight="false" outlineLevel="0" collapsed="false">
      <c r="A210" s="114"/>
      <c r="B210" s="125"/>
      <c r="C210" s="125"/>
      <c r="D210" s="125"/>
      <c r="E210" s="125"/>
      <c r="F210" s="125"/>
      <c r="G210" s="125"/>
      <c r="H210" s="125"/>
      <c r="I210" s="125"/>
      <c r="J210" s="125"/>
      <c r="K210" s="125"/>
      <c r="L210" s="125"/>
      <c r="M210" s="125"/>
      <c r="N210" s="125"/>
      <c r="O210" s="125"/>
      <c r="P210" s="125"/>
      <c r="Q210" s="125"/>
      <c r="R210" s="125"/>
      <c r="S210" s="125"/>
      <c r="T210" s="125"/>
      <c r="U210" s="125"/>
      <c r="V210" s="106"/>
    </row>
    <row r="211" s="69" customFormat="true" ht="11.25" hidden="false" customHeight="false" outlineLevel="0" collapsed="false">
      <c r="A211" s="114"/>
      <c r="B211" s="125"/>
      <c r="C211" s="125"/>
      <c r="D211" s="125"/>
      <c r="E211" s="125"/>
      <c r="F211" s="125"/>
      <c r="G211" s="125"/>
      <c r="H211" s="125"/>
      <c r="I211" s="125"/>
      <c r="J211" s="125"/>
      <c r="K211" s="125"/>
      <c r="L211" s="125"/>
      <c r="M211" s="125"/>
      <c r="N211" s="125"/>
      <c r="O211" s="125"/>
      <c r="P211" s="125"/>
      <c r="Q211" s="125"/>
      <c r="R211" s="125"/>
      <c r="S211" s="125"/>
      <c r="T211" s="125"/>
      <c r="U211" s="125"/>
      <c r="V211" s="106"/>
    </row>
    <row r="212" s="69" customFormat="true" ht="11.25" hidden="false" customHeight="false" outlineLevel="0" collapsed="false">
      <c r="A212" s="114"/>
      <c r="B212" s="125"/>
      <c r="C212" s="125"/>
      <c r="D212" s="125"/>
      <c r="E212" s="125"/>
      <c r="F212" s="125"/>
      <c r="G212" s="125"/>
      <c r="H212" s="125"/>
      <c r="I212" s="125"/>
      <c r="J212" s="125"/>
      <c r="K212" s="125"/>
      <c r="L212" s="125"/>
      <c r="M212" s="125"/>
      <c r="N212" s="125"/>
      <c r="O212" s="125"/>
      <c r="P212" s="125"/>
      <c r="Q212" s="125"/>
      <c r="R212" s="125"/>
      <c r="S212" s="125"/>
      <c r="T212" s="125"/>
      <c r="U212" s="125"/>
      <c r="V212" s="106"/>
    </row>
    <row r="213" s="69" customFormat="true" ht="11.25" hidden="false" customHeight="false" outlineLevel="0" collapsed="false">
      <c r="A213" s="114"/>
      <c r="B213" s="125"/>
      <c r="C213" s="125"/>
      <c r="D213" s="125"/>
      <c r="E213" s="125"/>
      <c r="F213" s="125"/>
      <c r="G213" s="125"/>
      <c r="H213" s="125"/>
      <c r="I213" s="125"/>
      <c r="J213" s="125"/>
      <c r="K213" s="125"/>
      <c r="L213" s="125"/>
      <c r="M213" s="125"/>
      <c r="N213" s="125"/>
      <c r="O213" s="125"/>
      <c r="P213" s="125"/>
      <c r="Q213" s="125"/>
      <c r="R213" s="125"/>
      <c r="S213" s="125"/>
      <c r="T213" s="125"/>
      <c r="U213" s="125"/>
      <c r="V213" s="106"/>
    </row>
    <row r="214" s="69" customFormat="true" ht="11.25" hidden="false" customHeight="false" outlineLevel="0" collapsed="false">
      <c r="A214" s="114"/>
      <c r="B214" s="125"/>
      <c r="C214" s="125"/>
      <c r="D214" s="125"/>
      <c r="E214" s="125"/>
      <c r="F214" s="125"/>
      <c r="G214" s="125"/>
      <c r="H214" s="125"/>
      <c r="I214" s="125"/>
      <c r="J214" s="125"/>
      <c r="K214" s="125"/>
      <c r="L214" s="125"/>
      <c r="M214" s="125"/>
      <c r="N214" s="125"/>
      <c r="O214" s="125"/>
      <c r="P214" s="125"/>
      <c r="Q214" s="125"/>
      <c r="R214" s="125"/>
      <c r="S214" s="125"/>
      <c r="T214" s="125"/>
      <c r="U214" s="125"/>
      <c r="V214" s="106"/>
    </row>
    <row r="215" s="69" customFormat="true" ht="11.25" hidden="false" customHeight="false" outlineLevel="0" collapsed="false">
      <c r="A215" s="114"/>
      <c r="B215" s="125"/>
      <c r="C215" s="125"/>
      <c r="D215" s="125"/>
      <c r="E215" s="125"/>
      <c r="F215" s="125"/>
      <c r="G215" s="125"/>
      <c r="H215" s="125"/>
      <c r="I215" s="125"/>
      <c r="J215" s="125"/>
      <c r="K215" s="125"/>
      <c r="L215" s="125"/>
      <c r="M215" s="125"/>
      <c r="N215" s="125"/>
      <c r="O215" s="125"/>
      <c r="P215" s="125"/>
      <c r="Q215" s="125"/>
      <c r="R215" s="125"/>
      <c r="S215" s="125"/>
      <c r="T215" s="125"/>
      <c r="U215" s="125"/>
      <c r="V215" s="106"/>
    </row>
  </sheetData>
  <mergeCells count="23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  <mergeCell ref="B46:L46"/>
    <mergeCell ref="M46:U46"/>
    <mergeCell ref="B55:L55"/>
    <mergeCell ref="M55:U55"/>
    <mergeCell ref="B64:L64"/>
    <mergeCell ref="M64:U64"/>
  </mergeCells>
  <hyperlinks>
    <hyperlink ref="A1" location="Inhaltsverzeichnis!A33" display="2     Bruttoanlageinvestitionen in Berlin 1991 bis 2008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7.28"/>
    <col collapsed="false" customWidth="true" hidden="false" outlineLevel="0" max="12" min="3" style="92" width="7.7"/>
    <col collapsed="false" customWidth="true" hidden="false" outlineLevel="0" max="14" min="13" style="92" width="9.28"/>
    <col collapsed="false" customWidth="true" hidden="false" outlineLevel="0" max="15" min="15" style="92" width="9.56"/>
    <col collapsed="false" customWidth="true" hidden="false" outlineLevel="0" max="21" min="16" style="92" width="9.28"/>
    <col collapsed="false" customWidth="true" hidden="false" outlineLevel="0" max="22" min="22" style="131" width="5.71"/>
    <col collapsed="false" customWidth="false" hidden="false" outlineLevel="0" max="257" min="23" style="92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132" t="s">
        <v>156</v>
      </c>
      <c r="N1" s="132"/>
      <c r="O1" s="132"/>
      <c r="P1" s="132"/>
      <c r="Q1" s="132"/>
      <c r="R1" s="132"/>
      <c r="S1" s="132"/>
      <c r="T1" s="132"/>
      <c r="U1" s="132"/>
      <c r="V1" s="132"/>
    </row>
    <row r="2" customFormat="false" ht="13.5" hidden="false" customHeight="true" outlineLevel="0" collapsed="false">
      <c r="A2" s="93" t="s">
        <v>18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132" t="s">
        <v>185</v>
      </c>
      <c r="N2" s="132"/>
      <c r="O2" s="132"/>
      <c r="P2" s="132"/>
      <c r="Q2" s="132"/>
      <c r="R2" s="132"/>
      <c r="S2" s="132"/>
      <c r="T2" s="132"/>
      <c r="U2" s="132"/>
      <c r="V2" s="132"/>
    </row>
    <row r="3" customFormat="false" ht="9" hidden="false" customHeight="true" outlineLevel="0" collapsed="false">
      <c r="A3" s="94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125"/>
      <c r="N3" s="95"/>
      <c r="O3" s="95"/>
      <c r="P3" s="125"/>
      <c r="Q3" s="95"/>
      <c r="R3" s="95"/>
      <c r="S3" s="95"/>
      <c r="T3" s="95"/>
      <c r="U3" s="95"/>
      <c r="V3" s="133"/>
    </row>
    <row r="4" s="142" customFormat="true" ht="18" hidden="false" customHeight="true" outlineLevel="0" collapsed="false">
      <c r="A4" s="96" t="s">
        <v>138</v>
      </c>
      <c r="B4" s="98" t="s">
        <v>158</v>
      </c>
      <c r="C4" s="99" t="s">
        <v>159</v>
      </c>
      <c r="D4" s="99" t="s">
        <v>160</v>
      </c>
      <c r="E4" s="99"/>
      <c r="F4" s="99"/>
      <c r="G4" s="99"/>
      <c r="H4" s="99" t="s">
        <v>161</v>
      </c>
      <c r="I4" s="97" t="s">
        <v>162</v>
      </c>
      <c r="J4" s="97"/>
      <c r="K4" s="97"/>
      <c r="L4" s="97"/>
      <c r="M4" s="134" t="s">
        <v>163</v>
      </c>
      <c r="N4" s="134"/>
      <c r="O4" s="134"/>
      <c r="P4" s="98" t="s">
        <v>164</v>
      </c>
      <c r="Q4" s="98"/>
      <c r="R4" s="98"/>
      <c r="S4" s="98"/>
      <c r="T4" s="98"/>
      <c r="U4" s="98"/>
      <c r="V4" s="102" t="s">
        <v>138</v>
      </c>
    </row>
    <row r="5" s="142" customFormat="true" ht="47.1" hidden="false" customHeight="true" outlineLevel="0" collapsed="false">
      <c r="A5" s="96"/>
      <c r="B5" s="98"/>
      <c r="C5" s="99"/>
      <c r="D5" s="103" t="s">
        <v>165</v>
      </c>
      <c r="E5" s="100" t="s">
        <v>166</v>
      </c>
      <c r="F5" s="100" t="s">
        <v>167</v>
      </c>
      <c r="G5" s="100" t="s">
        <v>168</v>
      </c>
      <c r="H5" s="99"/>
      <c r="I5" s="98" t="s">
        <v>165</v>
      </c>
      <c r="J5" s="99" t="s">
        <v>169</v>
      </c>
      <c r="K5" s="99" t="s">
        <v>170</v>
      </c>
      <c r="L5" s="102" t="s">
        <v>171</v>
      </c>
      <c r="M5" s="96" t="s">
        <v>165</v>
      </c>
      <c r="N5" s="99" t="s">
        <v>172</v>
      </c>
      <c r="O5" s="99" t="s">
        <v>173</v>
      </c>
      <c r="P5" s="98" t="s">
        <v>165</v>
      </c>
      <c r="Q5" s="99" t="s">
        <v>174</v>
      </c>
      <c r="R5" s="99" t="s">
        <v>175</v>
      </c>
      <c r="S5" s="99" t="s">
        <v>176</v>
      </c>
      <c r="T5" s="99" t="s">
        <v>177</v>
      </c>
      <c r="U5" s="99" t="s">
        <v>178</v>
      </c>
      <c r="V5" s="102"/>
    </row>
    <row r="6" customFormat="false" ht="9" hidden="false" customHeight="true" outlineLevel="0" collapsed="false">
      <c r="A6" s="104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35"/>
    </row>
    <row r="7" customFormat="false" ht="9" hidden="false" customHeight="true" outlineLevel="0" collapsed="false">
      <c r="B7" s="106" t="s">
        <v>181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  <c r="M7" s="106" t="s">
        <v>181</v>
      </c>
      <c r="N7" s="106"/>
      <c r="O7" s="106"/>
      <c r="P7" s="106"/>
      <c r="Q7" s="106"/>
      <c r="R7" s="106"/>
      <c r="S7" s="106"/>
      <c r="T7" s="106"/>
      <c r="U7" s="106"/>
    </row>
    <row r="8" customFormat="false" ht="9" hidden="false" customHeight="true" outlineLevel="0" collapsed="false">
      <c r="A8" s="106" t="n">
        <v>1991</v>
      </c>
      <c r="B8" s="130" t="n">
        <v>114.504746044884</v>
      </c>
      <c r="C8" s="130" t="n">
        <v>7725.68550013717</v>
      </c>
      <c r="D8" s="130" t="n">
        <v>206.113751803791</v>
      </c>
      <c r="E8" s="143" t="s">
        <v>40</v>
      </c>
      <c r="F8" s="143" t="s">
        <v>40</v>
      </c>
      <c r="G8" s="143" t="s">
        <v>40</v>
      </c>
      <c r="H8" s="130" t="n">
        <v>134.421360642843</v>
      </c>
      <c r="I8" s="130" t="n">
        <v>145.802351429829</v>
      </c>
      <c r="J8" s="143" t="s">
        <v>40</v>
      </c>
      <c r="K8" s="143" t="s">
        <v>40</v>
      </c>
      <c r="L8" s="143" t="s">
        <v>40</v>
      </c>
      <c r="M8" s="130" t="n">
        <v>127.462476290508</v>
      </c>
      <c r="N8" s="143" t="s">
        <v>40</v>
      </c>
      <c r="O8" s="143" t="s">
        <v>40</v>
      </c>
      <c r="P8" s="130" t="n">
        <v>70.45894464651</v>
      </c>
      <c r="Q8" s="143" t="s">
        <v>40</v>
      </c>
      <c r="R8" s="143" t="s">
        <v>40</v>
      </c>
      <c r="S8" s="143" t="s">
        <v>40</v>
      </c>
      <c r="T8" s="143" t="s">
        <v>40</v>
      </c>
      <c r="U8" s="143" t="s">
        <v>40</v>
      </c>
      <c r="V8" s="106" t="n">
        <v>1991</v>
      </c>
    </row>
    <row r="9" customFormat="false" ht="9" hidden="false" customHeight="true" outlineLevel="0" collapsed="false">
      <c r="A9" s="106" t="n">
        <v>1992</v>
      </c>
      <c r="B9" s="130" t="n">
        <v>137.165995654915</v>
      </c>
      <c r="C9" s="130" t="n">
        <v>7106.20487137747</v>
      </c>
      <c r="D9" s="130" t="n">
        <v>202.226180063525</v>
      </c>
      <c r="E9" s="143" t="s">
        <v>40</v>
      </c>
      <c r="F9" s="143" t="s">
        <v>40</v>
      </c>
      <c r="G9" s="143" t="s">
        <v>40</v>
      </c>
      <c r="H9" s="130" t="n">
        <v>180.33002168186</v>
      </c>
      <c r="I9" s="130" t="n">
        <v>188.841115755996</v>
      </c>
      <c r="J9" s="143" t="s">
        <v>40</v>
      </c>
      <c r="K9" s="143" t="s">
        <v>40</v>
      </c>
      <c r="L9" s="143" t="s">
        <v>40</v>
      </c>
      <c r="M9" s="130" t="n">
        <v>152.944880348434</v>
      </c>
      <c r="N9" s="143" t="s">
        <v>40</v>
      </c>
      <c r="O9" s="143" t="s">
        <v>40</v>
      </c>
      <c r="P9" s="130" t="n">
        <v>88.4005625572179</v>
      </c>
      <c r="Q9" s="143" t="s">
        <v>40</v>
      </c>
      <c r="R9" s="143" t="s">
        <v>40</v>
      </c>
      <c r="S9" s="143" t="s">
        <v>40</v>
      </c>
      <c r="T9" s="143" t="s">
        <v>40</v>
      </c>
      <c r="U9" s="143" t="s">
        <v>40</v>
      </c>
      <c r="V9" s="106" t="n">
        <v>1992</v>
      </c>
    </row>
    <row r="10" customFormat="false" ht="9" hidden="false" customHeight="true" outlineLevel="0" collapsed="false">
      <c r="A10" s="106" t="n">
        <v>1993</v>
      </c>
      <c r="B10" s="130" t="n">
        <v>142.413141590089</v>
      </c>
      <c r="C10" s="130" t="n">
        <v>7438.97277320934</v>
      </c>
      <c r="D10" s="130" t="n">
        <v>273.273441251706</v>
      </c>
      <c r="E10" s="143" t="s">
        <v>40</v>
      </c>
      <c r="F10" s="143" t="s">
        <v>40</v>
      </c>
      <c r="G10" s="143" t="s">
        <v>40</v>
      </c>
      <c r="H10" s="130" t="n">
        <v>174.422858722605</v>
      </c>
      <c r="I10" s="130" t="n">
        <v>137.618027835972</v>
      </c>
      <c r="J10" s="143" t="s">
        <v>40</v>
      </c>
      <c r="K10" s="143" t="s">
        <v>40</v>
      </c>
      <c r="L10" s="143" t="s">
        <v>40</v>
      </c>
      <c r="M10" s="130" t="n">
        <v>163.333685001444</v>
      </c>
      <c r="N10" s="143" t="s">
        <v>40</v>
      </c>
      <c r="O10" s="143" t="s">
        <v>40</v>
      </c>
      <c r="P10" s="130" t="n">
        <v>85.7450433667293</v>
      </c>
      <c r="Q10" s="143" t="s">
        <v>40</v>
      </c>
      <c r="R10" s="143" t="s">
        <v>40</v>
      </c>
      <c r="S10" s="143" t="s">
        <v>40</v>
      </c>
      <c r="T10" s="143" t="s">
        <v>40</v>
      </c>
      <c r="U10" s="143" t="s">
        <v>40</v>
      </c>
      <c r="V10" s="106" t="n">
        <v>1993</v>
      </c>
    </row>
    <row r="11" customFormat="false" ht="9" hidden="false" customHeight="true" outlineLevel="0" collapsed="false">
      <c r="A11" s="106" t="n">
        <v>1994</v>
      </c>
      <c r="B11" s="130" t="n">
        <v>133.498523336716</v>
      </c>
      <c r="C11" s="130" t="n">
        <v>1202.0558121599</v>
      </c>
      <c r="D11" s="130" t="n">
        <v>221.436133758786</v>
      </c>
      <c r="E11" s="143" t="s">
        <v>40</v>
      </c>
      <c r="F11" s="143" t="s">
        <v>40</v>
      </c>
      <c r="G11" s="143" t="s">
        <v>40</v>
      </c>
      <c r="H11" s="130" t="n">
        <v>160.157414134458</v>
      </c>
      <c r="I11" s="130" t="n">
        <v>155.036446421492</v>
      </c>
      <c r="J11" s="143" t="s">
        <v>40</v>
      </c>
      <c r="K11" s="143" t="s">
        <v>40</v>
      </c>
      <c r="L11" s="143" t="s">
        <v>40</v>
      </c>
      <c r="M11" s="130" t="n">
        <v>155.648791722301</v>
      </c>
      <c r="N11" s="143" t="s">
        <v>40</v>
      </c>
      <c r="O11" s="143" t="s">
        <v>40</v>
      </c>
      <c r="P11" s="130" t="n">
        <v>77.4391243951151</v>
      </c>
      <c r="Q11" s="143" t="s">
        <v>40</v>
      </c>
      <c r="R11" s="143" t="s">
        <v>40</v>
      </c>
      <c r="S11" s="143" t="s">
        <v>40</v>
      </c>
      <c r="T11" s="143" t="s">
        <v>40</v>
      </c>
      <c r="U11" s="143" t="s">
        <v>40</v>
      </c>
      <c r="V11" s="106" t="n">
        <v>1994</v>
      </c>
    </row>
    <row r="12" customFormat="false" ht="13.5" hidden="false" customHeight="true" outlineLevel="0" collapsed="false">
      <c r="A12" s="106" t="n">
        <v>1995</v>
      </c>
      <c r="B12" s="130" t="n">
        <v>117.718433840985</v>
      </c>
      <c r="C12" s="130" t="n">
        <v>46.0611261045945</v>
      </c>
      <c r="D12" s="130" t="n">
        <v>198.099689537927</v>
      </c>
      <c r="E12" s="143" t="s">
        <v>40</v>
      </c>
      <c r="F12" s="130" t="n">
        <v>390.412997422002</v>
      </c>
      <c r="G12" s="143" t="s">
        <v>40</v>
      </c>
      <c r="H12" s="130" t="n">
        <v>154.659418412036</v>
      </c>
      <c r="I12" s="130" t="n">
        <v>232.174016133083</v>
      </c>
      <c r="J12" s="130" t="n">
        <v>416.01813909594</v>
      </c>
      <c r="K12" s="130" t="n">
        <v>69.8917990215387</v>
      </c>
      <c r="L12" s="130" t="n">
        <v>200.18974631859</v>
      </c>
      <c r="M12" s="130" t="n">
        <v>125.19217335902</v>
      </c>
      <c r="N12" s="130" t="n">
        <v>138.391074866004</v>
      </c>
      <c r="O12" s="130" t="n">
        <v>124.583869093956</v>
      </c>
      <c r="P12" s="130" t="n">
        <v>69.7861213828898</v>
      </c>
      <c r="Q12" s="130" t="n">
        <v>68.1612027673257</v>
      </c>
      <c r="R12" s="130" t="n">
        <v>168.058641987743</v>
      </c>
      <c r="S12" s="130" t="n">
        <v>76.4676596006755</v>
      </c>
      <c r="T12" s="130" t="n">
        <v>47.2076066666333</v>
      </c>
      <c r="U12" s="144" t="s">
        <v>29</v>
      </c>
      <c r="V12" s="106" t="n">
        <v>1995</v>
      </c>
    </row>
    <row r="13" customFormat="false" ht="9" hidden="false" customHeight="true" outlineLevel="0" collapsed="false">
      <c r="A13" s="106" t="n">
        <v>1996</v>
      </c>
      <c r="B13" s="130" t="n">
        <v>161.158267621328</v>
      </c>
      <c r="C13" s="130" t="n">
        <v>552.45769812876</v>
      </c>
      <c r="D13" s="130" t="n">
        <v>143.093195688241</v>
      </c>
      <c r="E13" s="143" t="s">
        <v>40</v>
      </c>
      <c r="F13" s="130" t="n">
        <v>229.337480659768</v>
      </c>
      <c r="G13" s="143" t="s">
        <v>40</v>
      </c>
      <c r="H13" s="130" t="n">
        <v>233.04503529396</v>
      </c>
      <c r="I13" s="130" t="n">
        <v>225.913794597118</v>
      </c>
      <c r="J13" s="130" t="n">
        <v>473.474434526636</v>
      </c>
      <c r="K13" s="130" t="n">
        <v>56.3986870930205</v>
      </c>
      <c r="L13" s="130" t="n">
        <v>179.697133043756</v>
      </c>
      <c r="M13" s="130" t="n">
        <v>206.976352691412</v>
      </c>
      <c r="N13" s="130" t="n">
        <v>118.828510294922</v>
      </c>
      <c r="O13" s="130" t="n">
        <v>211.172579586001</v>
      </c>
      <c r="P13" s="130" t="n">
        <v>72.4684331745974</v>
      </c>
      <c r="Q13" s="130" t="n">
        <v>65.9316187830739</v>
      </c>
      <c r="R13" s="130" t="n">
        <v>138.890551997428</v>
      </c>
      <c r="S13" s="130" t="n">
        <v>144.191441943273</v>
      </c>
      <c r="T13" s="130" t="n">
        <v>39.0112051529974</v>
      </c>
      <c r="U13" s="144" t="s">
        <v>29</v>
      </c>
      <c r="V13" s="106" t="n">
        <v>1996</v>
      </c>
    </row>
    <row r="14" customFormat="false" ht="9" hidden="false" customHeight="true" outlineLevel="0" collapsed="false">
      <c r="A14" s="106" t="n">
        <v>1997</v>
      </c>
      <c r="B14" s="130" t="n">
        <v>191.945095348265</v>
      </c>
      <c r="C14" s="130" t="n">
        <v>454.543328265699</v>
      </c>
      <c r="D14" s="130" t="n">
        <v>162.77020945651</v>
      </c>
      <c r="E14" s="143" t="s">
        <v>40</v>
      </c>
      <c r="F14" s="130" t="n">
        <v>236.56155931892</v>
      </c>
      <c r="G14" s="143" t="s">
        <v>40</v>
      </c>
      <c r="H14" s="130" t="n">
        <v>127.313697950893</v>
      </c>
      <c r="I14" s="130" t="n">
        <v>153.72765367115</v>
      </c>
      <c r="J14" s="130" t="n">
        <v>246.147798632489</v>
      </c>
      <c r="K14" s="130" t="n">
        <v>160.604443045386</v>
      </c>
      <c r="L14" s="130" t="n">
        <v>130.819736342044</v>
      </c>
      <c r="M14" s="130" t="n">
        <v>241.521026854106</v>
      </c>
      <c r="N14" s="130" t="n">
        <v>119.681122708499</v>
      </c>
      <c r="O14" s="130" t="n">
        <v>247.316658386049</v>
      </c>
      <c r="P14" s="130" t="n">
        <v>119.880881211472</v>
      </c>
      <c r="Q14" s="130" t="n">
        <v>93.544461205497</v>
      </c>
      <c r="R14" s="130" t="n">
        <v>125.311093011029</v>
      </c>
      <c r="S14" s="130" t="n">
        <v>415.695945763526</v>
      </c>
      <c r="T14" s="130" t="n">
        <v>40.6587450902583</v>
      </c>
      <c r="U14" s="144" t="s">
        <v>29</v>
      </c>
      <c r="V14" s="106" t="n">
        <v>1997</v>
      </c>
    </row>
    <row r="15" customFormat="false" ht="9" hidden="false" customHeight="true" outlineLevel="0" collapsed="false">
      <c r="A15" s="106" t="n">
        <v>1998</v>
      </c>
      <c r="B15" s="130" t="n">
        <v>133.704599071323</v>
      </c>
      <c r="C15" s="130" t="n">
        <v>307.371067711378</v>
      </c>
      <c r="D15" s="130" t="n">
        <v>174.174962328538</v>
      </c>
      <c r="E15" s="143" t="s">
        <v>40</v>
      </c>
      <c r="F15" s="130" t="n">
        <v>168.906099685448</v>
      </c>
      <c r="G15" s="143" t="s">
        <v>40</v>
      </c>
      <c r="H15" s="130" t="n">
        <v>81.0793256278869</v>
      </c>
      <c r="I15" s="130" t="n">
        <v>152.135153366911</v>
      </c>
      <c r="J15" s="130" t="n">
        <v>260.459325615054</v>
      </c>
      <c r="K15" s="130" t="n">
        <v>160.418886498367</v>
      </c>
      <c r="L15" s="130" t="n">
        <v>125.321203968405</v>
      </c>
      <c r="M15" s="130" t="n">
        <v>152.90540825532</v>
      </c>
      <c r="N15" s="130" t="n">
        <v>125.017308075647</v>
      </c>
      <c r="O15" s="130" t="n">
        <v>154.237912444902</v>
      </c>
      <c r="P15" s="130" t="n">
        <v>91.8630519271312</v>
      </c>
      <c r="Q15" s="130" t="n">
        <v>105.298481809498</v>
      </c>
      <c r="R15" s="130" t="n">
        <v>111.57500060828</v>
      </c>
      <c r="S15" s="130" t="n">
        <v>179.534257989438</v>
      </c>
      <c r="T15" s="130" t="n">
        <v>43.0687598245181</v>
      </c>
      <c r="U15" s="144" t="s">
        <v>29</v>
      </c>
      <c r="V15" s="106" t="n">
        <v>1998</v>
      </c>
    </row>
    <row r="16" customFormat="false" ht="9" hidden="false" customHeight="true" outlineLevel="0" collapsed="false">
      <c r="A16" s="106" t="n">
        <v>1999</v>
      </c>
      <c r="B16" s="130" t="n">
        <v>125.568185724405</v>
      </c>
      <c r="C16" s="130" t="n">
        <v>2788.23529411764</v>
      </c>
      <c r="D16" s="130" t="n">
        <v>153.111825408477</v>
      </c>
      <c r="E16" s="143" t="s">
        <v>40</v>
      </c>
      <c r="F16" s="130" t="n">
        <v>229.113138887357</v>
      </c>
      <c r="G16" s="143" t="s">
        <v>40</v>
      </c>
      <c r="H16" s="130" t="n">
        <v>118.614718614718</v>
      </c>
      <c r="I16" s="130" t="n">
        <v>120.382002415078</v>
      </c>
      <c r="J16" s="130" t="n">
        <v>116.226980875098</v>
      </c>
      <c r="K16" s="130" t="n">
        <v>245.781900260986</v>
      </c>
      <c r="L16" s="130" t="n">
        <v>111.524824662642</v>
      </c>
      <c r="M16" s="130" t="n">
        <v>125.334103363809</v>
      </c>
      <c r="N16" s="130" t="n">
        <v>94.2695294375583</v>
      </c>
      <c r="O16" s="130" t="n">
        <v>126.817667474364</v>
      </c>
      <c r="P16" s="130" t="n">
        <v>122.482897643198</v>
      </c>
      <c r="Q16" s="130" t="n">
        <v>111.855490268086</v>
      </c>
      <c r="R16" s="130" t="n">
        <v>105.153095133343</v>
      </c>
      <c r="S16" s="130" t="n">
        <v>107.831522394228</v>
      </c>
      <c r="T16" s="130" t="n">
        <v>142.187336655399</v>
      </c>
      <c r="U16" s="144" t="s">
        <v>29</v>
      </c>
      <c r="V16" s="106" t="n">
        <v>1999</v>
      </c>
    </row>
    <row r="17" customFormat="false" ht="13.5" hidden="false" customHeight="true" outlineLevel="0" collapsed="false">
      <c r="A17" s="106" t="n">
        <v>2000</v>
      </c>
      <c r="B17" s="113" t="n">
        <v>100</v>
      </c>
      <c r="C17" s="113" t="n">
        <v>100</v>
      </c>
      <c r="D17" s="113" t="n">
        <v>100</v>
      </c>
      <c r="E17" s="143" t="s">
        <v>40</v>
      </c>
      <c r="F17" s="113" t="n">
        <v>100</v>
      </c>
      <c r="G17" s="143" t="s">
        <v>40</v>
      </c>
      <c r="H17" s="113" t="n">
        <v>100</v>
      </c>
      <c r="I17" s="113" t="n">
        <v>100</v>
      </c>
      <c r="J17" s="113" t="n">
        <v>100</v>
      </c>
      <c r="K17" s="113" t="n">
        <v>100</v>
      </c>
      <c r="L17" s="113" t="n">
        <v>100</v>
      </c>
      <c r="M17" s="113" t="n">
        <v>100</v>
      </c>
      <c r="N17" s="113" t="n">
        <v>100</v>
      </c>
      <c r="O17" s="113" t="n">
        <v>100</v>
      </c>
      <c r="P17" s="113" t="n">
        <v>100</v>
      </c>
      <c r="Q17" s="113" t="n">
        <v>100</v>
      </c>
      <c r="R17" s="113" t="n">
        <v>100</v>
      </c>
      <c r="S17" s="113" t="n">
        <v>100</v>
      </c>
      <c r="T17" s="113" t="n">
        <v>100</v>
      </c>
      <c r="U17" s="144" t="s">
        <v>29</v>
      </c>
      <c r="V17" s="106" t="n">
        <v>2000</v>
      </c>
    </row>
    <row r="18" customFormat="false" ht="9" hidden="false" customHeight="true" outlineLevel="0" collapsed="false">
      <c r="A18" s="106" t="n">
        <v>2001</v>
      </c>
      <c r="B18" s="130" t="n">
        <v>99.2496349296808</v>
      </c>
      <c r="C18" s="130" t="n">
        <v>301.396648044692</v>
      </c>
      <c r="D18" s="130" t="n">
        <v>133.889165293282</v>
      </c>
      <c r="E18" s="143" t="s">
        <v>40</v>
      </c>
      <c r="F18" s="130" t="n">
        <v>209.403180284986</v>
      </c>
      <c r="G18" s="143" t="s">
        <v>40</v>
      </c>
      <c r="H18" s="130" t="n">
        <v>32.047850368461</v>
      </c>
      <c r="I18" s="130" t="n">
        <v>75.9157095617538</v>
      </c>
      <c r="J18" s="130" t="n">
        <v>26.7066305016752</v>
      </c>
      <c r="K18" s="130" t="n">
        <v>84.3549411017845</v>
      </c>
      <c r="L18" s="130" t="n">
        <v>87.1075024215965</v>
      </c>
      <c r="M18" s="130" t="n">
        <v>114.102513990061</v>
      </c>
      <c r="N18" s="130" t="n">
        <v>106.218441384624</v>
      </c>
      <c r="O18" s="130" t="n">
        <v>114.479396212587</v>
      </c>
      <c r="P18" s="130" t="n">
        <v>73.9128724539547</v>
      </c>
      <c r="Q18" s="130" t="n">
        <v>76.8583744500813</v>
      </c>
      <c r="R18" s="130" t="n">
        <v>87.7199026120636</v>
      </c>
      <c r="S18" s="130" t="n">
        <v>86.8764918599831</v>
      </c>
      <c r="T18" s="130" t="n">
        <v>63.3477235536611</v>
      </c>
      <c r="U18" s="144" t="s">
        <v>29</v>
      </c>
      <c r="V18" s="106" t="n">
        <v>2001</v>
      </c>
    </row>
    <row r="19" customFormat="false" ht="9" hidden="false" customHeight="true" outlineLevel="0" collapsed="false">
      <c r="A19" s="106" t="n">
        <v>2002</v>
      </c>
      <c r="B19" s="130" t="n">
        <v>83.4221506393609</v>
      </c>
      <c r="C19" s="130" t="n">
        <v>69.140616826831</v>
      </c>
      <c r="D19" s="130" t="n">
        <v>75.6234646599092</v>
      </c>
      <c r="E19" s="143" t="s">
        <v>40</v>
      </c>
      <c r="F19" s="130" t="n">
        <v>200.879741171535</v>
      </c>
      <c r="G19" s="143" t="s">
        <v>40</v>
      </c>
      <c r="H19" s="130" t="n">
        <v>22.2365420838804</v>
      </c>
      <c r="I19" s="130" t="n">
        <v>53.2551255457796</v>
      </c>
      <c r="J19" s="130" t="n">
        <v>66.0736671757032</v>
      </c>
      <c r="K19" s="130" t="n">
        <v>67.9798264795156</v>
      </c>
      <c r="L19" s="130" t="n">
        <v>48.9920553237101</v>
      </c>
      <c r="M19" s="130" t="n">
        <v>93.9379489805163</v>
      </c>
      <c r="N19" s="130" t="n">
        <v>87.1419498221394</v>
      </c>
      <c r="O19" s="130" t="n">
        <v>94.2628083586789</v>
      </c>
      <c r="P19" s="130" t="n">
        <v>73.1203584340067</v>
      </c>
      <c r="Q19" s="130" t="n">
        <v>64.7390969100739</v>
      </c>
      <c r="R19" s="130" t="n">
        <v>73.286805432885</v>
      </c>
      <c r="S19" s="130" t="n">
        <v>142.148213120953</v>
      </c>
      <c r="T19" s="130" t="n">
        <v>57.1082338465625</v>
      </c>
      <c r="U19" s="144" t="s">
        <v>29</v>
      </c>
      <c r="V19" s="106" t="n">
        <v>2002</v>
      </c>
    </row>
    <row r="20" customFormat="false" ht="9" hidden="false" customHeight="true" outlineLevel="0" collapsed="false">
      <c r="A20" s="106" t="n">
        <v>2003</v>
      </c>
      <c r="B20" s="130" t="n">
        <v>69.6347059538178</v>
      </c>
      <c r="C20" s="130" t="n">
        <v>49.5080959994559</v>
      </c>
      <c r="D20" s="130" t="n">
        <v>57.2280538856385</v>
      </c>
      <c r="E20" s="143" t="s">
        <v>40</v>
      </c>
      <c r="F20" s="130" t="n">
        <v>98.7567976870587</v>
      </c>
      <c r="G20" s="143" t="s">
        <v>40</v>
      </c>
      <c r="H20" s="130" t="n">
        <v>29.3546148508075</v>
      </c>
      <c r="I20" s="130" t="n">
        <v>92.3044611542719</v>
      </c>
      <c r="J20" s="130" t="n">
        <v>69.5302349964494</v>
      </c>
      <c r="K20" s="130" t="n">
        <v>61.624462156999</v>
      </c>
      <c r="L20" s="130" t="n">
        <v>100.306313072454</v>
      </c>
      <c r="M20" s="130" t="n">
        <v>71.2900253155399</v>
      </c>
      <c r="N20" s="130" t="n">
        <v>63.6120081818349</v>
      </c>
      <c r="O20" s="130" t="n">
        <v>71.6572567275697</v>
      </c>
      <c r="P20" s="130" t="n">
        <v>64.9055909435659</v>
      </c>
      <c r="Q20" s="130" t="n">
        <v>47.9752842358771</v>
      </c>
      <c r="R20" s="130" t="n">
        <v>51.85029910338</v>
      </c>
      <c r="S20" s="130" t="n">
        <v>149.882169020988</v>
      </c>
      <c r="T20" s="130" t="n">
        <v>54.7635900971835</v>
      </c>
      <c r="U20" s="144" t="s">
        <v>29</v>
      </c>
      <c r="V20" s="106" t="n">
        <v>2003</v>
      </c>
    </row>
    <row r="21" customFormat="false" ht="9" hidden="false" customHeight="true" outlineLevel="0" collapsed="false">
      <c r="A21" s="106" t="n">
        <v>2004</v>
      </c>
      <c r="B21" s="130" t="n">
        <v>72.7656104864985</v>
      </c>
      <c r="C21" s="130" t="n">
        <v>123.345884890094</v>
      </c>
      <c r="D21" s="130" t="n">
        <v>97.5131582761792</v>
      </c>
      <c r="E21" s="143" t="s">
        <v>40</v>
      </c>
      <c r="F21" s="130" t="n">
        <v>135.879396984899</v>
      </c>
      <c r="G21" s="143" t="s">
        <v>40</v>
      </c>
      <c r="H21" s="130" t="n">
        <v>20.8783582829478</v>
      </c>
      <c r="I21" s="130" t="n">
        <v>74.3999817453865</v>
      </c>
      <c r="J21" s="130" t="n">
        <v>93.3706379777903</v>
      </c>
      <c r="K21" s="107" t="s">
        <v>45</v>
      </c>
      <c r="L21" s="130" t="n">
        <v>75.1365361447547</v>
      </c>
      <c r="M21" s="130" t="n">
        <v>70.3200799099629</v>
      </c>
      <c r="N21" s="130" t="n">
        <v>62.2523040465304</v>
      </c>
      <c r="O21" s="130" t="n">
        <v>70.7059489875776</v>
      </c>
      <c r="P21" s="130" t="n">
        <v>73.4645297300177</v>
      </c>
      <c r="Q21" s="130" t="n">
        <v>49.9521007242431</v>
      </c>
      <c r="R21" s="130" t="n">
        <v>62.5234716648782</v>
      </c>
      <c r="S21" s="130" t="n">
        <v>63.7794269808089</v>
      </c>
      <c r="T21" s="130" t="n">
        <v>103.211621421444</v>
      </c>
      <c r="U21" s="144" t="s">
        <v>29</v>
      </c>
      <c r="V21" s="106" t="n">
        <v>2004</v>
      </c>
    </row>
    <row r="22" customFormat="false" ht="13.5" hidden="false" customHeight="true" outlineLevel="0" collapsed="false">
      <c r="A22" s="106" t="n">
        <v>2005</v>
      </c>
      <c r="B22" s="130" t="n">
        <v>87.3830906069363</v>
      </c>
      <c r="C22" s="107" t="s">
        <v>45</v>
      </c>
      <c r="D22" s="130" t="n">
        <v>89.6859383838039</v>
      </c>
      <c r="E22" s="143" t="s">
        <v>40</v>
      </c>
      <c r="F22" s="130" t="n">
        <v>96.0959307470928</v>
      </c>
      <c r="G22" s="143" t="s">
        <v>40</v>
      </c>
      <c r="H22" s="130" t="n">
        <v>16.2949010277385</v>
      </c>
      <c r="I22" s="130" t="n">
        <v>400.774857978786</v>
      </c>
      <c r="J22" s="130" t="n">
        <v>37.3248850042771</v>
      </c>
      <c r="K22" s="130" t="n">
        <v>75.660020568158</v>
      </c>
      <c r="L22" s="130" t="n">
        <v>515.416534973361</v>
      </c>
      <c r="M22" s="130" t="n">
        <v>68.5187501572154</v>
      </c>
      <c r="N22" s="130" t="n">
        <v>63.1849735134546</v>
      </c>
      <c r="O22" s="130" t="n">
        <v>68.7740181588905</v>
      </c>
      <c r="P22" s="130" t="n">
        <v>61.2571250350955</v>
      </c>
      <c r="Q22" s="130" t="n">
        <v>74.5338497418529</v>
      </c>
      <c r="R22" s="130" t="n">
        <v>75.9382211531436</v>
      </c>
      <c r="S22" s="130" t="n">
        <v>49.9044784757627</v>
      </c>
      <c r="T22" s="130" t="n">
        <v>49.0102695920481</v>
      </c>
      <c r="U22" s="144" t="s">
        <v>29</v>
      </c>
      <c r="V22" s="106" t="n">
        <v>2005</v>
      </c>
    </row>
    <row r="23" customFormat="false" ht="9" hidden="false" customHeight="true" outlineLevel="0" collapsed="false">
      <c r="A23" s="106" t="n">
        <v>2006</v>
      </c>
      <c r="B23" s="130" t="n">
        <v>68.6551827125555</v>
      </c>
      <c r="C23" s="107" t="s">
        <v>45</v>
      </c>
      <c r="D23" s="130" t="n">
        <v>91.8492655238959</v>
      </c>
      <c r="E23" s="143" t="s">
        <v>40</v>
      </c>
      <c r="F23" s="130" t="n">
        <v>136.670309345735</v>
      </c>
      <c r="G23" s="143" t="s">
        <v>40</v>
      </c>
      <c r="H23" s="130" t="n">
        <v>18.6775057004228</v>
      </c>
      <c r="I23" s="130" t="n">
        <v>313.302396036396</v>
      </c>
      <c r="J23" s="130" t="n">
        <v>89.6357900074688</v>
      </c>
      <c r="K23" s="130" t="n">
        <v>70.989436154975</v>
      </c>
      <c r="L23" s="130" t="n">
        <v>387.168403570891</v>
      </c>
      <c r="M23" s="130" t="n">
        <v>49.5741499641212</v>
      </c>
      <c r="N23" s="130" t="n">
        <v>50.2328084718651</v>
      </c>
      <c r="O23" s="130" t="n">
        <v>49.5422516504477</v>
      </c>
      <c r="P23" s="130" t="n">
        <v>52.3818108296158</v>
      </c>
      <c r="Q23" s="130" t="n">
        <v>54.3054369373808</v>
      </c>
      <c r="R23" s="130" t="n">
        <v>83.0674352517023</v>
      </c>
      <c r="S23" s="130" t="n">
        <v>52.7434818766988</v>
      </c>
      <c r="T23" s="130" t="n">
        <v>43.7013187405671</v>
      </c>
      <c r="U23" s="144" t="s">
        <v>29</v>
      </c>
      <c r="V23" s="106" t="n">
        <v>2006</v>
      </c>
    </row>
    <row r="24" customFormat="false" ht="9" hidden="false" customHeight="true" outlineLevel="0" collapsed="false">
      <c r="A24" s="106" t="n">
        <v>2007</v>
      </c>
      <c r="B24" s="130" t="n">
        <v>82.6348977906253</v>
      </c>
      <c r="C24" s="107" t="s">
        <v>45</v>
      </c>
      <c r="D24" s="130" t="n">
        <v>85.2217341493285</v>
      </c>
      <c r="E24" s="143" t="s">
        <v>40</v>
      </c>
      <c r="F24" s="130" t="n">
        <v>101.446998765529</v>
      </c>
      <c r="G24" s="143" t="s">
        <v>40</v>
      </c>
      <c r="H24" s="130" t="n">
        <v>39.0521013379572</v>
      </c>
      <c r="I24" s="130" t="n">
        <v>279.614852196732</v>
      </c>
      <c r="J24" s="130" t="n">
        <v>79.8960372860681</v>
      </c>
      <c r="K24" s="130" t="n">
        <v>76.9046601106758</v>
      </c>
      <c r="L24" s="130" t="n">
        <v>344.498062294579</v>
      </c>
      <c r="M24" s="130" t="n">
        <v>66.6372839971427</v>
      </c>
      <c r="N24" s="130" t="n">
        <v>33.997180009333</v>
      </c>
      <c r="O24" s="130" t="n">
        <v>68.2036029616231</v>
      </c>
      <c r="P24" s="130" t="n">
        <v>72.8942251136447</v>
      </c>
      <c r="Q24" s="130" t="n">
        <v>45.7611738040371</v>
      </c>
      <c r="R24" s="130" t="n">
        <v>75.2277112294806</v>
      </c>
      <c r="S24" s="130" t="n">
        <v>240.501087081984</v>
      </c>
      <c r="T24" s="130" t="n">
        <v>40.1340388670766</v>
      </c>
      <c r="U24" s="144" t="s">
        <v>29</v>
      </c>
      <c r="V24" s="106" t="n">
        <v>2007</v>
      </c>
    </row>
    <row r="25" customFormat="false" ht="9" hidden="false" customHeight="true" outlineLevel="0" collapsed="false">
      <c r="A25" s="106" t="n">
        <v>2008</v>
      </c>
      <c r="B25" s="130" t="n">
        <v>81.9202135644584</v>
      </c>
      <c r="C25" s="107" t="s">
        <v>45</v>
      </c>
      <c r="D25" s="130" t="n">
        <v>105.43672811796</v>
      </c>
      <c r="E25" s="143" t="s">
        <v>40</v>
      </c>
      <c r="F25" s="130" t="n">
        <v>163.566136364785</v>
      </c>
      <c r="G25" s="143" t="s">
        <v>40</v>
      </c>
      <c r="H25" s="130" t="n">
        <v>16.1310813070978</v>
      </c>
      <c r="I25" s="130" t="n">
        <v>205.141965862195</v>
      </c>
      <c r="J25" s="130" t="n">
        <v>78.6299806117503</v>
      </c>
      <c r="K25" s="130" t="n">
        <v>76.224173518197</v>
      </c>
      <c r="L25" s="130" t="n">
        <v>246.262789320393</v>
      </c>
      <c r="M25" s="130" t="n">
        <v>74.7610462127512</v>
      </c>
      <c r="N25" s="130" t="n">
        <v>51.1875401953903</v>
      </c>
      <c r="O25" s="130" t="n">
        <v>75.8892894131978</v>
      </c>
      <c r="P25" s="130" t="n">
        <v>68.0545490177565</v>
      </c>
      <c r="Q25" s="130" t="n">
        <v>46.2437493007087</v>
      </c>
      <c r="R25" s="130" t="n">
        <v>78.6332408375227</v>
      </c>
      <c r="S25" s="130" t="n">
        <v>56.5456732260791</v>
      </c>
      <c r="T25" s="130" t="n">
        <v>93.2678463759744</v>
      </c>
      <c r="U25" s="144" t="s">
        <v>29</v>
      </c>
      <c r="V25" s="106" t="n">
        <v>2008</v>
      </c>
    </row>
    <row r="26" customFormat="false" ht="9" hidden="false" customHeight="true" outlineLevel="0" collapsed="false">
      <c r="A26" s="106"/>
      <c r="B26" s="130"/>
      <c r="C26" s="107"/>
      <c r="D26" s="130"/>
      <c r="E26" s="143"/>
      <c r="F26" s="130"/>
      <c r="G26" s="143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44"/>
      <c r="V26" s="106"/>
    </row>
    <row r="27" customFormat="false" ht="9" hidden="false" customHeight="true" outlineLevel="0" collapsed="false">
      <c r="A27" s="106"/>
      <c r="B27" s="106" t="s">
        <v>103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 t="s">
        <v>103</v>
      </c>
      <c r="N27" s="106"/>
      <c r="O27" s="106"/>
      <c r="P27" s="106"/>
      <c r="Q27" s="106"/>
      <c r="R27" s="106"/>
      <c r="S27" s="106"/>
      <c r="T27" s="106"/>
      <c r="U27" s="106"/>
      <c r="V27" s="106"/>
    </row>
    <row r="28" customFormat="false" ht="9" hidden="false" customHeight="true" outlineLevel="0" collapsed="false">
      <c r="A28" s="106" t="n">
        <v>1992</v>
      </c>
      <c r="B28" s="150" t="n">
        <v>19.7906640491113</v>
      </c>
      <c r="C28" s="150" t="n">
        <v>-8.01845517460814</v>
      </c>
      <c r="D28" s="150" t="n">
        <v>-1.8861292399193</v>
      </c>
      <c r="E28" s="143" t="s">
        <v>40</v>
      </c>
      <c r="F28" s="143" t="s">
        <v>40</v>
      </c>
      <c r="G28" s="143" t="s">
        <v>40</v>
      </c>
      <c r="H28" s="150" t="n">
        <v>34.1528019203705</v>
      </c>
      <c r="I28" s="150" t="n">
        <v>29.5185666788649</v>
      </c>
      <c r="J28" s="143" t="s">
        <v>40</v>
      </c>
      <c r="K28" s="143" t="s">
        <v>40</v>
      </c>
      <c r="L28" s="143" t="s">
        <v>40</v>
      </c>
      <c r="M28" s="150" t="n">
        <v>19.9920830031949</v>
      </c>
      <c r="N28" s="143" t="s">
        <v>40</v>
      </c>
      <c r="O28" s="143" t="s">
        <v>40</v>
      </c>
      <c r="P28" s="150" t="n">
        <v>25.4639322242482</v>
      </c>
      <c r="Q28" s="143" t="s">
        <v>40</v>
      </c>
      <c r="R28" s="143" t="s">
        <v>40</v>
      </c>
      <c r="S28" s="143" t="s">
        <v>40</v>
      </c>
      <c r="T28" s="143" t="s">
        <v>40</v>
      </c>
      <c r="U28" s="143" t="s">
        <v>40</v>
      </c>
      <c r="V28" s="106" t="n">
        <v>1992</v>
      </c>
    </row>
    <row r="29" customFormat="false" ht="9" hidden="false" customHeight="true" outlineLevel="0" collapsed="false">
      <c r="A29" s="106" t="n">
        <v>1993</v>
      </c>
      <c r="B29" s="150" t="n">
        <v>3.82539849626788</v>
      </c>
      <c r="C29" s="150" t="n">
        <v>4.68277945619326</v>
      </c>
      <c r="D29" s="150" t="n">
        <v>35.1325734214349</v>
      </c>
      <c r="E29" s="143" t="s">
        <v>40</v>
      </c>
      <c r="F29" s="143" t="s">
        <v>40</v>
      </c>
      <c r="G29" s="143" t="s">
        <v>40</v>
      </c>
      <c r="H29" s="150" t="n">
        <v>-3.27575126102767</v>
      </c>
      <c r="I29" s="150" t="n">
        <v>-27.1249657231479</v>
      </c>
      <c r="J29" s="143" t="s">
        <v>40</v>
      </c>
      <c r="K29" s="143" t="s">
        <v>40</v>
      </c>
      <c r="L29" s="143" t="s">
        <v>40</v>
      </c>
      <c r="M29" s="150" t="n">
        <v>6.79251546658021</v>
      </c>
      <c r="N29" s="143" t="s">
        <v>40</v>
      </c>
      <c r="O29" s="143" t="s">
        <v>40</v>
      </c>
      <c r="P29" s="150" t="n">
        <v>-3.00396186819488</v>
      </c>
      <c r="Q29" s="143" t="s">
        <v>40</v>
      </c>
      <c r="R29" s="143" t="s">
        <v>40</v>
      </c>
      <c r="S29" s="143" t="s">
        <v>40</v>
      </c>
      <c r="T29" s="143" t="s">
        <v>40</v>
      </c>
      <c r="U29" s="143" t="s">
        <v>40</v>
      </c>
      <c r="V29" s="106" t="n">
        <v>1993</v>
      </c>
    </row>
    <row r="30" customFormat="false" ht="9" hidden="false" customHeight="true" outlineLevel="0" collapsed="false">
      <c r="A30" s="106" t="n">
        <v>1994</v>
      </c>
      <c r="B30" s="150" t="n">
        <v>-6.25968794300749</v>
      </c>
      <c r="C30" s="150" t="n">
        <v>-83.8411048298365</v>
      </c>
      <c r="D30" s="150" t="n">
        <v>-18.9690250378828</v>
      </c>
      <c r="E30" s="143" t="s">
        <v>40</v>
      </c>
      <c r="F30" s="143" t="s">
        <v>40</v>
      </c>
      <c r="G30" s="143" t="s">
        <v>40</v>
      </c>
      <c r="H30" s="150" t="n">
        <v>-8.17865541972006</v>
      </c>
      <c r="I30" s="150" t="n">
        <v>12.6570761545</v>
      </c>
      <c r="J30" s="143" t="s">
        <v>40</v>
      </c>
      <c r="K30" s="143" t="s">
        <v>40</v>
      </c>
      <c r="L30" s="143" t="s">
        <v>40</v>
      </c>
      <c r="M30" s="150" t="n">
        <v>-4.70502657126424</v>
      </c>
      <c r="N30" s="143" t="s">
        <v>40</v>
      </c>
      <c r="O30" s="143" t="s">
        <v>40</v>
      </c>
      <c r="P30" s="150" t="n">
        <v>-9.68676280923903</v>
      </c>
      <c r="Q30" s="143" t="s">
        <v>40</v>
      </c>
      <c r="R30" s="143" t="s">
        <v>40</v>
      </c>
      <c r="S30" s="143" t="s">
        <v>40</v>
      </c>
      <c r="T30" s="143" t="s">
        <v>40</v>
      </c>
      <c r="U30" s="143" t="s">
        <v>40</v>
      </c>
      <c r="V30" s="106" t="n">
        <v>1994</v>
      </c>
    </row>
    <row r="31" customFormat="false" ht="13.5" hidden="false" customHeight="true" outlineLevel="0" collapsed="false">
      <c r="A31" s="106" t="n">
        <v>1995</v>
      </c>
      <c r="B31" s="150" t="n">
        <v>-11.8204225045469</v>
      </c>
      <c r="C31" s="150" t="n">
        <v>-96.1681374825824</v>
      </c>
      <c r="D31" s="150" t="n">
        <v>-10.5386794037326</v>
      </c>
      <c r="E31" s="143" t="s">
        <v>40</v>
      </c>
      <c r="F31" s="143" t="s">
        <v>40</v>
      </c>
      <c r="G31" s="143" t="s">
        <v>40</v>
      </c>
      <c r="H31" s="150" t="n">
        <v>-3.43286993745183</v>
      </c>
      <c r="I31" s="150" t="n">
        <v>49.7544748296668</v>
      </c>
      <c r="J31" s="143" t="s">
        <v>40</v>
      </c>
      <c r="K31" s="143" t="s">
        <v>40</v>
      </c>
      <c r="L31" s="143" t="s">
        <v>40</v>
      </c>
      <c r="M31" s="150" t="n">
        <v>-19.5675263689935</v>
      </c>
      <c r="N31" s="143" t="s">
        <v>40</v>
      </c>
      <c r="O31" s="143" t="s">
        <v>40</v>
      </c>
      <c r="P31" s="150" t="n">
        <v>-9.88260530061992</v>
      </c>
      <c r="Q31" s="143" t="s">
        <v>40</v>
      </c>
      <c r="R31" s="143" t="s">
        <v>40</v>
      </c>
      <c r="S31" s="143" t="s">
        <v>40</v>
      </c>
      <c r="T31" s="143" t="s">
        <v>40</v>
      </c>
      <c r="U31" s="143" t="s">
        <v>40</v>
      </c>
      <c r="V31" s="106" t="n">
        <v>1995</v>
      </c>
    </row>
    <row r="32" customFormat="false" ht="9" hidden="false" customHeight="true" outlineLevel="0" collapsed="false">
      <c r="A32" s="106" t="n">
        <v>1996</v>
      </c>
      <c r="B32" s="150" t="n">
        <v>36.9014710466008</v>
      </c>
      <c r="C32" s="150" t="n">
        <v>1099.40119760479</v>
      </c>
      <c r="D32" s="150" t="n">
        <v>-27.7670772619534</v>
      </c>
      <c r="E32" s="143" t="s">
        <v>40</v>
      </c>
      <c r="F32" s="150" t="n">
        <v>-41.2577239553645</v>
      </c>
      <c r="G32" s="143" t="s">
        <v>40</v>
      </c>
      <c r="H32" s="150" t="n">
        <v>50.6827309236951</v>
      </c>
      <c r="I32" s="150" t="n">
        <v>-2.69634890253035</v>
      </c>
      <c r="J32" s="150" t="n">
        <v>13.8110072689513</v>
      </c>
      <c r="K32" s="150" t="n">
        <v>-19.3057155738115</v>
      </c>
      <c r="L32" s="150" t="n">
        <v>-10.2365948564724</v>
      </c>
      <c r="M32" s="150" t="n">
        <v>65.3269107309571</v>
      </c>
      <c r="N32" s="150" t="n">
        <v>-14.1357125739671</v>
      </c>
      <c r="O32" s="150" t="n">
        <v>69.5023449839589</v>
      </c>
      <c r="P32" s="150" t="n">
        <v>3.84361781190098</v>
      </c>
      <c r="Q32" s="150" t="n">
        <v>-3.27104554164438</v>
      </c>
      <c r="R32" s="150" t="n">
        <v>-17.3559000866152</v>
      </c>
      <c r="S32" s="150" t="n">
        <v>88.5652610479519</v>
      </c>
      <c r="T32" s="150" t="n">
        <v>-17.3624593415984</v>
      </c>
      <c r="U32" s="150" t="s">
        <v>29</v>
      </c>
      <c r="V32" s="106" t="n">
        <v>1996</v>
      </c>
    </row>
    <row r="33" customFormat="false" ht="9" hidden="false" customHeight="true" outlineLevel="0" collapsed="false">
      <c r="A33" s="106" t="n">
        <v>1997</v>
      </c>
      <c r="B33" s="150" t="n">
        <v>19.1034739832749</v>
      </c>
      <c r="C33" s="150" t="n">
        <v>-17.7234148776836</v>
      </c>
      <c r="D33" s="150" t="n">
        <v>13.7511875904565</v>
      </c>
      <c r="E33" s="143" t="s">
        <v>40</v>
      </c>
      <c r="F33" s="150" t="n">
        <v>3.14997733400115</v>
      </c>
      <c r="G33" s="143" t="s">
        <v>40</v>
      </c>
      <c r="H33" s="150" t="n">
        <v>-45.3694871507127</v>
      </c>
      <c r="I33" s="150" t="n">
        <v>-31.952958452449</v>
      </c>
      <c r="J33" s="150" t="n">
        <v>-48.0124414999134</v>
      </c>
      <c r="K33" s="150" t="n">
        <v>184.766279719411</v>
      </c>
      <c r="L33" s="150" t="n">
        <v>-27.1998756317444</v>
      </c>
      <c r="M33" s="150" t="n">
        <v>16.6901550411403</v>
      </c>
      <c r="N33" s="150" t="n">
        <v>0.71751502350817</v>
      </c>
      <c r="O33" s="150" t="n">
        <v>17.1158958567952</v>
      </c>
      <c r="P33" s="150" t="n">
        <v>65.4249663748688</v>
      </c>
      <c r="Q33" s="150" t="n">
        <v>41.8810320936818</v>
      </c>
      <c r="R33" s="150" t="n">
        <v>-9.77709339556118</v>
      </c>
      <c r="S33" s="150" t="n">
        <v>188.294464748516</v>
      </c>
      <c r="T33" s="150" t="n">
        <v>4.22324798939033</v>
      </c>
      <c r="U33" s="150" t="s">
        <v>29</v>
      </c>
      <c r="V33" s="106" t="n">
        <v>1997</v>
      </c>
    </row>
    <row r="34" customFormat="false" ht="9" hidden="false" customHeight="true" outlineLevel="0" collapsed="false">
      <c r="A34" s="106" t="n">
        <v>1998</v>
      </c>
      <c r="B34" s="150" t="n">
        <v>-30.3422685384435</v>
      </c>
      <c r="C34" s="150" t="n">
        <v>-32.3780487804878</v>
      </c>
      <c r="D34" s="150" t="n">
        <v>7.00665859564136</v>
      </c>
      <c r="E34" s="143" t="s">
        <v>40</v>
      </c>
      <c r="F34" s="150" t="n">
        <v>-28.5995154192666</v>
      </c>
      <c r="G34" s="143" t="s">
        <v>40</v>
      </c>
      <c r="H34" s="150" t="n">
        <v>-36.3153164719475</v>
      </c>
      <c r="I34" s="150" t="n">
        <v>-1.03592311871593</v>
      </c>
      <c r="J34" s="150" t="n">
        <v>5.81420068027212</v>
      </c>
      <c r="K34" s="150" t="n">
        <v>-0.115536372157891</v>
      </c>
      <c r="L34" s="150" t="n">
        <v>-4.20313671880703</v>
      </c>
      <c r="M34" s="150" t="n">
        <v>-36.690643358483</v>
      </c>
      <c r="N34" s="150" t="n">
        <v>4.45866920896545</v>
      </c>
      <c r="O34" s="150" t="n">
        <v>-37.6354534905027</v>
      </c>
      <c r="P34" s="150" t="n">
        <v>-23.3713908349713</v>
      </c>
      <c r="Q34" s="150" t="n">
        <v>12.5651700298748</v>
      </c>
      <c r="R34" s="150" t="n">
        <v>-10.9615933216224</v>
      </c>
      <c r="S34" s="150" t="n">
        <v>-56.8111597384767</v>
      </c>
      <c r="T34" s="150" t="n">
        <v>5.92742035916211</v>
      </c>
      <c r="U34" s="150" t="s">
        <v>29</v>
      </c>
      <c r="V34" s="106" t="n">
        <v>1998</v>
      </c>
    </row>
    <row r="35" customFormat="false" ht="9" hidden="false" customHeight="true" outlineLevel="0" collapsed="false">
      <c r="A35" s="106" t="n">
        <v>1999</v>
      </c>
      <c r="B35" s="150" t="n">
        <v>-6.08536535274882</v>
      </c>
      <c r="C35" s="150" t="n">
        <v>807.12353471596</v>
      </c>
      <c r="D35" s="150" t="n">
        <v>-12.0930911300159</v>
      </c>
      <c r="E35" s="143" t="s">
        <v>40</v>
      </c>
      <c r="F35" s="150" t="n">
        <v>35.6452723223329</v>
      </c>
      <c r="G35" s="143" t="s">
        <v>40</v>
      </c>
      <c r="H35" s="150" t="n">
        <v>46.2946536569625</v>
      </c>
      <c r="I35" s="150" t="n">
        <v>-20.8716724892981</v>
      </c>
      <c r="J35" s="150" t="n">
        <v>-55.3761491931083</v>
      </c>
      <c r="K35" s="150" t="n">
        <v>53.2125709297253</v>
      </c>
      <c r="L35" s="150" t="n">
        <v>-11.0088148444865</v>
      </c>
      <c r="M35" s="150" t="n">
        <v>-18.0316086959283</v>
      </c>
      <c r="N35" s="150" t="n">
        <v>-24.5948173987905</v>
      </c>
      <c r="O35" s="150" t="n">
        <v>-17.7778890649426</v>
      </c>
      <c r="P35" s="150" t="n">
        <v>33.3320579642352</v>
      </c>
      <c r="Q35" s="150" t="n">
        <v>6.22706837355042</v>
      </c>
      <c r="R35" s="150" t="n">
        <v>-5.75568491142849</v>
      </c>
      <c r="S35" s="150" t="n">
        <v>-39.9381914060258</v>
      </c>
      <c r="T35" s="150" t="n">
        <v>230.140308740571</v>
      </c>
      <c r="U35" s="150" t="s">
        <v>29</v>
      </c>
      <c r="V35" s="106" t="n">
        <v>1999</v>
      </c>
    </row>
    <row r="36" customFormat="false" ht="13.5" hidden="false" customHeight="true" outlineLevel="0" collapsed="false">
      <c r="A36" s="106" t="n">
        <v>2000</v>
      </c>
      <c r="B36" s="150" t="n">
        <v>-20.3619934276359</v>
      </c>
      <c r="C36" s="150" t="n">
        <v>-96.4135021097046</v>
      </c>
      <c r="D36" s="150" t="n">
        <v>-34.6882582496704</v>
      </c>
      <c r="E36" s="143" t="s">
        <v>40</v>
      </c>
      <c r="F36" s="150" t="n">
        <v>-56.3534415853973</v>
      </c>
      <c r="G36" s="143" t="s">
        <v>40</v>
      </c>
      <c r="H36" s="150" t="n">
        <v>-15.6934306569339</v>
      </c>
      <c r="I36" s="150" t="n">
        <v>-16.9311043230538</v>
      </c>
      <c r="J36" s="150" t="n">
        <v>-13.9614577896815</v>
      </c>
      <c r="K36" s="150" t="n">
        <v>-59.3135215026762</v>
      </c>
      <c r="L36" s="150" t="n">
        <v>-10.3338648569985</v>
      </c>
      <c r="M36" s="150" t="n">
        <v>-20.2132561560451</v>
      </c>
      <c r="N36" s="150" t="n">
        <v>6.07881528276579</v>
      </c>
      <c r="O36" s="150" t="n">
        <v>-21.1466335948697</v>
      </c>
      <c r="P36" s="150" t="n">
        <v>-18.3559485249054</v>
      </c>
      <c r="Q36" s="150" t="n">
        <v>-10.5989346072077</v>
      </c>
      <c r="R36" s="150" t="n">
        <v>-4.90056438834105</v>
      </c>
      <c r="S36" s="150" t="n">
        <v>-7.2627393366443</v>
      </c>
      <c r="T36" s="150" t="n">
        <v>-29.6702488757089</v>
      </c>
      <c r="U36" s="150" t="s">
        <v>29</v>
      </c>
      <c r="V36" s="106" t="n">
        <v>2000</v>
      </c>
    </row>
    <row r="37" customFormat="false" ht="9" hidden="false" customHeight="true" outlineLevel="0" collapsed="false">
      <c r="A37" s="106" t="n">
        <v>2001</v>
      </c>
      <c r="B37" s="150" t="n">
        <v>-0.750365070319205</v>
      </c>
      <c r="C37" s="150" t="n">
        <v>201.396648044692</v>
      </c>
      <c r="D37" s="150" t="n">
        <v>33.889165293282</v>
      </c>
      <c r="E37" s="143" t="s">
        <v>40</v>
      </c>
      <c r="F37" s="150" t="n">
        <v>109.403180284986</v>
      </c>
      <c r="G37" s="143" t="s">
        <v>40</v>
      </c>
      <c r="H37" s="150" t="n">
        <v>-67.952149631539</v>
      </c>
      <c r="I37" s="150" t="n">
        <v>-24.0842904382462</v>
      </c>
      <c r="J37" s="150" t="n">
        <v>-73.2933694983248</v>
      </c>
      <c r="K37" s="150" t="n">
        <v>-15.6450588982155</v>
      </c>
      <c r="L37" s="150" t="n">
        <v>-12.8924975784035</v>
      </c>
      <c r="M37" s="150" t="n">
        <v>14.102513990061</v>
      </c>
      <c r="N37" s="150" t="n">
        <v>6.218441384624</v>
      </c>
      <c r="O37" s="150" t="n">
        <v>14.479396212587</v>
      </c>
      <c r="P37" s="150" t="n">
        <v>-26.0871275460453</v>
      </c>
      <c r="Q37" s="150" t="n">
        <v>-23.1416255499187</v>
      </c>
      <c r="R37" s="150" t="n">
        <v>-12.2800973879364</v>
      </c>
      <c r="S37" s="150" t="n">
        <v>-13.1235081400169</v>
      </c>
      <c r="T37" s="150" t="n">
        <v>-36.6522764463389</v>
      </c>
      <c r="U37" s="150" t="s">
        <v>29</v>
      </c>
      <c r="V37" s="106" t="n">
        <v>2001</v>
      </c>
    </row>
    <row r="38" customFormat="false" ht="9" hidden="false" customHeight="true" outlineLevel="0" collapsed="false">
      <c r="A38" s="106" t="n">
        <v>2002</v>
      </c>
      <c r="B38" s="150" t="n">
        <v>-15.9471461044001</v>
      </c>
      <c r="C38" s="150" t="n">
        <v>-77.0599250936</v>
      </c>
      <c r="D38" s="150" t="n">
        <v>-43.5178608408998</v>
      </c>
      <c r="E38" s="143" t="s">
        <v>40</v>
      </c>
      <c r="F38" s="150" t="n">
        <v>-4.0703484550001</v>
      </c>
      <c r="G38" s="143" t="s">
        <v>40</v>
      </c>
      <c r="H38" s="150" t="n">
        <v>-30.614559703</v>
      </c>
      <c r="I38" s="150" t="n">
        <v>-29.8496637215001</v>
      </c>
      <c r="J38" s="150" t="n">
        <v>147.405479218199</v>
      </c>
      <c r="K38" s="150" t="n">
        <v>-19.4121582072002</v>
      </c>
      <c r="L38" s="150" t="n">
        <v>-43.7567902170003</v>
      </c>
      <c r="M38" s="150" t="n">
        <v>-17.6723231630998</v>
      </c>
      <c r="N38" s="150" t="n">
        <v>-17.9596794245995</v>
      </c>
      <c r="O38" s="150" t="n">
        <v>-17.6595863733996</v>
      </c>
      <c r="P38" s="150" t="n">
        <v>-1.07222733149996</v>
      </c>
      <c r="Q38" s="150" t="n">
        <v>-15.7683240462999</v>
      </c>
      <c r="R38" s="150" t="n">
        <v>-16.4536174225001</v>
      </c>
      <c r="S38" s="150" t="n">
        <v>63.6210326609989</v>
      </c>
      <c r="T38" s="150" t="n">
        <v>-9.84958788899999</v>
      </c>
      <c r="U38" s="150" t="s">
        <v>29</v>
      </c>
      <c r="V38" s="106" t="n">
        <v>2002</v>
      </c>
    </row>
    <row r="39" customFormat="false" ht="9" hidden="false" customHeight="true" outlineLevel="0" collapsed="false">
      <c r="A39" s="106" t="n">
        <v>2003</v>
      </c>
      <c r="B39" s="150" t="n">
        <v>-16.5273186795999</v>
      </c>
      <c r="C39" s="150" t="n">
        <v>-28.3950617283999</v>
      </c>
      <c r="D39" s="150" t="n">
        <v>-24.3250039613998</v>
      </c>
      <c r="E39" s="143" t="s">
        <v>40</v>
      </c>
      <c r="F39" s="150" t="n">
        <v>-50.8378509892999</v>
      </c>
      <c r="G39" s="143" t="s">
        <v>40</v>
      </c>
      <c r="H39" s="150" t="n">
        <v>32.0106999553995</v>
      </c>
      <c r="I39" s="150" t="n">
        <v>73.3250277946005</v>
      </c>
      <c r="J39" s="150" t="n">
        <v>5.23138485950003</v>
      </c>
      <c r="K39" s="150" t="n">
        <v>-9.34889753570003</v>
      </c>
      <c r="L39" s="150" t="n">
        <v>104.739957141398</v>
      </c>
      <c r="M39" s="150" t="n">
        <v>-24.1094508776999</v>
      </c>
      <c r="N39" s="150" t="n">
        <v>-27.0018535140999</v>
      </c>
      <c r="O39" s="150" t="n">
        <v>-23.9814111469</v>
      </c>
      <c r="P39" s="150" t="n">
        <v>-11.2345831809001</v>
      </c>
      <c r="Q39" s="150" t="n">
        <v>-25.8944184802001</v>
      </c>
      <c r="R39" s="150" t="n">
        <v>-29.2501579280001</v>
      </c>
      <c r="S39" s="150" t="n">
        <v>5.44076899050023</v>
      </c>
      <c r="T39" s="150" t="n">
        <v>-4.10561418459999</v>
      </c>
      <c r="U39" s="150" t="s">
        <v>29</v>
      </c>
      <c r="V39" s="106" t="n">
        <v>2003</v>
      </c>
    </row>
    <row r="40" customFormat="false" ht="9" hidden="false" customHeight="true" outlineLevel="0" collapsed="false">
      <c r="A40" s="106" t="n">
        <v>2004</v>
      </c>
      <c r="B40" s="150" t="n">
        <v>4.49618403609995</v>
      </c>
      <c r="C40" s="150" t="n">
        <v>149.1428571429</v>
      </c>
      <c r="D40" s="150" t="n">
        <v>70.3939792729005</v>
      </c>
      <c r="E40" s="143" t="s">
        <v>40</v>
      </c>
      <c r="F40" s="150" t="n">
        <v>37.5899180281996</v>
      </c>
      <c r="G40" s="143" t="s">
        <v>40</v>
      </c>
      <c r="H40" s="150" t="n">
        <v>-28.8753799392007</v>
      </c>
      <c r="I40" s="150" t="n">
        <v>-19.3971983423</v>
      </c>
      <c r="J40" s="150" t="n">
        <v>34.2878216685998</v>
      </c>
      <c r="K40" s="150" t="s">
        <v>45</v>
      </c>
      <c r="L40" s="150" t="n">
        <v>-25.0929140516993</v>
      </c>
      <c r="M40" s="150" t="n">
        <v>-1.36056257699993</v>
      </c>
      <c r="N40" s="150" t="n">
        <v>-2.13749600769998</v>
      </c>
      <c r="O40" s="150" t="n">
        <v>-1.32758046210006</v>
      </c>
      <c r="P40" s="150" t="n">
        <v>13.1867511905001</v>
      </c>
      <c r="Q40" s="150" t="n">
        <v>4.12048937250005</v>
      </c>
      <c r="R40" s="150" t="n">
        <v>20.5845920777002</v>
      </c>
      <c r="S40" s="150" t="n">
        <v>-57.4469548997</v>
      </c>
      <c r="T40" s="150" t="n">
        <v>88.4675954193006</v>
      </c>
      <c r="U40" s="150" t="s">
        <v>29</v>
      </c>
      <c r="V40" s="106" t="n">
        <v>2004</v>
      </c>
    </row>
    <row r="41" customFormat="false" ht="13.5" hidden="false" customHeight="true" outlineLevel="0" collapsed="false">
      <c r="A41" s="106" t="n">
        <v>2005</v>
      </c>
      <c r="B41" s="150" t="n">
        <v>20.0884456582001</v>
      </c>
      <c r="C41" s="150" t="s">
        <v>45</v>
      </c>
      <c r="D41" s="150" t="n">
        <v>-8.0268345634</v>
      </c>
      <c r="E41" s="143" t="s">
        <v>40</v>
      </c>
      <c r="F41" s="150" t="n">
        <v>-29.2785125048999</v>
      </c>
      <c r="G41" s="143" t="s">
        <v>40</v>
      </c>
      <c r="H41" s="150" t="n">
        <v>-21.9531497309</v>
      </c>
      <c r="I41" s="150" t="n">
        <v>438.676016548402</v>
      </c>
      <c r="J41" s="150" t="n">
        <v>-60.0250294817998</v>
      </c>
      <c r="K41" s="150" t="s">
        <v>45</v>
      </c>
      <c r="L41" s="150" t="n">
        <v>585.973244734602</v>
      </c>
      <c r="M41" s="150" t="n">
        <v>-2.56161505370004</v>
      </c>
      <c r="N41" s="150" t="n">
        <v>1.49820875099994</v>
      </c>
      <c r="O41" s="150" t="n">
        <v>-2.73234551880002</v>
      </c>
      <c r="P41" s="150" t="n">
        <v>-16.6167329183001</v>
      </c>
      <c r="Q41" s="150" t="n">
        <v>49.2106411166</v>
      </c>
      <c r="R41" s="150" t="n">
        <v>21.4555416246999</v>
      </c>
      <c r="S41" s="150" t="n">
        <v>-21.7545831969001</v>
      </c>
      <c r="T41" s="150" t="n">
        <v>-52.5147760328999</v>
      </c>
      <c r="U41" s="150" t="s">
        <v>29</v>
      </c>
      <c r="V41" s="106" t="n">
        <v>2005</v>
      </c>
    </row>
    <row r="42" customFormat="false" ht="9" hidden="false" customHeight="true" outlineLevel="0" collapsed="false">
      <c r="A42" s="106" t="n">
        <v>2006</v>
      </c>
      <c r="B42" s="150" t="n">
        <v>-21.4319587054</v>
      </c>
      <c r="C42" s="150" t="s">
        <v>45</v>
      </c>
      <c r="D42" s="150" t="n">
        <v>2.41211407170007</v>
      </c>
      <c r="E42" s="143" t="s">
        <v>40</v>
      </c>
      <c r="F42" s="150" t="n">
        <v>42.2227853803994</v>
      </c>
      <c r="G42" s="143" t="s">
        <v>40</v>
      </c>
      <c r="H42" s="150" t="n">
        <v>14.6217805719006</v>
      </c>
      <c r="I42" s="150" t="n">
        <v>-21.8258356783</v>
      </c>
      <c r="J42" s="150" t="n">
        <v>140.1502107701</v>
      </c>
      <c r="K42" s="150" t="n">
        <v>-6.17312072890006</v>
      </c>
      <c r="L42" s="150" t="n">
        <v>-24.8824247381001</v>
      </c>
      <c r="M42" s="150" t="n">
        <v>-27.6487824859999</v>
      </c>
      <c r="N42" s="150" t="n">
        <v>-20.4988058416001</v>
      </c>
      <c r="O42" s="150" t="n">
        <v>-27.9637092950002</v>
      </c>
      <c r="P42" s="150" t="n">
        <v>-14.4886234873002</v>
      </c>
      <c r="Q42" s="150" t="n">
        <v>-27.1399006955001</v>
      </c>
      <c r="R42" s="150" t="n">
        <v>9.38817632320004</v>
      </c>
      <c r="S42" s="150" t="n">
        <v>5.68887500210012</v>
      </c>
      <c r="T42" s="150" t="n">
        <v>-10.8323232980999</v>
      </c>
      <c r="U42" s="150" t="s">
        <v>29</v>
      </c>
      <c r="V42" s="106" t="n">
        <v>2006</v>
      </c>
    </row>
    <row r="43" customFormat="false" ht="9" hidden="false" customHeight="true" outlineLevel="0" collapsed="false">
      <c r="A43" s="106" t="n">
        <v>2007</v>
      </c>
      <c r="B43" s="150" t="n">
        <v>20.3622137845003</v>
      </c>
      <c r="C43" s="150" t="s">
        <v>45</v>
      </c>
      <c r="D43" s="150" t="n">
        <v>-7.21566072060004</v>
      </c>
      <c r="E43" s="143" t="s">
        <v>40</v>
      </c>
      <c r="F43" s="150" t="n">
        <v>-25.7724671501998</v>
      </c>
      <c r="G43" s="143" t="s">
        <v>40</v>
      </c>
      <c r="H43" s="150" t="n">
        <v>109.086277173901</v>
      </c>
      <c r="I43" s="150" t="n">
        <v>-10.7524054286998</v>
      </c>
      <c r="J43" s="150" t="n">
        <v>-10.8659194286001</v>
      </c>
      <c r="K43" s="150" t="n">
        <v>8.33254111609993</v>
      </c>
      <c r="L43" s="150" t="n">
        <v>-11.0211321179</v>
      </c>
      <c r="M43" s="150" t="n">
        <v>34.4194182762</v>
      </c>
      <c r="N43" s="150" t="n">
        <v>-32.3207659623999</v>
      </c>
      <c r="O43" s="150" t="n">
        <v>37.6675477789003</v>
      </c>
      <c r="P43" s="150" t="n">
        <v>39.1594218664001</v>
      </c>
      <c r="Q43" s="150" t="n">
        <v>-15.7337158399002</v>
      </c>
      <c r="R43" s="150" t="n">
        <v>-9.43778268640001</v>
      </c>
      <c r="S43" s="150" t="n">
        <v>355.982575523201</v>
      </c>
      <c r="T43" s="150" t="n">
        <v>-8.16286550680006</v>
      </c>
      <c r="U43" s="150" t="s">
        <v>29</v>
      </c>
      <c r="V43" s="106" t="n">
        <v>2007</v>
      </c>
    </row>
    <row r="44" customFormat="false" ht="9" hidden="false" customHeight="true" outlineLevel="0" collapsed="false">
      <c r="A44" s="106" t="n">
        <v>2008</v>
      </c>
      <c r="B44" s="150" t="n">
        <v>-0.864869740600057</v>
      </c>
      <c r="C44" s="150" t="s">
        <v>45</v>
      </c>
      <c r="D44" s="150" t="n">
        <v>23.7204677543995</v>
      </c>
      <c r="E44" s="143" t="s">
        <v>40</v>
      </c>
      <c r="F44" s="150" t="n">
        <v>61.2330954637996</v>
      </c>
      <c r="G44" s="143" t="s">
        <v>40</v>
      </c>
      <c r="H44" s="150" t="n">
        <v>-58.6934358089996</v>
      </c>
      <c r="I44" s="150" t="n">
        <v>-26.6340953456003</v>
      </c>
      <c r="J44" s="150" t="n">
        <v>-1.58463012349996</v>
      </c>
      <c r="K44" s="150" t="n">
        <v>-0.884844418399993</v>
      </c>
      <c r="L44" s="150" t="n">
        <v>-28.5154791060001</v>
      </c>
      <c r="M44" s="150" t="n">
        <v>12.1910163925001</v>
      </c>
      <c r="N44" s="150" t="n">
        <v>50.5640767302998</v>
      </c>
      <c r="O44" s="150" t="n">
        <v>11.2687396528</v>
      </c>
      <c r="P44" s="150" t="n">
        <v>-6.63931345499999</v>
      </c>
      <c r="Q44" s="150" t="n">
        <v>1.0545522690002</v>
      </c>
      <c r="R44" s="150" t="n">
        <v>4.52696161080004</v>
      </c>
      <c r="S44" s="150" t="n">
        <v>-76.4883918355</v>
      </c>
      <c r="T44" s="150" t="n">
        <v>132.390880680801</v>
      </c>
      <c r="U44" s="150" t="s">
        <v>29</v>
      </c>
      <c r="V44" s="106" t="n">
        <v>2008</v>
      </c>
    </row>
    <row r="45" customFormat="false" ht="9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13.5" hidden="false" customHeight="true" outlineLevel="0" collapsed="false"/>
    <row r="53" customFormat="false" ht="9" hidden="false" customHeight="true" outlineLevel="0" collapsed="false"/>
    <row r="54" customFormat="false" ht="13.5" hidden="false" customHeight="true" outlineLevel="0" collapsed="false"/>
    <row r="55" customFormat="false" ht="9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13.5" hidden="false" customHeight="true" outlineLevel="0" collapsed="false"/>
    <row r="63" customFormat="false" ht="9" hidden="false" customHeight="true" outlineLevel="0" collapsed="false"/>
    <row r="64" customFormat="false" ht="13.5" hidden="false" customHeight="true" outlineLevel="0" collapsed="false"/>
    <row r="65" customFormat="false" ht="9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13.5" hidden="false" customHeight="true" outlineLevel="0" collapsed="false"/>
    <row r="73" customFormat="false" ht="9" hidden="false" customHeight="true" outlineLevel="0" collapsed="false"/>
  </sheetData>
  <mergeCells count="17">
    <mergeCell ref="A1:L1"/>
    <mergeCell ref="M1:V1"/>
    <mergeCell ref="A2:L2"/>
    <mergeCell ref="M2:V2"/>
    <mergeCell ref="A4:A5"/>
    <mergeCell ref="B4:B5"/>
    <mergeCell ref="C4:C5"/>
    <mergeCell ref="D4:G4"/>
    <mergeCell ref="H4:H5"/>
    <mergeCell ref="I4:L4"/>
    <mergeCell ref="M4:O4"/>
    <mergeCell ref="P4:U4"/>
    <mergeCell ref="V4:V5"/>
    <mergeCell ref="B7:L7"/>
    <mergeCell ref="M7:U7"/>
    <mergeCell ref="B27:L27"/>
    <mergeCell ref="M27:U27"/>
  </mergeCells>
  <hyperlinks>
    <hyperlink ref="A1" location="Inhaltsverzeichnis!A33" display="2     Bruttoanlageinvestitionen in Berlin 1991 bis 2008 nach Wirtschaftsbereichen"/>
    <hyperlink ref="A2" location="Inhaltsverzeichnis!E30" display="2.6  Neue Bauten (preisbereinig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2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4" activeCellId="0" sqref="B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6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86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31"/>
    </row>
    <row r="6" customFormat="false" ht="9" hidden="false" customHeight="true" outlineLevel="0" collapsed="false">
      <c r="A6" s="106" t="n">
        <v>1991</v>
      </c>
      <c r="B6" s="127" t="n">
        <v>52024.549</v>
      </c>
      <c r="C6" s="127" t="n">
        <v>66982.213</v>
      </c>
      <c r="D6" s="127" t="n">
        <v>13452.221</v>
      </c>
      <c r="E6" s="127" t="n">
        <v>8007.52</v>
      </c>
      <c r="F6" s="127" t="n">
        <v>3114.034</v>
      </c>
      <c r="G6" s="127" t="n">
        <v>9535.125</v>
      </c>
      <c r="H6" s="127" t="n">
        <v>29374.032</v>
      </c>
      <c r="I6" s="127" t="n">
        <v>6960.135</v>
      </c>
      <c r="J6" s="127" t="n">
        <v>33697.535</v>
      </c>
      <c r="K6" s="127" t="n">
        <v>71252.908</v>
      </c>
      <c r="L6" s="127" t="n">
        <v>16481.129</v>
      </c>
      <c r="M6" s="127" t="n">
        <v>4276.034</v>
      </c>
      <c r="N6" s="127" t="n">
        <v>15114.5</v>
      </c>
      <c r="O6" s="127" t="n">
        <v>8577.446</v>
      </c>
      <c r="P6" s="127" t="n">
        <v>10346.35</v>
      </c>
      <c r="Q6" s="127" t="n">
        <v>7554.268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818.557</v>
      </c>
      <c r="C7" s="127" t="n">
        <v>69741.44</v>
      </c>
      <c r="D7" s="127" t="n">
        <v>15364.19</v>
      </c>
      <c r="E7" s="127" t="n">
        <v>10765.053</v>
      </c>
      <c r="F7" s="127" t="n">
        <v>3067.551</v>
      </c>
      <c r="G7" s="127" t="n">
        <v>11135.49</v>
      </c>
      <c r="H7" s="127" t="n">
        <v>30143.729</v>
      </c>
      <c r="I7" s="127" t="n">
        <v>10652.883</v>
      </c>
      <c r="J7" s="127" t="n">
        <v>33981.25</v>
      </c>
      <c r="K7" s="127" t="n">
        <v>73083.354</v>
      </c>
      <c r="L7" s="127" t="n">
        <v>16509.575</v>
      </c>
      <c r="M7" s="127" t="n">
        <v>4383.335</v>
      </c>
      <c r="N7" s="127" t="n">
        <v>18507.286</v>
      </c>
      <c r="O7" s="127" t="n">
        <v>13662.294</v>
      </c>
      <c r="P7" s="127" t="n">
        <v>11246.51</v>
      </c>
      <c r="Q7" s="127" t="n">
        <v>11747.503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33.972</v>
      </c>
      <c r="C8" s="127" t="n">
        <v>62890.531</v>
      </c>
      <c r="D8" s="127" t="n">
        <v>15749.854</v>
      </c>
      <c r="E8" s="127" t="n">
        <v>14566.421</v>
      </c>
      <c r="F8" s="127" t="n">
        <v>3230.861</v>
      </c>
      <c r="G8" s="127" t="n">
        <v>10874.342</v>
      </c>
      <c r="H8" s="127" t="n">
        <v>29327.894</v>
      </c>
      <c r="I8" s="127" t="n">
        <v>12563.347</v>
      </c>
      <c r="J8" s="127" t="n">
        <v>31745.498</v>
      </c>
      <c r="K8" s="127" t="n">
        <v>66420.426</v>
      </c>
      <c r="L8" s="127" t="n">
        <v>15923.337</v>
      </c>
      <c r="M8" s="127" t="n">
        <v>3924.969</v>
      </c>
      <c r="N8" s="127" t="n">
        <v>21069.219</v>
      </c>
      <c r="O8" s="127" t="n">
        <v>16510.511</v>
      </c>
      <c r="P8" s="127" t="n">
        <v>10857.522</v>
      </c>
      <c r="Q8" s="127" t="n">
        <v>15201.296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90.246</v>
      </c>
      <c r="C9" s="127" t="n">
        <v>67656.596</v>
      </c>
      <c r="D9" s="127" t="n">
        <v>15147.812</v>
      </c>
      <c r="E9" s="127" t="n">
        <v>17620.428</v>
      </c>
      <c r="F9" s="127" t="n">
        <v>2749.311</v>
      </c>
      <c r="G9" s="127" t="n">
        <v>9954.064</v>
      </c>
      <c r="H9" s="127" t="n">
        <v>26742.716</v>
      </c>
      <c r="I9" s="127" t="n">
        <v>13903.226</v>
      </c>
      <c r="J9" s="127" t="n">
        <v>32459.194</v>
      </c>
      <c r="K9" s="127" t="n">
        <v>67403.755</v>
      </c>
      <c r="L9" s="127" t="n">
        <v>17223.153</v>
      </c>
      <c r="M9" s="127" t="n">
        <v>4308.458</v>
      </c>
      <c r="N9" s="127" t="n">
        <v>28919.643</v>
      </c>
      <c r="O9" s="127" t="n">
        <v>19424.865</v>
      </c>
      <c r="P9" s="127" t="n">
        <v>11666.368</v>
      </c>
      <c r="Q9" s="127" t="n">
        <v>17560.166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259.906</v>
      </c>
      <c r="C10" s="127" t="n">
        <v>68249.027</v>
      </c>
      <c r="D10" s="127" t="n">
        <v>15547.587</v>
      </c>
      <c r="E10" s="127" t="n">
        <v>17296.907</v>
      </c>
      <c r="F10" s="127" t="n">
        <v>2611.97</v>
      </c>
      <c r="G10" s="127" t="n">
        <v>9091.376</v>
      </c>
      <c r="H10" s="127" t="n">
        <v>28290.656</v>
      </c>
      <c r="I10" s="127" t="n">
        <v>14428.297</v>
      </c>
      <c r="J10" s="127" t="n">
        <v>32462.463</v>
      </c>
      <c r="K10" s="127" t="n">
        <v>66873.996</v>
      </c>
      <c r="L10" s="127" t="n">
        <v>18035.781</v>
      </c>
      <c r="M10" s="127" t="n">
        <v>4624.933</v>
      </c>
      <c r="N10" s="127" t="n">
        <v>31349.301</v>
      </c>
      <c r="O10" s="127" t="n">
        <v>19727.838</v>
      </c>
      <c r="P10" s="127" t="n">
        <v>12564.885</v>
      </c>
      <c r="Q10" s="127" t="n">
        <v>16535.075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992.917</v>
      </c>
      <c r="C11" s="127" t="n">
        <v>68195.719</v>
      </c>
      <c r="D11" s="127" t="n">
        <v>18683.17</v>
      </c>
      <c r="E11" s="127" t="n">
        <v>18535.609</v>
      </c>
      <c r="F11" s="127" t="n">
        <v>2809.277</v>
      </c>
      <c r="G11" s="127" t="n">
        <v>9127.569</v>
      </c>
      <c r="H11" s="127" t="n">
        <v>26763.695</v>
      </c>
      <c r="I11" s="127" t="n">
        <v>12993.82</v>
      </c>
      <c r="J11" s="127" t="n">
        <v>31326.231</v>
      </c>
      <c r="K11" s="127" t="n">
        <v>67356.229</v>
      </c>
      <c r="L11" s="127" t="n">
        <v>16582.046</v>
      </c>
      <c r="M11" s="127" t="n">
        <v>4596.967</v>
      </c>
      <c r="N11" s="127" t="n">
        <v>32127.305</v>
      </c>
      <c r="O11" s="127" t="n">
        <v>17419.865</v>
      </c>
      <c r="P11" s="127" t="n">
        <v>11899.611</v>
      </c>
      <c r="Q11" s="127" t="n">
        <v>13439.973</v>
      </c>
      <c r="R11" s="127" t="n">
        <v>39985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7114.246</v>
      </c>
      <c r="C12" s="127" t="n">
        <v>65812.967</v>
      </c>
      <c r="D12" s="127" t="n">
        <v>21471.408</v>
      </c>
      <c r="E12" s="127" t="n">
        <v>17663.398</v>
      </c>
      <c r="F12" s="127" t="n">
        <v>2819.05</v>
      </c>
      <c r="G12" s="127" t="n">
        <v>10006.019</v>
      </c>
      <c r="H12" s="127" t="n">
        <v>28309.364</v>
      </c>
      <c r="I12" s="127" t="n">
        <v>11932.856</v>
      </c>
      <c r="J12" s="127" t="n">
        <v>32912.604</v>
      </c>
      <c r="K12" s="127" t="n">
        <v>69175.923</v>
      </c>
      <c r="L12" s="127" t="n">
        <v>17579.759</v>
      </c>
      <c r="M12" s="127" t="n">
        <v>4725.05</v>
      </c>
      <c r="N12" s="127" t="n">
        <v>30254.454</v>
      </c>
      <c r="O12" s="127" t="n">
        <v>16539.071</v>
      </c>
      <c r="P12" s="127" t="n">
        <v>12475.654</v>
      </c>
      <c r="Q12" s="127" t="n">
        <v>13578.177</v>
      </c>
      <c r="R12" s="127" t="n">
        <v>4023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68.806</v>
      </c>
      <c r="C13" s="127" t="n">
        <v>71283.443</v>
      </c>
      <c r="D13" s="127" t="n">
        <v>17328.615</v>
      </c>
      <c r="E13" s="127" t="n">
        <v>17603.897</v>
      </c>
      <c r="F13" s="127" t="n">
        <v>3025.678</v>
      </c>
      <c r="G13" s="127" t="n">
        <v>10906.68</v>
      </c>
      <c r="H13" s="127" t="n">
        <v>29404.165</v>
      </c>
      <c r="I13" s="127" t="n">
        <v>11083.187</v>
      </c>
      <c r="J13" s="127" t="n">
        <v>34918.562</v>
      </c>
      <c r="K13" s="127" t="n">
        <v>73930.285</v>
      </c>
      <c r="L13" s="127" t="n">
        <v>18705.359</v>
      </c>
      <c r="M13" s="127" t="n">
        <v>5622.511</v>
      </c>
      <c r="N13" s="127" t="n">
        <v>27812.925</v>
      </c>
      <c r="O13" s="127" t="n">
        <v>16404.62</v>
      </c>
      <c r="P13" s="127" t="n">
        <v>13444</v>
      </c>
      <c r="Q13" s="127" t="n">
        <v>13257.268</v>
      </c>
      <c r="R13" s="127" t="n">
        <v>41450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2134.685</v>
      </c>
      <c r="C14" s="127" t="n">
        <v>72758.489</v>
      </c>
      <c r="D14" s="127" t="n">
        <v>16868.963</v>
      </c>
      <c r="E14" s="127" t="n">
        <v>17153.699</v>
      </c>
      <c r="F14" s="127" t="n">
        <v>3449.432</v>
      </c>
      <c r="G14" s="127" t="n">
        <v>10403.917</v>
      </c>
      <c r="H14" s="127" t="n">
        <v>31107.481</v>
      </c>
      <c r="I14" s="127" t="n">
        <v>10512.227</v>
      </c>
      <c r="J14" s="127" t="n">
        <v>37906.926</v>
      </c>
      <c r="K14" s="127" t="n">
        <v>81675.776</v>
      </c>
      <c r="L14" s="127" t="n">
        <v>19450.644</v>
      </c>
      <c r="M14" s="127" t="n">
        <v>5508.628</v>
      </c>
      <c r="N14" s="127" t="n">
        <v>26287.507</v>
      </c>
      <c r="O14" s="127" t="n">
        <v>14887.423</v>
      </c>
      <c r="P14" s="127" t="n">
        <v>14072.026</v>
      </c>
      <c r="Q14" s="127" t="n">
        <v>14242.179</v>
      </c>
      <c r="R14" s="127" t="n">
        <v>42842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521.534</v>
      </c>
      <c r="C15" s="127" t="n">
        <v>79473.64</v>
      </c>
      <c r="D15" s="127" t="n">
        <v>15601.754</v>
      </c>
      <c r="E15" s="127" t="n">
        <v>16141.92</v>
      </c>
      <c r="F15" s="127" t="n">
        <v>3691.891</v>
      </c>
      <c r="G15" s="127" t="n">
        <v>11908.132</v>
      </c>
      <c r="H15" s="127" t="n">
        <v>31501.013</v>
      </c>
      <c r="I15" s="127" t="n">
        <v>10033.154</v>
      </c>
      <c r="J15" s="127" t="n">
        <v>39253.35</v>
      </c>
      <c r="K15" s="127" t="n">
        <v>85833.604</v>
      </c>
      <c r="L15" s="127" t="n">
        <v>20571.733</v>
      </c>
      <c r="M15" s="127" t="n">
        <v>5601.345</v>
      </c>
      <c r="N15" s="127" t="n">
        <v>25647.036</v>
      </c>
      <c r="O15" s="127" t="n">
        <v>13858.929</v>
      </c>
      <c r="P15" s="127" t="n">
        <v>13887.929</v>
      </c>
      <c r="Q15" s="127" t="n">
        <v>12903.036</v>
      </c>
      <c r="R15" s="127" t="n">
        <v>44243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39.762</v>
      </c>
      <c r="C16" s="127" t="n">
        <v>76355.023</v>
      </c>
      <c r="D16" s="127" t="n">
        <v>14054.168</v>
      </c>
      <c r="E16" s="127" t="n">
        <v>13524.106</v>
      </c>
      <c r="F16" s="127" t="n">
        <v>3524.744</v>
      </c>
      <c r="G16" s="127" t="n">
        <v>14053.338</v>
      </c>
      <c r="H16" s="127" t="n">
        <v>33326.025</v>
      </c>
      <c r="I16" s="127" t="n">
        <v>8601.869</v>
      </c>
      <c r="J16" s="127" t="n">
        <v>37176.683</v>
      </c>
      <c r="K16" s="127" t="n">
        <v>83873.007</v>
      </c>
      <c r="L16" s="127" t="n">
        <v>18766.99</v>
      </c>
      <c r="M16" s="127" t="n">
        <v>4495.588</v>
      </c>
      <c r="N16" s="127" t="n">
        <v>20090.417</v>
      </c>
      <c r="O16" s="127" t="n">
        <v>10608.181</v>
      </c>
      <c r="P16" s="127" t="n">
        <v>12579.839</v>
      </c>
      <c r="Q16" s="127" t="n">
        <v>12210.259</v>
      </c>
      <c r="R16" s="127" t="n">
        <v>42288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573.872</v>
      </c>
      <c r="C17" s="127" t="n">
        <v>73330.369</v>
      </c>
      <c r="D17" s="127" t="n">
        <v>11592.138</v>
      </c>
      <c r="E17" s="127" t="n">
        <v>12014.46</v>
      </c>
      <c r="F17" s="127" t="n">
        <v>3572.376</v>
      </c>
      <c r="G17" s="127" t="n">
        <v>15316.522</v>
      </c>
      <c r="H17" s="127" t="n">
        <v>30043.224</v>
      </c>
      <c r="I17" s="127" t="n">
        <v>7487.09</v>
      </c>
      <c r="J17" s="127" t="n">
        <v>34765.432</v>
      </c>
      <c r="K17" s="127" t="n">
        <v>76350.701</v>
      </c>
      <c r="L17" s="127" t="n">
        <v>19146.36</v>
      </c>
      <c r="M17" s="127" t="n">
        <v>4555.223</v>
      </c>
      <c r="N17" s="127" t="n">
        <v>17217.197</v>
      </c>
      <c r="O17" s="127" t="n">
        <v>9736.274</v>
      </c>
      <c r="P17" s="127" t="n">
        <v>11094.357</v>
      </c>
      <c r="Q17" s="127" t="n">
        <v>10174.404</v>
      </c>
      <c r="R17" s="127" t="n">
        <v>39297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4329.737</v>
      </c>
      <c r="C18" s="127" t="n">
        <v>76358.383</v>
      </c>
      <c r="D18" s="127" t="n">
        <v>10219.219</v>
      </c>
      <c r="E18" s="127" t="n">
        <v>10770.88</v>
      </c>
      <c r="F18" s="127" t="n">
        <v>2829.253</v>
      </c>
      <c r="G18" s="127" t="n">
        <v>14746.182</v>
      </c>
      <c r="H18" s="127" t="n">
        <v>29288.939</v>
      </c>
      <c r="I18" s="127" t="n">
        <v>7280.8</v>
      </c>
      <c r="J18" s="127" t="n">
        <v>36922.255</v>
      </c>
      <c r="K18" s="127" t="n">
        <v>73397.813</v>
      </c>
      <c r="L18" s="127" t="n">
        <v>17311.669</v>
      </c>
      <c r="M18" s="127" t="n">
        <v>4641.099</v>
      </c>
      <c r="N18" s="127" t="n">
        <v>17601.609</v>
      </c>
      <c r="O18" s="127" t="n">
        <v>9457.705</v>
      </c>
      <c r="P18" s="127" t="n">
        <v>11163.949</v>
      </c>
      <c r="Q18" s="127" t="n">
        <v>10400.508</v>
      </c>
      <c r="R18" s="127" t="n">
        <v>38672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738.671</v>
      </c>
      <c r="C19" s="127" t="n">
        <v>74835.422</v>
      </c>
      <c r="D19" s="127" t="n">
        <v>11242.335</v>
      </c>
      <c r="E19" s="127" t="n">
        <v>10953.29</v>
      </c>
      <c r="F19" s="127" t="n">
        <v>3419.249</v>
      </c>
      <c r="G19" s="127" t="n">
        <v>17787.733</v>
      </c>
      <c r="H19" s="127" t="n">
        <v>29768.945</v>
      </c>
      <c r="I19" s="127" t="n">
        <v>7347.506</v>
      </c>
      <c r="J19" s="127" t="n">
        <v>33412.79</v>
      </c>
      <c r="K19" s="127" t="n">
        <v>72086.593</v>
      </c>
      <c r="L19" s="127" t="n">
        <v>17212.428</v>
      </c>
      <c r="M19" s="127" t="n">
        <v>4010.354</v>
      </c>
      <c r="N19" s="127" t="n">
        <v>18579.266</v>
      </c>
      <c r="O19" s="127" t="n">
        <v>9743.138</v>
      </c>
      <c r="P19" s="127" t="n">
        <v>10884.826</v>
      </c>
      <c r="Q19" s="127" t="n">
        <v>8997.452</v>
      </c>
      <c r="R19" s="127" t="n">
        <v>38702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4747.307</v>
      </c>
      <c r="C20" s="127" t="n">
        <v>72429.72</v>
      </c>
      <c r="D20" s="127" t="n">
        <v>13044.106</v>
      </c>
      <c r="E20" s="127" t="n">
        <v>10791.473</v>
      </c>
      <c r="F20" s="127" t="n">
        <v>3233.843</v>
      </c>
      <c r="G20" s="127" t="n">
        <v>18633.096</v>
      </c>
      <c r="H20" s="127" t="n">
        <v>33146.978</v>
      </c>
      <c r="I20" s="127" t="n">
        <v>7787.033</v>
      </c>
      <c r="J20" s="127" t="n">
        <v>31706.006</v>
      </c>
      <c r="K20" s="127" t="n">
        <v>77578.772</v>
      </c>
      <c r="L20" s="127" t="n">
        <v>16996.209</v>
      </c>
      <c r="M20" s="127" t="n">
        <v>4044.566</v>
      </c>
      <c r="N20" s="127" t="n">
        <v>16785.201</v>
      </c>
      <c r="O20" s="127" t="n">
        <v>8959.154</v>
      </c>
      <c r="P20" s="127" t="n">
        <v>10886.716</v>
      </c>
      <c r="Q20" s="127" t="n">
        <v>9309.821</v>
      </c>
      <c r="R20" s="127" t="n">
        <v>39008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1808.196</v>
      </c>
      <c r="C21" s="127" t="n">
        <v>88586.733</v>
      </c>
      <c r="D21" s="127" t="n">
        <v>13349.239</v>
      </c>
      <c r="E21" s="127" t="n">
        <v>11498.017</v>
      </c>
      <c r="F21" s="127" t="n">
        <v>3574.104</v>
      </c>
      <c r="G21" s="127" t="n">
        <v>19634.111</v>
      </c>
      <c r="H21" s="127" t="n">
        <v>33318.236</v>
      </c>
      <c r="I21" s="127" t="n">
        <v>8224.099</v>
      </c>
      <c r="J21" s="127" t="n">
        <v>34078.27</v>
      </c>
      <c r="K21" s="127" t="n">
        <v>77784.791</v>
      </c>
      <c r="L21" s="127" t="n">
        <v>18380.541</v>
      </c>
      <c r="M21" s="127" t="n">
        <v>4488.059</v>
      </c>
      <c r="N21" s="127" t="n">
        <v>17281.758</v>
      </c>
      <c r="O21" s="127" t="n">
        <v>8706.806</v>
      </c>
      <c r="P21" s="127" t="n">
        <v>12818.092</v>
      </c>
      <c r="Q21" s="127" t="n">
        <v>9788.947</v>
      </c>
      <c r="R21" s="127" t="n">
        <v>4233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5869.027</v>
      </c>
      <c r="C22" s="127" t="n">
        <v>91114.046</v>
      </c>
      <c r="D22" s="127" t="n">
        <v>14664.373</v>
      </c>
      <c r="E22" s="127" t="n">
        <v>11245.147</v>
      </c>
      <c r="F22" s="127" t="n">
        <v>3761.559</v>
      </c>
      <c r="G22" s="127" t="n">
        <v>22858.364</v>
      </c>
      <c r="H22" s="127" t="n">
        <v>37257.006</v>
      </c>
      <c r="I22" s="127" t="n">
        <v>7297.673</v>
      </c>
      <c r="J22" s="127" t="n">
        <v>36862.269</v>
      </c>
      <c r="K22" s="127" t="n">
        <v>84472.236</v>
      </c>
      <c r="L22" s="127" t="n">
        <v>20361.068</v>
      </c>
      <c r="M22" s="127" t="n">
        <v>4952.671</v>
      </c>
      <c r="N22" s="127" t="n">
        <v>20374.426</v>
      </c>
      <c r="O22" s="127" t="n">
        <v>9396.071</v>
      </c>
      <c r="P22" s="127" t="n">
        <v>13444.168</v>
      </c>
      <c r="Q22" s="127" t="n">
        <v>10619.897</v>
      </c>
      <c r="R22" s="127" t="n">
        <v>45455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9926.783</v>
      </c>
      <c r="C23" s="127" t="n">
        <v>93001.269</v>
      </c>
      <c r="D23" s="127" t="n">
        <v>15122.195</v>
      </c>
      <c r="E23" s="127" t="n">
        <v>11942.691</v>
      </c>
      <c r="F23" s="127" t="n">
        <v>3875.886</v>
      </c>
      <c r="G23" s="127" t="n">
        <v>24543.934</v>
      </c>
      <c r="H23" s="127" t="n">
        <v>41726.446</v>
      </c>
      <c r="I23" s="127" t="n">
        <v>7717.704</v>
      </c>
      <c r="J23" s="127" t="n">
        <v>36470.378</v>
      </c>
      <c r="K23" s="127" t="n">
        <v>86948.981</v>
      </c>
      <c r="L23" s="127" t="n">
        <v>20558.08</v>
      </c>
      <c r="M23" s="127" t="n">
        <v>4929.774</v>
      </c>
      <c r="N23" s="127" t="n">
        <v>19490.553</v>
      </c>
      <c r="O23" s="127" t="n">
        <v>9513.499</v>
      </c>
      <c r="P23" s="127" t="n">
        <v>13910.331</v>
      </c>
      <c r="Q23" s="127" t="n">
        <v>11681.497</v>
      </c>
      <c r="R23" s="127" t="n">
        <v>47136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/>
      <c r="B24" s="127"/>
      <c r="C24" s="127"/>
      <c r="D24" s="127"/>
      <c r="E24" s="127"/>
      <c r="F24" s="127"/>
      <c r="G24" s="127"/>
      <c r="H24" s="127"/>
      <c r="I24" s="127"/>
      <c r="J24" s="127"/>
      <c r="K24" s="127"/>
      <c r="L24" s="127"/>
      <c r="M24" s="127"/>
      <c r="N24" s="127"/>
      <c r="O24" s="127"/>
      <c r="P24" s="127"/>
      <c r="Q24" s="127"/>
      <c r="R24" s="127"/>
      <c r="S24" s="106"/>
      <c r="T24" s="125"/>
      <c r="U24" s="125"/>
    </row>
    <row r="25" customFormat="false" ht="9" hidden="false" customHeight="true" outlineLevel="0" collapsed="false">
      <c r="A25" s="10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06"/>
      <c r="T25" s="125"/>
      <c r="U25" s="125"/>
    </row>
    <row r="26" customFormat="false" ht="9" hidden="false" customHeight="true" outlineLevel="0" collapsed="false">
      <c r="A26" s="106" t="n">
        <v>1992</v>
      </c>
      <c r="B26" s="150" t="n">
        <v>3.44838741418019</v>
      </c>
      <c r="C26" s="150" t="n">
        <v>4.11934284703312</v>
      </c>
      <c r="D26" s="150" t="n">
        <v>14.2130358994251</v>
      </c>
      <c r="E26" s="150" t="n">
        <v>34.4367919155993</v>
      </c>
      <c r="F26" s="150" t="n">
        <v>-1.49269404251848</v>
      </c>
      <c r="G26" s="150" t="n">
        <v>16.7838911393401</v>
      </c>
      <c r="H26" s="150" t="n">
        <v>2.62033145466718</v>
      </c>
      <c r="I26" s="150" t="n">
        <v>53.0556950403979</v>
      </c>
      <c r="J26" s="150" t="n">
        <v>0.84194585746404</v>
      </c>
      <c r="K26" s="150" t="n">
        <v>2.56894216864806</v>
      </c>
      <c r="L26" s="150" t="n">
        <v>0.172597399122338</v>
      </c>
      <c r="M26" s="150" t="n">
        <v>2.50935797049323</v>
      </c>
      <c r="N26" s="150" t="n">
        <v>22.447226173542</v>
      </c>
      <c r="O26" s="150" t="n">
        <v>59.2816090010943</v>
      </c>
      <c r="P26" s="150" t="n">
        <v>8.7002662774795</v>
      </c>
      <c r="Q26" s="150" t="n">
        <v>55.5081577725334</v>
      </c>
      <c r="R26" s="150" t="n">
        <v>8.7063770147162</v>
      </c>
      <c r="S26" s="106" t="n">
        <v>1992</v>
      </c>
      <c r="T26" s="125"/>
      <c r="U26" s="125"/>
    </row>
    <row r="27" customFormat="false" ht="9" hidden="false" customHeight="true" outlineLevel="0" collapsed="false">
      <c r="A27" s="106" t="n">
        <v>1993</v>
      </c>
      <c r="B27" s="150" t="n">
        <v>-6.47469050498697</v>
      </c>
      <c r="C27" s="150" t="n">
        <v>-9.8232973107524</v>
      </c>
      <c r="D27" s="150" t="n">
        <v>2.51014859878718</v>
      </c>
      <c r="E27" s="150" t="n">
        <v>35.3121159737904</v>
      </c>
      <c r="F27" s="150" t="n">
        <v>5.32379086769869</v>
      </c>
      <c r="G27" s="150" t="n">
        <v>-2.34518642646169</v>
      </c>
      <c r="H27" s="150" t="n">
        <v>-2.70648332858883</v>
      </c>
      <c r="I27" s="150" t="n">
        <v>17.9337743594856</v>
      </c>
      <c r="J27" s="150" t="n">
        <v>-6.57936950524186</v>
      </c>
      <c r="K27" s="150" t="n">
        <v>-9.11688864197447</v>
      </c>
      <c r="L27" s="150" t="n">
        <v>-3.5508969794801</v>
      </c>
      <c r="M27" s="150" t="n">
        <v>-10.4570150353555</v>
      </c>
      <c r="N27" s="150" t="n">
        <v>13.8428346544166</v>
      </c>
      <c r="O27" s="150" t="n">
        <v>20.8472823085201</v>
      </c>
      <c r="P27" s="150" t="n">
        <v>-3.45874409038892</v>
      </c>
      <c r="Q27" s="150" t="n">
        <v>29.4002308405454</v>
      </c>
      <c r="R27" s="150" t="n">
        <v>-1.70702147959052</v>
      </c>
      <c r="S27" s="106" t="n">
        <v>1993</v>
      </c>
      <c r="T27" s="125"/>
      <c r="U27" s="125"/>
    </row>
    <row r="28" customFormat="false" ht="9" hidden="false" customHeight="true" outlineLevel="0" collapsed="false">
      <c r="A28" s="106" t="n">
        <v>1994</v>
      </c>
      <c r="B28" s="150" t="n">
        <v>-2.47094745473297</v>
      </c>
      <c r="C28" s="150" t="n">
        <v>7.57835070592743</v>
      </c>
      <c r="D28" s="150" t="n">
        <v>-3.8225243230826</v>
      </c>
      <c r="E28" s="150" t="n">
        <v>20.9660767047719</v>
      </c>
      <c r="F28" s="150" t="n">
        <v>-14.9046956832869</v>
      </c>
      <c r="G28" s="150" t="n">
        <v>-8.46283848714708</v>
      </c>
      <c r="H28" s="150" t="n">
        <v>-8.81474135169746</v>
      </c>
      <c r="I28" s="150" t="n">
        <v>10.664984418563</v>
      </c>
      <c r="J28" s="150" t="n">
        <v>2.24818019865367</v>
      </c>
      <c r="K28" s="150" t="n">
        <v>1.48046174831819</v>
      </c>
      <c r="L28" s="150" t="n">
        <v>8.16296232378929</v>
      </c>
      <c r="M28" s="150" t="n">
        <v>9.7704975504265</v>
      </c>
      <c r="N28" s="150" t="n">
        <v>37.2601566294413</v>
      </c>
      <c r="O28" s="150" t="n">
        <v>17.6515069703173</v>
      </c>
      <c r="P28" s="150" t="n">
        <v>7.44963721924763</v>
      </c>
      <c r="Q28" s="150" t="n">
        <v>15.5175585029066</v>
      </c>
      <c r="R28" s="150" t="n">
        <v>5.41462262913508</v>
      </c>
      <c r="S28" s="106" t="n">
        <v>1994</v>
      </c>
      <c r="T28" s="125"/>
      <c r="U28" s="125"/>
    </row>
    <row r="29" customFormat="false" ht="13.5" hidden="false" customHeight="true" outlineLevel="0" collapsed="false">
      <c r="A29" s="106" t="n">
        <v>1995</v>
      </c>
      <c r="B29" s="150" t="n">
        <v>-3.72852073301894</v>
      </c>
      <c r="C29" s="150" t="n">
        <v>0.875644113103164</v>
      </c>
      <c r="D29" s="150" t="n">
        <v>2.63916003182504</v>
      </c>
      <c r="E29" s="150" t="n">
        <v>-1.83605642269303</v>
      </c>
      <c r="F29" s="150" t="n">
        <v>-4.99546977406341</v>
      </c>
      <c r="G29" s="150" t="n">
        <v>-8.66669131321639</v>
      </c>
      <c r="H29" s="150" t="n">
        <v>5.78826772867795</v>
      </c>
      <c r="I29" s="150" t="n">
        <v>3.77661270844622</v>
      </c>
      <c r="J29" s="150" t="n">
        <v>0.0100711065099262</v>
      </c>
      <c r="K29" s="150" t="n">
        <v>-0.78594879469253</v>
      </c>
      <c r="L29" s="150" t="n">
        <v>4.71823016378012</v>
      </c>
      <c r="M29" s="150" t="n">
        <v>7.34543542028263</v>
      </c>
      <c r="N29" s="150" t="n">
        <v>8.40141076430301</v>
      </c>
      <c r="O29" s="150" t="n">
        <v>1.55971740344141</v>
      </c>
      <c r="P29" s="150" t="n">
        <v>7.70177145106344</v>
      </c>
      <c r="Q29" s="150" t="n">
        <v>-5.83759287924727</v>
      </c>
      <c r="R29" s="150" t="n">
        <v>0.776447751536708</v>
      </c>
      <c r="S29" s="106" t="n">
        <v>1995</v>
      </c>
      <c r="T29" s="125"/>
      <c r="U29" s="125"/>
    </row>
    <row r="30" customFormat="false" ht="9" hidden="false" customHeight="true" outlineLevel="0" collapsed="false">
      <c r="A30" s="106" t="n">
        <v>1996</v>
      </c>
      <c r="B30" s="150" t="n">
        <v>1.55102085899198</v>
      </c>
      <c r="C30" s="150" t="n">
        <v>-0.0781080732477051</v>
      </c>
      <c r="D30" s="150" t="n">
        <v>20.167650452768</v>
      </c>
      <c r="E30" s="150" t="n">
        <v>7.16140752794705</v>
      </c>
      <c r="F30" s="150" t="n">
        <v>7.55395352932844</v>
      </c>
      <c r="G30" s="150" t="n">
        <v>0.398102553452844</v>
      </c>
      <c r="H30" s="150" t="n">
        <v>-5.39740400505382</v>
      </c>
      <c r="I30" s="150" t="n">
        <v>-9.94210889892273</v>
      </c>
      <c r="J30" s="150" t="n">
        <v>-3.50014107062671</v>
      </c>
      <c r="K30" s="150" t="n">
        <v>0.721106900804912</v>
      </c>
      <c r="L30" s="150" t="n">
        <v>-8.06028305622031</v>
      </c>
      <c r="M30" s="150" t="n">
        <v>-0.604679029944876</v>
      </c>
      <c r="N30" s="150" t="n">
        <v>2.48172678555099</v>
      </c>
      <c r="O30" s="150" t="n">
        <v>-11.6990670746587</v>
      </c>
      <c r="P30" s="150" t="n">
        <v>-5.29470822852736</v>
      </c>
      <c r="Q30" s="150" t="n">
        <v>-18.7184031520873</v>
      </c>
      <c r="R30" s="150" t="n">
        <v>-1.25941474256081</v>
      </c>
      <c r="S30" s="106" t="n">
        <v>1996</v>
      </c>
      <c r="T30" s="125"/>
      <c r="U30" s="125"/>
    </row>
    <row r="31" customFormat="false" ht="9" hidden="false" customHeight="true" outlineLevel="0" collapsed="false">
      <c r="A31" s="106" t="n">
        <v>1997</v>
      </c>
      <c r="B31" s="150" t="n">
        <v>-1.83083474588553</v>
      </c>
      <c r="C31" s="150" t="n">
        <v>-3.49399058319187</v>
      </c>
      <c r="D31" s="150" t="n">
        <v>14.9237950519104</v>
      </c>
      <c r="E31" s="150" t="n">
        <v>-4.70559667071096</v>
      </c>
      <c r="F31" s="150" t="n">
        <v>0.347883103019029</v>
      </c>
      <c r="G31" s="150" t="n">
        <v>9.62413979012375</v>
      </c>
      <c r="H31" s="150" t="n">
        <v>5.77524515953422</v>
      </c>
      <c r="I31" s="150" t="n">
        <v>-8.1651431218841</v>
      </c>
      <c r="J31" s="150" t="n">
        <v>5.06404042031102</v>
      </c>
      <c r="K31" s="150" t="n">
        <v>2.70159720491476</v>
      </c>
      <c r="L31" s="150" t="n">
        <v>6.01682687407813</v>
      </c>
      <c r="M31" s="150" t="n">
        <v>2.78625015145857</v>
      </c>
      <c r="N31" s="150" t="n">
        <v>-5.82946811131528</v>
      </c>
      <c r="O31" s="150" t="n">
        <v>-5.05626191706998</v>
      </c>
      <c r="P31" s="150" t="n">
        <v>4.84085572209041</v>
      </c>
      <c r="Q31" s="150" t="n">
        <v>1.02830563722114</v>
      </c>
      <c r="R31" s="150" t="n">
        <v>0.630236338626972</v>
      </c>
      <c r="S31" s="106" t="n">
        <v>1997</v>
      </c>
      <c r="T31" s="125"/>
      <c r="U31" s="125"/>
    </row>
    <row r="32" customFormat="false" ht="9" hidden="false" customHeight="true" outlineLevel="0" collapsed="false">
      <c r="A32" s="106" t="n">
        <v>1998</v>
      </c>
      <c r="B32" s="150" t="n">
        <v>5.63430432485326</v>
      </c>
      <c r="C32" s="150" t="n">
        <v>8.31215526265514</v>
      </c>
      <c r="D32" s="150" t="n">
        <v>-19.2944635954941</v>
      </c>
      <c r="E32" s="150" t="n">
        <v>-0.336860438744566</v>
      </c>
      <c r="F32" s="150" t="n">
        <v>7.32970326883169</v>
      </c>
      <c r="G32" s="150" t="n">
        <v>9.00119218242539</v>
      </c>
      <c r="H32" s="150" t="n">
        <v>3.86727515319664</v>
      </c>
      <c r="I32" s="150" t="n">
        <v>-7.12041610156027</v>
      </c>
      <c r="J32" s="150" t="n">
        <v>6.0948018576713</v>
      </c>
      <c r="K32" s="150" t="n">
        <v>6.87285661515497</v>
      </c>
      <c r="L32" s="150" t="n">
        <v>6.40281815012369</v>
      </c>
      <c r="M32" s="150" t="n">
        <v>18.9936826065333</v>
      </c>
      <c r="N32" s="150" t="n">
        <v>-8.06998202644807</v>
      </c>
      <c r="O32" s="150" t="n">
        <v>-0.81292957748353</v>
      </c>
      <c r="P32" s="150" t="n">
        <v>7.76188566948073</v>
      </c>
      <c r="Q32" s="150" t="n">
        <v>-2.3634174160493</v>
      </c>
      <c r="R32" s="150" t="n">
        <v>3.01463826826056</v>
      </c>
      <c r="S32" s="106" t="n">
        <v>1998</v>
      </c>
      <c r="T32" s="125"/>
      <c r="U32" s="125"/>
    </row>
    <row r="33" customFormat="false" ht="9" hidden="false" customHeight="true" outlineLevel="0" collapsed="false">
      <c r="A33" s="106" t="n">
        <v>1999</v>
      </c>
      <c r="B33" s="150" t="n">
        <v>4.75373871738051</v>
      </c>
      <c r="C33" s="150" t="n">
        <v>2.06926873607942</v>
      </c>
      <c r="D33" s="150" t="n">
        <v>-2.65256051911824</v>
      </c>
      <c r="E33" s="150" t="n">
        <v>-2.55737692625672</v>
      </c>
      <c r="F33" s="150" t="n">
        <v>14.0052576645631</v>
      </c>
      <c r="G33" s="150" t="n">
        <v>-4.60967957251887</v>
      </c>
      <c r="H33" s="150" t="n">
        <v>5.79277119414886</v>
      </c>
      <c r="I33" s="150" t="n">
        <v>-5.15158681343191</v>
      </c>
      <c r="J33" s="150" t="n">
        <v>8.55809583453065</v>
      </c>
      <c r="K33" s="150" t="n">
        <v>10.4767498191032</v>
      </c>
      <c r="L33" s="150" t="n">
        <v>3.98433946122071</v>
      </c>
      <c r="M33" s="150" t="n">
        <v>-2.02548292035357</v>
      </c>
      <c r="N33" s="150" t="n">
        <v>-5.48456517967814</v>
      </c>
      <c r="O33" s="150" t="n">
        <v>-9.24859582239637</v>
      </c>
      <c r="P33" s="150" t="n">
        <v>4.67142219577508</v>
      </c>
      <c r="Q33" s="150" t="n">
        <v>7.42921543111297</v>
      </c>
      <c r="R33" s="150" t="n">
        <v>3.35826296743065</v>
      </c>
      <c r="S33" s="106" t="n">
        <v>1999</v>
      </c>
      <c r="T33" s="125"/>
      <c r="U33" s="125"/>
    </row>
    <row r="34" customFormat="false" ht="13.5" hidden="false" customHeight="true" outlineLevel="0" collapsed="false">
      <c r="A34" s="106" t="n">
        <v>2000</v>
      </c>
      <c r="B34" s="150" t="n">
        <v>8.41445383241504</v>
      </c>
      <c r="C34" s="150" t="n">
        <v>9.22937115970069</v>
      </c>
      <c r="D34" s="150" t="n">
        <v>-7.51207409726371</v>
      </c>
      <c r="E34" s="150" t="n">
        <v>-5.89831382723925</v>
      </c>
      <c r="F34" s="150" t="n">
        <v>7.0289543321915</v>
      </c>
      <c r="G34" s="150" t="n">
        <v>14.4581603255774</v>
      </c>
      <c r="H34" s="150" t="n">
        <v>1.26507189701411</v>
      </c>
      <c r="I34" s="150" t="n">
        <v>-4.5572931406447</v>
      </c>
      <c r="J34" s="150" t="n">
        <v>3.55192082839955</v>
      </c>
      <c r="K34" s="150" t="n">
        <v>5.09065013352308</v>
      </c>
      <c r="L34" s="150" t="n">
        <v>5.76376288620573</v>
      </c>
      <c r="M34" s="150" t="n">
        <v>1.68312327497881</v>
      </c>
      <c r="N34" s="150" t="n">
        <v>-2.43640829082804</v>
      </c>
      <c r="O34" s="150" t="n">
        <v>-6.90847569790958</v>
      </c>
      <c r="P34" s="150" t="n">
        <v>-1.30824800920635</v>
      </c>
      <c r="Q34" s="150" t="n">
        <v>-9.40265530997749</v>
      </c>
      <c r="R34" s="150" t="n">
        <v>3.27015545492742</v>
      </c>
      <c r="S34" s="106" t="n">
        <v>2000</v>
      </c>
      <c r="T34" s="125"/>
      <c r="U34" s="125"/>
    </row>
    <row r="35" customFormat="false" ht="9" hidden="false" customHeight="true" outlineLevel="0" collapsed="false">
      <c r="A35" s="106" t="n">
        <v>2001</v>
      </c>
      <c r="B35" s="150" t="n">
        <v>5.51688494512553</v>
      </c>
      <c r="C35" s="150" t="n">
        <v>-3.9240897988314</v>
      </c>
      <c r="D35" s="150" t="n">
        <v>-9.9193077906497</v>
      </c>
      <c r="E35" s="150" t="n">
        <v>-16.2174883780864</v>
      </c>
      <c r="F35" s="150" t="n">
        <v>-4.52740885362</v>
      </c>
      <c r="G35" s="150" t="n">
        <v>18.0146306742317</v>
      </c>
      <c r="H35" s="150" t="n">
        <v>5.79350257720283</v>
      </c>
      <c r="I35" s="150" t="n">
        <v>-14.265553982327</v>
      </c>
      <c r="J35" s="150" t="n">
        <v>-5.29041979856497</v>
      </c>
      <c r="K35" s="150" t="n">
        <v>-2.28418347667191</v>
      </c>
      <c r="L35" s="150" t="n">
        <v>-8.77292642287355</v>
      </c>
      <c r="M35" s="150" t="n">
        <v>-19.7409193684731</v>
      </c>
      <c r="N35" s="150" t="n">
        <v>-21.6657355649206</v>
      </c>
      <c r="O35" s="150" t="n">
        <v>-23.4559827819307</v>
      </c>
      <c r="P35" s="150" t="n">
        <v>-9.41889895894485</v>
      </c>
      <c r="Q35" s="150" t="n">
        <v>-5.36910072947173</v>
      </c>
      <c r="R35" s="150" t="n">
        <v>-4.4187781117917</v>
      </c>
      <c r="S35" s="106" t="n">
        <v>2001</v>
      </c>
      <c r="T35" s="125"/>
      <c r="U35" s="125"/>
    </row>
    <row r="36" customFormat="false" ht="9" hidden="false" customHeight="true" outlineLevel="0" collapsed="false">
      <c r="A36" s="106" t="n">
        <v>2002</v>
      </c>
      <c r="B36" s="150" t="n">
        <v>-5.14068114490463</v>
      </c>
      <c r="C36" s="150" t="n">
        <v>-3.9613032399977</v>
      </c>
      <c r="D36" s="150" t="n">
        <v>-17.5181483528587</v>
      </c>
      <c r="E36" s="150" t="n">
        <v>-11.1626306389495</v>
      </c>
      <c r="F36" s="150" t="n">
        <v>1.35136055270964</v>
      </c>
      <c r="G36" s="150" t="n">
        <v>8.98849796397127</v>
      </c>
      <c r="H36" s="150" t="n">
        <v>-9.85056273587985</v>
      </c>
      <c r="I36" s="150" t="n">
        <v>-12.9597300307642</v>
      </c>
      <c r="J36" s="150" t="n">
        <v>-6.48592291033602</v>
      </c>
      <c r="K36" s="150" t="n">
        <v>-8.96868524100965</v>
      </c>
      <c r="L36" s="150" t="n">
        <v>2.02147494084026</v>
      </c>
      <c r="M36" s="150" t="n">
        <v>1.32652280413596</v>
      </c>
      <c r="N36" s="150" t="n">
        <v>-14.3014453109659</v>
      </c>
      <c r="O36" s="150" t="n">
        <v>-8.2191942237788</v>
      </c>
      <c r="P36" s="150" t="n">
        <v>-11.8084341142999</v>
      </c>
      <c r="Q36" s="150" t="n">
        <v>-16.6733154472808</v>
      </c>
      <c r="R36" s="150" t="n">
        <v>-7.07292849035187</v>
      </c>
      <c r="S36" s="106" t="n">
        <v>2002</v>
      </c>
      <c r="T36" s="125"/>
      <c r="U36" s="125"/>
    </row>
    <row r="37" customFormat="false" ht="9" hidden="false" customHeight="true" outlineLevel="0" collapsed="false">
      <c r="A37" s="106" t="n">
        <v>2003</v>
      </c>
      <c r="B37" s="150" t="n">
        <v>-3.96673397217712</v>
      </c>
      <c r="C37" s="150" t="n">
        <v>4.12927691663462</v>
      </c>
      <c r="D37" s="150" t="n">
        <v>-11.8435356790956</v>
      </c>
      <c r="E37" s="150" t="n">
        <v>-10.3506940802999</v>
      </c>
      <c r="F37" s="150" t="n">
        <v>-20.8019256651595</v>
      </c>
      <c r="G37" s="150" t="n">
        <v>-3.72369131843378</v>
      </c>
      <c r="H37" s="150" t="n">
        <v>-2.51066596580981</v>
      </c>
      <c r="I37" s="150" t="n">
        <v>-2.75527608189564</v>
      </c>
      <c r="J37" s="150" t="n">
        <v>6.2039298116589</v>
      </c>
      <c r="K37" s="150" t="n">
        <v>-3.86753227059435</v>
      </c>
      <c r="L37" s="150" t="n">
        <v>-9.5824532704911</v>
      </c>
      <c r="M37" s="150" t="n">
        <v>1.88522054792928</v>
      </c>
      <c r="N37" s="150" t="n">
        <v>2.23272115664356</v>
      </c>
      <c r="O37" s="150" t="n">
        <v>-2.86114585518033</v>
      </c>
      <c r="P37" s="150" t="n">
        <v>0.627273847416305</v>
      </c>
      <c r="Q37" s="150" t="n">
        <v>2.2222825042135</v>
      </c>
      <c r="R37" s="150" t="n">
        <v>-1.59045219736875</v>
      </c>
      <c r="S37" s="106" t="n">
        <v>2003</v>
      </c>
      <c r="T37" s="125"/>
      <c r="U37" s="125"/>
    </row>
    <row r="38" customFormat="false" ht="9" hidden="false" customHeight="true" outlineLevel="0" collapsed="false">
      <c r="A38" s="106" t="n">
        <v>2004</v>
      </c>
      <c r="B38" s="150" t="n">
        <v>4.43391434050196</v>
      </c>
      <c r="C38" s="150" t="n">
        <v>-1.99449089957811</v>
      </c>
      <c r="D38" s="150" t="n">
        <v>10.011684845975</v>
      </c>
      <c r="E38" s="150" t="n">
        <v>1.69354778811017</v>
      </c>
      <c r="F38" s="150" t="n">
        <v>20.8534196128801</v>
      </c>
      <c r="G38" s="150" t="n">
        <v>20.6260237395687</v>
      </c>
      <c r="H38" s="150" t="n">
        <v>1.6388644190901</v>
      </c>
      <c r="I38" s="150" t="n">
        <v>0.916190528513354</v>
      </c>
      <c r="J38" s="150" t="n">
        <v>-9.50501262720816</v>
      </c>
      <c r="K38" s="150" t="n">
        <v>-1.78645649837006</v>
      </c>
      <c r="L38" s="150" t="n">
        <v>-0.573260729511418</v>
      </c>
      <c r="M38" s="150" t="n">
        <v>-13.5904233027565</v>
      </c>
      <c r="N38" s="150" t="n">
        <v>5.55436153592549</v>
      </c>
      <c r="O38" s="150" t="n">
        <v>3.01799432314711</v>
      </c>
      <c r="P38" s="150" t="n">
        <v>-2.500217440979</v>
      </c>
      <c r="Q38" s="150" t="n">
        <v>-13.490264129406</v>
      </c>
      <c r="R38" s="150" t="n">
        <v>0.0775755068266619</v>
      </c>
      <c r="S38" s="106" t="n">
        <v>2004</v>
      </c>
      <c r="T38" s="125"/>
      <c r="U38" s="125"/>
    </row>
    <row r="39" customFormat="false" ht="13.5" hidden="false" customHeight="true" outlineLevel="0" collapsed="false">
      <c r="A39" s="106" t="n">
        <v>2005</v>
      </c>
      <c r="B39" s="150" t="n">
        <v>-3.50971209741589</v>
      </c>
      <c r="C39" s="150" t="n">
        <v>-3.21465682387681</v>
      </c>
      <c r="D39" s="150" t="n">
        <v>16.0266617210749</v>
      </c>
      <c r="E39" s="150" t="n">
        <v>-1.47733694625086</v>
      </c>
      <c r="F39" s="150" t="n">
        <v>-5.42241878260401</v>
      </c>
      <c r="G39" s="150" t="n">
        <v>4.75250556099533</v>
      </c>
      <c r="H39" s="150" t="n">
        <v>11.3475066046177</v>
      </c>
      <c r="I39" s="150" t="n">
        <v>5.98198899054998</v>
      </c>
      <c r="J39" s="150" t="n">
        <v>-5.10817564172282</v>
      </c>
      <c r="K39" s="150" t="n">
        <v>7.61886333010635</v>
      </c>
      <c r="L39" s="150" t="n">
        <v>-1.25617954654625</v>
      </c>
      <c r="M39" s="150" t="n">
        <v>0.853091771948328</v>
      </c>
      <c r="N39" s="150" t="n">
        <v>-9.65627490343267</v>
      </c>
      <c r="O39" s="150" t="n">
        <v>-8.04652464123981</v>
      </c>
      <c r="P39" s="150" t="n">
        <v>0.0173636216141801</v>
      </c>
      <c r="Q39" s="150" t="n">
        <v>3.47174955754142</v>
      </c>
      <c r="R39" s="150" t="n">
        <v>0.790656813601359</v>
      </c>
      <c r="S39" s="106" t="n">
        <v>2005</v>
      </c>
      <c r="T39" s="125"/>
      <c r="U39" s="125"/>
    </row>
    <row r="40" customFormat="false" ht="9" hidden="false" customHeight="true" outlineLevel="0" collapsed="false">
      <c r="A40" s="106" t="n">
        <v>2006</v>
      </c>
      <c r="B40" s="150" t="n">
        <v>12.8972352923222</v>
      </c>
      <c r="C40" s="150" t="n">
        <v>22.3071592710837</v>
      </c>
      <c r="D40" s="150" t="n">
        <v>2.33924042015605</v>
      </c>
      <c r="E40" s="150" t="n">
        <v>6.54724336520141</v>
      </c>
      <c r="F40" s="150" t="n">
        <v>10.5218775308511</v>
      </c>
      <c r="G40" s="150" t="n">
        <v>5.37224195055937</v>
      </c>
      <c r="H40" s="150" t="n">
        <v>0.516662484284368</v>
      </c>
      <c r="I40" s="150" t="n">
        <v>5.61274107866242</v>
      </c>
      <c r="J40" s="150" t="n">
        <v>7.48206506994289</v>
      </c>
      <c r="K40" s="150" t="n">
        <v>0.265561048066076</v>
      </c>
      <c r="L40" s="150" t="n">
        <v>8.14494573466355</v>
      </c>
      <c r="M40" s="150" t="n">
        <v>10.9651567065539</v>
      </c>
      <c r="N40" s="150" t="n">
        <v>2.95830237600372</v>
      </c>
      <c r="O40" s="150" t="n">
        <v>-2.81664987564673</v>
      </c>
      <c r="P40" s="150" t="n">
        <v>17.7406666987547</v>
      </c>
      <c r="Q40" s="150" t="n">
        <v>5.14645770310729</v>
      </c>
      <c r="R40" s="150" t="n">
        <v>8.52132895816243</v>
      </c>
      <c r="S40" s="106" t="n">
        <v>2006</v>
      </c>
      <c r="T40" s="125"/>
      <c r="U40" s="125"/>
    </row>
    <row r="41" customFormat="false" ht="9" hidden="false" customHeight="true" outlineLevel="0" collapsed="false">
      <c r="A41" s="106" t="n">
        <v>2007</v>
      </c>
      <c r="B41" s="150" t="n">
        <v>6.57005261891158</v>
      </c>
      <c r="C41" s="150" t="n">
        <v>2.85292494080352</v>
      </c>
      <c r="D41" s="150" t="n">
        <v>9.85175259803199</v>
      </c>
      <c r="E41" s="150" t="n">
        <v>-2.19924879220477</v>
      </c>
      <c r="F41" s="150" t="n">
        <v>5.24481100717831</v>
      </c>
      <c r="G41" s="150" t="n">
        <v>16.4216908012795</v>
      </c>
      <c r="H41" s="150" t="n">
        <v>11.8216642681804</v>
      </c>
      <c r="I41" s="150" t="n">
        <v>-11.2647719829248</v>
      </c>
      <c r="J41" s="150" t="n">
        <v>8.16942585407065</v>
      </c>
      <c r="K41" s="150" t="n">
        <v>8.59736834672475</v>
      </c>
      <c r="L41" s="150" t="n">
        <v>10.7751289801535</v>
      </c>
      <c r="M41" s="150" t="n">
        <v>10.352181199044</v>
      </c>
      <c r="N41" s="150" t="n">
        <v>17.895563634209</v>
      </c>
      <c r="O41" s="150" t="n">
        <v>7.9163932215786</v>
      </c>
      <c r="P41" s="150" t="n">
        <v>4.8843150759099</v>
      </c>
      <c r="Q41" s="150" t="n">
        <v>8.48865562353132</v>
      </c>
      <c r="R41" s="150" t="n">
        <v>7.3773977133138</v>
      </c>
      <c r="S41" s="106" t="n">
        <v>2007</v>
      </c>
      <c r="T41" s="125"/>
      <c r="U41" s="125"/>
    </row>
    <row r="42" customFormat="false" ht="9" hidden="false" customHeight="true" outlineLevel="0" collapsed="false">
      <c r="A42" s="106" t="n">
        <v>2008</v>
      </c>
      <c r="B42" s="150" t="n">
        <v>6.16033997283729</v>
      </c>
      <c r="C42" s="150" t="n">
        <v>2.0712755967395</v>
      </c>
      <c r="D42" s="150" t="n">
        <v>3.12200187488412</v>
      </c>
      <c r="E42" s="150" t="n">
        <v>6.20306697635877</v>
      </c>
      <c r="F42" s="150" t="n">
        <v>3.03935150292737</v>
      </c>
      <c r="G42" s="150" t="n">
        <v>7.37397479539656</v>
      </c>
      <c r="H42" s="150" t="n">
        <v>11.9962403849628</v>
      </c>
      <c r="I42" s="150" t="n">
        <v>5.75568403791181</v>
      </c>
      <c r="J42" s="150" t="n">
        <v>-1.06312229450663</v>
      </c>
      <c r="K42" s="150" t="n">
        <v>2.93202254051852</v>
      </c>
      <c r="L42" s="150" t="n">
        <v>0.967591680357856</v>
      </c>
      <c r="M42" s="150" t="n">
        <v>-0.462316192616058</v>
      </c>
      <c r="N42" s="150" t="n">
        <v>-4.33814920724637</v>
      </c>
      <c r="O42" s="150" t="n">
        <v>1.24975641414373</v>
      </c>
      <c r="P42" s="150" t="n">
        <v>3.46739939578262</v>
      </c>
      <c r="Q42" s="150" t="n">
        <v>9.99633047288499</v>
      </c>
      <c r="R42" s="150" t="n">
        <v>3.69816301836983</v>
      </c>
      <c r="S42" s="106" t="n">
        <v>2008</v>
      </c>
      <c r="T42" s="125"/>
      <c r="U42" s="125"/>
    </row>
    <row r="43" customFormat="false" ht="9" hidden="false" customHeight="true" outlineLevel="0" collapsed="false">
      <c r="A43" s="106"/>
      <c r="B43" s="150"/>
      <c r="C43" s="150"/>
      <c r="D43" s="150"/>
      <c r="E43" s="150"/>
      <c r="F43" s="150"/>
      <c r="G43" s="150"/>
      <c r="H43" s="150"/>
      <c r="I43" s="150"/>
      <c r="J43" s="150"/>
      <c r="K43" s="150"/>
      <c r="L43" s="150"/>
      <c r="M43" s="150"/>
      <c r="N43" s="150"/>
      <c r="O43" s="150"/>
      <c r="P43" s="150"/>
      <c r="Q43" s="150"/>
      <c r="R43" s="150"/>
      <c r="S43" s="106"/>
      <c r="T43" s="125"/>
      <c r="U43" s="125"/>
    </row>
    <row r="44" s="125" customFormat="true" ht="9" hidden="false" customHeight="true" outlineLevel="0" collapsed="false">
      <c r="A44" s="106"/>
      <c r="B44" s="106" t="s">
        <v>143</v>
      </c>
      <c r="C44" s="106"/>
      <c r="D44" s="106"/>
      <c r="E44" s="106"/>
      <c r="F44" s="106"/>
      <c r="G44" s="106"/>
      <c r="H44" s="106"/>
      <c r="I44" s="106"/>
      <c r="J44" s="106"/>
      <c r="K44" s="106" t="s">
        <v>143</v>
      </c>
      <c r="L44" s="106"/>
      <c r="M44" s="106"/>
      <c r="N44" s="106"/>
      <c r="O44" s="106"/>
      <c r="P44" s="106"/>
      <c r="Q44" s="106"/>
      <c r="R44" s="106"/>
      <c r="S44" s="106"/>
    </row>
    <row r="45" s="125" customFormat="true" ht="9" hidden="false" customHeight="true" outlineLevel="0" collapsed="false">
      <c r="A45" s="106" t="n">
        <v>1991</v>
      </c>
      <c r="B45" s="109" t="n">
        <v>92.0437668942248</v>
      </c>
      <c r="C45" s="109" t="n">
        <v>84.2823016537307</v>
      </c>
      <c r="D45" s="109" t="n">
        <v>86.2224913942368</v>
      </c>
      <c r="E45" s="109" t="n">
        <v>49.6069860338795</v>
      </c>
      <c r="F45" s="109" t="n">
        <v>84.3479398497951</v>
      </c>
      <c r="G45" s="109" t="n">
        <v>80.0723824693915</v>
      </c>
      <c r="H45" s="109" t="n">
        <v>93.2478965041537</v>
      </c>
      <c r="I45" s="109" t="n">
        <v>69.3713562056358</v>
      </c>
      <c r="J45" s="109" t="n">
        <v>85.8462653506007</v>
      </c>
      <c r="K45" s="109" t="n">
        <v>83.0128349265167</v>
      </c>
      <c r="L45" s="109" t="n">
        <v>80.1154137087041</v>
      </c>
      <c r="M45" s="109" t="n">
        <v>76.3394149083836</v>
      </c>
      <c r="N45" s="109" t="n">
        <v>58.9327359309668</v>
      </c>
      <c r="O45" s="109" t="n">
        <v>61.8911172717603</v>
      </c>
      <c r="P45" s="109" t="n">
        <v>74.4988687658181</v>
      </c>
      <c r="Q45" s="109" t="n">
        <v>58.5464382181062</v>
      </c>
      <c r="R45" s="109" t="n">
        <v>80.6342246231042</v>
      </c>
      <c r="S45" s="106" t="n">
        <v>1991</v>
      </c>
    </row>
    <row r="46" s="125" customFormat="true" ht="13.5" hidden="false" customHeight="true" outlineLevel="0" collapsed="false">
      <c r="A46" s="106" t="n">
        <v>1995</v>
      </c>
      <c r="B46" s="109" t="n">
        <v>83.6139833005948</v>
      </c>
      <c r="C46" s="109" t="n">
        <v>85.8763069113231</v>
      </c>
      <c r="D46" s="109" t="n">
        <v>99.652814677119</v>
      </c>
      <c r="E46" s="109" t="n">
        <v>107.155202107308</v>
      </c>
      <c r="F46" s="109" t="n">
        <v>70.7488384678746</v>
      </c>
      <c r="G46" s="109" t="n">
        <v>76.3459457789014</v>
      </c>
      <c r="H46" s="109" t="n">
        <v>89.8087182148714</v>
      </c>
      <c r="I46" s="109" t="n">
        <v>143.806194941292</v>
      </c>
      <c r="J46" s="109" t="n">
        <v>82.6998536430649</v>
      </c>
      <c r="K46" s="109" t="n">
        <v>77.9112059654398</v>
      </c>
      <c r="L46" s="109" t="n">
        <v>87.6726379833921</v>
      </c>
      <c r="M46" s="109" t="n">
        <v>82.5682581594242</v>
      </c>
      <c r="N46" s="109" t="n">
        <v>122.233621850104</v>
      </c>
      <c r="O46" s="109" t="n">
        <v>142.347493085505</v>
      </c>
      <c r="P46" s="109" t="n">
        <v>90.4734247993347</v>
      </c>
      <c r="Q46" s="109" t="n">
        <v>128.148716317617</v>
      </c>
      <c r="R46" s="109" t="n">
        <v>91.5286033948873</v>
      </c>
      <c r="S46" s="106" t="n">
        <v>1995</v>
      </c>
    </row>
    <row r="47" s="125" customFormat="true" ht="9" hidden="false" customHeight="true" outlineLevel="0" collapsed="false">
      <c r="A47" s="106" t="n">
        <v>1996</v>
      </c>
      <c r="B47" s="109" t="n">
        <v>84.9108536226211</v>
      </c>
      <c r="C47" s="109" t="n">
        <v>85.8092305826183</v>
      </c>
      <c r="D47" s="109" t="n">
        <v>119.750446007545</v>
      </c>
      <c r="E47" s="109" t="n">
        <v>114.829022817608</v>
      </c>
      <c r="F47" s="109" t="n">
        <v>76.0931728482775</v>
      </c>
      <c r="G47" s="109" t="n">
        <v>76.6498809385049</v>
      </c>
      <c r="H47" s="109" t="n">
        <v>84.9613788610544</v>
      </c>
      <c r="I47" s="109" t="n">
        <v>129.508826436831</v>
      </c>
      <c r="J47" s="109" t="n">
        <v>79.8052421003558</v>
      </c>
      <c r="K47" s="109" t="n">
        <v>78.473029048157</v>
      </c>
      <c r="L47" s="109" t="n">
        <v>80.6059751990754</v>
      </c>
      <c r="M47" s="109" t="n">
        <v>82.0689852169434</v>
      </c>
      <c r="N47" s="109" t="n">
        <v>125.267126384507</v>
      </c>
      <c r="O47" s="109" t="n">
        <v>125.694164390336</v>
      </c>
      <c r="P47" s="109" t="n">
        <v>85.6831209318539</v>
      </c>
      <c r="Q47" s="109" t="n">
        <v>104.161322963061</v>
      </c>
      <c r="R47" s="109" t="n">
        <v>90.3758786700721</v>
      </c>
      <c r="S47" s="106" t="n">
        <v>1996</v>
      </c>
    </row>
    <row r="48" s="125" customFormat="true" ht="9" hidden="false" customHeight="true" outlineLevel="0" collapsed="false">
      <c r="A48" s="106" t="n">
        <v>1997</v>
      </c>
      <c r="B48" s="109" t="n">
        <v>83.3562762114701</v>
      </c>
      <c r="C48" s="109" t="n">
        <v>82.8110641465523</v>
      </c>
      <c r="D48" s="109" t="n">
        <v>137.62175714346</v>
      </c>
      <c r="E48" s="109" t="n">
        <v>109.425632142893</v>
      </c>
      <c r="F48" s="109" t="n">
        <v>76.3578881391677</v>
      </c>
      <c r="G48" s="109" t="n">
        <v>84.02677262899</v>
      </c>
      <c r="H48" s="109" t="n">
        <v>89.868106781201</v>
      </c>
      <c r="I48" s="109" t="n">
        <v>118.934245402792</v>
      </c>
      <c r="J48" s="109" t="n">
        <v>83.8466118178449</v>
      </c>
      <c r="K48" s="109" t="n">
        <v>80.5930542075339</v>
      </c>
      <c r="L48" s="109" t="n">
        <v>85.4558971769661</v>
      </c>
      <c r="M48" s="109" t="n">
        <v>84.355632441851</v>
      </c>
      <c r="N48" s="109" t="n">
        <v>117.964719197961</v>
      </c>
      <c r="O48" s="109" t="n">
        <v>119.338738224288</v>
      </c>
      <c r="P48" s="109" t="n">
        <v>89.8309171943491</v>
      </c>
      <c r="Q48" s="109" t="n">
        <v>105.232419718894</v>
      </c>
      <c r="R48" s="109" t="n">
        <v>90.9454602988043</v>
      </c>
      <c r="S48" s="106" t="n">
        <v>1997</v>
      </c>
    </row>
    <row r="49" s="125" customFormat="true" ht="9" hidden="false" customHeight="true" outlineLevel="0" collapsed="false">
      <c r="A49" s="106" t="n">
        <v>1998</v>
      </c>
      <c r="B49" s="109" t="n">
        <v>88.0528224870896</v>
      </c>
      <c r="C49" s="109" t="n">
        <v>89.6944483730706</v>
      </c>
      <c r="D49" s="109" t="n">
        <v>111.068377311936</v>
      </c>
      <c r="E49" s="109" t="n">
        <v>109.057020478357</v>
      </c>
      <c r="F49" s="109" t="n">
        <v>81.9546947621151</v>
      </c>
      <c r="G49" s="109" t="n">
        <v>91.590183918015</v>
      </c>
      <c r="H49" s="109" t="n">
        <v>93.3435537453986</v>
      </c>
      <c r="I49" s="109" t="n">
        <v>110.465632242862</v>
      </c>
      <c r="J49" s="109" t="n">
        <v>88.9568966725133</v>
      </c>
      <c r="K49" s="109" t="n">
        <v>86.1320992649918</v>
      </c>
      <c r="L49" s="109" t="n">
        <v>90.9274828717639</v>
      </c>
      <c r="M49" s="109" t="n">
        <v>100.37787352859</v>
      </c>
      <c r="N49" s="109" t="n">
        <v>108.444987561136</v>
      </c>
      <c r="O49" s="109" t="n">
        <v>118.368598323868</v>
      </c>
      <c r="P49" s="109" t="n">
        <v>96.8034902828204</v>
      </c>
      <c r="Q49" s="109" t="n">
        <v>102.745338383928</v>
      </c>
      <c r="R49" s="109" t="n">
        <v>93.6871369482178</v>
      </c>
      <c r="S49" s="106" t="n">
        <v>1998</v>
      </c>
    </row>
    <row r="50" s="125" customFormat="true" ht="9" hidden="false" customHeight="true" outlineLevel="0" collapsed="false">
      <c r="A50" s="106" t="n">
        <v>1999</v>
      </c>
      <c r="B50" s="109" t="n">
        <v>92.2386236014047</v>
      </c>
      <c r="C50" s="109" t="n">
        <v>91.5504675512535</v>
      </c>
      <c r="D50" s="109" t="n">
        <v>108.122221386134</v>
      </c>
      <c r="E50" s="109" t="n">
        <v>106.26802140018</v>
      </c>
      <c r="F50" s="109" t="n">
        <v>93.4326609317556</v>
      </c>
      <c r="G50" s="109" t="n">
        <v>87.3681699195138</v>
      </c>
      <c r="H50" s="109" t="n">
        <v>98.7507322383569</v>
      </c>
      <c r="I50" s="109" t="n">
        <v>104.774899298865</v>
      </c>
      <c r="J50" s="109" t="n">
        <v>96.5699131411714</v>
      </c>
      <c r="K50" s="109" t="n">
        <v>95.1559438189267</v>
      </c>
      <c r="L50" s="109" t="n">
        <v>94.5503424529183</v>
      </c>
      <c r="M50" s="109" t="n">
        <v>98.3447368444543</v>
      </c>
      <c r="N50" s="109" t="n">
        <v>102.497251534251</v>
      </c>
      <c r="O50" s="109" t="n">
        <v>107.421165084257</v>
      </c>
      <c r="P50" s="109" t="n">
        <v>101.325590014177</v>
      </c>
      <c r="Q50" s="109" t="n">
        <v>110.378510917896</v>
      </c>
      <c r="R50" s="109" t="n">
        <v>96.8333973735958</v>
      </c>
      <c r="S50" s="106" t="n">
        <v>1999</v>
      </c>
    </row>
    <row r="51" s="125" customFormat="true" ht="13.5" hidden="false" customHeight="true" outlineLevel="0" collapsed="false">
      <c r="A51" s="106" t="n">
        <v>2000</v>
      </c>
      <c r="B51" s="112" t="n">
        <v>100</v>
      </c>
      <c r="C51" s="112" t="n">
        <v>100</v>
      </c>
      <c r="D51" s="112" t="n">
        <v>100</v>
      </c>
      <c r="E51" s="112" t="n">
        <v>100</v>
      </c>
      <c r="F51" s="112" t="n">
        <v>100</v>
      </c>
      <c r="G51" s="112" t="n">
        <v>100</v>
      </c>
      <c r="H51" s="112" t="n">
        <v>100</v>
      </c>
      <c r="I51" s="112" t="n">
        <v>100</v>
      </c>
      <c r="J51" s="112" t="n">
        <v>100</v>
      </c>
      <c r="K51" s="112" t="n">
        <v>100</v>
      </c>
      <c r="L51" s="112" t="n">
        <v>100</v>
      </c>
      <c r="M51" s="112" t="n">
        <v>100</v>
      </c>
      <c r="N51" s="112" t="n">
        <v>100</v>
      </c>
      <c r="O51" s="112" t="n">
        <v>100</v>
      </c>
      <c r="P51" s="112" t="n">
        <v>100</v>
      </c>
      <c r="Q51" s="112" t="n">
        <v>100</v>
      </c>
      <c r="R51" s="112" t="n">
        <v>100</v>
      </c>
      <c r="S51" s="106" t="n">
        <v>2000</v>
      </c>
    </row>
    <row r="52" s="125" customFormat="true" ht="9" hidden="false" customHeight="true" outlineLevel="0" collapsed="false">
      <c r="A52" s="106" t="n">
        <v>2001</v>
      </c>
      <c r="B52" s="109" t="n">
        <v>105.516884945126</v>
      </c>
      <c r="C52" s="109" t="n">
        <v>96.0759102011686</v>
      </c>
      <c r="D52" s="109" t="n">
        <v>90.0806922093503</v>
      </c>
      <c r="E52" s="109" t="n">
        <v>83.7825116219136</v>
      </c>
      <c r="F52" s="109" t="n">
        <v>95.47259114638</v>
      </c>
      <c r="G52" s="109" t="n">
        <v>118.014630674232</v>
      </c>
      <c r="H52" s="109" t="n">
        <v>105.793502577203</v>
      </c>
      <c r="I52" s="109" t="n">
        <v>85.734446017673</v>
      </c>
      <c r="J52" s="109" t="n">
        <v>94.709580201435</v>
      </c>
      <c r="K52" s="109" t="n">
        <v>97.7158165233281</v>
      </c>
      <c r="L52" s="109" t="n">
        <v>91.2270735771265</v>
      </c>
      <c r="M52" s="109" t="n">
        <v>80.2590806315269</v>
      </c>
      <c r="N52" s="109" t="n">
        <v>78.3342644350794</v>
      </c>
      <c r="O52" s="109" t="n">
        <v>76.5440172180693</v>
      </c>
      <c r="P52" s="109" t="n">
        <v>90.5811010410552</v>
      </c>
      <c r="Q52" s="109" t="n">
        <v>94.6308992705283</v>
      </c>
      <c r="R52" s="109" t="n">
        <v>95.5812218882083</v>
      </c>
      <c r="S52" s="106" t="n">
        <v>2001</v>
      </c>
    </row>
    <row r="53" s="125" customFormat="true" ht="9" hidden="false" customHeight="true" outlineLevel="0" collapsed="false">
      <c r="A53" s="106" t="n">
        <v>2002</v>
      </c>
      <c r="B53" s="109" t="n">
        <v>100.092598336061</v>
      </c>
      <c r="C53" s="109" t="n">
        <v>92.2700520575124</v>
      </c>
      <c r="D53" s="109" t="n">
        <v>74.3002229108343</v>
      </c>
      <c r="E53" s="109" t="n">
        <v>74.4301793095245</v>
      </c>
      <c r="F53" s="109" t="n">
        <v>96.762770081782</v>
      </c>
      <c r="G53" s="109" t="n">
        <v>128.622373349573</v>
      </c>
      <c r="H53" s="109" t="n">
        <v>95.3722472353508</v>
      </c>
      <c r="I53" s="109" t="n">
        <v>74.6234932704113</v>
      </c>
      <c r="J53" s="109" t="n">
        <v>88.5667898408671</v>
      </c>
      <c r="K53" s="109" t="n">
        <v>88.9519925086683</v>
      </c>
      <c r="L53" s="109" t="n">
        <v>93.07120600875</v>
      </c>
      <c r="M53" s="109" t="n">
        <v>81.323735638494</v>
      </c>
      <c r="N53" s="109" t="n">
        <v>67.1313324471491</v>
      </c>
      <c r="O53" s="109" t="n">
        <v>70.2527157762335</v>
      </c>
      <c r="P53" s="109" t="n">
        <v>79.8848914046148</v>
      </c>
      <c r="Q53" s="109" t="n">
        <v>78.8527909245545</v>
      </c>
      <c r="R53" s="109" t="n">
        <v>88.8208304138508</v>
      </c>
      <c r="S53" s="106" t="n">
        <v>2002</v>
      </c>
    </row>
    <row r="54" s="125" customFormat="true" ht="9" hidden="false" customHeight="true" outlineLevel="0" collapsed="false">
      <c r="A54" s="106" t="n">
        <v>2003</v>
      </c>
      <c r="B54" s="109" t="n">
        <v>96.1221912342294</v>
      </c>
      <c r="C54" s="109" t="n">
        <v>96.08013801809</v>
      </c>
      <c r="D54" s="109" t="n">
        <v>65.500449500742</v>
      </c>
      <c r="E54" s="109" t="n">
        <v>66.726139145777</v>
      </c>
      <c r="F54" s="109" t="n">
        <v>76.6342505778204</v>
      </c>
      <c r="G54" s="109" t="n">
        <v>123.832873199592</v>
      </c>
      <c r="H54" s="109" t="n">
        <v>92.9777686831849</v>
      </c>
      <c r="I54" s="109" t="n">
        <v>72.5674100088566</v>
      </c>
      <c r="J54" s="109" t="n">
        <v>94.0614113190339</v>
      </c>
      <c r="K54" s="109" t="n">
        <v>85.5117454930589</v>
      </c>
      <c r="L54" s="109" t="n">
        <v>84.152701184679</v>
      </c>
      <c r="M54" s="109" t="n">
        <v>82.8568674130945</v>
      </c>
      <c r="N54" s="109" t="n">
        <v>68.6301879094333</v>
      </c>
      <c r="O54" s="109" t="n">
        <v>68.2426831106502</v>
      </c>
      <c r="P54" s="109" t="n">
        <v>80.3859884364328</v>
      </c>
      <c r="Q54" s="109" t="n">
        <v>80.6051227013549</v>
      </c>
      <c r="R54" s="109" t="n">
        <v>87.4081775648125</v>
      </c>
      <c r="S54" s="106" t="n">
        <v>2003</v>
      </c>
    </row>
    <row r="55" s="125" customFormat="true" ht="9" hidden="false" customHeight="true" outlineLevel="0" collapsed="false">
      <c r="A55" s="106" t="n">
        <v>2004</v>
      </c>
      <c r="B55" s="109" t="n">
        <v>100.384166855769</v>
      </c>
      <c r="C55" s="109" t="n">
        <v>94.1638284090171</v>
      </c>
      <c r="D55" s="109" t="n">
        <v>72.0581480774533</v>
      </c>
      <c r="E55" s="109" t="n">
        <v>67.8561781993716</v>
      </c>
      <c r="F55" s="109" t="n">
        <v>92.6151124179993</v>
      </c>
      <c r="G55" s="109" t="n">
        <v>149.374671023129</v>
      </c>
      <c r="H55" s="109" t="n">
        <v>94.5015482517975</v>
      </c>
      <c r="I55" s="109" t="n">
        <v>73.2322657461452</v>
      </c>
      <c r="J55" s="109" t="n">
        <v>85.1208622958295</v>
      </c>
      <c r="K55" s="109" t="n">
        <v>83.9841153588285</v>
      </c>
      <c r="L55" s="109" t="n">
        <v>83.6702867959642</v>
      </c>
      <c r="M55" s="109" t="n">
        <v>71.5962683962513</v>
      </c>
      <c r="N55" s="109" t="n">
        <v>72.4421566687082</v>
      </c>
      <c r="O55" s="109" t="n">
        <v>70.3022434128929</v>
      </c>
      <c r="P55" s="109" t="n">
        <v>78.3761639334418</v>
      </c>
      <c r="Q55" s="109" t="n">
        <v>69.7312787471104</v>
      </c>
      <c r="R55" s="109" t="n">
        <v>87.4759849015664</v>
      </c>
      <c r="S55" s="106" t="n">
        <v>2004</v>
      </c>
    </row>
    <row r="56" s="125" customFormat="true" ht="13.5" hidden="false" customHeight="true" outlineLevel="0" collapsed="false">
      <c r="A56" s="106" t="n">
        <v>2005</v>
      </c>
      <c r="B56" s="109" t="n">
        <v>96.8609716077416</v>
      </c>
      <c r="C56" s="109" t="n">
        <v>91.136784473443</v>
      </c>
      <c r="D56" s="109" t="n">
        <v>83.606663712298</v>
      </c>
      <c r="E56" s="109" t="n">
        <v>66.8537138085185</v>
      </c>
      <c r="F56" s="109" t="n">
        <v>87.5931331667159</v>
      </c>
      <c r="G56" s="109" t="n">
        <v>156.473710570222</v>
      </c>
      <c r="H56" s="109" t="n">
        <v>105.225117681136</v>
      </c>
      <c r="I56" s="109" t="n">
        <v>77.6130118206099</v>
      </c>
      <c r="J56" s="109" t="n">
        <v>80.7727391420095</v>
      </c>
      <c r="K56" s="109" t="n">
        <v>90.3827503270164</v>
      </c>
      <c r="L56" s="109" t="n">
        <v>82.6192377666967</v>
      </c>
      <c r="M56" s="109" t="n">
        <v>72.2070502709617</v>
      </c>
      <c r="N56" s="109" t="n">
        <v>65.4469428748024</v>
      </c>
      <c r="O56" s="109" t="n">
        <v>64.6453560733301</v>
      </c>
      <c r="P56" s="109" t="n">
        <v>78.3897728739829</v>
      </c>
      <c r="Q56" s="109" t="n">
        <v>72.1521741084811</v>
      </c>
      <c r="R56" s="109" t="n">
        <v>88.1676197364555</v>
      </c>
      <c r="S56" s="106" t="n">
        <v>2005</v>
      </c>
    </row>
    <row r="57" s="125" customFormat="true" ht="9" hidden="false" customHeight="true" outlineLevel="0" collapsed="false">
      <c r="A57" s="106" t="n">
        <v>2006</v>
      </c>
      <c r="B57" s="109" t="n">
        <v>109.353359022421</v>
      </c>
      <c r="C57" s="109" t="n">
        <v>111.466812140478</v>
      </c>
      <c r="D57" s="109" t="n">
        <v>85.5624245838</v>
      </c>
      <c r="E57" s="109" t="n">
        <v>71.2307891502374</v>
      </c>
      <c r="F57" s="109" t="n">
        <v>96.809575363953</v>
      </c>
      <c r="G57" s="109" t="n">
        <v>164.879856891072</v>
      </c>
      <c r="H57" s="109" t="n">
        <v>105.768776388239</v>
      </c>
      <c r="I57" s="109" t="n">
        <v>81.9692292174525</v>
      </c>
      <c r="J57" s="109" t="n">
        <v>86.8162080433899</v>
      </c>
      <c r="K57" s="109" t="n">
        <v>90.6227717060558</v>
      </c>
      <c r="L57" s="109" t="n">
        <v>89.3485298491868</v>
      </c>
      <c r="M57" s="109" t="n">
        <v>80.1246664863528</v>
      </c>
      <c r="N57" s="109" t="n">
        <v>67.3830613408895</v>
      </c>
      <c r="O57" s="109" t="n">
        <v>62.8245227318792</v>
      </c>
      <c r="P57" s="109" t="n">
        <v>92.296641205467</v>
      </c>
      <c r="Q57" s="109" t="n">
        <v>75.8654552308465</v>
      </c>
      <c r="R57" s="109" t="n">
        <v>95.6806726487806</v>
      </c>
      <c r="S57" s="106" t="n">
        <v>2006</v>
      </c>
    </row>
    <row r="58" s="125" customFormat="true" ht="9" hidden="false" customHeight="true" outlineLevel="0" collapsed="false">
      <c r="A58" s="106" t="n">
        <v>2007</v>
      </c>
      <c r="B58" s="109" t="n">
        <v>116.537932250742</v>
      </c>
      <c r="C58" s="109" t="n">
        <v>114.646876624753</v>
      </c>
      <c r="D58" s="109" t="n">
        <v>93.9918229706737</v>
      </c>
      <c r="E58" s="109" t="n">
        <v>69.6642468801729</v>
      </c>
      <c r="F58" s="109" t="n">
        <v>101.887054628644</v>
      </c>
      <c r="G58" s="109" t="n">
        <v>191.955917183316</v>
      </c>
      <c r="H58" s="109" t="n">
        <v>118.272406033419</v>
      </c>
      <c r="I58" s="109" t="n">
        <v>72.7355824499454</v>
      </c>
      <c r="J58" s="109" t="n">
        <v>93.9085937888104</v>
      </c>
      <c r="K58" s="109" t="n">
        <v>98.4139451956369</v>
      </c>
      <c r="L58" s="109" t="n">
        <v>98.9759491823076</v>
      </c>
      <c r="M58" s="109" t="n">
        <v>88.4193171461497</v>
      </c>
      <c r="N58" s="109" t="n">
        <v>79.4416399618264</v>
      </c>
      <c r="O58" s="109" t="n">
        <v>67.7979589909148</v>
      </c>
      <c r="P58" s="109" t="n">
        <v>96.8046999664241</v>
      </c>
      <c r="Q58" s="109" t="n">
        <v>82.3054124626173</v>
      </c>
      <c r="R58" s="109" t="n">
        <v>102.739416404855</v>
      </c>
      <c r="S58" s="106" t="n">
        <v>2007</v>
      </c>
    </row>
    <row r="59" s="125" customFormat="true" ht="9" hidden="false" customHeight="true" outlineLevel="0" collapsed="false">
      <c r="A59" s="106" t="n">
        <v>2008</v>
      </c>
      <c r="B59" s="109" t="n">
        <v>123.717065074702</v>
      </c>
      <c r="C59" s="109" t="n">
        <v>117.021529402705</v>
      </c>
      <c r="D59" s="109" t="n">
        <v>96.9262494460559</v>
      </c>
      <c r="E59" s="109" t="n">
        <v>73.9855667727259</v>
      </c>
      <c r="F59" s="109" t="n">
        <v>104.983760354788</v>
      </c>
      <c r="G59" s="109" t="n">
        <v>206.110698134687</v>
      </c>
      <c r="H59" s="109" t="n">
        <v>132.460648170267</v>
      </c>
      <c r="I59" s="109" t="n">
        <v>76.9220127588991</v>
      </c>
      <c r="J59" s="109" t="n">
        <v>92.9102305917839</v>
      </c>
      <c r="K59" s="109" t="n">
        <v>101.299464251787</v>
      </c>
      <c r="L59" s="109" t="n">
        <v>99.9336322321508</v>
      </c>
      <c r="M59" s="109" t="n">
        <v>88.0105403255825</v>
      </c>
      <c r="N59" s="109" t="n">
        <v>75.9953430875989</v>
      </c>
      <c r="O59" s="109" t="n">
        <v>68.6452683320623</v>
      </c>
      <c r="P59" s="109" t="n">
        <v>100.161305548149</v>
      </c>
      <c r="Q59" s="109" t="n">
        <v>90.5329334894516</v>
      </c>
      <c r="R59" s="109" t="n">
        <v>106.538887507628</v>
      </c>
      <c r="S59" s="106" t="n">
        <v>2008</v>
      </c>
    </row>
    <row r="60" s="125" customFormat="true" ht="9" hidden="false" customHeight="true" outlineLevel="0" collapsed="false">
      <c r="A60" s="106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  <c r="S60" s="106"/>
    </row>
    <row r="61" s="125" customFormat="true" ht="9" hidden="false" customHeight="true" outlineLevel="0" collapsed="false">
      <c r="A61" s="106"/>
      <c r="B61" s="106" t="s">
        <v>179</v>
      </c>
      <c r="C61" s="106"/>
      <c r="D61" s="106"/>
      <c r="E61" s="106"/>
      <c r="F61" s="106"/>
      <c r="G61" s="106"/>
      <c r="H61" s="106"/>
      <c r="I61" s="106"/>
      <c r="J61" s="106"/>
      <c r="K61" s="106" t="s">
        <v>179</v>
      </c>
      <c r="L61" s="106"/>
      <c r="M61" s="106"/>
      <c r="N61" s="106"/>
      <c r="O61" s="106"/>
      <c r="P61" s="106"/>
      <c r="Q61" s="106"/>
      <c r="R61" s="106"/>
      <c r="S61" s="106"/>
    </row>
    <row r="62" s="125" customFormat="true" ht="9" hidden="false" customHeight="true" outlineLevel="0" collapsed="false">
      <c r="A62" s="106" t="n">
        <v>1991</v>
      </c>
      <c r="B62" s="129" t="n">
        <v>14.5829149264191</v>
      </c>
      <c r="C62" s="129" t="n">
        <v>18.7756728801682</v>
      </c>
      <c r="D62" s="129" t="n">
        <v>3.77076972669937</v>
      </c>
      <c r="E62" s="129" t="n">
        <v>2.2445746320953</v>
      </c>
      <c r="F62" s="129" t="n">
        <v>0.872889698668536</v>
      </c>
      <c r="G62" s="129" t="n">
        <v>2.67277505255781</v>
      </c>
      <c r="H62" s="129" t="n">
        <v>8.23378612473721</v>
      </c>
      <c r="I62" s="129" t="n">
        <v>1.9509838822705</v>
      </c>
      <c r="J62" s="129" t="n">
        <v>9.44570007007709</v>
      </c>
      <c r="K62" s="129" t="n">
        <v>19.972784302733</v>
      </c>
      <c r="L62" s="129" t="n">
        <v>4.61979789768746</v>
      </c>
      <c r="M62" s="129" t="n">
        <v>1.19860798878767</v>
      </c>
      <c r="N62" s="129" t="n">
        <v>4.23672039243168</v>
      </c>
      <c r="O62" s="129" t="n">
        <v>2.40432964260687</v>
      </c>
      <c r="P62" s="129" t="n">
        <v>2.9001681850035</v>
      </c>
      <c r="Q62" s="129" t="n">
        <v>2.11752431674842</v>
      </c>
      <c r="R62" s="112" t="n">
        <v>100</v>
      </c>
      <c r="S62" s="106" t="n">
        <v>1991</v>
      </c>
    </row>
    <row r="63" s="125" customFormat="true" ht="13.5" hidden="false" customHeight="true" outlineLevel="0" collapsed="false">
      <c r="A63" s="106" t="n">
        <v>1995</v>
      </c>
      <c r="B63" s="129" t="n">
        <v>11.6705534016545</v>
      </c>
      <c r="C63" s="129" t="n">
        <v>16.8536923076923</v>
      </c>
      <c r="D63" s="129" t="n">
        <v>3.83938436844055</v>
      </c>
      <c r="E63" s="129" t="n">
        <v>4.27136856402025</v>
      </c>
      <c r="F63" s="129" t="n">
        <v>0.645010495122855</v>
      </c>
      <c r="G63" s="129" t="n">
        <v>2.24506136560069</v>
      </c>
      <c r="H63" s="129" t="n">
        <v>6.98620965551303</v>
      </c>
      <c r="I63" s="129" t="n">
        <v>3.5629823434992</v>
      </c>
      <c r="J63" s="129" t="n">
        <v>8.01641264353624</v>
      </c>
      <c r="K63" s="129" t="n">
        <v>16.5141365600691</v>
      </c>
      <c r="L63" s="129" t="n">
        <v>4.45382911470552</v>
      </c>
      <c r="M63" s="129" t="n">
        <v>1.14209976540314</v>
      </c>
      <c r="N63" s="129" t="n">
        <v>7.7415238918385</v>
      </c>
      <c r="O63" s="129" t="n">
        <v>4.87167255216694</v>
      </c>
      <c r="P63" s="129" t="n">
        <v>3.10282380540808</v>
      </c>
      <c r="Q63" s="129" t="n">
        <v>4.08323867144092</v>
      </c>
      <c r="R63" s="112" t="n">
        <v>100</v>
      </c>
      <c r="S63" s="106" t="n">
        <v>1995</v>
      </c>
    </row>
    <row r="64" s="125" customFormat="true" ht="9" hidden="false" customHeight="true" outlineLevel="0" collapsed="false">
      <c r="A64" s="106" t="n">
        <v>1996</v>
      </c>
      <c r="B64" s="129" t="n">
        <v>12.0027302738527</v>
      </c>
      <c r="C64" s="129" t="n">
        <v>17.0553254970614</v>
      </c>
      <c r="D64" s="129" t="n">
        <v>4.6725447042641</v>
      </c>
      <c r="E64" s="129" t="n">
        <v>4.63564061523071</v>
      </c>
      <c r="F64" s="129" t="n">
        <v>0.702582718519445</v>
      </c>
      <c r="G64" s="129" t="n">
        <v>2.28274828060523</v>
      </c>
      <c r="H64" s="129" t="n">
        <v>6.69343378767038</v>
      </c>
      <c r="I64" s="129" t="n">
        <v>3.24967362761035</v>
      </c>
      <c r="J64" s="129" t="n">
        <v>7.83449568588221</v>
      </c>
      <c r="K64" s="129" t="n">
        <v>16.8453742653495</v>
      </c>
      <c r="L64" s="129" t="n">
        <v>4.14706664999375</v>
      </c>
      <c r="M64" s="129" t="n">
        <v>1.149672877329</v>
      </c>
      <c r="N64" s="129" t="n">
        <v>8.03483931474303</v>
      </c>
      <c r="O64" s="129" t="n">
        <v>4.35659997499062</v>
      </c>
      <c r="P64" s="129" t="n">
        <v>2.97601875703389</v>
      </c>
      <c r="Q64" s="129" t="n">
        <v>3.36125372014505</v>
      </c>
      <c r="R64" s="112" t="n">
        <v>100</v>
      </c>
      <c r="S64" s="106" t="n">
        <v>1996</v>
      </c>
    </row>
    <row r="65" s="125" customFormat="true" ht="9" hidden="false" customHeight="true" outlineLevel="0" collapsed="false">
      <c r="A65" s="106" t="n">
        <v>1997</v>
      </c>
      <c r="B65" s="129" t="n">
        <v>11.7091845813555</v>
      </c>
      <c r="C65" s="129" t="n">
        <v>16.3563304918359</v>
      </c>
      <c r="D65" s="129" t="n">
        <v>5.33623480875811</v>
      </c>
      <c r="E65" s="129" t="n">
        <v>4.38983969977881</v>
      </c>
      <c r="F65" s="129" t="n">
        <v>0.700611377587792</v>
      </c>
      <c r="G65" s="129" t="n">
        <v>2.48677063399359</v>
      </c>
      <c r="H65" s="129" t="n">
        <v>7.03565474563213</v>
      </c>
      <c r="I65" s="129" t="n">
        <v>2.96564256778587</v>
      </c>
      <c r="J65" s="129" t="n">
        <v>8.17968635832691</v>
      </c>
      <c r="K65" s="129" t="n">
        <v>17.1921174540846</v>
      </c>
      <c r="L65" s="129" t="n">
        <v>4.36905311032135</v>
      </c>
      <c r="M65" s="129" t="n">
        <v>1.17430474438949</v>
      </c>
      <c r="N65" s="129" t="n">
        <v>7.51906305142034</v>
      </c>
      <c r="O65" s="129" t="n">
        <v>4.11041354971792</v>
      </c>
      <c r="P65" s="129" t="n">
        <v>3.10054278400477</v>
      </c>
      <c r="Q65" s="129" t="n">
        <v>3.37455004100703</v>
      </c>
      <c r="R65" s="112" t="n">
        <v>100</v>
      </c>
      <c r="S65" s="106" t="n">
        <v>1997</v>
      </c>
    </row>
    <row r="66" s="125" customFormat="true" ht="9" hidden="false" customHeight="true" outlineLevel="0" collapsed="false">
      <c r="A66" s="106" t="n">
        <v>1998</v>
      </c>
      <c r="B66" s="129" t="n">
        <v>12.0069495778046</v>
      </c>
      <c r="C66" s="129" t="n">
        <v>17.1974530759952</v>
      </c>
      <c r="D66" s="129" t="n">
        <v>4.18060675512666</v>
      </c>
      <c r="E66" s="129" t="n">
        <v>4.24701978287093</v>
      </c>
      <c r="F66" s="129" t="n">
        <v>0.729958504221954</v>
      </c>
      <c r="G66" s="129" t="n">
        <v>2.63128588661037</v>
      </c>
      <c r="H66" s="129" t="n">
        <v>7.09388781664656</v>
      </c>
      <c r="I66" s="129" t="n">
        <v>2.67386899879373</v>
      </c>
      <c r="J66" s="129" t="n">
        <v>8.42426103739445</v>
      </c>
      <c r="K66" s="129" t="n">
        <v>17.836015681544</v>
      </c>
      <c r="L66" s="129" t="n">
        <v>4.51275247285887</v>
      </c>
      <c r="M66" s="129" t="n">
        <v>1.35645621230398</v>
      </c>
      <c r="N66" s="129" t="n">
        <v>6.70999396863691</v>
      </c>
      <c r="O66" s="129" t="n">
        <v>3.95768878166466</v>
      </c>
      <c r="P66" s="129" t="n">
        <v>3.24342581423402</v>
      </c>
      <c r="Q66" s="129" t="n">
        <v>3.19837587454765</v>
      </c>
      <c r="R66" s="112" t="n">
        <v>100</v>
      </c>
      <c r="S66" s="106" t="n">
        <v>1998</v>
      </c>
    </row>
    <row r="67" s="125" customFormat="true" ht="9" hidden="false" customHeight="true" outlineLevel="0" collapsed="false">
      <c r="A67" s="106" t="n">
        <v>1999</v>
      </c>
      <c r="B67" s="129" t="n">
        <v>12.1690595677139</v>
      </c>
      <c r="C67" s="129" t="n">
        <v>16.9829814201018</v>
      </c>
      <c r="D67" s="129" t="n">
        <v>3.93748261052238</v>
      </c>
      <c r="E67" s="129" t="n">
        <v>4.00394449372112</v>
      </c>
      <c r="F67" s="129" t="n">
        <v>0.805151953690304</v>
      </c>
      <c r="G67" s="129" t="n">
        <v>2.42843868166752</v>
      </c>
      <c r="H67" s="129" t="n">
        <v>7.26097777881518</v>
      </c>
      <c r="I67" s="129" t="n">
        <v>2.45371994771486</v>
      </c>
      <c r="J67" s="129" t="n">
        <v>8.84807572008776</v>
      </c>
      <c r="K67" s="129" t="n">
        <v>19.0644171607301</v>
      </c>
      <c r="L67" s="129" t="n">
        <v>4.5400877643434</v>
      </c>
      <c r="M67" s="129" t="n">
        <v>1.28580084963354</v>
      </c>
      <c r="N67" s="129" t="n">
        <v>6.13591965827926</v>
      </c>
      <c r="O67" s="129" t="n">
        <v>3.47495985248121</v>
      </c>
      <c r="P67" s="129" t="n">
        <v>3.28463330376733</v>
      </c>
      <c r="Q67" s="129" t="n">
        <v>3.32434970356193</v>
      </c>
      <c r="R67" s="112" t="n">
        <v>100</v>
      </c>
      <c r="S67" s="106" t="n">
        <v>1999</v>
      </c>
    </row>
    <row r="68" s="125" customFormat="true" ht="13.5" hidden="false" customHeight="true" outlineLevel="0" collapsed="false">
      <c r="A68" s="106" t="n">
        <v>2000</v>
      </c>
      <c r="B68" s="129" t="n">
        <v>12.7752489659381</v>
      </c>
      <c r="C68" s="129" t="n">
        <v>17.9629862351106</v>
      </c>
      <c r="D68" s="129" t="n">
        <v>3.52637795809507</v>
      </c>
      <c r="E68" s="129" t="n">
        <v>3.64846868431164</v>
      </c>
      <c r="F68" s="129" t="n">
        <v>0.834457654318197</v>
      </c>
      <c r="G68" s="129" t="n">
        <v>2.6915290554438</v>
      </c>
      <c r="H68" s="129" t="n">
        <v>7.11999932192663</v>
      </c>
      <c r="I68" s="129" t="n">
        <v>2.26773817327035</v>
      </c>
      <c r="J68" s="129" t="n">
        <v>8.87221707388739</v>
      </c>
      <c r="K68" s="129" t="n">
        <v>19.4004936374116</v>
      </c>
      <c r="L68" s="129" t="n">
        <v>4.64971475713672</v>
      </c>
      <c r="M68" s="129" t="n">
        <v>1.2660409556314</v>
      </c>
      <c r="N68" s="129" t="n">
        <v>5.79685735596592</v>
      </c>
      <c r="O68" s="129" t="n">
        <v>3.13245688583505</v>
      </c>
      <c r="P68" s="129" t="n">
        <v>3.13901159505458</v>
      </c>
      <c r="Q68" s="129" t="n">
        <v>2.91640169066293</v>
      </c>
      <c r="R68" s="112" t="n">
        <v>100</v>
      </c>
      <c r="S68" s="106" t="n">
        <v>2000</v>
      </c>
    </row>
    <row r="69" s="125" customFormat="true" ht="9" hidden="false" customHeight="true" outlineLevel="0" collapsed="false">
      <c r="A69" s="106" t="n">
        <v>2001</v>
      </c>
      <c r="B69" s="129" t="n">
        <v>14.1032354332198</v>
      </c>
      <c r="C69" s="129" t="n">
        <v>18.055955117291</v>
      </c>
      <c r="D69" s="129" t="n">
        <v>3.32344116534241</v>
      </c>
      <c r="E69" s="129" t="n">
        <v>3.19809544078698</v>
      </c>
      <c r="F69" s="129" t="n">
        <v>0.833509269769202</v>
      </c>
      <c r="G69" s="129" t="n">
        <v>3.32324489216799</v>
      </c>
      <c r="H69" s="129" t="n">
        <v>7.88072857548241</v>
      </c>
      <c r="I69" s="129" t="n">
        <v>2.03411582482028</v>
      </c>
      <c r="J69" s="129" t="n">
        <v>8.79130793605751</v>
      </c>
      <c r="K69" s="129" t="n">
        <v>19.8337606413167</v>
      </c>
      <c r="L69" s="129" t="n">
        <v>4.43789964055997</v>
      </c>
      <c r="M69" s="129" t="n">
        <v>1.06308834657586</v>
      </c>
      <c r="N69" s="129" t="n">
        <v>4.75085532538782</v>
      </c>
      <c r="O69" s="129" t="n">
        <v>2.50855585508891</v>
      </c>
      <c r="P69" s="129" t="n">
        <v>2.97480112561483</v>
      </c>
      <c r="Q69" s="129" t="n">
        <v>2.88740517404465</v>
      </c>
      <c r="R69" s="112" t="n">
        <v>100</v>
      </c>
      <c r="S69" s="106" t="n">
        <v>2001</v>
      </c>
    </row>
    <row r="70" s="125" customFormat="true" ht="9" hidden="false" customHeight="true" outlineLevel="0" collapsed="false">
      <c r="A70" s="106" t="n">
        <v>2002</v>
      </c>
      <c r="B70" s="129" t="n">
        <v>14.3964862457694</v>
      </c>
      <c r="C70" s="129" t="n">
        <v>18.6605514415859</v>
      </c>
      <c r="D70" s="129" t="n">
        <v>2.9498786166883</v>
      </c>
      <c r="E70" s="129" t="n">
        <v>3.05734788915184</v>
      </c>
      <c r="F70" s="129" t="n">
        <v>0.909070921444385</v>
      </c>
      <c r="G70" s="129" t="n">
        <v>3.8976313713515</v>
      </c>
      <c r="H70" s="129" t="n">
        <v>7.64516986029468</v>
      </c>
      <c r="I70" s="129" t="n">
        <v>1.90525739878362</v>
      </c>
      <c r="J70" s="129" t="n">
        <v>8.84684123469985</v>
      </c>
      <c r="K70" s="129" t="n">
        <v>19.4291424281752</v>
      </c>
      <c r="L70" s="129" t="n">
        <v>4.87221925337812</v>
      </c>
      <c r="M70" s="129" t="n">
        <v>1.15917830877675</v>
      </c>
      <c r="N70" s="129" t="n">
        <v>4.38130060818892</v>
      </c>
      <c r="O70" s="129" t="n">
        <v>2.47761254039749</v>
      </c>
      <c r="P70" s="129" t="n">
        <v>2.82320711504695</v>
      </c>
      <c r="Q70" s="129" t="n">
        <v>2.58910451179479</v>
      </c>
      <c r="R70" s="112" t="n">
        <v>100</v>
      </c>
      <c r="S70" s="106" t="n">
        <v>2002</v>
      </c>
    </row>
    <row r="71" s="125" customFormat="true" ht="9" hidden="false" customHeight="true" outlineLevel="0" collapsed="false">
      <c r="A71" s="106" t="n">
        <v>2003</v>
      </c>
      <c r="B71" s="129" t="n">
        <v>14.0488562784444</v>
      </c>
      <c r="C71" s="129" t="n">
        <v>19.7451342056268</v>
      </c>
      <c r="D71" s="129" t="n">
        <v>2.64253697765825</v>
      </c>
      <c r="E71" s="129" t="n">
        <v>2.78518824989657</v>
      </c>
      <c r="F71" s="129" t="n">
        <v>0.731602451386016</v>
      </c>
      <c r="G71" s="129" t="n">
        <v>3.81314180802648</v>
      </c>
      <c r="H71" s="129" t="n">
        <v>7.57368095779892</v>
      </c>
      <c r="I71" s="129" t="n">
        <v>1.88270583367811</v>
      </c>
      <c r="J71" s="129" t="n">
        <v>9.54754214935871</v>
      </c>
      <c r="K71" s="129" t="n">
        <v>18.9795751448076</v>
      </c>
      <c r="L71" s="129" t="n">
        <v>4.47653832230037</v>
      </c>
      <c r="M71" s="129" t="n">
        <v>1.20011869052544</v>
      </c>
      <c r="N71" s="129" t="n">
        <v>4.5515124637981</v>
      </c>
      <c r="O71" s="129" t="n">
        <v>2.44562086263964</v>
      </c>
      <c r="P71" s="129" t="n">
        <v>2.88683000620604</v>
      </c>
      <c r="Q71" s="129" t="n">
        <v>2.68941559784857</v>
      </c>
      <c r="R71" s="112" t="n">
        <v>100</v>
      </c>
      <c r="S71" s="106" t="n">
        <v>2003</v>
      </c>
    </row>
    <row r="72" s="125" customFormat="true" ht="9" hidden="false" customHeight="true" outlineLevel="0" collapsed="false">
      <c r="A72" s="106" t="n">
        <v>2004</v>
      </c>
      <c r="B72" s="129" t="n">
        <v>14.660397653868</v>
      </c>
      <c r="C72" s="129" t="n">
        <v>19.3363190532789</v>
      </c>
      <c r="D72" s="129" t="n">
        <v>2.90484600279055</v>
      </c>
      <c r="E72" s="129" t="n">
        <v>2.83016123197768</v>
      </c>
      <c r="F72" s="129" t="n">
        <v>0.883481215441062</v>
      </c>
      <c r="G72" s="129" t="n">
        <v>4.59607591338949</v>
      </c>
      <c r="H72" s="129" t="n">
        <v>7.69183633920728</v>
      </c>
      <c r="I72" s="129" t="n">
        <v>1.89848224897938</v>
      </c>
      <c r="J72" s="129" t="n">
        <v>8.63334969769004</v>
      </c>
      <c r="K72" s="129" t="n">
        <v>18.6260640276988</v>
      </c>
      <c r="L72" s="129" t="n">
        <v>4.44742597281794</v>
      </c>
      <c r="M72" s="129" t="n">
        <v>1.03621363237042</v>
      </c>
      <c r="N72" s="129" t="n">
        <v>4.80059583484058</v>
      </c>
      <c r="O72" s="129" t="n">
        <v>2.51747661619555</v>
      </c>
      <c r="P72" s="129" t="n">
        <v>2.81247119011937</v>
      </c>
      <c r="Q72" s="129" t="n">
        <v>2.32480285256576</v>
      </c>
      <c r="R72" s="112" t="n">
        <v>100</v>
      </c>
      <c r="S72" s="106" t="n">
        <v>2004</v>
      </c>
    </row>
    <row r="73" s="125" customFormat="true" ht="13.5" hidden="false" customHeight="true" outlineLevel="0" collapsed="false">
      <c r="A73" s="106" t="n">
        <v>2005</v>
      </c>
      <c r="B73" s="129" t="n">
        <v>14.0348920734208</v>
      </c>
      <c r="C73" s="129" t="n">
        <v>18.5679142739951</v>
      </c>
      <c r="D73" s="129" t="n">
        <v>3.3439566242822</v>
      </c>
      <c r="E73" s="129" t="n">
        <v>2.76647687653815</v>
      </c>
      <c r="F73" s="129" t="n">
        <v>0.829020457342084</v>
      </c>
      <c r="G73" s="129" t="n">
        <v>4.77673707957342</v>
      </c>
      <c r="H73" s="129" t="n">
        <v>8.49748205496309</v>
      </c>
      <c r="I73" s="129" t="n">
        <v>1.99626563781788</v>
      </c>
      <c r="J73" s="129" t="n">
        <v>8.12807783018868</v>
      </c>
      <c r="K73" s="129" t="n">
        <v>19.8879132485644</v>
      </c>
      <c r="L73" s="129" t="n">
        <v>4.35710854183757</v>
      </c>
      <c r="M73" s="129" t="n">
        <v>1.03685551681706</v>
      </c>
      <c r="N73" s="129" t="n">
        <v>4.30301502255948</v>
      </c>
      <c r="O73" s="129" t="n">
        <v>2.29674784659557</v>
      </c>
      <c r="P73" s="129" t="n">
        <v>2.79089315012305</v>
      </c>
      <c r="Q73" s="129" t="n">
        <v>2.38664402173913</v>
      </c>
      <c r="R73" s="112" t="n">
        <v>100</v>
      </c>
      <c r="S73" s="106" t="n">
        <v>2005</v>
      </c>
    </row>
    <row r="74" customFormat="false" ht="9" hidden="false" customHeight="true" outlineLevel="0" collapsed="false">
      <c r="A74" s="106" t="n">
        <v>2006</v>
      </c>
      <c r="B74" s="129" t="n">
        <v>14.6008211282245</v>
      </c>
      <c r="C74" s="129" t="n">
        <v>20.9266590286308</v>
      </c>
      <c r="D74" s="129" t="n">
        <v>3.15346286497213</v>
      </c>
      <c r="E74" s="129" t="n">
        <v>2.71615255598602</v>
      </c>
      <c r="F74" s="129" t="n">
        <v>0.844303127657564</v>
      </c>
      <c r="G74" s="129" t="n">
        <v>4.63812505905698</v>
      </c>
      <c r="H74" s="129" t="n">
        <v>7.87069734479826</v>
      </c>
      <c r="I74" s="129" t="n">
        <v>1.94276174052726</v>
      </c>
      <c r="J74" s="129" t="n">
        <v>8.05023859019182</v>
      </c>
      <c r="K74" s="129" t="n">
        <v>18.3749388169706</v>
      </c>
      <c r="L74" s="129" t="n">
        <v>4.34199683454597</v>
      </c>
      <c r="M74" s="129" t="n">
        <v>1.0602048096003</v>
      </c>
      <c r="N74" s="129" t="n">
        <v>4.08243361995654</v>
      </c>
      <c r="O74" s="129" t="n">
        <v>2.05679060757819</v>
      </c>
      <c r="P74" s="129" t="n">
        <v>3.02799111783048</v>
      </c>
      <c r="Q74" s="129" t="n">
        <v>2.31242251724464</v>
      </c>
      <c r="R74" s="112" t="n">
        <v>100</v>
      </c>
      <c r="S74" s="106" t="n">
        <v>2006</v>
      </c>
      <c r="T74" s="125"/>
      <c r="U74" s="125"/>
    </row>
    <row r="75" customFormat="false" ht="9" hidden="false" customHeight="false" outlineLevel="0" collapsed="false">
      <c r="A75" s="106" t="n">
        <v>2007</v>
      </c>
      <c r="B75" s="129" t="n">
        <v>14.4910410295897</v>
      </c>
      <c r="C75" s="129" t="n">
        <v>20.0448896711033</v>
      </c>
      <c r="D75" s="129" t="n">
        <v>3.22612979870201</v>
      </c>
      <c r="E75" s="129" t="n">
        <v>2.47390760092399</v>
      </c>
      <c r="F75" s="129" t="n">
        <v>0.827534704652953</v>
      </c>
      <c r="G75" s="129" t="n">
        <v>5.02878979210208</v>
      </c>
      <c r="H75" s="129" t="n">
        <v>8.19645935540645</v>
      </c>
      <c r="I75" s="129" t="n">
        <v>1.60547200527995</v>
      </c>
      <c r="J75" s="129" t="n">
        <v>8.10961808381916</v>
      </c>
      <c r="K75" s="129" t="n">
        <v>18.5837060829392</v>
      </c>
      <c r="L75" s="129" t="n">
        <v>4.47939016609834</v>
      </c>
      <c r="M75" s="129" t="n">
        <v>1.08957672423276</v>
      </c>
      <c r="N75" s="129" t="n">
        <v>4.48232889671103</v>
      </c>
      <c r="O75" s="129" t="n">
        <v>2.06711494885051</v>
      </c>
      <c r="P75" s="129" t="n">
        <v>2.95768738312617</v>
      </c>
      <c r="Q75" s="129" t="n">
        <v>2.33635397646024</v>
      </c>
      <c r="R75" s="112" t="n">
        <v>100</v>
      </c>
      <c r="S75" s="106" t="n">
        <v>2007</v>
      </c>
      <c r="T75" s="125"/>
      <c r="U75" s="125"/>
    </row>
    <row r="76" customFormat="false" ht="9" hidden="false" customHeight="false" outlineLevel="0" collapsed="false">
      <c r="A76" s="106" t="n">
        <v>2008</v>
      </c>
      <c r="B76" s="129" t="n">
        <v>14.8351118041412</v>
      </c>
      <c r="C76" s="129" t="n">
        <v>19.730411787169</v>
      </c>
      <c r="D76" s="129" t="n">
        <v>3.20820498133062</v>
      </c>
      <c r="E76" s="129" t="n">
        <v>2.53366662423625</v>
      </c>
      <c r="F76" s="129" t="n">
        <v>0.822277240325866</v>
      </c>
      <c r="G76" s="129" t="n">
        <v>5.20704641887305</v>
      </c>
      <c r="H76" s="129" t="n">
        <v>8.85235191785472</v>
      </c>
      <c r="I76" s="129" t="n">
        <v>1.63732688391039</v>
      </c>
      <c r="J76" s="129" t="n">
        <v>7.73726620841819</v>
      </c>
      <c r="K76" s="129" t="n">
        <v>18.446406356076</v>
      </c>
      <c r="L76" s="129" t="n">
        <v>4.36143923964698</v>
      </c>
      <c r="M76" s="129" t="n">
        <v>1.04586176171079</v>
      </c>
      <c r="N76" s="129" t="n">
        <v>4.13496117617108</v>
      </c>
      <c r="O76" s="129" t="n">
        <v>2.01830851154107</v>
      </c>
      <c r="P76" s="129" t="n">
        <v>2.95110552443992</v>
      </c>
      <c r="Q76" s="129" t="n">
        <v>2.47825377630686</v>
      </c>
      <c r="R76" s="112" t="n">
        <v>100</v>
      </c>
      <c r="S76" s="106" t="n">
        <v>2008</v>
      </c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15"/>
      <c r="L77" s="115"/>
      <c r="M77" s="115"/>
      <c r="N77" s="115"/>
      <c r="O77" s="115"/>
      <c r="P77" s="115"/>
      <c r="Q77" s="115"/>
      <c r="R77" s="115"/>
      <c r="S77" s="125"/>
      <c r="T77" s="125"/>
      <c r="U77" s="125"/>
    </row>
    <row r="78" customFormat="false" ht="9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15"/>
      <c r="L78" s="115"/>
      <c r="M78" s="115"/>
      <c r="N78" s="115"/>
      <c r="O78" s="115"/>
      <c r="P78" s="115"/>
      <c r="Q78" s="115"/>
      <c r="R78" s="115"/>
      <c r="S78" s="125"/>
      <c r="T78" s="125"/>
      <c r="U78" s="125"/>
    </row>
    <row r="79" customFormat="false" ht="9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</row>
    <row r="80" customFormat="false" ht="9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</row>
  </sheetData>
  <mergeCells count="10">
    <mergeCell ref="A1:J1"/>
    <mergeCell ref="K1:S1"/>
    <mergeCell ref="B5:J5"/>
    <mergeCell ref="K5:R5"/>
    <mergeCell ref="B25:J25"/>
    <mergeCell ref="K25:R25"/>
    <mergeCell ref="B44:J44"/>
    <mergeCell ref="K44:R44"/>
    <mergeCell ref="B61:J61"/>
    <mergeCell ref="K61:R61"/>
  </mergeCells>
  <hyperlinks>
    <hyperlink ref="A1" location="Inhaltsverzeichnis!E32" display="3  Bruttoanlageinvestitionen in jeweiligen Preisen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95</v>
      </c>
      <c r="B1" s="93"/>
      <c r="C1" s="93"/>
      <c r="D1" s="93"/>
      <c r="E1" s="93"/>
      <c r="F1" s="93"/>
      <c r="G1" s="93"/>
      <c r="H1" s="93"/>
      <c r="I1" s="93"/>
      <c r="J1" s="93"/>
      <c r="K1" s="132" t="s">
        <v>195</v>
      </c>
      <c r="L1" s="132"/>
      <c r="M1" s="132"/>
      <c r="N1" s="132"/>
      <c r="O1" s="132"/>
      <c r="P1" s="132"/>
      <c r="Q1" s="132"/>
      <c r="R1" s="132"/>
      <c r="S1" s="132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3"/>
    </row>
    <row r="3" customFormat="false" ht="24.95" hidden="false" customHeight="true" outlineLevel="0" collapsed="false">
      <c r="A3" s="96" t="s">
        <v>138</v>
      </c>
      <c r="B3" s="99" t="s">
        <v>187</v>
      </c>
      <c r="C3" s="98" t="s">
        <v>105</v>
      </c>
      <c r="D3" s="98" t="s">
        <v>10</v>
      </c>
      <c r="E3" s="99" t="s">
        <v>188</v>
      </c>
      <c r="F3" s="98" t="s">
        <v>107</v>
      </c>
      <c r="G3" s="98" t="s">
        <v>108</v>
      </c>
      <c r="H3" s="98" t="s">
        <v>109</v>
      </c>
      <c r="I3" s="99" t="s">
        <v>189</v>
      </c>
      <c r="J3" s="102" t="s">
        <v>190</v>
      </c>
      <c r="K3" s="134" t="s">
        <v>191</v>
      </c>
      <c r="L3" s="99" t="s">
        <v>192</v>
      </c>
      <c r="M3" s="98" t="s">
        <v>114</v>
      </c>
      <c r="N3" s="99" t="s">
        <v>115</v>
      </c>
      <c r="O3" s="99" t="s">
        <v>193</v>
      </c>
      <c r="P3" s="99" t="s">
        <v>19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35"/>
    </row>
    <row r="5" customFormat="false" ht="9" hidden="false" customHeight="true" outlineLevel="0" collapsed="false">
      <c r="A5" s="154"/>
      <c r="B5" s="106" t="s">
        <v>181</v>
      </c>
      <c r="C5" s="106"/>
      <c r="D5" s="106"/>
      <c r="E5" s="106"/>
      <c r="F5" s="106"/>
      <c r="G5" s="106"/>
      <c r="H5" s="106"/>
      <c r="I5" s="106"/>
      <c r="J5" s="106"/>
      <c r="K5" s="106" t="s">
        <v>181</v>
      </c>
      <c r="L5" s="106"/>
      <c r="M5" s="106"/>
      <c r="N5" s="106"/>
      <c r="O5" s="106"/>
      <c r="P5" s="106"/>
      <c r="Q5" s="106"/>
      <c r="R5" s="106"/>
      <c r="S5" s="142"/>
    </row>
    <row r="6" s="155" customFormat="true" ht="9" hidden="false" customHeight="true" outlineLevel="0" collapsed="false">
      <c r="A6" s="106" t="n">
        <v>1991</v>
      </c>
      <c r="B6" s="111" t="n">
        <v>97.5339965580008</v>
      </c>
      <c r="C6" s="111" t="n">
        <v>89.8407802936375</v>
      </c>
      <c r="D6" s="111" t="n">
        <v>91.1533228789746</v>
      </c>
      <c r="E6" s="111" t="n">
        <v>53.265466756181</v>
      </c>
      <c r="F6" s="111" t="n">
        <v>86.6303457492721</v>
      </c>
      <c r="G6" s="111" t="n">
        <v>80.4919860034883</v>
      </c>
      <c r="H6" s="111" t="n">
        <v>96.92216385035</v>
      </c>
      <c r="I6" s="111" t="n">
        <v>75.1143584053427</v>
      </c>
      <c r="J6" s="111" t="n">
        <v>90.3256904843347</v>
      </c>
      <c r="K6" s="111" t="n">
        <v>86.3093697392408</v>
      </c>
      <c r="L6" s="111" t="n">
        <v>85.5209151532015</v>
      </c>
      <c r="M6" s="111" t="n">
        <v>80.1477241190211</v>
      </c>
      <c r="N6" s="111" t="n">
        <v>62.6775075437483</v>
      </c>
      <c r="O6" s="111" t="n">
        <v>66.5148388795182</v>
      </c>
      <c r="P6" s="111" t="n">
        <v>78.4028678740388</v>
      </c>
      <c r="Q6" s="111" t="n">
        <v>62.8559182213976</v>
      </c>
      <c r="R6" s="111" t="n">
        <v>85.14</v>
      </c>
      <c r="S6" s="106" t="n">
        <v>1991</v>
      </c>
    </row>
    <row r="7" s="155" customFormat="true" ht="9" hidden="false" customHeight="true" outlineLevel="0" collapsed="false">
      <c r="A7" s="106" t="n">
        <v>1992</v>
      </c>
      <c r="B7" s="111" t="n">
        <v>97.0298056352823</v>
      </c>
      <c r="C7" s="111" t="n">
        <v>89.8272321936106</v>
      </c>
      <c r="D7" s="111" t="n">
        <v>99.8621303582078</v>
      </c>
      <c r="E7" s="111" t="n">
        <v>68.6435860090843</v>
      </c>
      <c r="F7" s="111" t="n">
        <v>82.3680624333921</v>
      </c>
      <c r="G7" s="111" t="n">
        <v>91.3878833370027</v>
      </c>
      <c r="H7" s="111" t="n">
        <v>95.9719983806193</v>
      </c>
      <c r="I7" s="111" t="n">
        <v>109.699122601556</v>
      </c>
      <c r="J7" s="111" t="n">
        <v>87.8307901510121</v>
      </c>
      <c r="K7" s="111" t="n">
        <v>85.5335534567323</v>
      </c>
      <c r="L7" s="111" t="n">
        <v>82.3857453302386</v>
      </c>
      <c r="M7" s="111" t="n">
        <v>79.1770371841941</v>
      </c>
      <c r="N7" s="111" t="n">
        <v>73.7781712244065</v>
      </c>
      <c r="O7" s="111" t="n">
        <v>101.535449653918</v>
      </c>
      <c r="P7" s="111" t="n">
        <v>82.1877205032113</v>
      </c>
      <c r="Q7" s="111" t="n">
        <v>93.6633115681086</v>
      </c>
      <c r="R7" s="111" t="n">
        <v>89.09</v>
      </c>
      <c r="S7" s="106" t="n">
        <v>1992</v>
      </c>
    </row>
    <row r="8" s="155" customFormat="true" ht="9" hidden="false" customHeight="true" outlineLevel="0" collapsed="false">
      <c r="A8" s="106" t="n">
        <v>1993</v>
      </c>
      <c r="B8" s="111" t="n">
        <v>88.186466393728</v>
      </c>
      <c r="C8" s="111" t="n">
        <v>78.717728942217</v>
      </c>
      <c r="D8" s="111" t="n">
        <v>99.5395388480834</v>
      </c>
      <c r="E8" s="111" t="n">
        <v>90.3494291208794</v>
      </c>
      <c r="F8" s="111" t="n">
        <v>84.6566079086582</v>
      </c>
      <c r="G8" s="111" t="n">
        <v>87.3171939252013</v>
      </c>
      <c r="H8" s="111" t="n">
        <v>90.920337696217</v>
      </c>
      <c r="I8" s="111" t="n">
        <v>125.627655452479</v>
      </c>
      <c r="J8" s="111" t="n">
        <v>79.9536635241912</v>
      </c>
      <c r="K8" s="111" t="n">
        <v>75.8580599238263</v>
      </c>
      <c r="L8" s="111" t="n">
        <v>77.2112184551235</v>
      </c>
      <c r="M8" s="111" t="n">
        <v>69.1078172144437</v>
      </c>
      <c r="N8" s="111" t="n">
        <v>81.8136726880234</v>
      </c>
      <c r="O8" s="111" t="n">
        <v>119.407229078347</v>
      </c>
      <c r="P8" s="111" t="n">
        <v>77.4311921649863</v>
      </c>
      <c r="Q8" s="111" t="n">
        <v>117.791213657688</v>
      </c>
      <c r="R8" s="111" t="n">
        <v>85.24</v>
      </c>
      <c r="S8" s="106" t="n">
        <v>1993</v>
      </c>
    </row>
    <row r="9" s="155" customFormat="true" ht="9" hidden="false" customHeight="true" outlineLevel="0" collapsed="false">
      <c r="A9" s="106" t="n">
        <v>1994</v>
      </c>
      <c r="B9" s="111" t="n">
        <v>85.0255315280583</v>
      </c>
      <c r="C9" s="111" t="n">
        <v>83.663363507115</v>
      </c>
      <c r="D9" s="111" t="n">
        <v>94.6670869743654</v>
      </c>
      <c r="E9" s="111" t="n">
        <v>108.054769318672</v>
      </c>
      <c r="F9" s="111" t="n">
        <v>71.5877746377913</v>
      </c>
      <c r="G9" s="111" t="n">
        <v>79.5082197836344</v>
      </c>
      <c r="H9" s="111" t="n">
        <v>82.1399986210997</v>
      </c>
      <c r="I9" s="111" t="n">
        <v>137.232438336975</v>
      </c>
      <c r="J9" s="111" t="n">
        <v>80.9101456936182</v>
      </c>
      <c r="K9" s="111" t="n">
        <v>76.3323867545104</v>
      </c>
      <c r="L9" s="111" t="n">
        <v>82.5213011949325</v>
      </c>
      <c r="M9" s="111" t="n">
        <v>75.1862718972339</v>
      </c>
      <c r="N9" s="111" t="n">
        <v>111.03197918184</v>
      </c>
      <c r="O9" s="111" t="n">
        <v>138.782929403523</v>
      </c>
      <c r="P9" s="111" t="n">
        <v>82.3263026977623</v>
      </c>
      <c r="Q9" s="111" t="n">
        <v>134.349867057773</v>
      </c>
      <c r="R9" s="111" t="n">
        <v>88.9</v>
      </c>
      <c r="S9" s="106" t="n">
        <v>1994</v>
      </c>
    </row>
    <row r="10" s="155" customFormat="true" ht="13.5" hidden="false" customHeight="true" outlineLevel="0" collapsed="false">
      <c r="A10" s="106" t="n">
        <v>1995</v>
      </c>
      <c r="B10" s="111" t="n">
        <v>81.1022646267936</v>
      </c>
      <c r="C10" s="111" t="n">
        <v>83.4432396381203</v>
      </c>
      <c r="D10" s="111" t="n">
        <v>96.4369172549057</v>
      </c>
      <c r="E10" s="111" t="n">
        <v>104.814229082341</v>
      </c>
      <c r="F10" s="111" t="n">
        <v>67.8791193631932</v>
      </c>
      <c r="G10" s="111" t="n">
        <v>72.4868120868018</v>
      </c>
      <c r="H10" s="111" t="n">
        <v>86.3100445808264</v>
      </c>
      <c r="I10" s="111" t="n">
        <v>140.416982615626</v>
      </c>
      <c r="J10" s="111" t="n">
        <v>80.143761018625</v>
      </c>
      <c r="K10" s="111" t="n">
        <v>75.1811285981554</v>
      </c>
      <c r="L10" s="111" t="n">
        <v>85.4418192358607</v>
      </c>
      <c r="M10" s="111" t="n">
        <v>80.0055172127069</v>
      </c>
      <c r="N10" s="111" t="n">
        <v>119.00429655752</v>
      </c>
      <c r="O10" s="111" t="n">
        <v>139.222136667107</v>
      </c>
      <c r="P10" s="111" t="n">
        <v>87.7302266426527</v>
      </c>
      <c r="Q10" s="111" t="n">
        <v>124.89468669928</v>
      </c>
      <c r="R10" s="111" t="n">
        <v>88.72</v>
      </c>
      <c r="S10" s="106" t="n">
        <v>1995</v>
      </c>
    </row>
    <row r="11" s="155" customFormat="true" ht="9" hidden="false" customHeight="true" outlineLevel="0" collapsed="false">
      <c r="A11" s="106" t="n">
        <v>1996</v>
      </c>
      <c r="B11" s="111" t="n">
        <v>82.9300071569616</v>
      </c>
      <c r="C11" s="111" t="n">
        <v>83.942831522766</v>
      </c>
      <c r="D11" s="111" t="n">
        <v>116.801346334331</v>
      </c>
      <c r="E11" s="111" t="n">
        <v>113.010082934219</v>
      </c>
      <c r="F11" s="111" t="n">
        <v>73.7852163176284</v>
      </c>
      <c r="G11" s="111" t="n">
        <v>73.6568863029999</v>
      </c>
      <c r="H11" s="111" t="n">
        <v>82.4200962249962</v>
      </c>
      <c r="I11" s="111" t="n">
        <v>127.305636713875</v>
      </c>
      <c r="J11" s="111" t="n">
        <v>77.9216710275646</v>
      </c>
      <c r="K11" s="111" t="n">
        <v>76.3405531143617</v>
      </c>
      <c r="L11" s="111" t="n">
        <v>79.0653689184404</v>
      </c>
      <c r="M11" s="111" t="n">
        <v>80.1401706111418</v>
      </c>
      <c r="N11" s="111" t="n">
        <v>122.800014687045</v>
      </c>
      <c r="O11" s="111" t="n">
        <v>123.689009157987</v>
      </c>
      <c r="P11" s="111" t="n">
        <v>83.7406327615362</v>
      </c>
      <c r="Q11" s="111" t="n">
        <v>102.222706533537</v>
      </c>
      <c r="R11" s="111" t="n">
        <v>88.26</v>
      </c>
      <c r="S11" s="106" t="n">
        <v>1996</v>
      </c>
    </row>
    <row r="12" s="155" customFormat="true" ht="9" hidden="false" customHeight="true" outlineLevel="0" collapsed="false">
      <c r="A12" s="106" t="n">
        <v>1997</v>
      </c>
      <c r="B12" s="111" t="n">
        <v>81.7126966389967</v>
      </c>
      <c r="C12" s="111" t="n">
        <v>81.2738985955434</v>
      </c>
      <c r="D12" s="111" t="n">
        <v>134.504081939615</v>
      </c>
      <c r="E12" s="111" t="n">
        <v>107.971382836496</v>
      </c>
      <c r="F12" s="111" t="n">
        <v>74.4843601447266</v>
      </c>
      <c r="G12" s="111" t="n">
        <v>81.2736810818022</v>
      </c>
      <c r="H12" s="111" t="n">
        <v>87.6040603159238</v>
      </c>
      <c r="I12" s="111" t="n">
        <v>117.200560383031</v>
      </c>
      <c r="J12" s="111" t="n">
        <v>82.2029236130564</v>
      </c>
      <c r="K12" s="111" t="n">
        <v>78.7500133120839</v>
      </c>
      <c r="L12" s="111" t="n">
        <v>84.0606108509133</v>
      </c>
      <c r="M12" s="111" t="n">
        <v>82.7082134342065</v>
      </c>
      <c r="N12" s="111" t="n">
        <v>115.964013339683</v>
      </c>
      <c r="O12" s="111" t="n">
        <v>117.752714360497</v>
      </c>
      <c r="P12" s="111" t="n">
        <v>88.0811290516858</v>
      </c>
      <c r="Q12" s="111" t="n">
        <v>103.597635121971</v>
      </c>
      <c r="R12" s="111" t="n">
        <v>89.14</v>
      </c>
      <c r="S12" s="106" t="n">
        <v>1997</v>
      </c>
    </row>
    <row r="13" s="155" customFormat="true" ht="9" hidden="false" customHeight="true" outlineLevel="0" collapsed="false">
      <c r="A13" s="106" t="n">
        <v>1998</v>
      </c>
      <c r="B13" s="111" t="n">
        <v>87.1075639494442</v>
      </c>
      <c r="C13" s="111" t="n">
        <v>88.8030307319284</v>
      </c>
      <c r="D13" s="111" t="n">
        <v>109.667987697797</v>
      </c>
      <c r="E13" s="111" t="n">
        <v>108.343036131997</v>
      </c>
      <c r="F13" s="111" t="n">
        <v>80.9190183211357</v>
      </c>
      <c r="G13" s="111" t="n">
        <v>89.8780669599807</v>
      </c>
      <c r="H13" s="111" t="n">
        <v>92.0462244050558</v>
      </c>
      <c r="I13" s="111" t="n">
        <v>109.609795196804</v>
      </c>
      <c r="J13" s="111" t="n">
        <v>88.0640753240728</v>
      </c>
      <c r="K13" s="111" t="n">
        <v>85.0627953991333</v>
      </c>
      <c r="L13" s="111" t="n">
        <v>90.117729495569</v>
      </c>
      <c r="M13" s="111" t="n">
        <v>99.2859147700938</v>
      </c>
      <c r="N13" s="111" t="n">
        <v>107.465823134567</v>
      </c>
      <c r="O13" s="111" t="n">
        <v>117.536055707136</v>
      </c>
      <c r="P13" s="111" t="n">
        <v>95.7793762425401</v>
      </c>
      <c r="Q13" s="111" t="n">
        <v>101.936897716346</v>
      </c>
      <c r="R13" s="111" t="n">
        <v>92.68</v>
      </c>
      <c r="S13" s="106" t="n">
        <v>1998</v>
      </c>
    </row>
    <row r="14" s="155" customFormat="true" ht="9" hidden="false" customHeight="true" outlineLevel="0" collapsed="false">
      <c r="A14" s="106" t="n">
        <v>1999</v>
      </c>
      <c r="B14" s="111" t="n">
        <v>92.4666576626341</v>
      </c>
      <c r="C14" s="111" t="n">
        <v>91.7907271778105</v>
      </c>
      <c r="D14" s="111" t="n">
        <v>108.376801826907</v>
      </c>
      <c r="E14" s="111" t="n">
        <v>106.681544962949</v>
      </c>
      <c r="F14" s="111" t="n">
        <v>93.6415852303175</v>
      </c>
      <c r="G14" s="111" t="n">
        <v>87.4328701135863</v>
      </c>
      <c r="H14" s="111" t="n">
        <v>98.9348771010694</v>
      </c>
      <c r="I14" s="111" t="n">
        <v>105.146863851454</v>
      </c>
      <c r="J14" s="111" t="n">
        <v>96.8412626386052</v>
      </c>
      <c r="K14" s="111" t="n">
        <v>95.3441726166176</v>
      </c>
      <c r="L14" s="111" t="n">
        <v>94.8471886834324</v>
      </c>
      <c r="M14" s="111" t="n">
        <v>98.5945612362076</v>
      </c>
      <c r="N14" s="111" t="n">
        <v>102.820047578632</v>
      </c>
      <c r="O14" s="111" t="n">
        <v>107.846819416946</v>
      </c>
      <c r="P14" s="111" t="n">
        <v>101.563235158367</v>
      </c>
      <c r="Q14" s="111" t="n">
        <v>110.777447700082</v>
      </c>
      <c r="R14" s="111" t="n">
        <v>97.08</v>
      </c>
      <c r="S14" s="106" t="n">
        <v>1999</v>
      </c>
    </row>
    <row r="15" s="155" customFormat="true" ht="13.5" hidden="false" customHeight="true" outlineLevel="0" collapsed="false">
      <c r="A15" s="106" t="n">
        <v>2000</v>
      </c>
      <c r="B15" s="113" t="n">
        <v>100</v>
      </c>
      <c r="C15" s="113" t="n">
        <v>100</v>
      </c>
      <c r="D15" s="113" t="n">
        <v>100</v>
      </c>
      <c r="E15" s="113" t="n">
        <v>100</v>
      </c>
      <c r="F15" s="113" t="n">
        <v>100</v>
      </c>
      <c r="G15" s="113" t="n">
        <v>100</v>
      </c>
      <c r="H15" s="113" t="n">
        <v>100</v>
      </c>
      <c r="I15" s="113" t="n">
        <v>100</v>
      </c>
      <c r="J15" s="113" t="n">
        <v>100</v>
      </c>
      <c r="K15" s="113" t="n">
        <v>100</v>
      </c>
      <c r="L15" s="113" t="n">
        <v>100</v>
      </c>
      <c r="M15" s="113" t="n">
        <v>100</v>
      </c>
      <c r="N15" s="113" t="n">
        <v>100</v>
      </c>
      <c r="O15" s="113" t="n">
        <v>100</v>
      </c>
      <c r="P15" s="113" t="n">
        <v>100</v>
      </c>
      <c r="Q15" s="113" t="n">
        <v>100</v>
      </c>
      <c r="R15" s="113" t="n">
        <v>100</v>
      </c>
      <c r="S15" s="106" t="n">
        <v>2000</v>
      </c>
    </row>
    <row r="16" s="155" customFormat="true" ht="9" hidden="false" customHeight="true" outlineLevel="0" collapsed="false">
      <c r="A16" s="106" t="n">
        <v>2001</v>
      </c>
      <c r="B16" s="111" t="n">
        <v>106.329010815594</v>
      </c>
      <c r="C16" s="111" t="n">
        <v>96.7716364822348</v>
      </c>
      <c r="D16" s="111" t="n">
        <v>90.8669755977436</v>
      </c>
      <c r="E16" s="111" t="n">
        <v>84.1199931606649</v>
      </c>
      <c r="F16" s="111" t="n">
        <v>96.2922794849577</v>
      </c>
      <c r="G16" s="111" t="n">
        <v>119.780029311062</v>
      </c>
      <c r="H16" s="111" t="n">
        <v>106.96361732875</v>
      </c>
      <c r="I16" s="111" t="n">
        <v>86.2015473897839</v>
      </c>
      <c r="J16" s="111" t="n">
        <v>95.4694541994504</v>
      </c>
      <c r="K16" s="111" t="n">
        <v>98.6658220712717</v>
      </c>
      <c r="L16" s="111" t="n">
        <v>91.7827146599656</v>
      </c>
      <c r="M16" s="111" t="n">
        <v>80.8628463342286</v>
      </c>
      <c r="N16" s="111" t="n">
        <v>78.8439919529102</v>
      </c>
      <c r="O16" s="111" t="n">
        <v>76.6871451610726</v>
      </c>
      <c r="P16" s="111" t="n">
        <v>91.3284622926859</v>
      </c>
      <c r="Q16" s="111" t="n">
        <v>95.0863812206677</v>
      </c>
      <c r="R16" s="111" t="n">
        <v>96.35</v>
      </c>
      <c r="S16" s="106" t="n">
        <v>2001</v>
      </c>
    </row>
    <row r="17" s="155" customFormat="true" ht="9" hidden="false" customHeight="true" outlineLevel="0" collapsed="false">
      <c r="A17" s="106" t="n">
        <v>2002</v>
      </c>
      <c r="B17" s="111" t="n">
        <v>101.886241109834</v>
      </c>
      <c r="C17" s="111" t="n">
        <v>93.8106496259918</v>
      </c>
      <c r="D17" s="111" t="n">
        <v>75.8312958884526</v>
      </c>
      <c r="E17" s="111" t="n">
        <v>75.1953137484701</v>
      </c>
      <c r="F17" s="111" t="n">
        <v>98.5298101706036</v>
      </c>
      <c r="G17" s="111" t="n">
        <v>133.091648894824</v>
      </c>
      <c r="H17" s="111" t="n">
        <v>97.7431909642214</v>
      </c>
      <c r="I17" s="111" t="n">
        <v>75.6450942248246</v>
      </c>
      <c r="J17" s="111" t="n">
        <v>90.1879122035871</v>
      </c>
      <c r="K17" s="111" t="n">
        <v>90.9735859278519</v>
      </c>
      <c r="L17" s="111" t="n">
        <v>94.3694949890753</v>
      </c>
      <c r="M17" s="111" t="n">
        <v>82.6561478815847</v>
      </c>
      <c r="N17" s="111" t="n">
        <v>68.1765859398364</v>
      </c>
      <c r="O17" s="111" t="n">
        <v>70.9135142034063</v>
      </c>
      <c r="P17" s="111" t="n">
        <v>81.4110371786763</v>
      </c>
      <c r="Q17" s="111" t="n">
        <v>79.8305816855624</v>
      </c>
      <c r="R17" s="111" t="n">
        <v>90.5</v>
      </c>
      <c r="S17" s="106" t="n">
        <v>2002</v>
      </c>
    </row>
    <row r="18" s="155" customFormat="true" ht="9" hidden="false" customHeight="true" outlineLevel="0" collapsed="false">
      <c r="A18" s="106" t="n">
        <v>2003</v>
      </c>
      <c r="B18" s="111" t="n">
        <v>99.0192753086337</v>
      </c>
      <c r="C18" s="111" t="n">
        <v>98.9431665265293</v>
      </c>
      <c r="D18" s="111" t="n">
        <v>67.8261719934405</v>
      </c>
      <c r="E18" s="111" t="n">
        <v>67.8471590381296</v>
      </c>
      <c r="F18" s="111" t="n">
        <v>79.1435453732261</v>
      </c>
      <c r="G18" s="111" t="n">
        <v>131.260102237994</v>
      </c>
      <c r="H18" s="111" t="n">
        <v>96.8954411103035</v>
      </c>
      <c r="I18" s="111" t="n">
        <v>74.1856979466141</v>
      </c>
      <c r="J18" s="111" t="n">
        <v>96.9344886538045</v>
      </c>
      <c r="K18" s="111" t="n">
        <v>88.8057726003924</v>
      </c>
      <c r="L18" s="111" t="n">
        <v>86.0279277036066</v>
      </c>
      <c r="M18" s="111" t="n">
        <v>85.1226644138966</v>
      </c>
      <c r="N18" s="111" t="n">
        <v>70.4215011450619</v>
      </c>
      <c r="O18" s="111" t="n">
        <v>69.4654800184571</v>
      </c>
      <c r="P18" s="111" t="n">
        <v>82.9629704420474</v>
      </c>
      <c r="Q18" s="111" t="n">
        <v>82.1997939877122</v>
      </c>
      <c r="R18" s="111" t="n">
        <v>90.23</v>
      </c>
      <c r="S18" s="106" t="n">
        <v>2003</v>
      </c>
    </row>
    <row r="19" s="155" customFormat="true" ht="9" hidden="false" customHeight="true" outlineLevel="0" collapsed="false">
      <c r="A19" s="106" t="n">
        <v>2004</v>
      </c>
      <c r="B19" s="111" t="n">
        <v>102.942814164169</v>
      </c>
      <c r="C19" s="111" t="n">
        <v>96.4929133265816</v>
      </c>
      <c r="D19" s="111" t="n">
        <v>74.4753704915442</v>
      </c>
      <c r="E19" s="111" t="n">
        <v>68.535206563918</v>
      </c>
      <c r="F19" s="111" t="n">
        <v>95.2833567160246</v>
      </c>
      <c r="G19" s="111" t="n">
        <v>158.992172893499</v>
      </c>
      <c r="H19" s="111" t="n">
        <v>98.3460339582556</v>
      </c>
      <c r="I19" s="111" t="n">
        <v>74.4548870404092</v>
      </c>
      <c r="J19" s="111" t="n">
        <v>87.3211620667691</v>
      </c>
      <c r="K19" s="111" t="n">
        <v>86.9800590500568</v>
      </c>
      <c r="L19" s="111" t="n">
        <v>84.95063987333</v>
      </c>
      <c r="M19" s="111" t="n">
        <v>73.25086460488</v>
      </c>
      <c r="N19" s="111" t="n">
        <v>73.9477235034928</v>
      </c>
      <c r="O19" s="111" t="n">
        <v>71.1900448302258</v>
      </c>
      <c r="P19" s="111" t="n">
        <v>80.5045235423037</v>
      </c>
      <c r="Q19" s="111" t="n">
        <v>70.7330718327427</v>
      </c>
      <c r="R19" s="111" t="n">
        <v>89.96</v>
      </c>
      <c r="S19" s="106" t="n">
        <v>2004</v>
      </c>
    </row>
    <row r="20" s="155" customFormat="true" ht="13.5" hidden="false" customHeight="true" outlineLevel="0" collapsed="false">
      <c r="A20" s="106" t="n">
        <v>2005</v>
      </c>
      <c r="B20" s="111" t="n">
        <v>99.2721528325641</v>
      </c>
      <c r="C20" s="111" t="n">
        <v>93.3536704166737</v>
      </c>
      <c r="D20" s="111" t="n">
        <v>86.5465130525445</v>
      </c>
      <c r="E20" s="111" t="n">
        <v>67.2634312881526</v>
      </c>
      <c r="F20" s="111" t="n">
        <v>90.2211386633358</v>
      </c>
      <c r="G20" s="111" t="n">
        <v>168.24179847953</v>
      </c>
      <c r="H20" s="111" t="n">
        <v>109.840664585659</v>
      </c>
      <c r="I20" s="111" t="n">
        <v>78.6474106926138</v>
      </c>
      <c r="J20" s="111" t="n">
        <v>82.8014265855679</v>
      </c>
      <c r="K20" s="111" t="n">
        <v>93.847375408845</v>
      </c>
      <c r="L20" s="111" t="n">
        <v>83.670311775895</v>
      </c>
      <c r="M20" s="111" t="n">
        <v>73.8054215094169</v>
      </c>
      <c r="N20" s="111" t="n">
        <v>66.7263315844146</v>
      </c>
      <c r="O20" s="111" t="n">
        <v>65.2877992966547</v>
      </c>
      <c r="P20" s="111" t="n">
        <v>80.5408528524546</v>
      </c>
      <c r="Q20" s="111" t="n">
        <v>72.9884370455638</v>
      </c>
      <c r="R20" s="111" t="n">
        <v>90.73</v>
      </c>
      <c r="S20" s="106" t="n">
        <v>2005</v>
      </c>
    </row>
    <row r="21" s="155" customFormat="true" ht="9" hidden="false" customHeight="true" outlineLevel="0" collapsed="false">
      <c r="A21" s="106" t="n">
        <v>2006</v>
      </c>
      <c r="B21" s="111" t="n">
        <v>111.322751237603</v>
      </c>
      <c r="C21" s="111" t="n">
        <v>113.46400408926</v>
      </c>
      <c r="D21" s="111" t="n">
        <v>88.6825371520307</v>
      </c>
      <c r="E21" s="111" t="n">
        <v>70.7732554507532</v>
      </c>
      <c r="F21" s="111" t="n">
        <v>99.4398208468889</v>
      </c>
      <c r="G21" s="111" t="n">
        <v>178.752328569617</v>
      </c>
      <c r="H21" s="111" t="n">
        <v>109.848796518217</v>
      </c>
      <c r="I21" s="111" t="n">
        <v>82.3135946540289</v>
      </c>
      <c r="J21" s="111" t="n">
        <v>88.4845841834553</v>
      </c>
      <c r="K21" s="111" t="n">
        <v>93.8787563485606</v>
      </c>
      <c r="L21" s="111" t="n">
        <v>89.511196675878</v>
      </c>
      <c r="M21" s="111" t="n">
        <v>81.1811169796641</v>
      </c>
      <c r="N21" s="111" t="n">
        <v>68.2493314296568</v>
      </c>
      <c r="O21" s="111" t="n">
        <v>62.9072804640989</v>
      </c>
      <c r="P21" s="111" t="n">
        <v>94.2419069517731</v>
      </c>
      <c r="Q21" s="111" t="n">
        <v>75.9299197735375</v>
      </c>
      <c r="R21" s="111" t="n">
        <v>97.96</v>
      </c>
      <c r="S21" s="106" t="n">
        <v>2006</v>
      </c>
    </row>
    <row r="22" s="155" customFormat="true" ht="9" hidden="false" customHeight="true" outlineLevel="0" collapsed="false">
      <c r="A22" s="106" t="n">
        <v>2007</v>
      </c>
      <c r="B22" s="111" t="n">
        <v>115.246431709742</v>
      </c>
      <c r="C22" s="111" t="n">
        <v>113.578277916014</v>
      </c>
      <c r="D22" s="111" t="n">
        <v>95.5155474665998</v>
      </c>
      <c r="E22" s="111" t="n">
        <v>66.8428834777074</v>
      </c>
      <c r="F22" s="111" t="n">
        <v>103.045591910529</v>
      </c>
      <c r="G22" s="111" t="n">
        <v>208.216133918022</v>
      </c>
      <c r="H22" s="111" t="n">
        <v>119.825540524414</v>
      </c>
      <c r="I22" s="111" t="n">
        <v>71.0933978865682</v>
      </c>
      <c r="J22" s="111" t="n">
        <v>93.3212080596742</v>
      </c>
      <c r="K22" s="111" t="n">
        <v>99.5976384126775</v>
      </c>
      <c r="L22" s="111" t="n">
        <v>95.6572305028016</v>
      </c>
      <c r="M22" s="111" t="n">
        <v>87.4414228768222</v>
      </c>
      <c r="N22" s="111" t="n">
        <v>78.1588213323253</v>
      </c>
      <c r="O22" s="111" t="n">
        <v>65.9964529525143</v>
      </c>
      <c r="P22" s="111" t="n">
        <v>96.1801015964353</v>
      </c>
      <c r="Q22" s="111" t="n">
        <v>79.8980920762019</v>
      </c>
      <c r="R22" s="111" t="n">
        <v>102.55</v>
      </c>
      <c r="S22" s="106" t="n">
        <v>2007</v>
      </c>
    </row>
    <row r="23" s="155" customFormat="true" ht="9" hidden="false" customHeight="true" outlineLevel="0" collapsed="false">
      <c r="A23" s="106" t="n">
        <v>2008</v>
      </c>
      <c r="B23" s="111" t="n">
        <v>120.681281417189</v>
      </c>
      <c r="C23" s="111" t="n">
        <v>114.655674180071</v>
      </c>
      <c r="D23" s="111" t="n">
        <v>97.781326533518</v>
      </c>
      <c r="E23" s="111" t="n">
        <v>69.6725919587424</v>
      </c>
      <c r="F23" s="111" t="n">
        <v>105.226677980609</v>
      </c>
      <c r="G23" s="111" t="n">
        <v>224.752064741563</v>
      </c>
      <c r="H23" s="111" t="n">
        <v>132.500142360769</v>
      </c>
      <c r="I23" s="111" t="n">
        <v>74.0403990079604</v>
      </c>
      <c r="J23" s="111" t="n">
        <v>91.2912043207546</v>
      </c>
      <c r="K23" s="111" t="n">
        <v>101.528966723404</v>
      </c>
      <c r="L23" s="111" t="n">
        <v>94.930015291598</v>
      </c>
      <c r="M23" s="111" t="n">
        <v>86.1084396386562</v>
      </c>
      <c r="N23" s="111" t="n">
        <v>73.6671614683841</v>
      </c>
      <c r="O23" s="111" t="n">
        <v>65.8341180765218</v>
      </c>
      <c r="P23" s="111" t="n">
        <v>98.1957306100793</v>
      </c>
      <c r="Q23" s="111" t="n">
        <v>86.4700071125409</v>
      </c>
      <c r="R23" s="111" t="n">
        <v>105.14</v>
      </c>
      <c r="S23" s="106" t="n">
        <v>2008</v>
      </c>
    </row>
    <row r="24" s="155" customFormat="true" ht="9" hidden="false" customHeight="true" outlineLevel="0" collapsed="false">
      <c r="A24" s="106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06"/>
    </row>
    <row r="25" customFormat="false" ht="9" hidden="false" customHeight="true" outlineLevel="0" collapsed="false">
      <c r="A25" s="156"/>
      <c r="B25" s="106" t="s">
        <v>103</v>
      </c>
      <c r="C25" s="106"/>
      <c r="D25" s="106"/>
      <c r="E25" s="106"/>
      <c r="F25" s="106"/>
      <c r="G25" s="106"/>
      <c r="H25" s="106"/>
      <c r="I25" s="106"/>
      <c r="J25" s="106"/>
      <c r="K25" s="106" t="s">
        <v>103</v>
      </c>
      <c r="L25" s="106"/>
      <c r="M25" s="106"/>
      <c r="N25" s="106"/>
      <c r="O25" s="106"/>
      <c r="P25" s="106"/>
      <c r="Q25" s="106"/>
      <c r="R25" s="106"/>
      <c r="S25" s="156"/>
    </row>
    <row r="26" s="155" customFormat="true" ht="9" hidden="false" customHeight="true" outlineLevel="0" collapsed="false">
      <c r="A26" s="106" t="n">
        <v>1992</v>
      </c>
      <c r="B26" s="124" t="n">
        <v>-0.516938647560366</v>
      </c>
      <c r="C26" s="124" t="n">
        <v>-0.0150801228380004</v>
      </c>
      <c r="D26" s="124" t="n">
        <v>9.55402085648154</v>
      </c>
      <c r="E26" s="124" t="n">
        <v>28.8707115311607</v>
      </c>
      <c r="F26" s="124" t="n">
        <v>-4.92008115518321</v>
      </c>
      <c r="G26" s="124" t="n">
        <v>13.536623798849</v>
      </c>
      <c r="H26" s="124" t="n">
        <v>-0.980338688267196</v>
      </c>
      <c r="I26" s="124" t="n">
        <v>46.0428138247312</v>
      </c>
      <c r="J26" s="124" t="n">
        <v>-2.76211598266752</v>
      </c>
      <c r="K26" s="157" t="n">
        <v>-0.898878400864703</v>
      </c>
      <c r="L26" s="157" t="n">
        <v>-3.66596851465701</v>
      </c>
      <c r="M26" s="157" t="n">
        <v>-1.21112226890624</v>
      </c>
      <c r="N26" s="157" t="n">
        <v>17.7107611895863</v>
      </c>
      <c r="O26" s="157" t="n">
        <v>52.6508240331672</v>
      </c>
      <c r="P26" s="157" t="n">
        <v>4.82744156151685</v>
      </c>
      <c r="Q26" s="157" t="n">
        <v>49.0127170494877</v>
      </c>
      <c r="R26" s="124" t="n">
        <v>4.63941743011512</v>
      </c>
      <c r="S26" s="106" t="n">
        <v>1992</v>
      </c>
    </row>
    <row r="27" s="155" customFormat="true" ht="9" hidden="false" customHeight="true" outlineLevel="0" collapsed="false">
      <c r="A27" s="106" t="n">
        <v>1993</v>
      </c>
      <c r="B27" s="124" t="n">
        <v>-9.1140440647638</v>
      </c>
      <c r="C27" s="124" t="n">
        <v>-12.3676339347165</v>
      </c>
      <c r="D27" s="124" t="n">
        <v>-0.323036879913602</v>
      </c>
      <c r="E27" s="124" t="n">
        <v>31.6210798033229</v>
      </c>
      <c r="F27" s="124" t="n">
        <v>2.77843791350168</v>
      </c>
      <c r="G27" s="124" t="n">
        <v>-4.45429882295261</v>
      </c>
      <c r="H27" s="124" t="n">
        <v>-5.26368187559011</v>
      </c>
      <c r="I27" s="124" t="n">
        <v>14.5202007756962</v>
      </c>
      <c r="J27" s="124" t="n">
        <v>-8.96852528968182</v>
      </c>
      <c r="K27" s="157" t="n">
        <v>-11.3119274739362</v>
      </c>
      <c r="L27" s="157" t="n">
        <v>-6.2808521721486</v>
      </c>
      <c r="M27" s="157" t="n">
        <v>-12.7173487766735</v>
      </c>
      <c r="N27" s="157" t="n">
        <v>10.891434865166</v>
      </c>
      <c r="O27" s="157" t="n">
        <v>17.6015169926806</v>
      </c>
      <c r="P27" s="157" t="n">
        <v>-5.78739537865532</v>
      </c>
      <c r="Q27" s="157" t="n">
        <v>25.7602487949985</v>
      </c>
      <c r="R27" s="124" t="n">
        <v>-4.32147266808846</v>
      </c>
      <c r="S27" s="106" t="n">
        <v>1993</v>
      </c>
    </row>
    <row r="28" s="155" customFormat="true" ht="9" hidden="false" customHeight="true" outlineLevel="0" collapsed="false">
      <c r="A28" s="106" t="n">
        <v>1994</v>
      </c>
      <c r="B28" s="124" t="n">
        <v>-3.58437637307863</v>
      </c>
      <c r="C28" s="124" t="n">
        <v>6.28274548993704</v>
      </c>
      <c r="D28" s="124" t="n">
        <v>-4.89499140753937</v>
      </c>
      <c r="E28" s="124" t="n">
        <v>19.5965158497066</v>
      </c>
      <c r="F28" s="124" t="n">
        <v>-15.4374638834664</v>
      </c>
      <c r="G28" s="124" t="n">
        <v>-8.94322617405263</v>
      </c>
      <c r="H28" s="124" t="n">
        <v>-9.65717824812109</v>
      </c>
      <c r="I28" s="124" t="n">
        <v>9.23744285658958</v>
      </c>
      <c r="J28" s="124" t="n">
        <v>1.19629561331809</v>
      </c>
      <c r="K28" s="157" t="n">
        <v>0.625282048025483</v>
      </c>
      <c r="L28" s="157" t="n">
        <v>6.87734612411968</v>
      </c>
      <c r="M28" s="157" t="n">
        <v>8.79561086979285</v>
      </c>
      <c r="N28" s="157" t="n">
        <v>35.7132317054553</v>
      </c>
      <c r="O28" s="157" t="n">
        <v>16.2265722726578</v>
      </c>
      <c r="P28" s="157" t="n">
        <v>6.32188449629673</v>
      </c>
      <c r="Q28" s="157" t="n">
        <v>14.0576303494129</v>
      </c>
      <c r="R28" s="124" t="n">
        <v>4.29375879868607</v>
      </c>
      <c r="S28" s="106" t="n">
        <v>1994</v>
      </c>
    </row>
    <row r="29" s="155" customFormat="true" ht="13.5" hidden="false" customHeight="true" outlineLevel="0" collapsed="false">
      <c r="A29" s="106" t="n">
        <v>1995</v>
      </c>
      <c r="B29" s="124" t="n">
        <v>-4.61422214099305</v>
      </c>
      <c r="C29" s="124" t="n">
        <v>-0.263106645211522</v>
      </c>
      <c r="D29" s="124" t="n">
        <v>1.86953072826623</v>
      </c>
      <c r="E29" s="124" t="n">
        <v>-2.99897936644896</v>
      </c>
      <c r="F29" s="124" t="n">
        <v>-5.18057069571248</v>
      </c>
      <c r="G29" s="124" t="n">
        <v>-8.83104629425731</v>
      </c>
      <c r="H29" s="124" t="n">
        <v>5.07675435808386</v>
      </c>
      <c r="I29" s="124" t="n">
        <v>2.32054776351882</v>
      </c>
      <c r="J29" s="124" t="n">
        <v>-0.947204665648812</v>
      </c>
      <c r="K29" s="157" t="n">
        <v>-1.50821716089857</v>
      </c>
      <c r="L29" s="157" t="n">
        <v>3.53910808317156</v>
      </c>
      <c r="M29" s="157" t="n">
        <v>6.40974102567562</v>
      </c>
      <c r="N29" s="157" t="n">
        <v>7.18019928530997</v>
      </c>
      <c r="O29" s="157" t="n">
        <v>0.316470667878008</v>
      </c>
      <c r="P29" s="157" t="n">
        <v>6.56403089633379</v>
      </c>
      <c r="Q29" s="157" t="n">
        <v>-7.03772959777258</v>
      </c>
      <c r="R29" s="124" t="n">
        <v>-0.202474690663678</v>
      </c>
      <c r="S29" s="106" t="n">
        <v>1995</v>
      </c>
    </row>
    <row r="30" s="155" customFormat="true" ht="9" hidden="false" customHeight="true" outlineLevel="0" collapsed="false">
      <c r="A30" s="106" t="n">
        <v>1996</v>
      </c>
      <c r="B30" s="124" t="n">
        <v>2.25362699621113</v>
      </c>
      <c r="C30" s="124" t="n">
        <v>0.598720623518872</v>
      </c>
      <c r="D30" s="124" t="n">
        <v>21.1168395455832</v>
      </c>
      <c r="E30" s="124" t="n">
        <v>7.81940956264575</v>
      </c>
      <c r="F30" s="124" t="n">
        <v>8.70090391543548</v>
      </c>
      <c r="G30" s="124" t="n">
        <v>1.61418909524804</v>
      </c>
      <c r="H30" s="124" t="n">
        <v>-4.50694745289744</v>
      </c>
      <c r="I30" s="124" t="n">
        <v>-9.33743601202546</v>
      </c>
      <c r="J30" s="124" t="n">
        <v>-2.77263003734501</v>
      </c>
      <c r="K30" s="157" t="n">
        <v>1.54217492850293</v>
      </c>
      <c r="L30" s="157" t="n">
        <v>-7.46291496886113</v>
      </c>
      <c r="M30" s="157" t="n">
        <v>0.168305140852837</v>
      </c>
      <c r="N30" s="157" t="n">
        <v>3.18956393955942</v>
      </c>
      <c r="O30" s="157" t="n">
        <v>-11.1570816832536</v>
      </c>
      <c r="P30" s="157" t="n">
        <v>-4.54757047119816</v>
      </c>
      <c r="Q30" s="157" t="n">
        <v>-18.1528780486333</v>
      </c>
      <c r="R30" s="124" t="n">
        <v>-0.518485121731288</v>
      </c>
      <c r="S30" s="106" t="n">
        <v>1996</v>
      </c>
    </row>
    <row r="31" s="155" customFormat="true" ht="9" hidden="false" customHeight="true" outlineLevel="0" collapsed="false">
      <c r="A31" s="106" t="n">
        <v>1997</v>
      </c>
      <c r="B31" s="124" t="n">
        <v>-1.4678770202695</v>
      </c>
      <c r="C31" s="124" t="n">
        <v>-3.17946497492018</v>
      </c>
      <c r="D31" s="124" t="n">
        <v>15.156277012948</v>
      </c>
      <c r="E31" s="124" t="n">
        <v>-4.45862879390676</v>
      </c>
      <c r="F31" s="124" t="n">
        <v>0.947539171110563</v>
      </c>
      <c r="G31" s="124" t="n">
        <v>10.3409133362892</v>
      </c>
      <c r="H31" s="124" t="n">
        <v>6.28968458951572</v>
      </c>
      <c r="I31" s="124" t="n">
        <v>-7.93765035994095</v>
      </c>
      <c r="J31" s="124" t="n">
        <v>5.4943028416027</v>
      </c>
      <c r="K31" s="157" t="n">
        <v>3.15619955505524</v>
      </c>
      <c r="L31" s="157" t="n">
        <v>6.31786330830346</v>
      </c>
      <c r="M31" s="157" t="n">
        <v>3.20443892679667</v>
      </c>
      <c r="N31" s="157" t="n">
        <v>-5.56677567570615</v>
      </c>
      <c r="O31" s="157" t="n">
        <v>-4.79937129248697</v>
      </c>
      <c r="P31" s="157" t="n">
        <v>5.18326187301427</v>
      </c>
      <c r="Q31" s="157" t="n">
        <v>1.34503246397895</v>
      </c>
      <c r="R31" s="124" t="n">
        <v>0.997054158169036</v>
      </c>
      <c r="S31" s="106" t="n">
        <v>1997</v>
      </c>
    </row>
    <row r="32" s="155" customFormat="true" ht="9" hidden="false" customHeight="true" outlineLevel="0" collapsed="false">
      <c r="A32" s="106" t="n">
        <v>1998</v>
      </c>
      <c r="B32" s="124" t="n">
        <v>6.60223873687806</v>
      </c>
      <c r="C32" s="124" t="n">
        <v>9.26389931637641</v>
      </c>
      <c r="D32" s="124" t="n">
        <v>-18.4649371853027</v>
      </c>
      <c r="E32" s="124" t="n">
        <v>0.344214629596621</v>
      </c>
      <c r="F32" s="124" t="n">
        <v>8.63893864954504</v>
      </c>
      <c r="G32" s="124" t="n">
        <v>10.5869277282004</v>
      </c>
      <c r="H32" s="124" t="n">
        <v>5.07072854056348</v>
      </c>
      <c r="I32" s="124" t="n">
        <v>-6.47673113628392</v>
      </c>
      <c r="J32" s="124" t="n">
        <v>7.13010128277904</v>
      </c>
      <c r="K32" s="157" t="n">
        <v>8.01622986656783</v>
      </c>
      <c r="L32" s="157" t="n">
        <v>7.20565623226122</v>
      </c>
      <c r="M32" s="157" t="n">
        <v>20.0435974222496</v>
      </c>
      <c r="N32" s="157" t="n">
        <v>-7.32829949600227</v>
      </c>
      <c r="O32" s="157" t="n">
        <v>-0.183994614933198</v>
      </c>
      <c r="P32" s="157" t="n">
        <v>8.73995062703723</v>
      </c>
      <c r="Q32" s="157" t="n">
        <v>-1.60306497698497</v>
      </c>
      <c r="R32" s="124" t="n">
        <v>3.97128113080547</v>
      </c>
      <c r="S32" s="106" t="n">
        <v>1998</v>
      </c>
    </row>
    <row r="33" s="155" customFormat="true" ht="9" hidden="false" customHeight="true" outlineLevel="0" collapsed="false">
      <c r="A33" s="106" t="n">
        <v>1999</v>
      </c>
      <c r="B33" s="124" t="n">
        <v>6.15227136451691</v>
      </c>
      <c r="C33" s="124" t="n">
        <v>3.36440819784755</v>
      </c>
      <c r="D33" s="124" t="n">
        <v>-1.17735895222954</v>
      </c>
      <c r="E33" s="124" t="n">
        <v>-1.53354680500532</v>
      </c>
      <c r="F33" s="124" t="n">
        <v>15.7225917629042</v>
      </c>
      <c r="G33" s="124" t="n">
        <v>-2.72057124624537</v>
      </c>
      <c r="H33" s="124" t="n">
        <v>7.48390576641103</v>
      </c>
      <c r="I33" s="124" t="n">
        <v>-4.07165375807594</v>
      </c>
      <c r="J33" s="124" t="n">
        <v>9.96681936673116</v>
      </c>
      <c r="K33" s="157" t="n">
        <v>12.0868085386118</v>
      </c>
      <c r="L33" s="157" t="n">
        <v>5.24808959828039</v>
      </c>
      <c r="M33" s="157" t="n">
        <v>-0.696325894249057</v>
      </c>
      <c r="N33" s="157" t="n">
        <v>-4.32302607510636</v>
      </c>
      <c r="O33" s="157" t="n">
        <v>-8.24362892892427</v>
      </c>
      <c r="P33" s="157" t="n">
        <v>6.03873103243078</v>
      </c>
      <c r="Q33" s="157" t="n">
        <v>8.6725711511607</v>
      </c>
      <c r="R33" s="124" t="n">
        <v>4.7475183426845</v>
      </c>
      <c r="S33" s="106" t="n">
        <v>1999</v>
      </c>
    </row>
    <row r="34" s="155" customFormat="true" ht="13.5" hidden="false" customHeight="true" outlineLevel="0" collapsed="false">
      <c r="A34" s="106" t="n">
        <v>2000</v>
      </c>
      <c r="B34" s="124" t="n">
        <v>8.14709055976847</v>
      </c>
      <c r="C34" s="124" t="n">
        <v>8.94346637682375</v>
      </c>
      <c r="D34" s="124" t="n">
        <v>-7.72933107980612</v>
      </c>
      <c r="E34" s="124" t="n">
        <v>-6.26307480386559</v>
      </c>
      <c r="F34" s="124" t="n">
        <v>6.7901613946876</v>
      </c>
      <c r="G34" s="124" t="n">
        <v>14.3734614568725</v>
      </c>
      <c r="H34" s="124" t="n">
        <v>1.07658990453135</v>
      </c>
      <c r="I34" s="124" t="n">
        <v>-4.8949285436846</v>
      </c>
      <c r="J34" s="124" t="n">
        <v>3.26176804734844</v>
      </c>
      <c r="K34" s="157" t="n">
        <v>4.88317980596848</v>
      </c>
      <c r="L34" s="157" t="n">
        <v>5.43275070995084</v>
      </c>
      <c r="M34" s="157" t="n">
        <v>1.42547291267449</v>
      </c>
      <c r="N34" s="157" t="n">
        <v>-2.74270207517202</v>
      </c>
      <c r="O34" s="157" t="n">
        <v>-7.27589321536638</v>
      </c>
      <c r="P34" s="157" t="n">
        <v>-1.53917424541416</v>
      </c>
      <c r="Q34" s="157" t="n">
        <v>-9.72891858752766</v>
      </c>
      <c r="R34" s="157" t="n">
        <v>3.00782859497322</v>
      </c>
      <c r="S34" s="106" t="n">
        <v>2000</v>
      </c>
    </row>
    <row r="35" s="155" customFormat="true" ht="9" hidden="false" customHeight="true" outlineLevel="0" collapsed="false">
      <c r="A35" s="106" t="n">
        <v>2001</v>
      </c>
      <c r="B35" s="124" t="n">
        <v>6.329010815594</v>
      </c>
      <c r="C35" s="124" t="n">
        <v>-3.2283635177652</v>
      </c>
      <c r="D35" s="124" t="n">
        <v>-9.1330244022564</v>
      </c>
      <c r="E35" s="124" t="n">
        <v>-15.8800068393351</v>
      </c>
      <c r="F35" s="124" t="n">
        <v>-3.7077205150423</v>
      </c>
      <c r="G35" s="124" t="n">
        <v>19.780029311062</v>
      </c>
      <c r="H35" s="124" t="n">
        <v>6.96361732874999</v>
      </c>
      <c r="I35" s="124" t="n">
        <v>-13.7984526102161</v>
      </c>
      <c r="J35" s="124" t="n">
        <v>-4.5305458005496</v>
      </c>
      <c r="K35" s="157" t="n">
        <v>-1.33417792872829</v>
      </c>
      <c r="L35" s="157" t="n">
        <v>-8.21728534003439</v>
      </c>
      <c r="M35" s="157" t="n">
        <v>-19.1371536657714</v>
      </c>
      <c r="N35" s="157" t="n">
        <v>-21.1560080470898</v>
      </c>
      <c r="O35" s="157" t="n">
        <v>-23.3128548389274</v>
      </c>
      <c r="P35" s="157" t="n">
        <v>-8.6715377073141</v>
      </c>
      <c r="Q35" s="157" t="n">
        <v>-4.9136187793323</v>
      </c>
      <c r="R35" s="157" t="n">
        <v>-3.65000000000001</v>
      </c>
      <c r="S35" s="106" t="n">
        <v>2001</v>
      </c>
    </row>
    <row r="36" s="155" customFormat="true" ht="9" hidden="false" customHeight="true" outlineLevel="0" collapsed="false">
      <c r="A36" s="106" t="n">
        <v>2002</v>
      </c>
      <c r="B36" s="124" t="n">
        <v>-4.17832317979999</v>
      </c>
      <c r="C36" s="124" t="n">
        <v>-3.05976726639997</v>
      </c>
      <c r="D36" s="124" t="n">
        <v>-16.5469133427</v>
      </c>
      <c r="E36" s="124" t="n">
        <v>-10.6094628362001</v>
      </c>
      <c r="F36" s="124" t="n">
        <v>2.3236864862</v>
      </c>
      <c r="G36" s="124" t="n">
        <v>11.1133881502003</v>
      </c>
      <c r="H36" s="124" t="n">
        <v>-8.62015196829951</v>
      </c>
      <c r="I36" s="124" t="n">
        <v>-12.2462455543001</v>
      </c>
      <c r="J36" s="124" t="n">
        <v>-5.53217994189988</v>
      </c>
      <c r="K36" s="157" t="n">
        <v>-7.79625201709999</v>
      </c>
      <c r="L36" s="157" t="n">
        <v>2.81837417720008</v>
      </c>
      <c r="M36" s="157" t="n">
        <v>2.21770767250003</v>
      </c>
      <c r="N36" s="157" t="n">
        <v>-13.5297639665999</v>
      </c>
      <c r="O36" s="157" t="n">
        <v>-7.52881196129998</v>
      </c>
      <c r="P36" s="157" t="n">
        <v>-10.8590737926</v>
      </c>
      <c r="Q36" s="157" t="n">
        <v>-16.0441477941</v>
      </c>
      <c r="R36" s="157" t="n">
        <v>-6.07161390762843</v>
      </c>
      <c r="S36" s="106" t="n">
        <v>2002</v>
      </c>
    </row>
    <row r="37" s="155" customFormat="true" ht="9" hidden="false" customHeight="true" outlineLevel="0" collapsed="false">
      <c r="A37" s="106" t="n">
        <v>2003</v>
      </c>
      <c r="B37" s="124" t="n">
        <v>-2.8138890687995</v>
      </c>
      <c r="C37" s="124" t="n">
        <v>5.47114524949994</v>
      </c>
      <c r="D37" s="124" t="n">
        <v>-10.5564909596001</v>
      </c>
      <c r="E37" s="124" t="n">
        <v>-9.7720912967</v>
      </c>
      <c r="F37" s="124" t="n">
        <v>-19.6755324747001</v>
      </c>
      <c r="G37" s="124" t="n">
        <v>-1.37615445599999</v>
      </c>
      <c r="H37" s="124" t="n">
        <v>-0.867323693399996</v>
      </c>
      <c r="I37" s="124" t="n">
        <v>-1.92926757930003</v>
      </c>
      <c r="J37" s="124" t="n">
        <v>7.48057725849989</v>
      </c>
      <c r="K37" s="157" t="n">
        <v>-2.38290412030005</v>
      </c>
      <c r="L37" s="157" t="n">
        <v>-8.8392623977</v>
      </c>
      <c r="M37" s="157" t="n">
        <v>2.98406905660001</v>
      </c>
      <c r="N37" s="157" t="n">
        <v>3.29279498859998</v>
      </c>
      <c r="O37" s="157" t="n">
        <v>-2.04197211380006</v>
      </c>
      <c r="P37" s="157" t="n">
        <v>1.90629344269992</v>
      </c>
      <c r="Q37" s="157" t="n">
        <v>2.96780037439999</v>
      </c>
      <c r="R37" s="157" t="n">
        <v>-0.298342541436455</v>
      </c>
      <c r="S37" s="106" t="n">
        <v>2003</v>
      </c>
    </row>
    <row r="38" s="155" customFormat="true" ht="9" hidden="false" customHeight="true" outlineLevel="0" collapsed="false">
      <c r="A38" s="106" t="n">
        <v>2004</v>
      </c>
      <c r="B38" s="124" t="n">
        <v>3.9623990817</v>
      </c>
      <c r="C38" s="124" t="n">
        <v>-2.47642488709992</v>
      </c>
      <c r="D38" s="124" t="n">
        <v>9.80329318710002</v>
      </c>
      <c r="E38" s="124" t="n">
        <v>1.01411398140003</v>
      </c>
      <c r="F38" s="124" t="n">
        <v>20.3930860902</v>
      </c>
      <c r="G38" s="124" t="n">
        <v>21.1275705127996</v>
      </c>
      <c r="H38" s="124" t="n">
        <v>1.49707027629999</v>
      </c>
      <c r="I38" s="124" t="n">
        <v>0.362858477100019</v>
      </c>
      <c r="J38" s="124" t="n">
        <v>-9.91734388920006</v>
      </c>
      <c r="K38" s="157" t="n">
        <v>-2.05585008370001</v>
      </c>
      <c r="L38" s="157" t="n">
        <v>-1.25225360999998</v>
      </c>
      <c r="M38" s="157" t="n">
        <v>-13.9466966768001</v>
      </c>
      <c r="N38" s="157" t="n">
        <v>5.00730927499997</v>
      </c>
      <c r="O38" s="157" t="n">
        <v>2.48262131250007</v>
      </c>
      <c r="P38" s="157" t="n">
        <v>-2.96330626379996</v>
      </c>
      <c r="Q38" s="157" t="n">
        <v>-13.9498186049999</v>
      </c>
      <c r="R38" s="157" t="n">
        <v>-0.299235287598378</v>
      </c>
      <c r="S38" s="106" t="n">
        <v>2004</v>
      </c>
    </row>
    <row r="39" s="155" customFormat="true" ht="13.5" hidden="false" customHeight="true" outlineLevel="0" collapsed="false">
      <c r="A39" s="106" t="n">
        <v>2005</v>
      </c>
      <c r="B39" s="124" t="n">
        <v>-3.5657285663</v>
      </c>
      <c r="C39" s="124" t="n">
        <v>-3.2533403767001</v>
      </c>
      <c r="D39" s="124" t="n">
        <v>16.2082343214</v>
      </c>
      <c r="E39" s="124" t="n">
        <v>-1.85565250259995</v>
      </c>
      <c r="F39" s="124" t="n">
        <v>-5.31280406900007</v>
      </c>
      <c r="G39" s="124" t="n">
        <v>5.81766096889993</v>
      </c>
      <c r="H39" s="124" t="n">
        <v>11.6879452731998</v>
      </c>
      <c r="I39" s="124" t="n">
        <v>5.6309583143</v>
      </c>
      <c r="J39" s="124" t="n">
        <v>-5.17599099029997</v>
      </c>
      <c r="K39" s="157" t="n">
        <v>7.89527672640011</v>
      </c>
      <c r="L39" s="157" t="n">
        <v>-1.50714355929998</v>
      </c>
      <c r="M39" s="157" t="n">
        <v>0.757065336400103</v>
      </c>
      <c r="N39" s="157" t="n">
        <v>-9.76553648570008</v>
      </c>
      <c r="O39" s="157" t="n">
        <v>-8.2908299154001</v>
      </c>
      <c r="P39" s="157" t="n">
        <v>0.0451270420000753</v>
      </c>
      <c r="Q39" s="157" t="n">
        <v>3.18855827179993</v>
      </c>
      <c r="R39" s="157" t="n">
        <v>0.85593597154292</v>
      </c>
      <c r="S39" s="106" t="n">
        <v>2005</v>
      </c>
    </row>
    <row r="40" customFormat="false" ht="9" hidden="false" customHeight="true" outlineLevel="0" collapsed="false">
      <c r="A40" s="106" t="n">
        <v>2006</v>
      </c>
      <c r="B40" s="124" t="n">
        <v>12.1389514190992</v>
      </c>
      <c r="C40" s="124" t="n">
        <v>21.5420921135999</v>
      </c>
      <c r="D40" s="124" t="n">
        <v>2.46806488690004</v>
      </c>
      <c r="E40" s="124" t="n">
        <v>5.21802723320005</v>
      </c>
      <c r="F40" s="124" t="n">
        <v>10.2178739042</v>
      </c>
      <c r="G40" s="124" t="n">
        <v>6.24727635170032</v>
      </c>
      <c r="H40" s="124" t="n">
        <v>0.00740338979983335</v>
      </c>
      <c r="I40" s="124" t="n">
        <v>4.66154439050008</v>
      </c>
      <c r="J40" s="124" t="n">
        <v>6.86359865070001</v>
      </c>
      <c r="K40" s="157" t="n">
        <v>0.0334382709999943</v>
      </c>
      <c r="L40" s="157" t="n">
        <v>6.98083319639993</v>
      </c>
      <c r="M40" s="157" t="n">
        <v>9.99343316439989</v>
      </c>
      <c r="N40" s="157" t="n">
        <v>2.28245702870011</v>
      </c>
      <c r="O40" s="157" t="n">
        <v>-3.64619248649996</v>
      </c>
      <c r="P40" s="157" t="n">
        <v>17.0113099304001</v>
      </c>
      <c r="Q40" s="157" t="n">
        <v>4.03006674350002</v>
      </c>
      <c r="R40" s="157" t="n">
        <v>7.96869833572136</v>
      </c>
      <c r="S40" s="106" t="n">
        <v>2006</v>
      </c>
    </row>
    <row r="41" customFormat="false" ht="9" hidden="false" customHeight="true" outlineLevel="0" collapsed="false">
      <c r="A41" s="106" t="n">
        <v>2007</v>
      </c>
      <c r="B41" s="124" t="n">
        <v>3.5245989059006</v>
      </c>
      <c r="C41" s="124" t="n">
        <v>0.100713726499649</v>
      </c>
      <c r="D41" s="124" t="n">
        <v>7.70502348489997</v>
      </c>
      <c r="E41" s="124" t="n">
        <v>-5.55347065500004</v>
      </c>
      <c r="F41" s="124" t="n">
        <v>3.62608362819965</v>
      </c>
      <c r="G41" s="124" t="n">
        <v>16.4830330234999</v>
      </c>
      <c r="H41" s="124" t="n">
        <v>9.08225153339981</v>
      </c>
      <c r="I41" s="124" t="n">
        <v>-13.6310372723001</v>
      </c>
      <c r="J41" s="124" t="n">
        <v>5.46606385830002</v>
      </c>
      <c r="K41" s="157" t="n">
        <v>6.09177441899995</v>
      </c>
      <c r="L41" s="157" t="n">
        <v>6.86621792039996</v>
      </c>
      <c r="M41" s="157" t="n">
        <v>7.71152963900006</v>
      </c>
      <c r="N41" s="157" t="n">
        <v>14.5195413568</v>
      </c>
      <c r="O41" s="157" t="n">
        <v>4.91067562549996</v>
      </c>
      <c r="P41" s="157" t="n">
        <v>2.05661653860001</v>
      </c>
      <c r="Q41" s="157" t="n">
        <v>5.22609837400007</v>
      </c>
      <c r="R41" s="157" t="n">
        <v>4.68558595345039</v>
      </c>
      <c r="S41" s="106" t="n">
        <v>2007</v>
      </c>
    </row>
    <row r="42" customFormat="false" ht="9" hidden="false" customHeight="true" outlineLevel="0" collapsed="false">
      <c r="A42" s="106" t="n">
        <v>2008</v>
      </c>
      <c r="B42" s="124" t="n">
        <v>4.71585074419929</v>
      </c>
      <c r="C42" s="124" t="n">
        <v>0.948593590099762</v>
      </c>
      <c r="D42" s="124" t="n">
        <v>2.37215733670008</v>
      </c>
      <c r="E42" s="124" t="n">
        <v>4.23337284959995</v>
      </c>
      <c r="F42" s="124" t="n">
        <v>2.11662238979982</v>
      </c>
      <c r="G42" s="124" t="n">
        <v>7.94171446390004</v>
      </c>
      <c r="H42" s="124" t="n">
        <v>10.5775461399004</v>
      </c>
      <c r="I42" s="124" t="n">
        <v>4.14525287719999</v>
      </c>
      <c r="J42" s="124" t="n">
        <v>-2.17528660540005</v>
      </c>
      <c r="K42" s="157" t="n">
        <v>1.93913062749955</v>
      </c>
      <c r="L42" s="157" t="n">
        <v>-0.760230258999911</v>
      </c>
      <c r="M42" s="157" t="n">
        <v>-1.52442994899999</v>
      </c>
      <c r="N42" s="157" t="n">
        <v>-5.7468367451999</v>
      </c>
      <c r="O42" s="157" t="n">
        <v>-0.245975152799957</v>
      </c>
      <c r="P42" s="157" t="n">
        <v>2.09568193439993</v>
      </c>
      <c r="Q42" s="157" t="n">
        <v>8.2253716773</v>
      </c>
      <c r="R42" s="157" t="n">
        <v>2.52559726962458</v>
      </c>
      <c r="S42" s="106" t="n">
        <v>2008</v>
      </c>
    </row>
    <row r="43" customFormat="false" ht="9" hidden="false" customHeight="true" outlineLevel="0" collapsed="false">
      <c r="A43" s="154"/>
      <c r="B43" s="158"/>
      <c r="C43" s="158"/>
      <c r="D43" s="158"/>
      <c r="E43" s="158"/>
      <c r="F43" s="158"/>
      <c r="G43" s="158"/>
      <c r="H43" s="158"/>
      <c r="I43" s="158"/>
      <c r="J43" s="158"/>
    </row>
    <row r="44" customFormat="false" ht="9" hidden="false" customHeight="true" outlineLevel="0" collapsed="false">
      <c r="A44" s="154"/>
      <c r="B44" s="158"/>
      <c r="C44" s="158"/>
      <c r="D44" s="158"/>
      <c r="E44" s="158"/>
      <c r="F44" s="158"/>
      <c r="G44" s="158"/>
      <c r="H44" s="158"/>
      <c r="I44" s="158"/>
      <c r="J44" s="158"/>
    </row>
    <row r="45" customFormat="false" ht="9" hidden="false" customHeight="true" outlineLevel="0" collapsed="false">
      <c r="A45" s="154"/>
      <c r="B45" s="158"/>
      <c r="C45" s="158"/>
      <c r="D45" s="158"/>
      <c r="E45" s="158"/>
      <c r="F45" s="158"/>
      <c r="G45" s="158"/>
      <c r="H45" s="158"/>
      <c r="I45" s="158"/>
      <c r="J45" s="158"/>
    </row>
    <row r="46" customFormat="false" ht="9" hidden="false" customHeight="true" outlineLevel="0" collapsed="false">
      <c r="A46" s="154"/>
      <c r="B46" s="158"/>
      <c r="C46" s="158"/>
      <c r="D46" s="158"/>
      <c r="E46" s="158"/>
      <c r="F46" s="158"/>
      <c r="G46" s="158"/>
      <c r="H46" s="158"/>
      <c r="I46" s="158"/>
      <c r="J46" s="158"/>
    </row>
    <row r="47" customFormat="false" ht="9" hidden="false" customHeight="true" outlineLevel="0" collapsed="false">
      <c r="A47" s="154"/>
      <c r="B47" s="158"/>
      <c r="C47" s="158"/>
      <c r="D47" s="158"/>
      <c r="E47" s="158"/>
      <c r="F47" s="158"/>
      <c r="G47" s="158"/>
      <c r="H47" s="158"/>
      <c r="I47" s="158"/>
      <c r="J47" s="158"/>
    </row>
    <row r="48" customFormat="false" ht="9" hidden="false" customHeight="true" outlineLevel="0" collapsed="false">
      <c r="A48" s="154"/>
      <c r="B48" s="158"/>
      <c r="C48" s="158"/>
      <c r="D48" s="158"/>
      <c r="E48" s="158"/>
      <c r="F48" s="158"/>
      <c r="G48" s="158"/>
      <c r="H48" s="158"/>
      <c r="I48" s="158"/>
      <c r="J48" s="158"/>
    </row>
    <row r="49" customFormat="false" ht="9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9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58"/>
    </row>
    <row r="51" customFormat="false" ht="9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58"/>
    </row>
    <row r="52" customFormat="false" ht="9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58"/>
    </row>
    <row r="53" customFormat="false" ht="9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58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5:J25"/>
    <mergeCell ref="K25:R25"/>
  </mergeCells>
  <hyperlinks>
    <hyperlink ref="A1" location="Inhaltsverzeichnis!E36" display="4  Bruttoanlageinvestitionen (preisbereinigt) in Deutschland 1991 bis 2008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6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8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20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22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24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61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7</v>
      </c>
      <c r="G37" s="49"/>
    </row>
    <row r="38" customFormat="false" ht="12" hidden="false" customHeight="false" outlineLevel="0" collapsed="false">
      <c r="A38" s="57" t="s">
        <v>98</v>
      </c>
      <c r="B38" s="54" t="s">
        <v>99</v>
      </c>
      <c r="C38" s="51" t="n">
        <v>14</v>
      </c>
      <c r="E38" s="61"/>
      <c r="F38" s="54" t="s">
        <v>100</v>
      </c>
      <c r="G38" s="62" t="n">
        <v>26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08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08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08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08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08"/>
    <hyperlink ref="B34" location="2.1!A1" display="2008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)"/>
    <hyperlink ref="F37" location="4!A1" display="in Deutschland 1991 bis 2008 nach "/>
    <hyperlink ref="A38" location="2.2!A2" display="2.2"/>
    <hyperlink ref="B38" location="2.2!A2" display="Neue Anlagen (preisbereinigt)"/>
    <hyperlink ref="C38" location="2.2!A2" display="#2.2.A2"/>
    <hyperlink ref="F38" location="4!A1" display="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2.53</v>
      </c>
    </row>
    <row r="4" customFormat="false" ht="15" hidden="false" customHeight="true" outlineLevel="0" collapsed="false">
      <c r="T4" s="0" t="s">
        <v>104</v>
      </c>
      <c r="U4" s="13" t="n">
        <v>4.71585074423522</v>
      </c>
    </row>
    <row r="5" customFormat="false" ht="15" hidden="false" customHeight="true" outlineLevel="0" collapsed="false">
      <c r="T5" s="0" t="s">
        <v>105</v>
      </c>
      <c r="U5" s="13" t="n">
        <v>0.948593590059648</v>
      </c>
    </row>
    <row r="6" customFormat="false" ht="12.75" hidden="false" customHeight="false" outlineLevel="0" collapsed="false">
      <c r="T6" s="0" t="s">
        <v>10</v>
      </c>
      <c r="U6" s="13" t="n">
        <v>2.37215733669622</v>
      </c>
    </row>
    <row r="7" customFormat="false" ht="12.75" hidden="false" customHeight="false" outlineLevel="0" collapsed="false">
      <c r="T7" s="0" t="s">
        <v>106</v>
      </c>
      <c r="U7" s="13" t="n">
        <v>4.23337284963904</v>
      </c>
    </row>
    <row r="8" customFormat="false" ht="12.75" hidden="false" customHeight="false" outlineLevel="0" collapsed="false">
      <c r="T8" s="0" t="s">
        <v>107</v>
      </c>
      <c r="U8" s="13" t="n">
        <v>2.1166223898123</v>
      </c>
    </row>
    <row r="9" customFormat="false" ht="12.75" hidden="false" customHeight="false" outlineLevel="0" collapsed="false">
      <c r="T9" s="0" t="s">
        <v>108</v>
      </c>
      <c r="U9" s="13" t="n">
        <v>7.94171446390476</v>
      </c>
    </row>
    <row r="10" customFormat="false" ht="12.75" hidden="false" customHeight="false" outlineLevel="0" collapsed="false">
      <c r="T10" s="0" t="s">
        <v>109</v>
      </c>
      <c r="U10" s="13" t="n">
        <v>10.5775461399125</v>
      </c>
    </row>
    <row r="11" customFormat="false" ht="12.75" hidden="false" customHeight="false" outlineLevel="0" collapsed="false">
      <c r="T11" s="0" t="s">
        <v>110</v>
      </c>
      <c r="U11" s="13" t="n">
        <v>4.14525287718427</v>
      </c>
    </row>
    <row r="12" customFormat="false" ht="12.75" hidden="false" customHeight="false" outlineLevel="0" collapsed="false">
      <c r="T12" s="0" t="s">
        <v>111</v>
      </c>
      <c r="U12" s="13" t="n">
        <v>-2.17528660539046</v>
      </c>
    </row>
    <row r="13" customFormat="false" ht="12.75" hidden="false" customHeight="false" outlineLevel="0" collapsed="false">
      <c r="T13" s="0" t="s">
        <v>112</v>
      </c>
      <c r="U13" s="13" t="n">
        <v>1.93913062748806</v>
      </c>
    </row>
    <row r="14" customFormat="false" ht="12.75" hidden="false" customHeight="false" outlineLevel="0" collapsed="false">
      <c r="T14" s="0" t="s">
        <v>113</v>
      </c>
      <c r="U14" s="13" t="n">
        <v>-0.760230259041421</v>
      </c>
    </row>
    <row r="15" customFormat="false" ht="12.75" hidden="false" customHeight="false" outlineLevel="0" collapsed="false">
      <c r="T15" s="0" t="s">
        <v>114</v>
      </c>
      <c r="U15" s="13" t="n">
        <v>-1.52442994901135</v>
      </c>
    </row>
    <row r="16" customFormat="false" ht="12.75" hidden="false" customHeight="false" outlineLevel="0" collapsed="false">
      <c r="T16" s="0" t="s">
        <v>115</v>
      </c>
      <c r="U16" s="13" t="n">
        <v>-5.74683674524131</v>
      </c>
    </row>
    <row r="17" customFormat="false" ht="12.75" hidden="false" customHeight="false" outlineLevel="0" collapsed="false">
      <c r="T17" s="0" t="s">
        <v>116</v>
      </c>
      <c r="U17" s="13" t="n">
        <v>-0.24597515280589</v>
      </c>
    </row>
    <row r="18" customFormat="false" ht="12.75" hidden="false" customHeight="false" outlineLevel="0" collapsed="false">
      <c r="T18" s="0" t="s">
        <v>117</v>
      </c>
      <c r="U18" s="13" t="n">
        <v>2.0956819343525</v>
      </c>
    </row>
    <row r="19" customFormat="false" ht="12.75" hidden="false" customHeight="false" outlineLevel="0" collapsed="false">
      <c r="T19" s="0" t="s">
        <v>118</v>
      </c>
      <c r="U19" s="13" t="n">
        <v>8.22537167733359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2.53</v>
      </c>
    </row>
    <row r="23" customFormat="false" ht="12.75" hidden="false" customHeight="false" outlineLevel="0" collapsed="false">
      <c r="T23" s="0" t="s">
        <v>115</v>
      </c>
      <c r="U23" s="13" t="n">
        <v>-5.74683674524131</v>
      </c>
    </row>
    <row r="24" customFormat="false" ht="12.75" hidden="false" customHeight="false" outlineLevel="0" collapsed="false">
      <c r="T24" s="0" t="s">
        <v>111</v>
      </c>
      <c r="U24" s="13" t="n">
        <v>-2.17528660539046</v>
      </c>
    </row>
    <row r="25" customFormat="false" ht="12.75" hidden="false" customHeight="false" outlineLevel="0" collapsed="false">
      <c r="T25" s="0" t="s">
        <v>114</v>
      </c>
      <c r="U25" s="13" t="n">
        <v>-1.52442994901135</v>
      </c>
    </row>
    <row r="26" customFormat="false" ht="12.75" hidden="false" customHeight="false" outlineLevel="0" collapsed="false">
      <c r="T26" s="0" t="s">
        <v>113</v>
      </c>
      <c r="U26" s="13" t="n">
        <v>-0.760230259041421</v>
      </c>
    </row>
    <row r="27" customFormat="false" ht="12.75" hidden="false" customHeight="false" outlineLevel="0" collapsed="false">
      <c r="T27" s="0" t="s">
        <v>116</v>
      </c>
      <c r="U27" s="13" t="n">
        <v>-0.24597515280589</v>
      </c>
    </row>
    <row r="28" customFormat="false" ht="12.75" hidden="false" customHeight="false" outlineLevel="0" collapsed="false">
      <c r="T28" s="0" t="s">
        <v>105</v>
      </c>
      <c r="U28" s="13" t="n">
        <v>0.948593590059648</v>
      </c>
    </row>
    <row r="29" customFormat="false" ht="12.75" hidden="false" customHeight="false" outlineLevel="0" collapsed="false">
      <c r="T29" s="0" t="s">
        <v>112</v>
      </c>
      <c r="U29" s="13" t="n">
        <v>1.93913062748806</v>
      </c>
    </row>
    <row r="30" customFormat="false" ht="12.75" hidden="false" customHeight="false" outlineLevel="0" collapsed="false">
      <c r="T30" s="0" t="s">
        <v>117</v>
      </c>
      <c r="U30" s="13" t="n">
        <v>2.0956819343525</v>
      </c>
    </row>
    <row r="31" customFormat="false" ht="12.75" hidden="false" customHeight="false" outlineLevel="0" collapsed="false">
      <c r="T31" s="0" t="s">
        <v>107</v>
      </c>
      <c r="U31" s="13" t="n">
        <v>2.1166223898123</v>
      </c>
    </row>
    <row r="32" customFormat="false" ht="12.75" hidden="false" customHeight="false" outlineLevel="0" collapsed="false">
      <c r="T32" s="0" t="s">
        <v>10</v>
      </c>
      <c r="U32" s="13" t="n">
        <v>2.37215733669622</v>
      </c>
    </row>
    <row r="33" customFormat="false" ht="12.75" hidden="false" customHeight="false" outlineLevel="0" collapsed="false">
      <c r="T33" s="0" t="s">
        <v>110</v>
      </c>
      <c r="U33" s="13" t="n">
        <v>4.14525287718427</v>
      </c>
    </row>
    <row r="34" customFormat="false" ht="12.75" hidden="false" customHeight="false" outlineLevel="0" collapsed="false">
      <c r="T34" s="0" t="s">
        <v>106</v>
      </c>
      <c r="U34" s="13" t="n">
        <v>4.23337284963904</v>
      </c>
    </row>
    <row r="35" customFormat="false" ht="12.75" hidden="false" customHeight="false" outlineLevel="0" collapsed="false">
      <c r="T35" s="0" t="s">
        <v>104</v>
      </c>
      <c r="U35" s="13" t="n">
        <v>4.71585074423522</v>
      </c>
    </row>
    <row r="36" customFormat="false" ht="12.75" hidden="false" customHeight="false" outlineLevel="0" collapsed="false">
      <c r="T36" s="0" t="s">
        <v>108</v>
      </c>
      <c r="U36" s="13" t="n">
        <v>7.94171446390476</v>
      </c>
    </row>
    <row r="37" customFormat="false" ht="12.75" hidden="false" customHeight="false" outlineLevel="0" collapsed="false">
      <c r="T37" s="0" t="s">
        <v>118</v>
      </c>
      <c r="U37" s="13" t="n">
        <v>8.22537167733359</v>
      </c>
    </row>
    <row r="38" customFormat="false" ht="12.75" hidden="false" customHeight="false" outlineLevel="0" collapsed="false">
      <c r="T38" s="0" t="s">
        <v>109</v>
      </c>
      <c r="U38" s="13" t="n">
        <v>10.5775461399125</v>
      </c>
    </row>
  </sheetData>
  <mergeCells count="1">
    <mergeCell ref="A1:H1"/>
  </mergeCells>
  <hyperlinks>
    <hyperlink ref="A1" location="Inhaltsverzeichnis!A7" display="1  Bruttoanlageinvestitionen (preisbereinigt) nach Bundesländern 2008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0.1</v>
      </c>
      <c r="L66" s="90" t="n">
        <v>0.002</v>
      </c>
      <c r="M66" s="90" t="n">
        <v>0.04</v>
      </c>
      <c r="N66" s="90" t="n">
        <v>0.1</v>
      </c>
      <c r="O66" s="90" t="n">
        <v>0.0003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6.3</v>
      </c>
      <c r="L67" s="90" t="n">
        <v>9.1</v>
      </c>
      <c r="M67" s="90" t="n">
        <v>16.4</v>
      </c>
      <c r="N67" s="90" t="n">
        <v>17.7</v>
      </c>
      <c r="O67" s="90" t="n">
        <v>6.4</v>
      </c>
      <c r="P67" s="90" t="n">
        <v>12.4</v>
      </c>
    </row>
    <row r="68" customFormat="false" ht="22.5" hidden="false" customHeight="true" outlineLevel="0" collapsed="false">
      <c r="J68" s="89" t="s">
        <v>129</v>
      </c>
      <c r="K68" s="90" t="n">
        <v>18.1</v>
      </c>
      <c r="L68" s="90" t="n">
        <v>12.4</v>
      </c>
      <c r="M68" s="90" t="n">
        <v>14.8</v>
      </c>
      <c r="N68" s="90" t="n">
        <v>15.2</v>
      </c>
      <c r="O68" s="90" t="n">
        <v>15.2</v>
      </c>
      <c r="P68" s="90" t="n">
        <v>15.2</v>
      </c>
    </row>
    <row r="69" customFormat="false" ht="22.5" hidden="false" customHeight="true" outlineLevel="0" collapsed="false">
      <c r="J69" s="89" t="s">
        <v>130</v>
      </c>
      <c r="K69" s="90" t="n">
        <v>38.2</v>
      </c>
      <c r="L69" s="90" t="n">
        <v>59.1</v>
      </c>
      <c r="M69" s="90" t="n">
        <v>50.3</v>
      </c>
      <c r="N69" s="90" t="n">
        <v>40.8</v>
      </c>
      <c r="O69" s="90" t="n">
        <v>51</v>
      </c>
      <c r="P69" s="90" t="n">
        <v>45.5</v>
      </c>
    </row>
    <row r="70" customFormat="false" ht="22.5" hidden="false" customHeight="true" outlineLevel="0" collapsed="false">
      <c r="J70" s="89" t="s">
        <v>131</v>
      </c>
      <c r="K70" s="90" t="n">
        <v>17.3</v>
      </c>
      <c r="L70" s="90" t="n">
        <v>19.5</v>
      </c>
      <c r="M70" s="90" t="n">
        <v>18.5</v>
      </c>
      <c r="N70" s="90" t="n">
        <v>26.2</v>
      </c>
      <c r="O70" s="90" t="n">
        <v>27.5</v>
      </c>
      <c r="P70" s="90" t="n">
        <v>26.8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.102</v>
      </c>
      <c r="M71" s="90" t="n">
        <v>100.04</v>
      </c>
      <c r="N71" s="90" t="n">
        <v>100</v>
      </c>
      <c r="O71" s="90" t="n">
        <v>100.1003</v>
      </c>
      <c r="P71" s="90" t="n">
        <v>99.9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22.5" hidden="false" customHeight="true" outlineLevel="0" collapsed="false">
      <c r="J66" s="89" t="s">
        <v>127</v>
      </c>
      <c r="K66" s="90" t="n">
        <v>2.7</v>
      </c>
      <c r="L66" s="90" t="n">
        <v>0.8</v>
      </c>
      <c r="M66" s="90" t="n">
        <v>1.5</v>
      </c>
      <c r="N66" s="90" t="n">
        <v>2.8</v>
      </c>
      <c r="O66" s="90" t="n">
        <v>0.8</v>
      </c>
      <c r="P66" s="90" t="n">
        <v>1.8</v>
      </c>
    </row>
    <row r="67" customFormat="false" ht="22.5" hidden="false" customHeight="true" outlineLevel="0" collapsed="false">
      <c r="J67" s="89" t="s">
        <v>128</v>
      </c>
      <c r="K67" s="90" t="n">
        <v>38.2</v>
      </c>
      <c r="L67" s="90" t="n">
        <v>8</v>
      </c>
      <c r="M67" s="90" t="n">
        <v>19.3</v>
      </c>
      <c r="N67" s="90" t="n">
        <v>31.6</v>
      </c>
      <c r="O67" s="90" t="n">
        <v>6.1</v>
      </c>
      <c r="P67" s="90" t="n">
        <v>19</v>
      </c>
    </row>
    <row r="68" customFormat="false" ht="22.5" hidden="false" customHeight="true" outlineLevel="0" collapsed="false">
      <c r="J68" s="89" t="s">
        <v>129</v>
      </c>
      <c r="K68" s="90" t="n">
        <v>19</v>
      </c>
      <c r="L68" s="90" t="n">
        <v>8</v>
      </c>
      <c r="M68" s="90" t="n">
        <v>12.1</v>
      </c>
      <c r="N68" s="90" t="n">
        <v>18.8</v>
      </c>
      <c r="O68" s="90" t="n">
        <v>8.1</v>
      </c>
      <c r="P68" s="90" t="n">
        <v>13.5</v>
      </c>
    </row>
    <row r="69" customFormat="false" ht="22.5" hidden="false" customHeight="true" outlineLevel="0" collapsed="false">
      <c r="J69" s="89" t="s">
        <v>130</v>
      </c>
      <c r="K69" s="90" t="n">
        <v>26.8</v>
      </c>
      <c r="L69" s="90" t="n">
        <v>61.2</v>
      </c>
      <c r="M69" s="90" t="n">
        <v>48.3</v>
      </c>
      <c r="N69" s="90" t="n">
        <v>33.3</v>
      </c>
      <c r="O69" s="90" t="n">
        <v>64.1</v>
      </c>
      <c r="P69" s="90" t="n">
        <v>48.6</v>
      </c>
    </row>
    <row r="70" customFormat="false" ht="22.5" hidden="false" customHeight="true" outlineLevel="0" collapsed="false">
      <c r="J70" s="89" t="s">
        <v>131</v>
      </c>
      <c r="K70" s="90" t="n">
        <v>13.2</v>
      </c>
      <c r="L70" s="90" t="n">
        <v>22.1</v>
      </c>
      <c r="M70" s="90" t="n">
        <v>18.8</v>
      </c>
      <c r="N70" s="90" t="n">
        <v>13.4</v>
      </c>
      <c r="O70" s="90" t="n">
        <v>21</v>
      </c>
      <c r="P70" s="90" t="n">
        <v>17.1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08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452.221</v>
      </c>
      <c r="C9" s="108" t="s">
        <v>40</v>
      </c>
      <c r="D9" s="109" t="n">
        <v>86.2224913942368</v>
      </c>
      <c r="E9" s="110" t="n">
        <v>3.8</v>
      </c>
      <c r="F9" s="108" t="s">
        <v>40</v>
      </c>
      <c r="G9" s="111" t="n">
        <v>91.1533228789746</v>
      </c>
    </row>
    <row r="10" s="69" customFormat="true" ht="11.1" hidden="false" customHeight="true" outlineLevel="0" collapsed="false">
      <c r="A10" s="106" t="n">
        <v>1992</v>
      </c>
      <c r="B10" s="107" t="n">
        <v>15364.19</v>
      </c>
      <c r="C10" s="108" t="n">
        <v>14.2130358994251</v>
      </c>
      <c r="D10" s="109" t="n">
        <v>98.4773250494784</v>
      </c>
      <c r="E10" s="110" t="n">
        <v>4</v>
      </c>
      <c r="F10" s="108" t="n">
        <v>9.55402085648154</v>
      </c>
      <c r="G10" s="111" t="n">
        <v>99.8621303582078</v>
      </c>
    </row>
    <row r="11" s="69" customFormat="true" ht="11.1" hidden="false" customHeight="true" outlineLevel="0" collapsed="false">
      <c r="A11" s="106" t="n">
        <v>1993</v>
      </c>
      <c r="B11" s="107" t="n">
        <v>15749.854</v>
      </c>
      <c r="C11" s="108" t="n">
        <v>2.51014859878718</v>
      </c>
      <c r="D11" s="109" t="n">
        <v>100.949252244331</v>
      </c>
      <c r="E11" s="110" t="n">
        <v>4.1</v>
      </c>
      <c r="F11" s="108" t="n">
        <v>-0.323036879913602</v>
      </c>
      <c r="G11" s="111" t="n">
        <v>99.5395388480834</v>
      </c>
    </row>
    <row r="12" s="69" customFormat="true" ht="11.1" hidden="false" customHeight="true" outlineLevel="0" collapsed="false">
      <c r="A12" s="106" t="n">
        <v>1994</v>
      </c>
      <c r="B12" s="107" t="n">
        <v>15147.812</v>
      </c>
      <c r="C12" s="108" t="n">
        <v>-3.8225243230826</v>
      </c>
      <c r="D12" s="109" t="n">
        <v>97.0904425233214</v>
      </c>
      <c r="E12" s="110" t="n">
        <v>3.8</v>
      </c>
      <c r="F12" s="108" t="n">
        <v>-4.89499140753937</v>
      </c>
      <c r="G12" s="111" t="n">
        <v>94.6670869743654</v>
      </c>
    </row>
    <row r="13" s="69" customFormat="true" ht="15" hidden="false" customHeight="true" outlineLevel="0" collapsed="false">
      <c r="A13" s="106" t="n">
        <v>1995</v>
      </c>
      <c r="B13" s="107" t="n">
        <v>15547.587</v>
      </c>
      <c r="C13" s="108" t="n">
        <v>2.63916003182504</v>
      </c>
      <c r="D13" s="109" t="n">
        <v>99.652814677119</v>
      </c>
      <c r="E13" s="110" t="n">
        <v>3.8</v>
      </c>
      <c r="F13" s="108" t="n">
        <v>1.86953072826623</v>
      </c>
      <c r="G13" s="111" t="n">
        <v>96.4369172549057</v>
      </c>
    </row>
    <row r="14" s="69" customFormat="true" ht="11.1" hidden="false" customHeight="true" outlineLevel="0" collapsed="false">
      <c r="A14" s="106" t="n">
        <v>1996</v>
      </c>
      <c r="B14" s="107" t="n">
        <v>18683.17</v>
      </c>
      <c r="C14" s="108" t="n">
        <v>20.167650452768</v>
      </c>
      <c r="D14" s="109" t="n">
        <v>119.750446007545</v>
      </c>
      <c r="E14" s="110" t="n">
        <v>4.7</v>
      </c>
      <c r="F14" s="108" t="n">
        <v>21.1168395455832</v>
      </c>
      <c r="G14" s="111" t="n">
        <v>116.801346334331</v>
      </c>
    </row>
    <row r="15" s="69" customFormat="true" ht="11.1" hidden="false" customHeight="true" outlineLevel="0" collapsed="false">
      <c r="A15" s="106" t="n">
        <v>1997</v>
      </c>
      <c r="B15" s="107" t="n">
        <v>21471.408</v>
      </c>
      <c r="C15" s="108" t="n">
        <v>14.9237950519104</v>
      </c>
      <c r="D15" s="109" t="n">
        <v>137.62175714346</v>
      </c>
      <c r="E15" s="110" t="n">
        <v>5.3</v>
      </c>
      <c r="F15" s="108" t="n">
        <v>15.156277012948</v>
      </c>
      <c r="G15" s="111" t="n">
        <v>134.504081939615</v>
      </c>
    </row>
    <row r="16" s="69" customFormat="true" ht="11.1" hidden="false" customHeight="true" outlineLevel="0" collapsed="false">
      <c r="A16" s="106" t="n">
        <v>1998</v>
      </c>
      <c r="B16" s="107" t="n">
        <v>17328.615</v>
      </c>
      <c r="C16" s="108" t="n">
        <v>-19.2944635954941</v>
      </c>
      <c r="D16" s="109" t="n">
        <v>111.068377311936</v>
      </c>
      <c r="E16" s="110" t="n">
        <v>4.2</v>
      </c>
      <c r="F16" s="108" t="n">
        <v>-18.4649371853027</v>
      </c>
      <c r="G16" s="111" t="n">
        <v>109.667987697797</v>
      </c>
    </row>
    <row r="17" s="69" customFormat="true" ht="11.1" hidden="false" customHeight="true" outlineLevel="0" collapsed="false">
      <c r="A17" s="106" t="n">
        <v>1999</v>
      </c>
      <c r="B17" s="107" t="n">
        <v>16868.963</v>
      </c>
      <c r="C17" s="108" t="n">
        <v>-2.65256051911824</v>
      </c>
      <c r="D17" s="109" t="n">
        <v>108.122221386134</v>
      </c>
      <c r="E17" s="110" t="n">
        <v>3.9</v>
      </c>
      <c r="F17" s="108" t="n">
        <v>-1.17735895222954</v>
      </c>
      <c r="G17" s="111" t="n">
        <v>108.376801826907</v>
      </c>
    </row>
    <row r="18" s="69" customFormat="true" ht="15" hidden="false" customHeight="true" outlineLevel="0" collapsed="false">
      <c r="A18" s="106" t="n">
        <v>2000</v>
      </c>
      <c r="B18" s="107" t="n">
        <v>15601.754</v>
      </c>
      <c r="C18" s="108" t="n">
        <v>-7.51207409726371</v>
      </c>
      <c r="D18" s="112" t="n">
        <v>100</v>
      </c>
      <c r="E18" s="110" t="n">
        <v>3.5</v>
      </c>
      <c r="F18" s="108" t="n">
        <v>-7.72933107980612</v>
      </c>
      <c r="G18" s="113" t="n">
        <v>100</v>
      </c>
    </row>
    <row r="19" s="69" customFormat="true" ht="11.1" hidden="false" customHeight="true" outlineLevel="0" collapsed="false">
      <c r="A19" s="106" t="n">
        <v>2001</v>
      </c>
      <c r="B19" s="107" t="n">
        <v>14054.168</v>
      </c>
      <c r="C19" s="108" t="n">
        <v>-9.9193077906497</v>
      </c>
      <c r="D19" s="109" t="n">
        <v>90.0806922093503</v>
      </c>
      <c r="E19" s="110" t="n">
        <v>3.3</v>
      </c>
      <c r="F19" s="108" t="n">
        <v>-9.1330244022564</v>
      </c>
      <c r="G19" s="111" t="n">
        <v>90.8669755977436</v>
      </c>
    </row>
    <row r="20" s="69" customFormat="true" ht="11.1" hidden="false" customHeight="true" outlineLevel="0" collapsed="false">
      <c r="A20" s="106" t="n">
        <v>2002</v>
      </c>
      <c r="B20" s="107" t="n">
        <v>11592.138</v>
      </c>
      <c r="C20" s="108" t="n">
        <v>-17.5181483528587</v>
      </c>
      <c r="D20" s="109" t="n">
        <v>74.3002229108343</v>
      </c>
      <c r="E20" s="110" t="n">
        <v>2.9</v>
      </c>
      <c r="F20" s="108" t="n">
        <v>-16.5469133427</v>
      </c>
      <c r="G20" s="111" t="n">
        <v>75.8312958884526</v>
      </c>
    </row>
    <row r="21" s="69" customFormat="true" ht="11.1" hidden="false" customHeight="true" outlineLevel="0" collapsed="false">
      <c r="A21" s="106" t="n">
        <v>2003</v>
      </c>
      <c r="B21" s="107" t="n">
        <v>10219.219</v>
      </c>
      <c r="C21" s="108" t="n">
        <v>-11.8435356790956</v>
      </c>
      <c r="D21" s="109" t="n">
        <v>65.500449500742</v>
      </c>
      <c r="E21" s="110" t="n">
        <v>2.6</v>
      </c>
      <c r="F21" s="108" t="n">
        <v>-10.5564909596001</v>
      </c>
      <c r="G21" s="111" t="n">
        <v>67.8261719934405</v>
      </c>
    </row>
    <row r="22" s="69" customFormat="true" ht="11.1" hidden="false" customHeight="true" outlineLevel="0" collapsed="false">
      <c r="A22" s="106" t="n">
        <v>2004</v>
      </c>
      <c r="B22" s="107" t="n">
        <v>11242.335</v>
      </c>
      <c r="C22" s="108" t="n">
        <v>10.011684845975</v>
      </c>
      <c r="D22" s="109" t="n">
        <v>72.0581480774533</v>
      </c>
      <c r="E22" s="110" t="n">
        <v>2.9</v>
      </c>
      <c r="F22" s="108" t="n">
        <v>9.80329318710002</v>
      </c>
      <c r="G22" s="111" t="n">
        <v>74.4753704915442</v>
      </c>
    </row>
    <row r="23" s="69" customFormat="true" ht="15" hidden="false" customHeight="true" outlineLevel="0" collapsed="false">
      <c r="A23" s="106" t="n">
        <v>2005</v>
      </c>
      <c r="B23" s="107" t="n">
        <v>13044.106</v>
      </c>
      <c r="C23" s="108" t="n">
        <v>16.0266617210749</v>
      </c>
      <c r="D23" s="109" t="n">
        <v>83.606663712298</v>
      </c>
      <c r="E23" s="110" t="n">
        <v>3.3</v>
      </c>
      <c r="F23" s="108" t="n">
        <v>16.2082343214</v>
      </c>
      <c r="G23" s="111" t="n">
        <v>86.5465130525445</v>
      </c>
    </row>
    <row r="24" s="69" customFormat="true" ht="11.1" hidden="false" customHeight="true" outlineLevel="0" collapsed="false">
      <c r="A24" s="106" t="n">
        <v>2006</v>
      </c>
      <c r="B24" s="107" t="n">
        <v>13349.239</v>
      </c>
      <c r="C24" s="108" t="n">
        <v>2.33924042015605</v>
      </c>
      <c r="D24" s="109" t="n">
        <v>85.5624245838</v>
      </c>
      <c r="E24" s="110" t="n">
        <v>3.2</v>
      </c>
      <c r="F24" s="108" t="n">
        <v>2.46806488690004</v>
      </c>
      <c r="G24" s="111" t="n">
        <v>88.6825371520307</v>
      </c>
    </row>
    <row r="25" s="69" customFormat="true" ht="11.1" hidden="false" customHeight="true" outlineLevel="0" collapsed="false">
      <c r="A25" s="106" t="n">
        <v>2007</v>
      </c>
      <c r="B25" s="107" t="n">
        <v>14664.373</v>
      </c>
      <c r="C25" s="108" t="n">
        <v>9.85175259803199</v>
      </c>
      <c r="D25" s="109" t="n">
        <v>93.9918229706737</v>
      </c>
      <c r="E25" s="110" t="n">
        <v>3.2</v>
      </c>
      <c r="F25" s="108" t="n">
        <v>7.70502348489997</v>
      </c>
      <c r="G25" s="111" t="n">
        <v>95.5155474665998</v>
      </c>
    </row>
    <row r="26" s="69" customFormat="true" ht="11.1" hidden="false" customHeight="true" outlineLevel="0" collapsed="false">
      <c r="A26" s="106" t="n">
        <v>2008</v>
      </c>
      <c r="B26" s="107" t="n">
        <v>15122.195</v>
      </c>
      <c r="C26" s="108" t="n">
        <v>3.12200187488412</v>
      </c>
      <c r="D26" s="109" t="n">
        <v>96.9262494460559</v>
      </c>
      <c r="E26" s="110" t="n">
        <v>3.2</v>
      </c>
      <c r="F26" s="108" t="n">
        <v>2.37215733670008</v>
      </c>
      <c r="G26" s="111" t="n">
        <v>97.781326533518</v>
      </c>
    </row>
    <row r="27" s="69" customFormat="true" ht="9.95" hidden="false" customHeight="true" outlineLevel="0" collapsed="false">
      <c r="A27" s="114" t="s">
        <v>148</v>
      </c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14" t="s">
        <v>149</v>
      </c>
      <c r="B28" s="114"/>
      <c r="C28" s="114"/>
      <c r="D28" s="114"/>
      <c r="E28" s="114"/>
      <c r="F28" s="114"/>
      <c r="G28" s="114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0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1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99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21" t="n">
        <v>13697.161</v>
      </c>
      <c r="C37" s="108" t="s">
        <v>40</v>
      </c>
      <c r="D37" s="109" t="n">
        <v>85.4549488265196</v>
      </c>
      <c r="E37" s="122" t="n">
        <v>3.8</v>
      </c>
      <c r="F37" s="108" t="s">
        <v>40</v>
      </c>
      <c r="G37" s="123" t="n">
        <v>90.4440510781432</v>
      </c>
    </row>
    <row r="38" s="69" customFormat="true" ht="11.1" hidden="false" customHeight="true" outlineLevel="0" collapsed="false">
      <c r="A38" s="106" t="n">
        <v>1992</v>
      </c>
      <c r="B38" s="121" t="n">
        <v>15628.702</v>
      </c>
      <c r="C38" s="124" t="n">
        <v>14.101761671634</v>
      </c>
      <c r="D38" s="109" t="n">
        <v>97.5056020466522</v>
      </c>
      <c r="E38" s="122" t="n">
        <v>3.9</v>
      </c>
      <c r="F38" s="124" t="n">
        <v>9.4463151889651</v>
      </c>
      <c r="G38" s="123" t="n">
        <v>98.9876812126532</v>
      </c>
    </row>
    <row r="39" s="69" customFormat="true" ht="11.1" hidden="false" customHeight="true" outlineLevel="0" collapsed="false">
      <c r="A39" s="106" t="n">
        <v>1993</v>
      </c>
      <c r="B39" s="121" t="n">
        <v>16029.73</v>
      </c>
      <c r="C39" s="124" t="n">
        <v>2.56597124956379</v>
      </c>
      <c r="D39" s="109" t="n">
        <v>100.007567761883</v>
      </c>
      <c r="E39" s="122" t="n">
        <v>4.1</v>
      </c>
      <c r="F39" s="124" t="n">
        <v>-0.278174092768637</v>
      </c>
      <c r="G39" s="123" t="n">
        <v>98.7123231284872</v>
      </c>
    </row>
    <row r="40" s="69" customFormat="true" ht="11.1" hidden="false" customHeight="true" outlineLevel="0" collapsed="false">
      <c r="A40" s="106" t="n">
        <v>1994</v>
      </c>
      <c r="B40" s="121" t="n">
        <v>15424.172</v>
      </c>
      <c r="C40" s="124" t="n">
        <v>-3.77771802768979</v>
      </c>
      <c r="D40" s="109" t="n">
        <v>96.2295638454886</v>
      </c>
      <c r="E40" s="122" t="n">
        <v>3.8</v>
      </c>
      <c r="F40" s="124" t="n">
        <v>-4.83561482320658</v>
      </c>
      <c r="G40" s="123" t="n">
        <v>93.9389753989545</v>
      </c>
    </row>
    <row r="41" s="69" customFormat="true" ht="15" hidden="false" customHeight="true" outlineLevel="0" collapsed="false">
      <c r="A41" s="106" t="n">
        <v>1995</v>
      </c>
      <c r="B41" s="121" t="n">
        <v>15915.802</v>
      </c>
      <c r="C41" s="124" t="n">
        <v>3.18739962184031</v>
      </c>
      <c r="D41" s="109" t="n">
        <v>99.2967845995983</v>
      </c>
      <c r="E41" s="122" t="n">
        <v>3.8</v>
      </c>
      <c r="F41" s="124" t="n">
        <v>2.41469039634666</v>
      </c>
      <c r="G41" s="123" t="n">
        <v>96.2073108163395</v>
      </c>
    </row>
    <row r="42" s="69" customFormat="true" ht="11.1" hidden="false" customHeight="true" outlineLevel="0" collapsed="false">
      <c r="A42" s="106" t="n">
        <v>1996</v>
      </c>
      <c r="B42" s="121" t="n">
        <v>19068.329</v>
      </c>
      <c r="C42" s="124" t="n">
        <v>19.807528392223</v>
      </c>
      <c r="D42" s="109" t="n">
        <v>118.965023401728</v>
      </c>
      <c r="E42" s="122" t="n">
        <v>4.7</v>
      </c>
      <c r="F42" s="124" t="n">
        <v>20.7290339500327</v>
      </c>
      <c r="G42" s="123" t="n">
        <v>116.150156937872</v>
      </c>
    </row>
    <row r="43" s="69" customFormat="true" ht="11.1" hidden="false" customHeight="true" outlineLevel="0" collapsed="false">
      <c r="A43" s="106" t="n">
        <v>1997</v>
      </c>
      <c r="B43" s="121" t="n">
        <v>21903.514</v>
      </c>
      <c r="C43" s="124" t="n">
        <v>14.8685550789479</v>
      </c>
      <c r="D43" s="109" t="n">
        <v>136.653403430898</v>
      </c>
      <c r="E43" s="122" t="n">
        <v>5.3</v>
      </c>
      <c r="F43" s="124" t="n">
        <v>15.0976417493107</v>
      </c>
      <c r="G43" s="123" t="n">
        <v>133.686091523614</v>
      </c>
    </row>
    <row r="44" s="69" customFormat="true" ht="11.1" hidden="false" customHeight="true" outlineLevel="0" collapsed="false">
      <c r="A44" s="106" t="n">
        <v>1998</v>
      </c>
      <c r="B44" s="121" t="n">
        <v>17762.297</v>
      </c>
      <c r="C44" s="124" t="n">
        <v>-18.9066329722254</v>
      </c>
      <c r="D44" s="109" t="n">
        <v>110.816846000163</v>
      </c>
      <c r="E44" s="122" t="n">
        <v>4.2</v>
      </c>
      <c r="F44" s="124" t="n">
        <v>-18.1076698469474</v>
      </c>
      <c r="G44" s="123" t="n">
        <v>109.47865543923</v>
      </c>
    </row>
    <row r="45" s="69" customFormat="true" ht="11.1" hidden="false" customHeight="true" outlineLevel="0" collapsed="false">
      <c r="A45" s="106" t="n">
        <v>1999</v>
      </c>
      <c r="B45" s="121" t="n">
        <v>17333.184</v>
      </c>
      <c r="C45" s="124" t="n">
        <v>-2.41586434457209</v>
      </c>
      <c r="D45" s="109" t="n">
        <v>108.139661329866</v>
      </c>
      <c r="E45" s="122" t="n">
        <v>3.9</v>
      </c>
      <c r="F45" s="124" t="n">
        <v>-0.973894311079505</v>
      </c>
      <c r="G45" s="123" t="n">
        <v>108.412449042061</v>
      </c>
    </row>
    <row r="46" s="69" customFormat="true" ht="15" hidden="false" customHeight="true" outlineLevel="0" collapsed="false">
      <c r="A46" s="106" t="n">
        <v>2000</v>
      </c>
      <c r="B46" s="121" t="n">
        <v>16028.517</v>
      </c>
      <c r="C46" s="124" t="n">
        <v>-7.52698984791255</v>
      </c>
      <c r="D46" s="112" t="n">
        <v>100</v>
      </c>
      <c r="E46" s="122" t="n">
        <v>3.5</v>
      </c>
      <c r="F46" s="124" t="n">
        <v>-7.75967069870104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21" t="n">
        <v>14510.096</v>
      </c>
      <c r="C47" s="124" t="n">
        <v>-9.47324696352133</v>
      </c>
      <c r="D47" s="109" t="n">
        <v>90.5267530364787</v>
      </c>
      <c r="E47" s="122" t="n">
        <v>3.3</v>
      </c>
      <c r="F47" s="124" t="n">
        <v>-8.73626674258141</v>
      </c>
      <c r="G47" s="123" t="n">
        <v>91.2637332574186</v>
      </c>
    </row>
    <row r="48" s="69" customFormat="true" ht="11.1" hidden="false" customHeight="true" outlineLevel="0" collapsed="false">
      <c r="A48" s="106" t="n">
        <v>2002</v>
      </c>
      <c r="B48" s="121" t="n">
        <v>12022.773</v>
      </c>
      <c r="C48" s="124" t="n">
        <v>-17.1420161520641</v>
      </c>
      <c r="D48" s="109" t="n">
        <v>75.0086424090264</v>
      </c>
      <c r="E48" s="122" t="n">
        <v>2.9</v>
      </c>
      <c r="F48" s="124" t="n">
        <v>-16.2198582284001</v>
      </c>
      <c r="G48" s="123" t="n">
        <v>76.4608851091201</v>
      </c>
    </row>
    <row r="49" s="69" customFormat="true" ht="11.1" hidden="false" customHeight="true" outlineLevel="0" collapsed="false">
      <c r="A49" s="106" t="n">
        <v>2003</v>
      </c>
      <c r="B49" s="121" t="n">
        <v>10575.888</v>
      </c>
      <c r="C49" s="124" t="n">
        <v>-12.034536458436</v>
      </c>
      <c r="D49" s="109" t="n">
        <v>65.9816999913342</v>
      </c>
      <c r="E49" s="122" t="n">
        <v>2.6</v>
      </c>
      <c r="F49" s="124" t="n">
        <v>-10.8036224255</v>
      </c>
      <c r="G49" s="123" t="n">
        <v>68.2003397787354</v>
      </c>
    </row>
    <row r="50" s="69" customFormat="true" ht="11.1" hidden="false" customHeight="true" outlineLevel="0" collapsed="false">
      <c r="A50" s="106" t="n">
        <v>2004</v>
      </c>
      <c r="B50" s="121" t="n">
        <v>11658.702</v>
      </c>
      <c r="C50" s="124" t="n">
        <v>10.2385161416233</v>
      </c>
      <c r="D50" s="109" t="n">
        <v>72.7372469954644</v>
      </c>
      <c r="E50" s="122" t="n">
        <v>2.9</v>
      </c>
      <c r="F50" s="124" t="n">
        <v>9.99991679189998</v>
      </c>
      <c r="G50" s="123" t="n">
        <v>75.020317008402</v>
      </c>
    </row>
    <row r="51" s="69" customFormat="true" ht="15" hidden="false" customHeight="true" outlineLevel="0" collapsed="false">
      <c r="A51" s="106" t="n">
        <v>2005</v>
      </c>
      <c r="B51" s="121" t="n">
        <v>13490.169</v>
      </c>
      <c r="C51" s="124" t="n">
        <v>15.7090128901142</v>
      </c>
      <c r="D51" s="109" t="n">
        <v>84.1635505018961</v>
      </c>
      <c r="E51" s="122" t="n">
        <v>3.3</v>
      </c>
      <c r="F51" s="124" t="n">
        <v>15.8676154515</v>
      </c>
      <c r="G51" s="123" t="n">
        <v>86.9242524217915</v>
      </c>
    </row>
    <row r="52" s="69" customFormat="true" ht="11.1" hidden="false" customHeight="true" outlineLevel="0" collapsed="false">
      <c r="A52" s="106" t="n">
        <v>2006</v>
      </c>
      <c r="B52" s="121" t="n">
        <v>13923.763</v>
      </c>
      <c r="C52" s="124" t="n">
        <v>3.21414802142212</v>
      </c>
      <c r="D52" s="109" t="n">
        <v>86.8686915951114</v>
      </c>
      <c r="E52" s="122" t="n">
        <v>3.2</v>
      </c>
      <c r="F52" s="124" t="n">
        <v>3.3074381796</v>
      </c>
      <c r="G52" s="123" t="n">
        <v>89.7992183337217</v>
      </c>
    </row>
    <row r="53" s="69" customFormat="true" ht="11.1" hidden="false" customHeight="true" outlineLevel="0" collapsed="false">
      <c r="A53" s="106" t="n">
        <v>2007</v>
      </c>
      <c r="B53" s="121" t="n">
        <v>15186.046</v>
      </c>
      <c r="C53" s="124" t="n">
        <v>9.0656742721059</v>
      </c>
      <c r="D53" s="109" t="n">
        <v>94.7439242195644</v>
      </c>
      <c r="E53" s="122" t="n">
        <v>3.2</v>
      </c>
      <c r="F53" s="124" t="n">
        <v>6.91885519740004</v>
      </c>
      <c r="G53" s="123" t="n">
        <v>96.012296218629</v>
      </c>
    </row>
    <row r="54" s="69" customFormat="true" ht="11.1" hidden="false" customHeight="true" outlineLevel="0" collapsed="false">
      <c r="A54" s="106" t="n">
        <v>2008</v>
      </c>
      <c r="B54" s="121" t="n">
        <v>15653.525</v>
      </c>
      <c r="C54" s="124" t="n">
        <v>3.07834573923982</v>
      </c>
      <c r="D54" s="109" t="n">
        <v>97.660469773966</v>
      </c>
      <c r="E54" s="122" t="n">
        <v>3.2</v>
      </c>
      <c r="F54" s="124" t="n">
        <v>2.36614586839994</v>
      </c>
      <c r="G54" s="123" t="n">
        <v>98.284087198762</v>
      </c>
    </row>
    <row r="55" s="69" customFormat="true" ht="9" hidden="false" customHeight="true" outlineLevel="0" collapsed="false">
      <c r="A55" s="114"/>
      <c r="B55" s="125"/>
      <c r="C55" s="125"/>
      <c r="D55" s="125"/>
      <c r="E55" s="125"/>
      <c r="F55" s="125"/>
      <c r="G55" s="12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26"/>
      <c r="G56" s="115"/>
    </row>
    <row r="57" s="69" customFormat="true" ht="9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s="69" customFormat="true" ht="9" hidden="false" customHeight="true" outlineLevel="0" collapsed="false">
      <c r="A58" s="114"/>
      <c r="B58" s="115"/>
      <c r="C58" s="11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28:G28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5" display="1.1  Bruttoanlageinvestitionen insgesamt ¹"/>
    <hyperlink ref="A30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:D35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910.252</v>
      </c>
      <c r="C9" s="128" t="s">
        <v>40</v>
      </c>
      <c r="D9" s="109" t="n">
        <v>71.5039593478004</v>
      </c>
      <c r="E9" s="129" t="n">
        <v>3.4</v>
      </c>
      <c r="F9" s="128" t="s">
        <v>40</v>
      </c>
      <c r="G9" s="130" t="n">
        <v>67.0597903459749</v>
      </c>
    </row>
    <row r="10" s="69" customFormat="true" ht="11.1" hidden="false" customHeight="true" outlineLevel="0" collapsed="false">
      <c r="A10" s="106" t="n">
        <v>1992</v>
      </c>
      <c r="B10" s="127" t="n">
        <v>5729.864</v>
      </c>
      <c r="C10" s="109" t="n">
        <v>-3.05212028184249</v>
      </c>
      <c r="D10" s="109" t="n">
        <v>69.3215725022258</v>
      </c>
      <c r="E10" s="129" t="n">
        <v>3.3</v>
      </c>
      <c r="F10" s="109" t="n">
        <v>-4.18263045298242</v>
      </c>
      <c r="G10" s="130" t="n">
        <v>64.254927133258</v>
      </c>
    </row>
    <row r="11" s="69" customFormat="true" ht="11.1" hidden="false" customHeight="true" outlineLevel="0" collapsed="false">
      <c r="A11" s="106" t="n">
        <v>1993</v>
      </c>
      <c r="B11" s="127" t="n">
        <v>5338.606</v>
      </c>
      <c r="C11" s="109" t="n">
        <v>-6.828399417508</v>
      </c>
      <c r="D11" s="109" t="n">
        <v>64.5880186492764</v>
      </c>
      <c r="E11" s="129" t="n">
        <v>3.5</v>
      </c>
      <c r="F11" s="109" t="n">
        <v>-7.36745235139956</v>
      </c>
      <c r="G11" s="130" t="n">
        <v>59.5209759932887</v>
      </c>
    </row>
    <row r="12" s="69" customFormat="true" ht="11.1" hidden="false" customHeight="true" outlineLevel="0" collapsed="false">
      <c r="A12" s="106" t="n">
        <v>1994</v>
      </c>
      <c r="B12" s="127" t="n">
        <v>5204.495</v>
      </c>
      <c r="C12" s="109" t="n">
        <v>-2.51209772738427</v>
      </c>
      <c r="D12" s="109" t="n">
        <v>62.9655045006254</v>
      </c>
      <c r="E12" s="129" t="n">
        <v>3.4</v>
      </c>
      <c r="F12" s="109" t="n">
        <v>-1.98375755768443</v>
      </c>
      <c r="G12" s="130" t="n">
        <v>58.3402241336143</v>
      </c>
    </row>
    <row r="13" s="69" customFormat="true" ht="15" hidden="false" customHeight="true" outlineLevel="0" collapsed="false">
      <c r="A13" s="106" t="n">
        <v>1995</v>
      </c>
      <c r="B13" s="127" t="n">
        <v>6717.521</v>
      </c>
      <c r="C13" s="109" t="n">
        <v>29.0715237501429</v>
      </c>
      <c r="D13" s="109" t="n">
        <v>81.270536095922</v>
      </c>
      <c r="E13" s="129" t="n">
        <v>4.4</v>
      </c>
      <c r="F13" s="109" t="n">
        <v>30.3671153493278</v>
      </c>
      <c r="G13" s="130" t="n">
        <v>76.0564672913253</v>
      </c>
    </row>
    <row r="14" s="69" customFormat="true" ht="11.1" hidden="false" customHeight="true" outlineLevel="0" collapsed="false">
      <c r="A14" s="106" t="n">
        <v>1996</v>
      </c>
      <c r="B14" s="127" t="n">
        <v>6532.028</v>
      </c>
      <c r="C14" s="109" t="n">
        <v>-2.76133115177458</v>
      </c>
      <c r="D14" s="109" t="n">
        <v>79.0263874654911</v>
      </c>
      <c r="E14" s="129" t="n">
        <v>4.1</v>
      </c>
      <c r="F14" s="109" t="n">
        <v>-1.41583479977216</v>
      </c>
      <c r="G14" s="130" t="n">
        <v>74.9796333599374</v>
      </c>
    </row>
    <row r="15" s="69" customFormat="true" ht="11.1" hidden="false" customHeight="true" outlineLevel="0" collapsed="false">
      <c r="A15" s="106" t="n">
        <v>1997</v>
      </c>
      <c r="B15" s="127" t="n">
        <v>6974.739</v>
      </c>
      <c r="C15" s="109" t="n">
        <v>6.77754290091836</v>
      </c>
      <c r="D15" s="109" t="n">
        <v>84.3824347790108</v>
      </c>
      <c r="E15" s="129" t="n">
        <v>4.2</v>
      </c>
      <c r="F15" s="109" t="n">
        <v>7.40962837268928</v>
      </c>
      <c r="G15" s="130" t="n">
        <v>80.5353455471137</v>
      </c>
    </row>
    <row r="16" s="69" customFormat="true" ht="11.1" hidden="false" customHeight="true" outlineLevel="0" collapsed="false">
      <c r="A16" s="106" t="n">
        <v>1998</v>
      </c>
      <c r="B16" s="127" t="n">
        <v>7390.923</v>
      </c>
      <c r="C16" s="109" t="n">
        <v>5.9670189809253</v>
      </c>
      <c r="D16" s="109" t="n">
        <v>89.4175506788413</v>
      </c>
      <c r="E16" s="129" t="n">
        <v>4.1</v>
      </c>
      <c r="F16" s="109" t="n">
        <v>8.07934175027909</v>
      </c>
      <c r="G16" s="130" t="n">
        <v>87.0420713436332</v>
      </c>
    </row>
    <row r="17" s="69" customFormat="true" ht="11.1" hidden="false" customHeight="true" outlineLevel="0" collapsed="false">
      <c r="A17" s="106" t="n">
        <v>1999</v>
      </c>
      <c r="B17" s="127" t="n">
        <v>7652.953</v>
      </c>
      <c r="C17" s="109" t="n">
        <v>3.54529468105676</v>
      </c>
      <c r="D17" s="109" t="n">
        <v>92.5876663469894</v>
      </c>
      <c r="E17" s="129" t="n">
        <v>3.9</v>
      </c>
      <c r="F17" s="109" t="n">
        <v>6.19881982263924</v>
      </c>
      <c r="G17" s="130" t="n">
        <v>92.4376525161181</v>
      </c>
    </row>
    <row r="18" s="69" customFormat="true" ht="15" hidden="false" customHeight="true" outlineLevel="0" collapsed="false">
      <c r="A18" s="106" t="n">
        <v>2000</v>
      </c>
      <c r="B18" s="127" t="n">
        <v>8265.629</v>
      </c>
      <c r="C18" s="109" t="n">
        <v>8.00574627859338</v>
      </c>
      <c r="D18" s="112" t="n">
        <v>100</v>
      </c>
      <c r="E18" s="129" t="n">
        <v>3.9</v>
      </c>
      <c r="F18" s="109" t="n">
        <v>8.18102502393521</v>
      </c>
      <c r="G18" s="113" t="n">
        <v>100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808.185</v>
      </c>
      <c r="C19" s="109" t="n">
        <v>-17.6325842836643</v>
      </c>
      <c r="D19" s="109" t="n">
        <v>82.3674157163357</v>
      </c>
      <c r="E19" s="129" t="n">
        <v>3.3</v>
      </c>
      <c r="F19" s="109" t="n">
        <v>-16.2364412920058</v>
      </c>
      <c r="G19" s="130" t="n">
        <v>83.7635587079942</v>
      </c>
    </row>
    <row r="20" s="69" customFormat="true" ht="11.1" hidden="false" customHeight="true" outlineLevel="0" collapsed="false">
      <c r="A20" s="106" t="n">
        <v>2002</v>
      </c>
      <c r="B20" s="127" t="n">
        <v>5566.275</v>
      </c>
      <c r="C20" s="109" t="n">
        <v>-18.2414255781827</v>
      </c>
      <c r="D20" s="109" t="n">
        <v>67.3424248777679</v>
      </c>
      <c r="E20" s="129" t="n">
        <v>2.9</v>
      </c>
      <c r="F20" s="109" t="n">
        <v>-16.5283698959</v>
      </c>
      <c r="G20" s="130" t="n">
        <v>69.9188078867676</v>
      </c>
    </row>
    <row r="21" s="69" customFormat="true" ht="11.1" hidden="false" customHeight="true" outlineLevel="0" collapsed="false">
      <c r="A21" s="106" t="n">
        <v>2003</v>
      </c>
      <c r="B21" s="127" t="n">
        <v>5186.162</v>
      </c>
      <c r="C21" s="109" t="n">
        <v>-6.82885771903112</v>
      </c>
      <c r="D21" s="109" t="n">
        <v>62.7437064983197</v>
      </c>
      <c r="E21" s="129" t="n">
        <v>2.8</v>
      </c>
      <c r="F21" s="109" t="n">
        <v>-4.16452654600002</v>
      </c>
      <c r="G21" s="130" t="n">
        <v>67.0070205716764</v>
      </c>
    </row>
    <row r="22" s="69" customFormat="true" ht="11.1" hidden="false" customHeight="true" outlineLevel="0" collapsed="false">
      <c r="A22" s="106" t="n">
        <v>2004</v>
      </c>
      <c r="B22" s="127" t="n">
        <v>5950.112</v>
      </c>
      <c r="C22" s="109" t="n">
        <v>14.7305464040653</v>
      </c>
      <c r="D22" s="109" t="n">
        <v>71.9861972996852</v>
      </c>
      <c r="E22" s="129" t="n">
        <v>3.1</v>
      </c>
      <c r="F22" s="109" t="n">
        <v>15.7196786371</v>
      </c>
      <c r="G22" s="130" t="n">
        <v>77.5403088698394</v>
      </c>
    </row>
    <row r="23" s="69" customFormat="true" ht="15" hidden="false" customHeight="true" outlineLevel="0" collapsed="false">
      <c r="A23" s="106" t="n">
        <v>2005</v>
      </c>
      <c r="B23" s="127" t="n">
        <v>6565.095</v>
      </c>
      <c r="C23" s="109" t="n">
        <v>10.3356541860052</v>
      </c>
      <c r="D23" s="109" t="n">
        <v>79.4264417142361</v>
      </c>
      <c r="E23" s="129" t="n">
        <v>3.3</v>
      </c>
      <c r="F23" s="109" t="n">
        <v>11.8181136758</v>
      </c>
      <c r="G23" s="130" t="n">
        <v>86.7041107166434</v>
      </c>
    </row>
    <row r="24" s="69" customFormat="true" ht="11.1" hidden="false" customHeight="true" outlineLevel="0" collapsed="false">
      <c r="A24" s="106" t="n">
        <v>2006</v>
      </c>
      <c r="B24" s="127" t="n">
        <v>8347.719</v>
      </c>
      <c r="C24" s="109" t="n">
        <v>27.1530571910993</v>
      </c>
      <c r="D24" s="109" t="n">
        <v>100.993148857758</v>
      </c>
      <c r="E24" s="129" t="n">
        <v>3.8</v>
      </c>
      <c r="F24" s="109" t="n">
        <v>29.4033521220995</v>
      </c>
      <c r="G24" s="130" t="n">
        <v>112.198025694993</v>
      </c>
    </row>
    <row r="25" s="69" customFormat="true" ht="11.1" hidden="false" customHeight="true" outlineLevel="0" collapsed="false">
      <c r="A25" s="106" t="n">
        <v>2007</v>
      </c>
      <c r="B25" s="127" t="n">
        <v>8068.558</v>
      </c>
      <c r="C25" s="109" t="n">
        <v>-3.34415904512358</v>
      </c>
      <c r="D25" s="109" t="n">
        <v>97.615777335276</v>
      </c>
      <c r="E25" s="129" t="n">
        <v>3.4</v>
      </c>
      <c r="F25" s="109" t="n">
        <v>-2.06093425040027</v>
      </c>
      <c r="G25" s="130" t="n">
        <v>109.885698155172</v>
      </c>
    </row>
    <row r="26" s="69" customFormat="true" ht="11.1" hidden="false" customHeight="true" outlineLevel="0" collapsed="false">
      <c r="A26" s="106" t="n">
        <v>2008</v>
      </c>
      <c r="B26" s="127" t="n">
        <v>8361.671</v>
      </c>
      <c r="C26" s="109" t="n">
        <v>3.63278047948592</v>
      </c>
      <c r="D26" s="109" t="n">
        <v>101.16194423921</v>
      </c>
      <c r="E26" s="129" t="n">
        <v>3.4</v>
      </c>
      <c r="F26" s="109" t="n">
        <v>5.21631002709995</v>
      </c>
      <c r="G26" s="130" t="n">
        <v>115.617676846389</v>
      </c>
    </row>
    <row r="27" s="69" customFormat="true" ht="9.95" hidden="false" customHeight="true" outlineLevel="0" collapsed="false">
      <c r="A27" s="106"/>
      <c r="B27" s="115"/>
      <c r="C27" s="116"/>
      <c r="D27" s="117"/>
      <c r="E27" s="118"/>
      <c r="F27" s="116"/>
      <c r="G27" s="119"/>
    </row>
    <row r="28" s="69" customFormat="true" ht="12" hidden="false" customHeight="true" outlineLevel="0" collapsed="false">
      <c r="A28" s="120"/>
      <c r="B28" s="120"/>
      <c r="C28" s="120"/>
      <c r="D28" s="120"/>
      <c r="E28" s="120"/>
      <c r="F28" s="120"/>
      <c r="G28" s="120"/>
    </row>
    <row r="29" s="69" customFormat="true" ht="30" hidden="false" customHeight="true" outlineLevel="0" collapsed="false">
      <c r="A29" s="120"/>
      <c r="B29" s="120"/>
      <c r="C29" s="120"/>
      <c r="D29" s="120"/>
      <c r="E29" s="120"/>
      <c r="F29" s="120"/>
      <c r="G29" s="120"/>
    </row>
    <row r="30" customFormat="false" ht="13.5" hidden="false" customHeight="true" outlineLevel="0" collapsed="false">
      <c r="A30" s="93" t="s">
        <v>154</v>
      </c>
      <c r="B30" s="93"/>
      <c r="C30" s="93"/>
      <c r="D30" s="93"/>
      <c r="E30" s="93"/>
      <c r="F30" s="93"/>
      <c r="G30" s="93"/>
    </row>
    <row r="31" customFormat="false" ht="11.1" hidden="false" customHeight="true" outlineLevel="0" collapsed="false">
      <c r="A31" s="94"/>
      <c r="B31" s="95"/>
      <c r="C31" s="95"/>
      <c r="D31" s="95"/>
      <c r="E31" s="95"/>
      <c r="F31" s="95"/>
      <c r="G31" s="95"/>
    </row>
    <row r="32" customFormat="false" ht="12" hidden="false" customHeight="true" outlineLevel="0" collapsed="false">
      <c r="A32" s="96" t="s">
        <v>138</v>
      </c>
      <c r="B32" s="97" t="s">
        <v>155</v>
      </c>
      <c r="C32" s="97"/>
      <c r="D32" s="97"/>
      <c r="E32" s="97"/>
      <c r="F32" s="97"/>
      <c r="G32" s="97"/>
    </row>
    <row r="33" customFormat="false" ht="12" hidden="false" customHeight="true" outlineLevel="0" collapsed="false">
      <c r="A33" s="96"/>
      <c r="B33" s="98" t="s">
        <v>75</v>
      </c>
      <c r="C33" s="98"/>
      <c r="D33" s="98"/>
      <c r="E33" s="98"/>
      <c r="F33" s="97" t="s">
        <v>140</v>
      </c>
      <c r="G33" s="97"/>
    </row>
    <row r="34" customFormat="false" ht="32.1" hidden="false" customHeight="true" outlineLevel="0" collapsed="false">
      <c r="A34" s="96"/>
      <c r="B34" s="99" t="s">
        <v>141</v>
      </c>
      <c r="C34" s="100" t="s">
        <v>142</v>
      </c>
      <c r="D34" s="99" t="s">
        <v>143</v>
      </c>
      <c r="E34" s="101" t="s">
        <v>144</v>
      </c>
      <c r="F34" s="100" t="s">
        <v>142</v>
      </c>
      <c r="G34" s="102" t="s">
        <v>145</v>
      </c>
    </row>
    <row r="35" customFormat="false" ht="12" hidden="false" customHeight="true" outlineLevel="0" collapsed="false">
      <c r="A35" s="96"/>
      <c r="B35" s="103" t="s">
        <v>146</v>
      </c>
      <c r="C35" s="102" t="s">
        <v>147</v>
      </c>
      <c r="D35" s="99"/>
      <c r="E35" s="99" t="s">
        <v>147</v>
      </c>
      <c r="F35" s="99"/>
      <c r="G35" s="102"/>
    </row>
    <row r="36" customFormat="false" ht="11.1" hidden="false" customHeight="true" outlineLevel="0" collapsed="false">
      <c r="A36" s="104"/>
      <c r="B36" s="105"/>
      <c r="C36" s="105"/>
      <c r="D36" s="105"/>
      <c r="E36" s="105"/>
      <c r="F36" s="105"/>
      <c r="G36" s="105"/>
    </row>
    <row r="37" s="69" customFormat="true" ht="11.1" hidden="false" customHeight="true" outlineLevel="0" collapsed="false">
      <c r="A37" s="106" t="n">
        <v>1991</v>
      </c>
      <c r="B37" s="107" t="n">
        <v>7786.909</v>
      </c>
      <c r="C37" s="108" t="s">
        <v>40</v>
      </c>
      <c r="D37" s="109" t="n">
        <v>100.309433808655</v>
      </c>
      <c r="E37" s="110" t="n">
        <v>4.1</v>
      </c>
      <c r="F37" s="108" t="s">
        <v>40</v>
      </c>
      <c r="G37" s="111" t="n">
        <v>114.504746044884</v>
      </c>
    </row>
    <row r="38" s="69" customFormat="true" ht="11.1" hidden="false" customHeight="true" outlineLevel="0" collapsed="false">
      <c r="A38" s="106" t="n">
        <v>1992</v>
      </c>
      <c r="B38" s="107" t="n">
        <v>9898.838</v>
      </c>
      <c r="C38" s="108" t="n">
        <v>27.1215317913693</v>
      </c>
      <c r="D38" s="109" t="n">
        <v>127.514888788812</v>
      </c>
      <c r="E38" s="110" t="n">
        <v>4.4</v>
      </c>
      <c r="F38" s="108" t="n">
        <v>19.7906640491113</v>
      </c>
      <c r="G38" s="111" t="n">
        <v>137.165995654915</v>
      </c>
    </row>
    <row r="39" s="69" customFormat="true" ht="11.1" hidden="false" customHeight="true" outlineLevel="0" collapsed="false">
      <c r="A39" s="106" t="n">
        <v>1993</v>
      </c>
      <c r="B39" s="107" t="n">
        <v>10691.124</v>
      </c>
      <c r="C39" s="108" t="n">
        <v>8.00382832813307</v>
      </c>
      <c r="D39" s="109" t="n">
        <v>137.720961580278</v>
      </c>
      <c r="E39" s="110" t="n">
        <v>4.5</v>
      </c>
      <c r="F39" s="108" t="n">
        <v>3.82539849626788</v>
      </c>
      <c r="G39" s="111" t="n">
        <v>142.413141590089</v>
      </c>
    </row>
    <row r="40" s="69" customFormat="true" ht="11.1" hidden="false" customHeight="true" outlineLevel="0" collapsed="false">
      <c r="A40" s="106" t="n">
        <v>1994</v>
      </c>
      <c r="B40" s="107" t="n">
        <v>10219.677</v>
      </c>
      <c r="C40" s="108" t="n">
        <v>-4.4097047232826</v>
      </c>
      <c r="D40" s="109" t="n">
        <v>131.647873832522</v>
      </c>
      <c r="E40" s="110" t="n">
        <v>4</v>
      </c>
      <c r="F40" s="108" t="n">
        <v>-6.25968794300749</v>
      </c>
      <c r="G40" s="111" t="n">
        <v>133.498523336716</v>
      </c>
    </row>
    <row r="41" s="69" customFormat="true" ht="15" hidden="false" customHeight="true" outlineLevel="0" collapsed="false">
      <c r="A41" s="106" t="n">
        <v>1995</v>
      </c>
      <c r="B41" s="107" t="n">
        <v>9198.281</v>
      </c>
      <c r="C41" s="108" t="n">
        <v>-9.99440588973603</v>
      </c>
      <c r="D41" s="109" t="n">
        <v>118.490450976492</v>
      </c>
      <c r="E41" s="110" t="n">
        <v>3.6</v>
      </c>
      <c r="F41" s="108" t="n">
        <v>-11.8204225045469</v>
      </c>
      <c r="G41" s="111" t="n">
        <v>117.718433840985</v>
      </c>
    </row>
    <row r="42" s="69" customFormat="true" ht="11.1" hidden="false" customHeight="true" outlineLevel="0" collapsed="false">
      <c r="A42" s="106" t="n">
        <v>1996</v>
      </c>
      <c r="B42" s="107" t="n">
        <v>12536.301</v>
      </c>
      <c r="C42" s="108" t="n">
        <v>36.2896067210819</v>
      </c>
      <c r="D42" s="109" t="n">
        <v>161.490169637898</v>
      </c>
      <c r="E42" s="110" t="n">
        <v>5</v>
      </c>
      <c r="F42" s="108" t="n">
        <v>36.9014710466008</v>
      </c>
      <c r="G42" s="111" t="n">
        <v>161.158267621328</v>
      </c>
    </row>
    <row r="43" s="69" customFormat="true" ht="11.1" hidden="false" customHeight="true" outlineLevel="0" collapsed="false">
      <c r="A43" s="106" t="n">
        <v>1997</v>
      </c>
      <c r="B43" s="107" t="n">
        <v>14928.775</v>
      </c>
      <c r="C43" s="108" t="n">
        <v>19.084369464326</v>
      </c>
      <c r="D43" s="109" t="n">
        <v>192.309550260161</v>
      </c>
      <c r="E43" s="110" t="n">
        <v>6</v>
      </c>
      <c r="F43" s="108" t="n">
        <v>19.1034739832749</v>
      </c>
      <c r="G43" s="111" t="n">
        <v>191.945095348265</v>
      </c>
    </row>
    <row r="44" s="69" customFormat="true" ht="11.1" hidden="false" customHeight="true" outlineLevel="0" collapsed="false">
      <c r="A44" s="106" t="n">
        <v>1998</v>
      </c>
      <c r="B44" s="107" t="n">
        <v>10371.374</v>
      </c>
      <c r="C44" s="108" t="n">
        <v>-30.5276286902308</v>
      </c>
      <c r="D44" s="109" t="n">
        <v>133.602004820886</v>
      </c>
      <c r="E44" s="110" t="n">
        <v>4.2</v>
      </c>
      <c r="F44" s="108" t="n">
        <v>-30.3422685384435</v>
      </c>
      <c r="G44" s="111" t="n">
        <v>133.704599071323</v>
      </c>
    </row>
    <row r="45" s="69" customFormat="true" ht="11.1" hidden="false" customHeight="true" outlineLevel="0" collapsed="false">
      <c r="A45" s="106" t="n">
        <v>1999</v>
      </c>
      <c r="B45" s="107" t="n">
        <v>9680.231</v>
      </c>
      <c r="C45" s="108" t="n">
        <v>-6.66394828689043</v>
      </c>
      <c r="D45" s="109" t="n">
        <v>124.698836309374</v>
      </c>
      <c r="E45" s="110" t="n">
        <v>3.9</v>
      </c>
      <c r="F45" s="108" t="n">
        <v>-6.08536535274882</v>
      </c>
      <c r="G45" s="111" t="n">
        <v>125.568185724405</v>
      </c>
    </row>
    <row r="46" s="69" customFormat="true" ht="15" hidden="false" customHeight="true" outlineLevel="0" collapsed="false">
      <c r="A46" s="106" t="n">
        <v>2000</v>
      </c>
      <c r="B46" s="107" t="n">
        <v>7762.888</v>
      </c>
      <c r="C46" s="108" t="n">
        <v>-19.8067897346665</v>
      </c>
      <c r="D46" s="112" t="n">
        <v>100</v>
      </c>
      <c r="E46" s="110" t="n">
        <v>3.2</v>
      </c>
      <c r="F46" s="108" t="n">
        <v>-20.3619934276359</v>
      </c>
      <c r="G46" s="113" t="n">
        <v>100</v>
      </c>
    </row>
    <row r="47" s="69" customFormat="true" ht="11.1" hidden="false" customHeight="true" outlineLevel="0" collapsed="false">
      <c r="A47" s="106" t="n">
        <v>2001</v>
      </c>
      <c r="B47" s="107" t="n">
        <v>7701.911</v>
      </c>
      <c r="C47" s="108" t="n">
        <v>-0.785493749233538</v>
      </c>
      <c r="D47" s="109" t="n">
        <v>99.2145062507665</v>
      </c>
      <c r="E47" s="110" t="n">
        <v>3.3</v>
      </c>
      <c r="F47" s="108" t="n">
        <v>-0.750365070319205</v>
      </c>
      <c r="G47" s="111" t="n">
        <v>99.2496349296808</v>
      </c>
    </row>
    <row r="48" s="69" customFormat="true" ht="11.1" hidden="false" customHeight="true" outlineLevel="0" collapsed="false">
      <c r="A48" s="106" t="n">
        <v>2002</v>
      </c>
      <c r="B48" s="107" t="n">
        <v>6456.498</v>
      </c>
      <c r="C48" s="108" t="n">
        <v>-16.1701816601101</v>
      </c>
      <c r="D48" s="109" t="n">
        <v>83.1713403568363</v>
      </c>
      <c r="E48" s="110" t="n">
        <v>3</v>
      </c>
      <c r="F48" s="108" t="n">
        <v>-15.9471461044001</v>
      </c>
      <c r="G48" s="111" t="n">
        <v>83.4221506393609</v>
      </c>
    </row>
    <row r="49" s="69" customFormat="true" ht="11.1" hidden="false" customHeight="true" outlineLevel="0" collapsed="false">
      <c r="A49" s="106" t="n">
        <v>2003</v>
      </c>
      <c r="B49" s="107" t="n">
        <v>5389.726</v>
      </c>
      <c r="C49" s="108" t="n">
        <v>-16.5224553620244</v>
      </c>
      <c r="D49" s="109" t="n">
        <v>69.4293927723806</v>
      </c>
      <c r="E49" s="110" t="n">
        <v>2.5</v>
      </c>
      <c r="F49" s="108" t="n">
        <v>-16.5273186795999</v>
      </c>
      <c r="G49" s="111" t="n">
        <v>69.6347059538178</v>
      </c>
    </row>
    <row r="50" s="69" customFormat="true" ht="11.1" hidden="false" customHeight="true" outlineLevel="0" collapsed="false">
      <c r="A50" s="106" t="n">
        <v>2004</v>
      </c>
      <c r="B50" s="107" t="n">
        <v>5708.59</v>
      </c>
      <c r="C50" s="108" t="n">
        <v>5.91614490235683</v>
      </c>
      <c r="D50" s="109" t="n">
        <v>73.5369362536211</v>
      </c>
      <c r="E50" s="110" t="n">
        <v>2.7</v>
      </c>
      <c r="F50" s="108" t="n">
        <v>4.49618403609995</v>
      </c>
      <c r="G50" s="111" t="n">
        <v>72.7656104864985</v>
      </c>
    </row>
    <row r="51" s="69" customFormat="true" ht="15" hidden="false" customHeight="true" outlineLevel="0" collapsed="false">
      <c r="A51" s="106" t="n">
        <v>2005</v>
      </c>
      <c r="B51" s="107" t="n">
        <v>6925.074</v>
      </c>
      <c r="C51" s="108" t="n">
        <v>21.3097104538949</v>
      </c>
      <c r="D51" s="109" t="n">
        <v>89.207444445933</v>
      </c>
      <c r="E51" s="110" t="n">
        <v>3.4</v>
      </c>
      <c r="F51" s="108" t="n">
        <v>20.0884456582001</v>
      </c>
      <c r="G51" s="111" t="n">
        <v>87.3830906069363</v>
      </c>
    </row>
    <row r="52" s="69" customFormat="true" ht="11.1" hidden="false" customHeight="true" outlineLevel="0" collapsed="false">
      <c r="A52" s="106" t="n">
        <v>2006</v>
      </c>
      <c r="B52" s="107" t="n">
        <v>5576.044</v>
      </c>
      <c r="C52" s="108" t="n">
        <v>-19.4803694516477</v>
      </c>
      <c r="D52" s="109" t="n">
        <v>71.8295046894919</v>
      </c>
      <c r="E52" s="110" t="n">
        <v>2.6</v>
      </c>
      <c r="F52" s="108" t="n">
        <v>-21.4319587054</v>
      </c>
      <c r="G52" s="111" t="n">
        <v>68.6551827125555</v>
      </c>
    </row>
    <row r="53" s="69" customFormat="true" ht="11.1" hidden="false" customHeight="true" outlineLevel="0" collapsed="false">
      <c r="A53" s="106" t="n">
        <v>2007</v>
      </c>
      <c r="B53" s="107" t="n">
        <v>7117.488</v>
      </c>
      <c r="C53" s="108" t="n">
        <v>27.6440429810095</v>
      </c>
      <c r="D53" s="109" t="n">
        <v>91.6860838389012</v>
      </c>
      <c r="E53" s="110" t="n">
        <v>3.1</v>
      </c>
      <c r="F53" s="108" t="n">
        <v>20.3622137845003</v>
      </c>
      <c r="G53" s="111" t="n">
        <v>82.6348977906253</v>
      </c>
    </row>
    <row r="54" s="69" customFormat="true" ht="11.1" hidden="false" customHeight="true" outlineLevel="0" collapsed="false">
      <c r="A54" s="106" t="n">
        <v>2008</v>
      </c>
      <c r="B54" s="107" t="n">
        <v>7291.854</v>
      </c>
      <c r="C54" s="108" t="n">
        <v>2.44982499443624</v>
      </c>
      <c r="D54" s="109" t="n">
        <v>93.9322324372064</v>
      </c>
      <c r="E54" s="110" t="n">
        <v>3</v>
      </c>
      <c r="F54" s="108" t="n">
        <v>-0.864869740600057</v>
      </c>
      <c r="G54" s="111" t="n">
        <v>81.9202135644584</v>
      </c>
    </row>
    <row r="55" s="69" customFormat="true" ht="9" hidden="false" customHeight="true" outlineLevel="0" collapsed="false">
      <c r="A55" s="114"/>
      <c r="B55" s="115"/>
      <c r="C55" s="115"/>
      <c r="D55" s="115"/>
      <c r="E55" s="115"/>
      <c r="F55" s="126"/>
      <c r="G55" s="115"/>
    </row>
    <row r="56" s="69" customFormat="true" ht="9" hidden="false" customHeight="true" outlineLevel="0" collapsed="false">
      <c r="A56" s="114"/>
      <c r="B56" s="115"/>
      <c r="C56" s="115"/>
      <c r="D56" s="115"/>
      <c r="E56" s="115"/>
      <c r="F56" s="115"/>
      <c r="G56" s="115"/>
    </row>
    <row r="57" s="69" customFormat="true" ht="9" hidden="false" customHeight="true" outlineLevel="0" collapsed="false">
      <c r="A57" s="114"/>
      <c r="B57" s="115"/>
      <c r="C57" s="115"/>
      <c r="D57" s="125"/>
      <c r="E57" s="125"/>
      <c r="F57" s="125"/>
      <c r="G57" s="125"/>
    </row>
    <row r="58" s="69" customFormat="true" ht="9" hidden="false" customHeight="true" outlineLevel="0" collapsed="false">
      <c r="A58" s="114"/>
      <c r="B58" s="125"/>
      <c r="C58" s="125"/>
      <c r="D58" s="125"/>
      <c r="E58" s="125"/>
      <c r="F58" s="125"/>
      <c r="G58" s="125"/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25"/>
      <c r="C60" s="125"/>
      <c r="D60" s="125"/>
      <c r="E60" s="125"/>
      <c r="F60" s="125"/>
      <c r="G60" s="125"/>
    </row>
    <row r="61" s="69" customFormat="true" ht="9" hidden="false" customHeight="true" outlineLevel="0" collapsed="false">
      <c r="A61" s="114"/>
      <c r="B61" s="125"/>
      <c r="C61" s="12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A35"/>
    <mergeCell ref="B32:G32"/>
    <mergeCell ref="B33:E33"/>
    <mergeCell ref="F33:G33"/>
    <mergeCell ref="D34:D35"/>
    <mergeCell ref="G34:G35"/>
    <mergeCell ref="E35:F35"/>
  </mergeCells>
  <hyperlinks>
    <hyperlink ref="A1" location="Inhaltsverzeichnis!A22" display="1     Bruttoanlageinvestitionen in Berlin 1991 bis 2008"/>
    <hyperlink ref="A2" location="Inhaltsverzeichnis!A29" display="1.3  Neue Ausrüstungen insgesamt"/>
    <hyperlink ref="A30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08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08</dc:description>
  <cp:keywords>Volkswirtschaftliche Gesamtrechnungen Bruttoanlageinvestitionen Neue Anlagen Neue Ausrüstungen Neue Bauten</cp:keywords>
  <dc:language>en-US</dc:language>
  <cp:lastModifiedBy>Fritz Ebert</cp:lastModifiedBy>
  <cp:lastPrinted>2011-01-24T12:08:00Z</cp:lastPrinted>
  <dcterms:modified xsi:type="dcterms:W3CDTF">2011-01-24T12:51:43Z</dcterms:modified>
  <cp:revision>0</cp:revision>
  <dc:subject>Bruttoanlageinvestitionen nach Wirtschaftsbereichen</dc:subject>
  <dc:title>Volkswirtschaftliche Gesamtrechnungen</dc:title>
</cp:coreProperties>
</file>