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37872"/>
        <c:axId val="26427272"/>
      </c:lineChart>
      <c:catAx>
        <c:axId val="26037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72"/>
        <c:crossesAt val="90"/>
        <c:auto val="1"/>
        <c:lblAlgn val="ctr"/>
        <c:lblOffset val="100"/>
        <c:noMultiLvlLbl val="0"/>
      </c:catAx>
      <c:valAx>
        <c:axId val="26427272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87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56597154"/>
        <c:axId val="65913875"/>
      </c:barChart>
      <c:catAx>
        <c:axId val="56597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875"/>
        <c:crossesAt val="0"/>
        <c:auto val="1"/>
        <c:lblAlgn val="ctr"/>
        <c:lblOffset val="100"/>
        <c:noMultiLvlLbl val="0"/>
      </c:catAx>
      <c:valAx>
        <c:axId val="6591387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1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