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31930"/>
        <c:axId val="50217521"/>
      </c:lineChart>
      <c:catAx>
        <c:axId val="85531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521"/>
        <c:crossesAt val="90"/>
        <c:auto val="1"/>
        <c:lblAlgn val="ctr"/>
        <c:lblOffset val="100"/>
        <c:noMultiLvlLbl val="0"/>
      </c:catAx>
      <c:valAx>
        <c:axId val="50217521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93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98494752"/>
        <c:axId val="24766339"/>
      </c:barChart>
      <c:catAx>
        <c:axId val="9849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339"/>
        <c:crossesAt val="0"/>
        <c:auto val="1"/>
        <c:lblAlgn val="ctr"/>
        <c:lblOffset val="100"/>
        <c:noMultiLvlLbl val="0"/>
      </c:catAx>
      <c:valAx>
        <c:axId val="2476633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