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Grafik 2" sheetId="6" state="visible" r:id="rId7"/>
    <sheet name="Grafik 3" sheetId="7" state="visible" r:id="rId8"/>
    <sheet name="1.1-1.2" sheetId="8" state="visible" r:id="rId9"/>
    <sheet name="1.3-1.4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2.6" sheetId="15" state="visible" r:id="rId16"/>
    <sheet name="3" sheetId="16" state="visible" r:id="rId17"/>
    <sheet name="4" sheetId="17" state="visible" r:id="rId18"/>
    <sheet name="leer" sheetId="18" state="visible" r:id="rId19"/>
    <sheet name="U4" sheetId="19" state="visible" r:id="rId20"/>
  </sheets>
  <definedNames>
    <definedName function="false" hidden="false" localSheetId="7" name="_xlnm.Print_Area" vbProcedure="false">'1.1-1.2'!$A$1:$G$58</definedName>
    <definedName function="false" hidden="false" localSheetId="8" name="_xlnm.Print_Area" vbProcedure="false">'1.3-1.4'!$A$1:$G$58</definedName>
    <definedName function="false" hidden="false" localSheetId="9" name="_xlnm.Print_Area" vbProcedure="false">'2.1'!$A$1:$L$65</definedName>
    <definedName function="false" hidden="false" localSheetId="10" name="_xlnm.Print_Area" vbProcedure="false">'2.2'!$A$1:$L$47</definedName>
    <definedName function="false" hidden="false" localSheetId="11" name="_xlnm.Print_Area" vbProcedure="false">'2.3'!$A$1:$L$65</definedName>
    <definedName function="false" hidden="false" localSheetId="12" name="_xlnm.Print_Area" vbProcedure="false">'2.4'!$A$1:$L$47</definedName>
    <definedName function="false" hidden="false" localSheetId="13" name="_xlnm.Print_Area" vbProcedure="false">'2.5'!$A$1:$L$65</definedName>
    <definedName function="false" hidden="false" localSheetId="14" name="_xlnm.Print_Area" vbProcedure="false">'2.6'!$A$1:$L$47</definedName>
    <definedName function="false" hidden="false" localSheetId="15" name="_xlnm.Print_Area" vbProcedure="false">'3'!$A$1:$S$73</definedName>
    <definedName function="false" hidden="false" localSheetId="16" name="_xlnm.Print_Area" vbProcedure="false">'4'!$A$1:$S$45</definedName>
    <definedName function="false" hidden="false" localSheetId="4" name="_xlnm.Print_Area" vbProcedure="false">'Grafik 1'!$A$1:$H$44</definedName>
    <definedName function="false" hidden="false" localSheetId="5" name="_xlnm.Print_Area" vbProcedure="false">'Grafik 2'!$A$1:$H$58</definedName>
    <definedName function="false" hidden="false" localSheetId="6" name="_xlnm.Print_Area" vbProcedure="false">'Grafik 3'!$A$1:$H$58</definedName>
    <definedName function="false" hidden="false" localSheetId="17" name="_xlnm.Print_Area" vbProcedure="false">leer!$A$1:$B$2</definedName>
    <definedName function="false" hidden="false" localSheetId="0" name="_xlnm.Print_Area" vbProcedure="false">Titel!$A$1:$D$27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53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7" name="h1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3" vbProcedure="false">{"'Prod 00j at (2)'!$A$5:$N$1224"}</definedName>
    <definedName function="false" hidden="false" localSheetId="17" name="T7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4 – j / 10</t>
  </si>
  <si>
    <t xml:space="preserve">Volkswirtschaftliche
Gesamtrechnungen</t>
  </si>
  <si>
    <r>
      <rPr>
        <sz val="16"/>
        <rFont val="Arial"/>
        <family val="0"/>
      </rPr>
      <t xml:space="preserve">Bruttoanlageinvestitionen
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nach Wirtschaftsbereichen
</t>
    </r>
    <r>
      <rPr>
        <b val="true"/>
        <sz val="16"/>
        <rFont val="Arial"/>
        <family val="2"/>
      </rPr>
      <t xml:space="preserve">1991 bis 2010</t>
    </r>
  </si>
  <si>
    <t xml:space="preserve">Berechnungsstand: August 2012
(Ergebnisse der Revision 2011)</t>
  </si>
  <si>
    <r>
      <rPr>
        <b val="true"/>
        <sz val="9"/>
        <rFont val="Arial"/>
        <family val="2"/>
      </rPr>
      <t xml:space="preserve">Entwicklung der Bruttoanlageinvestitionen (preisbereinigt)
in Berlin und Deutschland 2005 bis 2010
</t>
    </r>
    <r>
      <rPr>
        <sz val="9"/>
        <rFont val="Arial"/>
        <family val="2"/>
      </rPr>
      <t xml:space="preserve">Index (2005 ≙ 100)</t>
    </r>
  </si>
  <si>
    <t xml:space="preserve">Bruttoanlageinvestitionen (preisbereinigt, verkettet)</t>
  </si>
  <si>
    <t xml:space="preserve">Index (2005 ≙ 100)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anlageinvestitionen (preisbereinigt)</t>
  </si>
  <si>
    <t xml:space="preserve">nach Bundesländern 2010</t>
  </si>
  <si>
    <t xml:space="preserve">– Veränderung gegenüber dem Vorjahr</t>
  </si>
  <si>
    <t xml:space="preserve">in Prozent –</t>
  </si>
  <si>
    <t xml:space="preserve">Bruttoanlageinvestitionen in jeweiligen</t>
  </si>
  <si>
    <t xml:space="preserve">Preisen in Berlin 1995 und 2010</t>
  </si>
  <si>
    <t xml:space="preserve"> </t>
  </si>
  <si>
    <t xml:space="preserve">– Anteile der Wirtschaftsbereiche in Prozent –</t>
  </si>
  <si>
    <t xml:space="preserve">Preisen in Deutschland 1995 und 2010</t>
  </si>
  <si>
    <t xml:space="preserve">Tabellen</t>
  </si>
  <si>
    <t xml:space="preserve">Bruttoanlageinvestitionen in Berlin </t>
  </si>
  <si>
    <t xml:space="preserve">2.3</t>
  </si>
  <si>
    <t xml:space="preserve">Neue Ausrüstungen und sonstige Anlagen </t>
  </si>
  <si>
    <t xml:space="preserve">1991 bis 2010</t>
  </si>
  <si>
    <t xml:space="preserve">in jeweiligen Preisen</t>
  </si>
  <si>
    <t xml:space="preserve">1.1</t>
  </si>
  <si>
    <t xml:space="preserve">Bruttoanlageinvestitionen insgesamt</t>
  </si>
  <si>
    <t xml:space="preserve">2.4</t>
  </si>
  <si>
    <t xml:space="preserve">(preisbereinigt, verkettet)</t>
  </si>
  <si>
    <t xml:space="preserve">1.2</t>
  </si>
  <si>
    <t xml:space="preserve">Neue Anlagen insgesamt</t>
  </si>
  <si>
    <t xml:space="preserve">2.5</t>
  </si>
  <si>
    <t xml:space="preserve">Neue Bauten in jeweiligen Preisen</t>
  </si>
  <si>
    <t xml:space="preserve">1.3</t>
  </si>
  <si>
    <t xml:space="preserve">Neue Ausrüstungen insgesamt</t>
  </si>
  <si>
    <t xml:space="preserve">2.6</t>
  </si>
  <si>
    <t xml:space="preserve">Neue Bauten (preisbereinigt, verkettet)</t>
  </si>
  <si>
    <t xml:space="preserve">1.4</t>
  </si>
  <si>
    <t xml:space="preserve">Neue Bauten insgesamt</t>
  </si>
  <si>
    <t xml:space="preserve">2</t>
  </si>
  <si>
    <t xml:space="preserve">Bruttoanlageinvestitionen in Berlin 1991 bis</t>
  </si>
  <si>
    <t xml:space="preserve">Preisen in Deutschland 1991 bis 2010</t>
  </si>
  <si>
    <t xml:space="preserve">2010 nach Wirtschaftsbereichen</t>
  </si>
  <si>
    <t xml:space="preserve">nach Ländern</t>
  </si>
  <si>
    <t xml:space="preserve">2.1</t>
  </si>
  <si>
    <t xml:space="preserve">Neue Anlagen in jeweiligen Preisen</t>
  </si>
  <si>
    <t xml:space="preserve">Bruttoanlageinvestitionen (preisbereinigt, </t>
  </si>
  <si>
    <t xml:space="preserve">verkettet) in Deutschland 1991 bis 2010 </t>
  </si>
  <si>
    <t xml:space="preserve">2.2</t>
  </si>
  <si>
    <t xml:space="preserve">Neue Anlagen (preisbereinigt, verkettet)</t>
  </si>
  <si>
    <t xml:space="preserve">1  Bruttoanlageinvestitionen (preisbereinigt) nach Bundesländern 2010
    – Veränderung gegenüber dem Vorjahr in Prozent –</t>
  </si>
  <si>
    <t xml:space="preserve">Bruttoanlageinvestitionen (preisbereinigt) nach Bundesländern</t>
  </si>
  <si>
    <t xml:space="preserve">Veränderung gegenüber dem Vorjahr in %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2 Bruttoanlageinvestitionen in jeweiligen Preisen in Berlin 1995 und 2010
   - Anteile der Wirtschaftsbereiche in Prozent -</t>
  </si>
  <si>
    <t xml:space="preserve">       </t>
  </si>
  <si>
    <t xml:space="preserve">Bruttoanlageinvestitionen in jeweiligen Preisen in Berlin  
1995 und 2010 nach Wirtschaftsbereichen in Prozent</t>
  </si>
  <si>
    <t xml:space="preserve">Neue
Ausrüstungen</t>
  </si>
  <si>
    <t xml:space="preserve">Neue
Bauten</t>
  </si>
  <si>
    <t xml:space="preserve">Neue
Anlagen</t>
  </si>
  <si>
    <t xml:space="preserve">Anteil an allen Wirtschaftsbereichen in %</t>
  </si>
  <si>
    <t xml:space="preserve">Land- und
Forst-
wirtschaft,
Fischerei</t>
  </si>
  <si>
    <t xml:space="preserve">Produzierendes
Gewerbe</t>
  </si>
  <si>
    <t xml:space="preserve">Handel,
Verkehr,
Gastgewerbe,
Information und
Kommunikation</t>
  </si>
  <si>
    <t xml:space="preserve">Finanz-,
Versiche-
rungs- und
Unternehmens-
dienstleister;
Grundstücks-
u. Wohnungs-
wesen</t>
  </si>
  <si>
    <t xml:space="preserve">Öffentliche und sonstige  Dienstleister,
Erziehung und Gesundheit</t>
  </si>
  <si>
    <t xml:space="preserve">Alle Wirtschaftsbereiche</t>
  </si>
  <si>
    <t xml:space="preserve">3 Bruttoanlageinvestitionen in jeweiligen Preisen in Deutschland 1995 und 2010
   - Anteile der Wirtschaftsbereiche in Prozent -</t>
  </si>
  <si>
    <t xml:space="preserve">Bruttoanlageinvestitionen in jeweiligen Preisen in Deutschland  
1995 und 2010 nach Wirtschaftsbereichen in Prozent</t>
  </si>
  <si>
    <t xml:space="preserve">Anlage-
investitionen</t>
  </si>
  <si>
    <t xml:space="preserve">1     Bruttoanlageinvestitionen in Berlin 1991 bis 2010</t>
  </si>
  <si>
    <t xml:space="preserve">1.1  Bruttoanlageinvestitionen insgesamt ¹</t>
  </si>
  <si>
    <t xml:space="preserve">Jahr</t>
  </si>
  <si>
    <t xml:space="preserve">Bruttoanlageinvestitionen</t>
  </si>
  <si>
    <t xml:space="preserve">preisbereinigt, verkettet</t>
  </si>
  <si>
    <t xml:space="preserve">insgesamt</t>
  </si>
  <si>
    <t xml:space="preserve">Veränderung
gegenüber
dem Vorjah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
an
Deutschland</t>
  </si>
  <si>
    <r>
      <rPr>
        <sz val="7"/>
        <rFont val="Arial"/>
        <family val="2"/>
      </rPr>
      <t xml:space="preserve">Index
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Mill. EUR</t>
  </si>
  <si>
    <t xml:space="preserve">%</t>
  </si>
  <si>
    <t xml:space="preserve">_____</t>
  </si>
  <si>
    <t xml:space="preserve">1 Käufe von neuen Anlagen sowie von gebrauchten Anlagen nach Abzug der Verkäufe von gebrauchten Anlagen</t>
  </si>
  <si>
    <t xml:space="preserve">1.2  Neue Anlagen insgesamt</t>
  </si>
  <si>
    <t xml:space="preserve">Neue Anlagen</t>
  </si>
  <si>
    <t xml:space="preserve">1.3  Neue Ausrüstungen insgesamt</t>
  </si>
  <si>
    <t xml:space="preserve">Neue Ausrüstungen</t>
  </si>
  <si>
    <t xml:space="preserve">1.4  Neue Bauten insgesamt</t>
  </si>
  <si>
    <t xml:space="preserve">Neue Bauten</t>
  </si>
  <si>
    <t xml:space="preserve">2     Bruttoanlageinvestitionen im Land Berlin 1991 bis 2010 nach Wirtschaftsbereichen</t>
  </si>
  <si>
    <t xml:space="preserve">2.1  Neue Anlagen in jeweiligen Preisen</t>
  </si>
  <si>
    <t xml:space="preserve">Ins-
gesamt</t>
  </si>
  <si>
    <t xml:space="preserve">Land-
und
Forst-
wirt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
Bau-
gewerbe</t>
  </si>
  <si>
    <t xml:space="preserve">darunter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darunter
Grund-
stücks-
und
Wohnungs-
wesen</t>
  </si>
  <si>
    <t xml:space="preserve">Öffentliche
und
sonstige 
Dienstleister,
Erziehung
und
Gesundheit</t>
  </si>
  <si>
    <t xml:space="preserve">Anteil an Deutschland in %</t>
  </si>
  <si>
    <t xml:space="preserve">2.2  Neue Anlagen (preisbereinigt, verkettet)</t>
  </si>
  <si>
    <t xml:space="preserve">2.3  Neue Ausrüstungen und sonstige Anlagen in jeweiligen Preisen</t>
  </si>
  <si>
    <t xml:space="preserve">2.4  Neue Ausrüstungen und sonstige Anlagen (preisbereinigt, verkettet)</t>
  </si>
  <si>
    <t xml:space="preserve">2.5  Neue Bauten in jeweiligen Preisen</t>
  </si>
  <si>
    <t xml:space="preserve">2.6  Neue Bauten (preisbereinigt, verkettet)</t>
  </si>
  <si>
    <t xml:space="preserve">3  Bruttoanlageinvestitionen in jeweiligen Preisen in Deutschland 1991 bis 2010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4  Bruttoanlageinvestitionen (preisbereinigt) in Deutschland 1991 bis 2010 nach Ländern</t>
  </si>
  <si>
    <t xml:space="preserve">4  Bruttoanlageinvestitionen (preisbereinigt, verkettet) in Deutschland 1991 bis 2010 nach Ländern</t>
  </si>
  <si>
    <r>
      <rPr>
        <sz val="7"/>
        <rFont val="Arial"/>
        <family val="2"/>
      </rPr>
      <t xml:space="preserve">Kettenindex (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#\ ##0.00"/>
    <numFmt numFmtId="178" formatCode="0.0"/>
    <numFmt numFmtId="179" formatCode="@*."/>
    <numFmt numFmtId="180" formatCode="0.0%"/>
    <numFmt numFmtId="181" formatCode="#\ ###\ ##0;&quot;– &quot;#\ ###\ ##0"/>
    <numFmt numFmtId="182" formatCode="0.0;&quot;– &quot;0.0"/>
    <numFmt numFmtId="183" formatCode="#\ ##0.0"/>
    <numFmt numFmtId="184" formatCode="0_,_0"/>
    <numFmt numFmtId="185" formatCode="#\ ###\ ##0_ _ "/>
    <numFmt numFmtId="186" formatCode="0.0_ _ ;&quot;- &quot;0.0_ _ "/>
    <numFmt numFmtId="187" formatCode="0_ _ "/>
    <numFmt numFmtId="188" formatCode="0.0_ _ "/>
    <numFmt numFmtId="189" formatCode="#,##0.00__"/>
    <numFmt numFmtId="190" formatCode="#\ ###\ ###\ ##0&quot;  &quot;;&quot; –&quot;###\ ###\ ##0&quot;  &quot;;\ * \–;\ * @"/>
    <numFmt numFmtId="191" formatCode="#\ ##0.0;&quot;– &quot;#\ ##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sz val="7"/>
      <name val="Arial Unicode MS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o.Tausender" xfId="37"/>
    <cellStyle name="ProzVeränderung" xfId="38"/>
    <cellStyle name="Untertitel" xfId="39"/>
    <cellStyle name="Zelle mit 2.Komma" xfId="40"/>
    <cellStyle name="zelle mit Rand" xfId="41"/>
    <cellStyle name="Zwischentitel" xfId="4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620703201728"/>
          <c:y val="0.213968136346795"/>
          <c:w val="0.975937929679827"/>
          <c:h val="0.744535012967766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2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Titel!$N$17:$N$22</c:f>
              <c:numCache>
                <c:formatCode>General</c:formatCode>
                <c:ptCount val="6"/>
                <c:pt idx="0">
                  <c:v>100</c:v>
                </c:pt>
                <c:pt idx="1">
                  <c:v>101.856945800337</c:v>
                </c:pt>
                <c:pt idx="2">
                  <c:v>110.309570713938</c:v>
                </c:pt>
                <c:pt idx="3">
                  <c:v>109.464506427076</c:v>
                </c:pt>
                <c:pt idx="4">
                  <c:v>94.5995085419036</c:v>
                </c:pt>
                <c:pt idx="5">
                  <c:v>95.446438714623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2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Titel!$O$17:$O$22</c:f>
              <c:numCache>
                <c:formatCode>General</c:formatCode>
                <c:ptCount val="6"/>
                <c:pt idx="0">
                  <c:v>100</c:v>
                </c:pt>
                <c:pt idx="1">
                  <c:v>108.22</c:v>
                </c:pt>
                <c:pt idx="2">
                  <c:v>113.36</c:v>
                </c:pt>
                <c:pt idx="3">
                  <c:v>114.82</c:v>
                </c:pt>
                <c:pt idx="4">
                  <c:v>101.51</c:v>
                </c:pt>
                <c:pt idx="5">
                  <c:v>107.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326552"/>
        <c:axId val="35091245"/>
      </c:lineChart>
      <c:catAx>
        <c:axId val="88326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245"/>
        <c:crossesAt val="90"/>
        <c:auto val="1"/>
        <c:lblAlgn val="ctr"/>
        <c:lblOffset val="100"/>
        <c:noMultiLvlLbl val="0"/>
      </c:catAx>
      <c:valAx>
        <c:axId val="35091245"/>
        <c:scaling>
          <c:orientation val="minMax"/>
          <c:max val="120"/>
          <c:min val="9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6552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101355332941"/>
          <c:y val="0.06020748425342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10</a:t>
            </a:r>
          </a:p>
        </c:rich>
      </c:tx>
      <c:layout>
        <c:manualLayout>
          <c:xMode val="edge"/>
          <c:yMode val="edge"/>
          <c:x val="0.44687989264146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804741668531"/>
          <c:y val="0.40899306386032"/>
          <c:w val="0.507269067322747"/>
          <c:h val="0.5175795264290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P$66:$P$70</c:f>
              <c:numCache>
                <c:formatCode>General</c:formatCode>
                <c:ptCount val="5"/>
                <c:pt idx="0">
                  <c:v>1.7</c:v>
                </c:pt>
                <c:pt idx="1">
                  <c:v>18.4</c:v>
                </c:pt>
                <c:pt idx="2">
                  <c:v>16.7</c:v>
                </c:pt>
                <c:pt idx="3">
                  <c:v>47.7</c:v>
                </c:pt>
                <c:pt idx="4">
                  <c:v>1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728726147499"/>
          <c:y val="0.362120706902301"/>
          <c:w val="0.469210933470861"/>
          <c:h val="0.472601978437257"/>
        </c:manualLayout>
      </c:layout>
      <c:pieChart>
        <c:varyColors val="1"/>
        <c:ser>
          <c:idx val="0"/>
          <c:order val="0"/>
          <c:tx>
            <c:strRef>
              <c:f>'Grafik 3'!$K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K$66:$K$70</c:f>
              <c:numCache>
                <c:formatCode>General</c:formatCode>
                <c:ptCount val="5"/>
                <c:pt idx="0">
                  <c:v>2.6</c:v>
                </c:pt>
                <c:pt idx="1">
                  <c:v>37.7</c:v>
                </c:pt>
                <c:pt idx="2">
                  <c:v>22.8</c:v>
                </c:pt>
                <c:pt idx="3">
                  <c:v>25.3</c:v>
                </c:pt>
                <c:pt idx="4">
                  <c:v>1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5746393827575"/>
          <c:y val="0.373815373815374"/>
          <c:w val="0.498154981549816"/>
          <c:h val="0.507546507546508"/>
        </c:manualLayout>
      </c:layout>
      <c:pieChart>
        <c:varyColors val="1"/>
        <c:ser>
          <c:idx val="0"/>
          <c:order val="0"/>
          <c:tx>
            <c:strRef>
              <c:f>'Grafik 3'!$N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N$66:$N$70</c:f>
              <c:numCache>
                <c:formatCode>General</c:formatCode>
                <c:ptCount val="5"/>
                <c:pt idx="0">
                  <c:v>2.7</c:v>
                </c:pt>
                <c:pt idx="1">
                  <c:v>30.6</c:v>
                </c:pt>
                <c:pt idx="2">
                  <c:v>25.3</c:v>
                </c:pt>
                <c:pt idx="3">
                  <c:v>29.5</c:v>
                </c:pt>
                <c:pt idx="4">
                  <c:v>11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527709221449"/>
          <c:y val="0.36038961038961"/>
          <c:w val="0.505945703387929"/>
          <c:h val="0.553506493506494"/>
        </c:manualLayout>
      </c:layout>
      <c:pieChart>
        <c:varyColors val="1"/>
        <c:ser>
          <c:idx val="0"/>
          <c:order val="0"/>
          <c:tx>
            <c:strRef>
              <c:f>'Grafik 3'!$L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L$66:$L$70</c:f>
              <c:numCache>
                <c:formatCode>General</c:formatCode>
                <c:ptCount val="5"/>
                <c:pt idx="0">
                  <c:v>0.7</c:v>
                </c:pt>
                <c:pt idx="1">
                  <c:v>12.4</c:v>
                </c:pt>
                <c:pt idx="2">
                  <c:v>9.2</c:v>
                </c:pt>
                <c:pt idx="3">
                  <c:v>61.8</c:v>
                </c:pt>
                <c:pt idx="4">
                  <c:v>15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522169705154"/>
          <c:y val="0.362257359557784"/>
          <c:w val="0.510128291694801"/>
          <c:h val="0.549170844581566"/>
        </c:manualLayout>
      </c:layout>
      <c:pieChart>
        <c:varyColors val="1"/>
        <c:ser>
          <c:idx val="0"/>
          <c:order val="0"/>
          <c:tx>
            <c:strRef>
              <c:f>'Grafik 3'!$O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O$66:$O$70</c:f>
              <c:numCache>
                <c:formatCode>General</c:formatCode>
                <c:ptCount val="5"/>
                <c:pt idx="0">
                  <c:v>0.7</c:v>
                </c:pt>
                <c:pt idx="1">
                  <c:v>7.3</c:v>
                </c:pt>
                <c:pt idx="2">
                  <c:v>8.9</c:v>
                </c:pt>
                <c:pt idx="3">
                  <c:v>64.2</c:v>
                </c:pt>
                <c:pt idx="4">
                  <c:v>18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81195689955"/>
          <c:y val="0.0272105206885491"/>
          <c:w val="0.971671880431005"/>
          <c:h val="0.9588901956591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T$22:$T$38</c:f>
              <c:strCache>
                <c:ptCount val="17"/>
                <c:pt idx="0">
                  <c:v>Deutschland</c:v>
                </c:pt>
                <c:pt idx="1">
                  <c:v>Sachsen-Anhalt</c:v>
                </c:pt>
                <c:pt idx="2">
                  <c:v>Berlin</c:v>
                </c:pt>
                <c:pt idx="3">
                  <c:v>Bayern</c:v>
                </c:pt>
                <c:pt idx="4">
                  <c:v>Baden-Württemberg</c:v>
                </c:pt>
                <c:pt idx="5">
                  <c:v>Brandenburg</c:v>
                </c:pt>
                <c:pt idx="6">
                  <c:v>Schleswig-Holstein</c:v>
                </c:pt>
                <c:pt idx="7">
                  <c:v>Hamburg</c:v>
                </c:pt>
                <c:pt idx="8">
                  <c:v>Bremen</c:v>
                </c:pt>
                <c:pt idx="9">
                  <c:v>Hessen</c:v>
                </c:pt>
                <c:pt idx="10">
                  <c:v>Nordrhein-Westfalen</c:v>
                </c:pt>
                <c:pt idx="11">
                  <c:v>Rheinland-Pfalz</c:v>
                </c:pt>
                <c:pt idx="12">
                  <c:v>Thüringen</c:v>
                </c:pt>
                <c:pt idx="13">
                  <c:v>Niedersachsen</c:v>
                </c:pt>
                <c:pt idx="14">
                  <c:v>Sachsen</c:v>
                </c:pt>
                <c:pt idx="15">
                  <c:v>Saarland</c:v>
                </c:pt>
                <c:pt idx="16">
                  <c:v>Mecklenburg-Vorpommern</c:v>
                </c:pt>
              </c:strCache>
            </c:strRef>
          </c:cat>
          <c:val>
            <c:numRef>
              <c:f>'Grafik 1'!$U$22:$U$38</c:f>
              <c:numCache>
                <c:formatCode>General</c:formatCode>
                <c:ptCount val="17"/>
                <c:pt idx="0">
                  <c:v>1.29</c:v>
                </c:pt>
                <c:pt idx="1">
                  <c:v>-4.51167794934629</c:v>
                </c:pt>
                <c:pt idx="2">
                  <c:v>0.895279675061771</c:v>
                </c:pt>
                <c:pt idx="3">
                  <c:v>1.4000945179086</c:v>
                </c:pt>
                <c:pt idx="4">
                  <c:v>1.50493171395697</c:v>
                </c:pt>
                <c:pt idx="5">
                  <c:v>4.10626806578636</c:v>
                </c:pt>
                <c:pt idx="6">
                  <c:v>4.48599201300292</c:v>
                </c:pt>
                <c:pt idx="7">
                  <c:v>5.02203271333849</c:v>
                </c:pt>
                <c:pt idx="8">
                  <c:v>5.39758344757229</c:v>
                </c:pt>
                <c:pt idx="9">
                  <c:v>5.39812117712801</c:v>
                </c:pt>
                <c:pt idx="10">
                  <c:v>5.41796225483178</c:v>
                </c:pt>
                <c:pt idx="11">
                  <c:v>6.99247818296817</c:v>
                </c:pt>
                <c:pt idx="12">
                  <c:v>13.854977709828</c:v>
                </c:pt>
                <c:pt idx="13">
                  <c:v>14.6468312102148</c:v>
                </c:pt>
                <c:pt idx="14">
                  <c:v>17.5197370420297</c:v>
                </c:pt>
                <c:pt idx="15">
                  <c:v>31.5052779654175</c:v>
                </c:pt>
                <c:pt idx="16">
                  <c:v>34.7277483370425</c:v>
                </c:pt>
              </c:numCache>
            </c:numRef>
          </c:val>
        </c:ser>
        <c:gapWidth val="100"/>
        <c:overlap val="0"/>
        <c:axId val="94688594"/>
        <c:axId val="53481762"/>
      </c:barChart>
      <c:catAx>
        <c:axId val="94688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762"/>
        <c:crossesAt val="0"/>
        <c:auto val="1"/>
        <c:lblAlgn val="ctr"/>
        <c:lblOffset val="100"/>
        <c:noMultiLvlLbl val="0"/>
      </c:catAx>
      <c:valAx>
        <c:axId val="53481762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5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6581196581197"/>
          <c:y val="0.0302773404384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182336182336"/>
          <c:y val="0.417827298050139"/>
          <c:w val="0.528774928774929"/>
          <c:h val="0.517379193411651"/>
        </c:manualLayout>
      </c:layout>
      <c:pieChart>
        <c:varyColors val="1"/>
        <c:ser>
          <c:idx val="0"/>
          <c:order val="0"/>
          <c:tx>
            <c:strRef>
              <c:f>'Grafik 2'!$M$64:$M$65</c:f>
              <c:strCache>
                <c:ptCount val="1"/>
                <c:pt idx="0">
                  <c:v>Neue
Anla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M$66:$M$70</c:f>
              <c:numCache>
                <c:formatCode>General</c:formatCode>
                <c:ptCount val="5"/>
                <c:pt idx="0">
                  <c:v>0.02</c:v>
                </c:pt>
                <c:pt idx="1">
                  <c:v>15.4</c:v>
                </c:pt>
                <c:pt idx="2">
                  <c:v>19.8</c:v>
                </c:pt>
                <c:pt idx="3">
                  <c:v>49.8</c:v>
                </c:pt>
                <c:pt idx="4">
                  <c:v>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10</a:t>
            </a:r>
          </a:p>
        </c:rich>
      </c:tx>
      <c:layout>
        <c:manualLayout>
          <c:xMode val="edge"/>
          <c:yMode val="edge"/>
          <c:x val="0.46197718631178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626481771416"/>
          <c:y val="0.408514709399665"/>
          <c:w val="0.497651532095728"/>
          <c:h val="0.5084907916766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P$66:$P$70</c:f>
              <c:numCache>
                <c:formatCode>General</c:formatCode>
                <c:ptCount val="5"/>
                <c:pt idx="0">
                  <c:v>0.04</c:v>
                </c:pt>
                <c:pt idx="1">
                  <c:v>13</c:v>
                </c:pt>
                <c:pt idx="2">
                  <c:v>24.6</c:v>
                </c:pt>
                <c:pt idx="3">
                  <c:v>40.2</c:v>
                </c:pt>
                <c:pt idx="4">
                  <c:v>22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799392756452"/>
          <c:y val="0.38267754318618"/>
          <c:w val="0.491758837562351"/>
          <c:h val="0.515475047984645"/>
        </c:manualLayout>
      </c:layout>
      <c:pieChart>
        <c:varyColors val="1"/>
        <c:ser>
          <c:idx val="0"/>
          <c:order val="0"/>
          <c:tx>
            <c:strRef>
              <c:f>'Grafik 2'!$K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K$66:$K$70</c:f>
              <c:numCache>
                <c:formatCode>General</c:formatCode>
                <c:ptCount val="5"/>
                <c:pt idx="0">
                  <c:v>0.05</c:v>
                </c:pt>
                <c:pt idx="1">
                  <c:v>24</c:v>
                </c:pt>
                <c:pt idx="2">
                  <c:v>26.1</c:v>
                </c:pt>
                <c:pt idx="3">
                  <c:v>36.2</c:v>
                </c:pt>
                <c:pt idx="4">
                  <c:v>13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3876090360098"/>
          <c:y val="0.375453375453375"/>
          <c:w val="0.494520241556699"/>
          <c:h val="0.503100503100503"/>
        </c:manualLayout>
      </c:layout>
      <c:pieChart>
        <c:varyColors val="1"/>
        <c:ser>
          <c:idx val="0"/>
          <c:order val="0"/>
          <c:tx>
            <c:strRef>
              <c:f>'Grafik 2'!$N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N$66:$N$70</c:f>
              <c:numCache>
                <c:formatCode>General</c:formatCode>
                <c:ptCount val="5"/>
                <c:pt idx="0">
                  <c:v>0.1</c:v>
                </c:pt>
                <c:pt idx="1">
                  <c:v>19.9</c:v>
                </c:pt>
                <c:pt idx="2">
                  <c:v>31.2</c:v>
                </c:pt>
                <c:pt idx="3">
                  <c:v>24.3</c:v>
                </c:pt>
                <c:pt idx="4">
                  <c:v>24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4148550724638"/>
          <c:y val="0.228891010776156"/>
          <c:w val="0.511322463768116"/>
          <c:h val="0.579866321102169"/>
        </c:manualLayout>
      </c:layout>
      <c:pieChart>
        <c:varyColors val="1"/>
        <c:ser>
          <c:idx val="0"/>
          <c:order val="0"/>
          <c:tx>
            <c:strRef>
              <c:f>'Grafik 2'!$L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L$66:$L$70</c:f>
              <c:numCache>
                <c:formatCode>General</c:formatCode>
                <c:ptCount val="5"/>
                <c:pt idx="0">
                  <c:v>0.001</c:v>
                </c:pt>
                <c:pt idx="1">
                  <c:v>9.2</c:v>
                </c:pt>
                <c:pt idx="2">
                  <c:v>15.1</c:v>
                </c:pt>
                <c:pt idx="3">
                  <c:v>59.7</c:v>
                </c:pt>
                <c:pt idx="4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7326732673267"/>
          <c:y val="0.237759446514103"/>
          <c:w val="0.505625562556256"/>
          <c:h val="0.565593400745077"/>
        </c:manualLayout>
      </c:layout>
      <c:pieChart>
        <c:varyColors val="1"/>
        <c:ser>
          <c:idx val="0"/>
          <c:order val="0"/>
          <c:tx>
            <c:strRef>
              <c:f>'Grafik 2'!$O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O$66:$O$70</c:f>
              <c:numCache>
                <c:formatCode>General</c:formatCode>
                <c:ptCount val="5"/>
                <c:pt idx="0">
                  <c:v>0.004</c:v>
                </c:pt>
                <c:pt idx="1">
                  <c:v>6</c:v>
                </c:pt>
                <c:pt idx="2">
                  <c:v>17.9</c:v>
                </c:pt>
                <c:pt idx="3">
                  <c:v>56.2</c:v>
                </c:pt>
                <c:pt idx="4">
                  <c:v>19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042735042735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051282051282"/>
          <c:y val="0.412341545084908"/>
          <c:w val="0.519088319088319"/>
          <c:h val="0.5171011719684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M$66:$M$70</c:f>
              <c:numCache>
                <c:formatCode>General</c:formatCode>
                <c:ptCount val="5"/>
                <c:pt idx="0">
                  <c:v>1.4</c:v>
                </c:pt>
                <c:pt idx="1">
                  <c:v>21.8</c:v>
                </c:pt>
                <c:pt idx="2">
                  <c:v>14.3</c:v>
                </c:pt>
                <c:pt idx="3">
                  <c:v>48.2</c:v>
                </c:pt>
                <c:pt idx="4">
                  <c:v>14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5</xdr:row>
      <xdr:rowOff>161640</xdr:rowOff>
    </xdr:to>
    <xdr:graphicFrame>
      <xdr:nvGraphicFramePr>
        <xdr:cNvPr id="1" name="Chart 3"/>
        <xdr:cNvGraphicFramePr/>
      </xdr:nvGraphicFramePr>
      <xdr:xfrm>
        <a:off x="2787480" y="6245280"/>
        <a:ext cx="3665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7960" y="0"/>
          <a:ext cx="14695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4 – j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960</xdr:colOff>
      <xdr:row>43</xdr:row>
      <xdr:rowOff>37800</xdr:rowOff>
    </xdr:to>
    <xdr:graphicFrame>
      <xdr:nvGraphicFramePr>
        <xdr:cNvPr id="6" name="Chart 15"/>
        <xdr:cNvGraphicFramePr/>
      </xdr:nvGraphicFramePr>
      <xdr:xfrm>
        <a:off x="0" y="495360"/>
        <a:ext cx="621396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66600</xdr:rowOff>
    </xdr:from>
    <xdr:to>
      <xdr:col>3</xdr:col>
      <xdr:colOff>754920</xdr:colOff>
      <xdr:row>19</xdr:row>
      <xdr:rowOff>124200</xdr:rowOff>
    </xdr:to>
    <xdr:graphicFrame>
      <xdr:nvGraphicFramePr>
        <xdr:cNvPr id="7" name="Chart 1"/>
        <xdr:cNvGraphicFramePr/>
      </xdr:nvGraphicFramePr>
      <xdr:xfrm>
        <a:off x="10080" y="399960"/>
        <a:ext cx="31586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8" name="Chart 2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4</xdr:col>
      <xdr:colOff>101520</xdr:colOff>
      <xdr:row>38</xdr:row>
      <xdr:rowOff>86040</xdr:rowOff>
    </xdr:to>
    <xdr:graphicFrame>
      <xdr:nvGraphicFramePr>
        <xdr:cNvPr id="9" name="Chart 3"/>
        <xdr:cNvGraphicFramePr/>
      </xdr:nvGraphicFramePr>
      <xdr:xfrm>
        <a:off x="0" y="3409920"/>
        <a:ext cx="33195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84080</xdr:colOff>
      <xdr:row>20</xdr:row>
      <xdr:rowOff>0</xdr:rowOff>
    </xdr:from>
    <xdr:to>
      <xdr:col>7</xdr:col>
      <xdr:colOff>784800</xdr:colOff>
      <xdr:row>38</xdr:row>
      <xdr:rowOff>162000</xdr:rowOff>
    </xdr:to>
    <xdr:graphicFrame>
      <xdr:nvGraphicFramePr>
        <xdr:cNvPr id="10" name="Chart 4"/>
        <xdr:cNvGraphicFramePr/>
      </xdr:nvGraphicFramePr>
      <xdr:xfrm>
        <a:off x="3197880" y="3409920"/>
        <a:ext cx="3218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440</xdr:colOff>
      <xdr:row>41</xdr:row>
      <xdr:rowOff>66240</xdr:rowOff>
    </xdr:from>
    <xdr:to>
      <xdr:col>4</xdr:col>
      <xdr:colOff>61560</xdr:colOff>
      <xdr:row>57</xdr:row>
      <xdr:rowOff>114480</xdr:rowOff>
    </xdr:to>
    <xdr:graphicFrame>
      <xdr:nvGraphicFramePr>
        <xdr:cNvPr id="11" name="Chart 5"/>
        <xdr:cNvGraphicFramePr/>
      </xdr:nvGraphicFramePr>
      <xdr:xfrm>
        <a:off x="100440" y="6876720"/>
        <a:ext cx="317916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94160</xdr:colOff>
      <xdr:row>41</xdr:row>
      <xdr:rowOff>37800</xdr:rowOff>
    </xdr:from>
    <xdr:to>
      <xdr:col>7</xdr:col>
      <xdr:colOff>775440</xdr:colOff>
      <xdr:row>57</xdr:row>
      <xdr:rowOff>152640</xdr:rowOff>
    </xdr:to>
    <xdr:graphicFrame>
      <xdr:nvGraphicFramePr>
        <xdr:cNvPr id="12" name="Chart 6"/>
        <xdr:cNvGraphicFramePr/>
      </xdr:nvGraphicFramePr>
      <xdr:xfrm>
        <a:off x="3207960" y="6848280"/>
        <a:ext cx="31993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93720</xdr:colOff>
      <xdr:row>3</xdr:row>
      <xdr:rowOff>0</xdr:rowOff>
    </xdr:from>
    <xdr:to>
      <xdr:col>5</xdr:col>
      <xdr:colOff>151560</xdr:colOff>
      <xdr:row>4</xdr:row>
      <xdr:rowOff>162000</xdr:rowOff>
    </xdr:to>
    <xdr:sp>
      <xdr:nvSpPr>
        <xdr:cNvPr id="13" name="Text 7"/>
        <xdr:cNvSpPr/>
      </xdr:nvSpPr>
      <xdr:spPr>
        <a:xfrm>
          <a:off x="2302920" y="657360"/>
          <a:ext cx="187128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21</xdr:row>
      <xdr:rowOff>0</xdr:rowOff>
    </xdr:from>
    <xdr:to>
      <xdr:col>5</xdr:col>
      <xdr:colOff>131400</xdr:colOff>
      <xdr:row>22</xdr:row>
      <xdr:rowOff>161640</xdr:rowOff>
    </xdr:to>
    <xdr:sp>
      <xdr:nvSpPr>
        <xdr:cNvPr id="14" name="Text 8"/>
        <xdr:cNvSpPr/>
      </xdr:nvSpPr>
      <xdr:spPr>
        <a:xfrm>
          <a:off x="2302920" y="3571920"/>
          <a:ext cx="185112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9</xdr:row>
      <xdr:rowOff>0</xdr:rowOff>
    </xdr:from>
    <xdr:to>
      <xdr:col>5</xdr:col>
      <xdr:colOff>151560</xdr:colOff>
      <xdr:row>40</xdr:row>
      <xdr:rowOff>162000</xdr:rowOff>
    </xdr:to>
    <xdr:sp>
      <xdr:nvSpPr>
        <xdr:cNvPr id="15" name="Text 9"/>
        <xdr:cNvSpPr/>
      </xdr:nvSpPr>
      <xdr:spPr>
        <a:xfrm>
          <a:off x="2283120" y="6486480"/>
          <a:ext cx="189108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66600</xdr:rowOff>
    </xdr:from>
    <xdr:to>
      <xdr:col>4</xdr:col>
      <xdr:colOff>11160</xdr:colOff>
      <xdr:row>19</xdr:row>
      <xdr:rowOff>162000</xdr:rowOff>
    </xdr:to>
    <xdr:graphicFrame>
      <xdr:nvGraphicFramePr>
        <xdr:cNvPr id="16" name="Chart 10"/>
        <xdr:cNvGraphicFramePr/>
      </xdr:nvGraphicFramePr>
      <xdr:xfrm>
        <a:off x="70560" y="399960"/>
        <a:ext cx="31586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17" name="Chart 11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20</xdr:row>
      <xdr:rowOff>0</xdr:rowOff>
    </xdr:from>
    <xdr:to>
      <xdr:col>4</xdr:col>
      <xdr:colOff>292320</xdr:colOff>
      <xdr:row>39</xdr:row>
      <xdr:rowOff>162000</xdr:rowOff>
    </xdr:to>
    <xdr:graphicFrame>
      <xdr:nvGraphicFramePr>
        <xdr:cNvPr id="18" name="Chart 12"/>
        <xdr:cNvGraphicFramePr/>
      </xdr:nvGraphicFramePr>
      <xdr:xfrm>
        <a:off x="20520" y="3409920"/>
        <a:ext cx="3489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280</xdr:colOff>
      <xdr:row>20</xdr:row>
      <xdr:rowOff>0</xdr:rowOff>
    </xdr:from>
    <xdr:to>
      <xdr:col>7</xdr:col>
      <xdr:colOff>765360</xdr:colOff>
      <xdr:row>38</xdr:row>
      <xdr:rowOff>162000</xdr:rowOff>
    </xdr:to>
    <xdr:graphicFrame>
      <xdr:nvGraphicFramePr>
        <xdr:cNvPr id="19" name="Chart 13"/>
        <xdr:cNvGraphicFramePr/>
      </xdr:nvGraphicFramePr>
      <xdr:xfrm>
        <a:off x="3178080" y="3409920"/>
        <a:ext cx="3219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3</xdr:col>
      <xdr:colOff>794880</xdr:colOff>
      <xdr:row>56</xdr:row>
      <xdr:rowOff>9360</xdr:rowOff>
    </xdr:to>
    <xdr:graphicFrame>
      <xdr:nvGraphicFramePr>
        <xdr:cNvPr id="20" name="Chart 14"/>
        <xdr:cNvGraphicFramePr/>
      </xdr:nvGraphicFramePr>
      <xdr:xfrm>
        <a:off x="0" y="6477120"/>
        <a:ext cx="3208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38</xdr:row>
      <xdr:rowOff>133560</xdr:rowOff>
    </xdr:from>
    <xdr:to>
      <xdr:col>7</xdr:col>
      <xdr:colOff>784800</xdr:colOff>
      <xdr:row>56</xdr:row>
      <xdr:rowOff>18720</xdr:rowOff>
    </xdr:to>
    <xdr:graphicFrame>
      <xdr:nvGraphicFramePr>
        <xdr:cNvPr id="21" name="Chart 15"/>
        <xdr:cNvGraphicFramePr/>
      </xdr:nvGraphicFramePr>
      <xdr:xfrm>
        <a:off x="3218040" y="6458040"/>
        <a:ext cx="31986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73920</xdr:colOff>
      <xdr:row>21</xdr:row>
      <xdr:rowOff>0</xdr:rowOff>
    </xdr:from>
    <xdr:to>
      <xdr:col>5</xdr:col>
      <xdr:colOff>151560</xdr:colOff>
      <xdr:row>22</xdr:row>
      <xdr:rowOff>161640</xdr:rowOff>
    </xdr:to>
    <xdr:sp>
      <xdr:nvSpPr>
        <xdr:cNvPr id="22" name="Text 16"/>
        <xdr:cNvSpPr/>
      </xdr:nvSpPr>
      <xdr:spPr>
        <a:xfrm>
          <a:off x="2283120" y="3571920"/>
          <a:ext cx="189108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</xdr:row>
      <xdr:rowOff>0</xdr:rowOff>
    </xdr:from>
    <xdr:to>
      <xdr:col>5</xdr:col>
      <xdr:colOff>151560</xdr:colOff>
      <xdr:row>5</xdr:row>
      <xdr:rowOff>9720</xdr:rowOff>
    </xdr:to>
    <xdr:sp>
      <xdr:nvSpPr>
        <xdr:cNvPr id="23" name="Text 17"/>
        <xdr:cNvSpPr/>
      </xdr:nvSpPr>
      <xdr:spPr>
        <a:xfrm>
          <a:off x="2283120" y="657360"/>
          <a:ext cx="1891080" cy="333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39</xdr:row>
      <xdr:rowOff>0</xdr:rowOff>
    </xdr:from>
    <xdr:to>
      <xdr:col>5</xdr:col>
      <xdr:colOff>141480</xdr:colOff>
      <xdr:row>40</xdr:row>
      <xdr:rowOff>162000</xdr:rowOff>
    </xdr:to>
    <xdr:sp>
      <xdr:nvSpPr>
        <xdr:cNvPr id="24" name="Text 18"/>
        <xdr:cNvSpPr/>
      </xdr:nvSpPr>
      <xdr:spPr>
        <a:xfrm>
          <a:off x="2273040" y="6486480"/>
          <a:ext cx="189108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true" outlineLevel="0" collapsed="false">
      <c r="C11" s="8" t="s">
        <v>6</v>
      </c>
      <c r="D11" s="2"/>
    </row>
    <row r="12" customFormat="false" ht="53.2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5</v>
      </c>
      <c r="N17" s="12" t="n">
        <v>100</v>
      </c>
      <c r="O17" s="12" t="n">
        <v>100</v>
      </c>
    </row>
    <row r="18" customFormat="false" ht="12.75" hidden="false" customHeight="false" outlineLevel="0" collapsed="false">
      <c r="M18" s="11" t="n">
        <v>2006</v>
      </c>
      <c r="N18" s="12" t="n">
        <v>101.856945800337</v>
      </c>
      <c r="O18" s="12" t="n">
        <v>108.22</v>
      </c>
    </row>
    <row r="19" customFormat="false" ht="12.75" hidden="false" customHeight="false" outlineLevel="0" collapsed="false">
      <c r="M19" s="11" t="n">
        <v>2007</v>
      </c>
      <c r="N19" s="12" t="n">
        <v>110.309570713938</v>
      </c>
      <c r="O19" s="12" t="n">
        <v>113.36</v>
      </c>
    </row>
    <row r="20" customFormat="false" ht="12.75" hidden="false" customHeight="false" outlineLevel="0" collapsed="false">
      <c r="M20" s="11" t="n">
        <v>2008</v>
      </c>
      <c r="N20" s="12" t="n">
        <v>109.464506427076</v>
      </c>
      <c r="O20" s="12" t="n">
        <v>114.82</v>
      </c>
    </row>
    <row r="21" customFormat="false" ht="12.75" hidden="false" customHeight="false" outlineLevel="0" collapsed="false">
      <c r="M21" s="11" t="n">
        <v>2009</v>
      </c>
      <c r="N21" s="12" t="n">
        <v>94.5995085419036</v>
      </c>
      <c r="O21" s="12" t="n">
        <v>101.51</v>
      </c>
    </row>
    <row r="22" customFormat="false" ht="12.75" hidden="false" customHeight="false" outlineLevel="0" collapsed="false">
      <c r="M22" s="11" t="n">
        <v>2010</v>
      </c>
      <c r="N22" s="12" t="n">
        <v>95.4464387146237</v>
      </c>
      <c r="O22" s="12" t="n">
        <v>107.51</v>
      </c>
    </row>
    <row r="23" customFormat="false" ht="12.75" hidden="false" customHeight="false" outlineLevel="0" collapsed="false">
      <c r="M23" s="11"/>
      <c r="N23" s="12"/>
      <c r="O23" s="12"/>
    </row>
    <row r="24" customFormat="false" ht="12.75" hidden="false" customHeight="false" outlineLevel="0" collapsed="false">
      <c r="M24" s="11"/>
      <c r="N24" s="12"/>
      <c r="O24" s="12"/>
    </row>
    <row r="25" customFormat="false" ht="12.75" hidden="false" customHeight="false" outlineLevel="0" collapsed="false">
      <c r="M25" s="11"/>
      <c r="N25" s="12"/>
      <c r="O25" s="12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57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14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27" t="n">
        <f aca="false">C8+D8+H8</f>
        <v>13638.327</v>
      </c>
      <c r="C8" s="127" t="n">
        <v>19.286</v>
      </c>
      <c r="D8" s="127" t="n">
        <v>3135.423</v>
      </c>
      <c r="E8" s="107" t="s">
        <v>40</v>
      </c>
      <c r="F8" s="107" t="s">
        <v>40</v>
      </c>
      <c r="G8" s="107" t="s">
        <v>40</v>
      </c>
      <c r="H8" s="127" t="n">
        <v>10483.618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27" t="n">
        <f aca="false">C9+D9+H9</f>
        <v>15554.384</v>
      </c>
      <c r="C9" s="127" t="n">
        <v>18.772</v>
      </c>
      <c r="D9" s="127" t="n">
        <v>3275.197</v>
      </c>
      <c r="E9" s="107" t="s">
        <v>40</v>
      </c>
      <c r="F9" s="107" t="s">
        <v>40</v>
      </c>
      <c r="G9" s="107" t="s">
        <v>40</v>
      </c>
      <c r="H9" s="127" t="n">
        <v>12260.415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27" t="n">
        <f aca="false">C10+D10+H10</f>
        <v>15885.854</v>
      </c>
      <c r="C10" s="127" t="n">
        <v>19.182</v>
      </c>
      <c r="D10" s="127" t="n">
        <v>3082.329</v>
      </c>
      <c r="E10" s="107" t="s">
        <v>40</v>
      </c>
      <c r="F10" s="107" t="s">
        <v>40</v>
      </c>
      <c r="G10" s="107" t="s">
        <v>40</v>
      </c>
      <c r="H10" s="127" t="n">
        <v>12784.343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27" t="n">
        <f aca="false">C11+D11+H11</f>
        <v>15262.144</v>
      </c>
      <c r="C11" s="127" t="n">
        <v>4.623</v>
      </c>
      <c r="D11" s="127" t="n">
        <v>2618.102</v>
      </c>
      <c r="E11" s="107" t="s">
        <v>40</v>
      </c>
      <c r="F11" s="107" t="s">
        <v>40</v>
      </c>
      <c r="G11" s="107" t="s">
        <v>40</v>
      </c>
      <c r="H11" s="127" t="n">
        <v>12639.419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27" t="n">
        <f aca="false">C12+D12+H12</f>
        <v>15844.506</v>
      </c>
      <c r="C12" s="127" t="n">
        <v>3.212</v>
      </c>
      <c r="D12" s="127" t="n">
        <f aca="false">E12+G12</f>
        <v>2446.876</v>
      </c>
      <c r="E12" s="127" t="n">
        <v>2153.948</v>
      </c>
      <c r="F12" s="127" t="n">
        <v>1231.867</v>
      </c>
      <c r="G12" s="127" t="n">
        <v>292.928</v>
      </c>
      <c r="H12" s="127" t="n">
        <f aca="false">I12+J12+L12</f>
        <v>13394.418</v>
      </c>
      <c r="I12" s="127" t="n">
        <v>3137.138</v>
      </c>
      <c r="J12" s="127" t="n">
        <v>7886.896</v>
      </c>
      <c r="K12" s="127" t="n">
        <v>5243.8</v>
      </c>
      <c r="L12" s="127" t="n">
        <v>2370.384</v>
      </c>
    </row>
    <row r="13" s="69" customFormat="true" ht="9" hidden="false" customHeight="true" outlineLevel="0" collapsed="false">
      <c r="A13" s="106" t="n">
        <v>1996</v>
      </c>
      <c r="B13" s="127" t="n">
        <f aca="false">C13+D13+H13</f>
        <v>19064.394</v>
      </c>
      <c r="C13" s="127" t="n">
        <v>3.975</v>
      </c>
      <c r="D13" s="127" t="n">
        <f aca="false">E13+G13</f>
        <v>2084.614</v>
      </c>
      <c r="E13" s="127" t="n">
        <v>1788.989</v>
      </c>
      <c r="F13" s="127" t="n">
        <v>942.351</v>
      </c>
      <c r="G13" s="127" t="n">
        <v>295.625</v>
      </c>
      <c r="H13" s="127" t="n">
        <f aca="false">I13+J13+L13</f>
        <v>16975.805</v>
      </c>
      <c r="I13" s="127" t="n">
        <v>3070.492</v>
      </c>
      <c r="J13" s="127" t="n">
        <v>11426.648</v>
      </c>
      <c r="K13" s="127" t="n">
        <v>8759.263</v>
      </c>
      <c r="L13" s="127" t="n">
        <v>2478.665</v>
      </c>
    </row>
    <row r="14" s="69" customFormat="true" ht="9" hidden="false" customHeight="true" outlineLevel="0" collapsed="false">
      <c r="A14" s="106" t="n">
        <v>1997</v>
      </c>
      <c r="B14" s="127" t="n">
        <f aca="false">C14+D14+H14</f>
        <v>21869.398</v>
      </c>
      <c r="C14" s="127" t="n">
        <v>3.278</v>
      </c>
      <c r="D14" s="127" t="n">
        <f aca="false">E14+G14</f>
        <v>2370.977</v>
      </c>
      <c r="E14" s="127" t="n">
        <v>2102.343</v>
      </c>
      <c r="F14" s="127" t="n">
        <v>1222.931</v>
      </c>
      <c r="G14" s="127" t="n">
        <v>268.634</v>
      </c>
      <c r="H14" s="127" t="n">
        <f aca="false">I14+J14+L14</f>
        <v>19495.143</v>
      </c>
      <c r="I14" s="127" t="n">
        <v>2564.345</v>
      </c>
      <c r="J14" s="127" t="n">
        <v>13252.643</v>
      </c>
      <c r="K14" s="127" t="n">
        <v>10324.859</v>
      </c>
      <c r="L14" s="127" t="n">
        <v>3678.155</v>
      </c>
    </row>
    <row r="15" s="69" customFormat="true" ht="9" hidden="false" customHeight="true" outlineLevel="0" collapsed="false">
      <c r="A15" s="106" t="n">
        <v>1998</v>
      </c>
      <c r="B15" s="127" t="n">
        <f aca="false">C15+D15+H15</f>
        <v>17652.219</v>
      </c>
      <c r="C15" s="127" t="n">
        <v>3.203</v>
      </c>
      <c r="D15" s="127" t="n">
        <f aca="false">E15+G15</f>
        <v>2266.957</v>
      </c>
      <c r="E15" s="127" t="n">
        <v>2063.305</v>
      </c>
      <c r="F15" s="127" t="n">
        <v>1049.191</v>
      </c>
      <c r="G15" s="127" t="n">
        <v>203.652</v>
      </c>
      <c r="H15" s="127" t="n">
        <f aca="false">I15+J15+L15</f>
        <v>15382.059</v>
      </c>
      <c r="I15" s="127" t="n">
        <v>2580.844</v>
      </c>
      <c r="J15" s="127" t="n">
        <v>9668.248</v>
      </c>
      <c r="K15" s="127" t="n">
        <v>6410.043</v>
      </c>
      <c r="L15" s="127" t="n">
        <v>3132.967</v>
      </c>
    </row>
    <row r="16" s="69" customFormat="true" ht="9" hidden="false" customHeight="true" outlineLevel="0" collapsed="false">
      <c r="A16" s="106" t="n">
        <v>1999</v>
      </c>
      <c r="B16" s="127" t="n">
        <f aca="false">C16+D16+H16</f>
        <v>17050.554</v>
      </c>
      <c r="C16" s="127" t="n">
        <v>7.17</v>
      </c>
      <c r="D16" s="127" t="n">
        <f aca="false">E16+G16</f>
        <v>2338.382</v>
      </c>
      <c r="E16" s="127" t="n">
        <v>2100.183</v>
      </c>
      <c r="F16" s="127" t="n">
        <v>1009.364</v>
      </c>
      <c r="G16" s="127" t="n">
        <v>238.199</v>
      </c>
      <c r="H16" s="127" t="n">
        <f aca="false">I16+J16+L16</f>
        <v>14705.002</v>
      </c>
      <c r="I16" s="127" t="n">
        <v>2461.319</v>
      </c>
      <c r="J16" s="127" t="n">
        <v>8614.753</v>
      </c>
      <c r="K16" s="127" t="n">
        <v>5253.479</v>
      </c>
      <c r="L16" s="127" t="n">
        <v>3628.93</v>
      </c>
    </row>
    <row r="17" s="69" customFormat="true" ht="13.5" hidden="false" customHeight="true" outlineLevel="0" collapsed="false">
      <c r="A17" s="106" t="n">
        <v>2000</v>
      </c>
      <c r="B17" s="127" t="n">
        <f aca="false">C17+D17+H17</f>
        <v>15844.941</v>
      </c>
      <c r="C17" s="127" t="n">
        <v>2.53</v>
      </c>
      <c r="D17" s="127" t="n">
        <f aca="false">E17+G17</f>
        <v>1983.206</v>
      </c>
      <c r="E17" s="127" t="n">
        <v>1794.016</v>
      </c>
      <c r="F17" s="127" t="n">
        <v>985.954</v>
      </c>
      <c r="G17" s="127" t="n">
        <v>189.19</v>
      </c>
      <c r="H17" s="127" t="n">
        <f aca="false">I17+J17+L17</f>
        <v>13859.205</v>
      </c>
      <c r="I17" s="127" t="n">
        <v>2528.576</v>
      </c>
      <c r="J17" s="127" t="n">
        <v>7880.808</v>
      </c>
      <c r="K17" s="127" t="n">
        <v>4174.266</v>
      </c>
      <c r="L17" s="127" t="n">
        <v>3449.821</v>
      </c>
    </row>
    <row r="18" s="69" customFormat="true" ht="9" hidden="false" customHeight="true" outlineLevel="0" collapsed="false">
      <c r="A18" s="106" t="n">
        <v>2001</v>
      </c>
      <c r="B18" s="127" t="n">
        <f aca="false">C18+D18+H18</f>
        <v>14383.068</v>
      </c>
      <c r="C18" s="127" t="n">
        <v>2.569</v>
      </c>
      <c r="D18" s="127" t="n">
        <f aca="false">E18+G18</f>
        <v>1866.472</v>
      </c>
      <c r="E18" s="127" t="n">
        <v>1748.398</v>
      </c>
      <c r="F18" s="127" t="n">
        <v>1017.055</v>
      </c>
      <c r="G18" s="127" t="n">
        <v>118.074</v>
      </c>
      <c r="H18" s="127" t="n">
        <f aca="false">I18+J18+L18</f>
        <v>12514.027</v>
      </c>
      <c r="I18" s="127" t="n">
        <v>2451.413</v>
      </c>
      <c r="J18" s="127" t="n">
        <v>7126.951</v>
      </c>
      <c r="K18" s="127" t="n">
        <v>4898.972</v>
      </c>
      <c r="L18" s="127" t="n">
        <v>2935.663</v>
      </c>
    </row>
    <row r="19" s="69" customFormat="true" ht="9" hidden="false" customHeight="true" outlineLevel="0" collapsed="false">
      <c r="A19" s="106" t="n">
        <v>2002</v>
      </c>
      <c r="B19" s="127" t="n">
        <f aca="false">C19+D19+H19</f>
        <v>11902.591</v>
      </c>
      <c r="C19" s="127" t="n">
        <v>1.909</v>
      </c>
      <c r="D19" s="127" t="n">
        <f aca="false">E19+G19</f>
        <v>1528.102</v>
      </c>
      <c r="E19" s="127" t="n">
        <v>1409.692</v>
      </c>
      <c r="F19" s="127" t="n">
        <v>973.594</v>
      </c>
      <c r="G19" s="127" t="n">
        <v>118.41</v>
      </c>
      <c r="H19" s="127" t="n">
        <f aca="false">I19+J19+L19</f>
        <v>10372.58</v>
      </c>
      <c r="I19" s="127" t="n">
        <v>1873.317</v>
      </c>
      <c r="J19" s="127" t="n">
        <v>5499.271</v>
      </c>
      <c r="K19" s="127" t="n">
        <v>3931.546</v>
      </c>
      <c r="L19" s="127" t="n">
        <v>2999.992</v>
      </c>
    </row>
    <row r="20" s="69" customFormat="true" ht="9" hidden="false" customHeight="true" outlineLevel="0" collapsed="false">
      <c r="A20" s="106" t="n">
        <v>2003</v>
      </c>
      <c r="B20" s="127" t="n">
        <f aca="false">C20+D20+H20</f>
        <v>10454.667</v>
      </c>
      <c r="C20" s="127" t="n">
        <v>1.986</v>
      </c>
      <c r="D20" s="127" t="n">
        <f aca="false">E20+G20</f>
        <v>1627.191</v>
      </c>
      <c r="E20" s="127" t="n">
        <v>1520.718</v>
      </c>
      <c r="F20" s="127" t="n">
        <v>1023.707</v>
      </c>
      <c r="G20" s="127" t="n">
        <v>106.473</v>
      </c>
      <c r="H20" s="127" t="n">
        <f aca="false">I20+J20+L20</f>
        <v>8825.49</v>
      </c>
      <c r="I20" s="127" t="n">
        <v>1938.506</v>
      </c>
      <c r="J20" s="127" t="n">
        <v>4157.766</v>
      </c>
      <c r="K20" s="127" t="n">
        <v>2945.838</v>
      </c>
      <c r="L20" s="127" t="n">
        <v>2729.218</v>
      </c>
    </row>
    <row r="21" s="69" customFormat="true" ht="9" hidden="false" customHeight="true" outlineLevel="0" collapsed="false">
      <c r="A21" s="106" t="n">
        <v>2004</v>
      </c>
      <c r="B21" s="127" t="n">
        <f aca="false">C21+D21+H21</f>
        <v>11442.307</v>
      </c>
      <c r="C21" s="127" t="n">
        <v>1.989</v>
      </c>
      <c r="D21" s="127" t="n">
        <f aca="false">E21+G21</f>
        <v>1824.977</v>
      </c>
      <c r="E21" s="127" t="n">
        <v>1684.702</v>
      </c>
      <c r="F21" s="127" t="n">
        <v>920.731</v>
      </c>
      <c r="G21" s="127" t="n">
        <v>140.275</v>
      </c>
      <c r="H21" s="127" t="n">
        <f aca="false">I21+J21+L21</f>
        <v>9615.341</v>
      </c>
      <c r="I21" s="127" t="n">
        <v>2234.634</v>
      </c>
      <c r="J21" s="127" t="n">
        <v>4639.385</v>
      </c>
      <c r="K21" s="127" t="n">
        <v>2756.352</v>
      </c>
      <c r="L21" s="127" t="n">
        <v>2741.322</v>
      </c>
    </row>
    <row r="22" s="69" customFormat="true" ht="13.5" hidden="false" customHeight="true" outlineLevel="0" collapsed="false">
      <c r="A22" s="106" t="n">
        <v>2005</v>
      </c>
      <c r="B22" s="127" t="n">
        <f aca="false">C22+D22+H22</f>
        <v>13602.206</v>
      </c>
      <c r="C22" s="127" t="n">
        <v>2.784</v>
      </c>
      <c r="D22" s="127" t="n">
        <f aca="false">E22+G22</f>
        <v>1746.078</v>
      </c>
      <c r="E22" s="127" t="n">
        <v>1615.147</v>
      </c>
      <c r="F22" s="127" t="n">
        <v>1002.742</v>
      </c>
      <c r="G22" s="127" t="n">
        <v>130.931</v>
      </c>
      <c r="H22" s="127" t="n">
        <f aca="false">I22+J22+L22</f>
        <v>11853.344</v>
      </c>
      <c r="I22" s="127" t="n">
        <v>3839.801</v>
      </c>
      <c r="J22" s="127" t="n">
        <v>5082.481</v>
      </c>
      <c r="K22" s="127" t="n">
        <v>2621.497</v>
      </c>
      <c r="L22" s="127" t="n">
        <v>2931.062</v>
      </c>
    </row>
    <row r="23" s="69" customFormat="true" ht="9" hidden="false" customHeight="true" outlineLevel="0" collapsed="false">
      <c r="A23" s="106" t="n">
        <v>2006</v>
      </c>
      <c r="B23" s="127" t="n">
        <f aca="false">C23+D23+H23</f>
        <v>13990.224</v>
      </c>
      <c r="C23" s="127" t="n">
        <v>2.992</v>
      </c>
      <c r="D23" s="127" t="n">
        <f aca="false">E23+G23</f>
        <v>1825.949</v>
      </c>
      <c r="E23" s="127" t="n">
        <v>1724.52</v>
      </c>
      <c r="F23" s="127" t="n">
        <v>1169.569</v>
      </c>
      <c r="G23" s="127" t="n">
        <v>101.429</v>
      </c>
      <c r="H23" s="127" t="n">
        <f aca="false">I23+J23+L23</f>
        <v>12161.283</v>
      </c>
      <c r="I23" s="127" t="n">
        <v>3891.158</v>
      </c>
      <c r="J23" s="127" t="n">
        <v>5417.054</v>
      </c>
      <c r="K23" s="127" t="n">
        <v>2186.39</v>
      </c>
      <c r="L23" s="127" t="n">
        <v>2853.071</v>
      </c>
    </row>
    <row r="24" s="69" customFormat="true" ht="9" hidden="false" customHeight="true" outlineLevel="0" collapsed="false">
      <c r="A24" s="106" t="n">
        <v>2007</v>
      </c>
      <c r="B24" s="127" t="n">
        <f aca="false">C24+D24+H24</f>
        <v>15381.056</v>
      </c>
      <c r="C24" s="127" t="n">
        <v>5.546</v>
      </c>
      <c r="D24" s="127" t="n">
        <f aca="false">E24+G24</f>
        <v>1678.08</v>
      </c>
      <c r="E24" s="127" t="n">
        <v>1566.504</v>
      </c>
      <c r="F24" s="127" t="n">
        <v>997.64</v>
      </c>
      <c r="G24" s="127" t="n">
        <v>111.576</v>
      </c>
      <c r="H24" s="127" t="n">
        <f aca="false">I24+J24+L24</f>
        <v>13697.43</v>
      </c>
      <c r="I24" s="127" t="n">
        <v>3586.153</v>
      </c>
      <c r="J24" s="127" t="n">
        <v>6385.418</v>
      </c>
      <c r="K24" s="127" t="n">
        <v>3062.207</v>
      </c>
      <c r="L24" s="127" t="n">
        <v>3725.859</v>
      </c>
    </row>
    <row r="25" s="69" customFormat="true" ht="9" hidden="false" customHeight="true" outlineLevel="0" collapsed="false">
      <c r="A25" s="106" t="n">
        <v>2008</v>
      </c>
      <c r="B25" s="127" t="n">
        <f aca="false">C25+D25+H25</f>
        <v>15461.202</v>
      </c>
      <c r="C25" s="127" t="n">
        <v>3.508</v>
      </c>
      <c r="D25" s="127" t="n">
        <f aca="false">E25+G25</f>
        <v>2001.3</v>
      </c>
      <c r="E25" s="127" t="n">
        <v>1895.581</v>
      </c>
      <c r="F25" s="127" t="n">
        <v>1052.817</v>
      </c>
      <c r="G25" s="127" t="n">
        <v>105.719</v>
      </c>
      <c r="H25" s="127" t="n">
        <f aca="false">I25+J25+L25</f>
        <v>13456.394</v>
      </c>
      <c r="I25" s="127" t="n">
        <v>3396.465</v>
      </c>
      <c r="J25" s="127" t="n">
        <v>6720.408</v>
      </c>
      <c r="K25" s="127" t="n">
        <v>3393.082</v>
      </c>
      <c r="L25" s="127" t="n">
        <v>3339.521</v>
      </c>
    </row>
    <row r="26" s="69" customFormat="true" ht="9" hidden="false" customHeight="true" outlineLevel="0" collapsed="false">
      <c r="A26" s="106" t="n">
        <v>2009</v>
      </c>
      <c r="B26" s="127" t="n">
        <f aca="false">C26+D26+H26</f>
        <v>13396.942</v>
      </c>
      <c r="C26" s="127" t="n">
        <v>19.781</v>
      </c>
      <c r="D26" s="127" t="n">
        <f aca="false">E26+G26</f>
        <v>1769.653</v>
      </c>
      <c r="E26" s="127" t="n">
        <v>1680.522</v>
      </c>
      <c r="F26" s="127" t="n">
        <v>1027.053</v>
      </c>
      <c r="G26" s="127" t="n">
        <v>89.131</v>
      </c>
      <c r="H26" s="127" t="n">
        <f aca="false">I26+J26+L26</f>
        <v>11607.508</v>
      </c>
      <c r="I26" s="127" t="n">
        <v>3507.872</v>
      </c>
      <c r="J26" s="127" t="n">
        <v>5132.138</v>
      </c>
      <c r="K26" s="127" t="n">
        <v>3689.61</v>
      </c>
      <c r="L26" s="127" t="n">
        <v>2967.498</v>
      </c>
    </row>
    <row r="27" s="69" customFormat="true" ht="13.5" hidden="false" customHeight="true" outlineLevel="0" collapsed="false">
      <c r="A27" s="106" t="n">
        <v>2010</v>
      </c>
      <c r="B27" s="127" t="n">
        <f aca="false">C27+D27+H27</f>
        <v>13598.939</v>
      </c>
      <c r="C27" s="127" t="n">
        <v>5.481</v>
      </c>
      <c r="D27" s="127" t="n">
        <f aca="false">E27+G27</f>
        <v>1767.71</v>
      </c>
      <c r="E27" s="127" t="n">
        <v>1665.266</v>
      </c>
      <c r="F27" s="127" t="n">
        <v>950.214</v>
      </c>
      <c r="G27" s="127" t="n">
        <v>102.444</v>
      </c>
      <c r="H27" s="127" t="n">
        <f aca="false">I27+J27+L27</f>
        <v>11825.748</v>
      </c>
      <c r="I27" s="127" t="n">
        <v>3351.436</v>
      </c>
      <c r="J27" s="127" t="n">
        <v>5458.13</v>
      </c>
      <c r="K27" s="127" t="n">
        <v>3605.933</v>
      </c>
      <c r="L27" s="127" t="n">
        <v>3016.182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14.0490618827368</v>
      </c>
      <c r="C29" s="108" t="n">
        <f aca="false">C9/C8*100-100</f>
        <v>-2.66514570154519</v>
      </c>
      <c r="D29" s="108" t="n">
        <f aca="false">D9/D8*100-100</f>
        <v>4.45789930098748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16.9483187960492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2.1310390691139</v>
      </c>
      <c r="C30" s="108" t="n">
        <f aca="false">C10/C9*100-100</f>
        <v>2.18410398465801</v>
      </c>
      <c r="D30" s="108" t="n">
        <f aca="false">D10/D9*100-100</f>
        <v>-5.8887450128954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4.2733300626447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3.92619748362286</v>
      </c>
      <c r="C31" s="108" t="n">
        <f aca="false">C11/C10*100-100</f>
        <v>-75.8992805755396</v>
      </c>
      <c r="D31" s="108" t="n">
        <f aca="false">D11/D10*100-100</f>
        <v>-15.0609165991041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-1.1336053796429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3.81572864205711</v>
      </c>
      <c r="C32" s="108" t="n">
        <f aca="false">C12/C11*100-100</f>
        <v>-30.5213065109236</v>
      </c>
      <c r="D32" s="108" t="n">
        <f aca="false">D12/D11*100-100</f>
        <v>-6.54008132609043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5.97336792142107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20.3217948227606</v>
      </c>
      <c r="C33" s="108" t="n">
        <f aca="false">C13/C12*100-100</f>
        <v>23.7546699875467</v>
      </c>
      <c r="D33" s="108" t="n">
        <f aca="false">D13/D12*100-100</f>
        <v>-14.8050820719971</v>
      </c>
      <c r="E33" s="108" t="n">
        <f aca="false">E13/E12*100-100</f>
        <v>-16.9437238039173</v>
      </c>
      <c r="F33" s="108" t="n">
        <f aca="false">F13/F12*100-100</f>
        <v>-23.5022124953424</v>
      </c>
      <c r="G33" s="108" t="n">
        <f aca="false">G13/G12*100-100</f>
        <v>0.920704063797246</v>
      </c>
      <c r="H33" s="108" t="n">
        <f aca="false">H13/H12*100-100</f>
        <v>26.7379067907243</v>
      </c>
      <c r="I33" s="108" t="n">
        <f aca="false">I13/I12*100-100</f>
        <v>-2.12442041121557</v>
      </c>
      <c r="J33" s="108" t="n">
        <f aca="false">J13/J12*100-100</f>
        <v>44.881433709789</v>
      </c>
      <c r="K33" s="108" t="n">
        <f aca="false">K13/K12*100-100</f>
        <v>67.0403714863267</v>
      </c>
      <c r="L33" s="108" t="n">
        <f aca="false">L13/L12*100-100</f>
        <v>4.56807842104907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14.7133132057594</v>
      </c>
      <c r="C34" s="108" t="n">
        <f aca="false">C14/C13*100-100</f>
        <v>-17.5345911949686</v>
      </c>
      <c r="D34" s="108" t="n">
        <f aca="false">D14/D13*100-100</f>
        <v>13.7369796038979</v>
      </c>
      <c r="E34" s="108" t="n">
        <f aca="false">E14/E13*100-100</f>
        <v>17.5157030032046</v>
      </c>
      <c r="F34" s="108" t="n">
        <f aca="false">F14/F13*100-100</f>
        <v>29.7744683244354</v>
      </c>
      <c r="G34" s="108" t="n">
        <f aca="false">G14/G13*100-100</f>
        <v>-9.13014799154334</v>
      </c>
      <c r="H34" s="108" t="n">
        <f aca="false">H14/H13*100-100</f>
        <v>14.8407571835327</v>
      </c>
      <c r="I34" s="108" t="n">
        <f aca="false">I14/I13*100-100</f>
        <v>-16.4842311916136</v>
      </c>
      <c r="J34" s="108" t="n">
        <f aca="false">J14/J13*100-100</f>
        <v>15.9801457085228</v>
      </c>
      <c r="K34" s="108" t="n">
        <f aca="false">K14/K13*100-100</f>
        <v>17.8736042061986</v>
      </c>
      <c r="L34" s="108" t="n">
        <f aca="false">L14/L13*100-100</f>
        <v>48.3925822973254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-19.2834709030399</v>
      </c>
      <c r="C35" s="108" t="n">
        <f aca="false">C15/C14*100-100</f>
        <v>-2.28798047589994</v>
      </c>
      <c r="D35" s="108" t="n">
        <f aca="false">D15/D14*100-100</f>
        <v>-4.38722096418481</v>
      </c>
      <c r="E35" s="108" t="n">
        <f aca="false">E15/E14*100-100</f>
        <v>-1.85688063270361</v>
      </c>
      <c r="F35" s="108" t="n">
        <f aca="false">F15/F14*100-100</f>
        <v>-14.2068522263317</v>
      </c>
      <c r="G35" s="108" t="n">
        <f aca="false">G15/G14*100-100</f>
        <v>-24.1897898255619</v>
      </c>
      <c r="H35" s="108" t="n">
        <f aca="false">H15/H14*100-100</f>
        <v>-21.0979934848388</v>
      </c>
      <c r="I35" s="108" t="n">
        <f aca="false">I15/I14*100-100</f>
        <v>0.643400166514269</v>
      </c>
      <c r="J35" s="108" t="n">
        <f aca="false">J15/J14*100-100</f>
        <v>-27.0466426961022</v>
      </c>
      <c r="K35" s="108" t="n">
        <f aca="false">K15/K14*100-100</f>
        <v>-37.916411255592</v>
      </c>
      <c r="L35" s="108" t="n">
        <f aca="false">L15/L14*100-100</f>
        <v>-14.8223226046754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-3.40843833854542</v>
      </c>
      <c r="C36" s="108" t="n">
        <f aca="false">C16/C15*100-100</f>
        <v>123.852638151733</v>
      </c>
      <c r="D36" s="108" t="n">
        <f aca="false">D16/D15*100-100</f>
        <v>3.15069937365378</v>
      </c>
      <c r="E36" s="108" t="n">
        <f aca="false">E16/E15*100-100</f>
        <v>1.78732664341919</v>
      </c>
      <c r="F36" s="108" t="n">
        <f aca="false">F16/F15*100-100</f>
        <v>-3.795972325344</v>
      </c>
      <c r="G36" s="108" t="n">
        <f aca="false">G16/G15*100-100</f>
        <v>16.9637420698054</v>
      </c>
      <c r="H36" s="108" t="n">
        <f aca="false">H16/H15*100-100</f>
        <v>-4.40160189217842</v>
      </c>
      <c r="I36" s="108" t="n">
        <f aca="false">I16/I15*100-100</f>
        <v>-4.63123691319585</v>
      </c>
      <c r="J36" s="108" t="n">
        <f aca="false">J16/J15*100-100</f>
        <v>-10.896441630376</v>
      </c>
      <c r="K36" s="108" t="n">
        <f aca="false">K16/K15*100-100</f>
        <v>-18.0429990875256</v>
      </c>
      <c r="L36" s="108" t="n">
        <f aca="false">L16/L15*100-100</f>
        <v>15.8304571991981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-7.07081423864585</v>
      </c>
      <c r="C37" s="108" t="n">
        <f aca="false">C17/C16*100-100</f>
        <v>-64.7140864714087</v>
      </c>
      <c r="D37" s="108" t="n">
        <f aca="false">D17/D16*100-100</f>
        <v>-15.1889639930516</v>
      </c>
      <c r="E37" s="108" t="n">
        <f aca="false">E17/E16*100-100</f>
        <v>-14.5781105741738</v>
      </c>
      <c r="F37" s="108" t="n">
        <f aca="false">F17/F16*100-100</f>
        <v>-2.3192822410944</v>
      </c>
      <c r="G37" s="108" t="n">
        <f aca="false">G17/G16*100-100</f>
        <v>-20.5748134962783</v>
      </c>
      <c r="H37" s="108" t="n">
        <f aca="false">H17/H16*100-100</f>
        <v>-5.75176392359552</v>
      </c>
      <c r="I37" s="108" t="n">
        <f aca="false">I17/I16*100-100</f>
        <v>2.73255924973562</v>
      </c>
      <c r="J37" s="108" t="n">
        <f aca="false">J17/J16*100-100</f>
        <v>-8.51962905959115</v>
      </c>
      <c r="K37" s="108" t="n">
        <f aca="false">K17/K16*100-100</f>
        <v>-20.5428250498384</v>
      </c>
      <c r="L37" s="108" t="n">
        <f aca="false">L17/L16*100-100</f>
        <v>-4.93558707387577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9.22611829226754</v>
      </c>
      <c r="C38" s="108" t="n">
        <f aca="false">C18/C17*100-100</f>
        <v>1.54150197628459</v>
      </c>
      <c r="D38" s="108" t="n">
        <f aca="false">D18/D17*100-100</f>
        <v>-5.88612579832856</v>
      </c>
      <c r="E38" s="108" t="n">
        <f aca="false">E18/E17*100-100</f>
        <v>-2.54278668640637</v>
      </c>
      <c r="F38" s="108" t="n">
        <f aca="false">F18/F17*100-100</f>
        <v>3.15440679788306</v>
      </c>
      <c r="G38" s="108" t="n">
        <f aca="false">G18/G17*100-100</f>
        <v>-37.5897246154659</v>
      </c>
      <c r="H38" s="108" t="n">
        <f aca="false">H18/H17*100-100</f>
        <v>-9.7060257063807</v>
      </c>
      <c r="I38" s="108" t="n">
        <f aca="false">I18/I17*100-100</f>
        <v>-3.05163855070997</v>
      </c>
      <c r="J38" s="108" t="n">
        <f aca="false">J18/J17*100-100</f>
        <v>-9.56573234622643</v>
      </c>
      <c r="K38" s="108" t="n">
        <f aca="false">K18/K17*100-100</f>
        <v>17.3612798034433</v>
      </c>
      <c r="L38" s="108" t="n">
        <f aca="false">L18/L17*100-100</f>
        <v>-14.9039037097867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7.2458129239186</v>
      </c>
      <c r="C39" s="108" t="n">
        <f aca="false">C19/C18*100-100</f>
        <v>-25.6909303230829</v>
      </c>
      <c r="D39" s="108" t="n">
        <f aca="false">D19/D18*100-100</f>
        <v>-18.1288548662932</v>
      </c>
      <c r="E39" s="108" t="n">
        <f aca="false">E19/E18*100-100</f>
        <v>-19.3723625856355</v>
      </c>
      <c r="F39" s="108" t="n">
        <f aca="false">F19/F18*100-100</f>
        <v>-4.27322022899449</v>
      </c>
      <c r="G39" s="108" t="n">
        <f aca="false">G19/G18*100-100</f>
        <v>0.28456730524924</v>
      </c>
      <c r="H39" s="108" t="n">
        <f aca="false">H19/H18*100-100</f>
        <v>-17.1123731793131</v>
      </c>
      <c r="I39" s="108" t="n">
        <f aca="false">I19/I18*100-100</f>
        <v>-23.58215445541</v>
      </c>
      <c r="J39" s="108" t="n">
        <f aca="false">J19/J18*100-100</f>
        <v>-22.8383778701439</v>
      </c>
      <c r="K39" s="108" t="n">
        <f aca="false">K19/K18*100-100</f>
        <v>-19.7475307064421</v>
      </c>
      <c r="L39" s="108" t="n">
        <f aca="false">L19/L18*100-100</f>
        <v>2.19129375544809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12.1647799206072</v>
      </c>
      <c r="C40" s="108" t="n">
        <f aca="false">C20/C19*100-100</f>
        <v>4.0335254059717</v>
      </c>
      <c r="D40" s="108" t="n">
        <f aca="false">D20/D19*100-100</f>
        <v>6.48444933649716</v>
      </c>
      <c r="E40" s="108" t="n">
        <f aca="false">E20/E19*100-100</f>
        <v>7.87590480757498</v>
      </c>
      <c r="F40" s="108" t="n">
        <f aca="false">F20/F19*100-100</f>
        <v>5.1472174232791</v>
      </c>
      <c r="G40" s="108" t="n">
        <f aca="false">G20/G19*100-100</f>
        <v>-10.0810742335951</v>
      </c>
      <c r="H40" s="108" t="n">
        <f aca="false">H20/H19*100-100</f>
        <v>-14.9151898563328</v>
      </c>
      <c r="I40" s="108" t="n">
        <f aca="false">I20/I19*100-100</f>
        <v>3.47987019815655</v>
      </c>
      <c r="J40" s="108" t="n">
        <f aca="false">J20/J19*100-100</f>
        <v>-24.394233344747</v>
      </c>
      <c r="K40" s="108" t="n">
        <f aca="false">K20/K19*100-100</f>
        <v>-25.0717656616506</v>
      </c>
      <c r="L40" s="108" t="n">
        <f aca="false">L20/L19*100-100</f>
        <v>-9.0258240688642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9.44688147408235</v>
      </c>
      <c r="C41" s="108" t="n">
        <f aca="false">C21/C20*100-100</f>
        <v>0.151057401812693</v>
      </c>
      <c r="D41" s="108" t="n">
        <f aca="false">D21/D20*100-100</f>
        <v>12.1550573964581</v>
      </c>
      <c r="E41" s="108" t="n">
        <f aca="false">E21/E20*100-100</f>
        <v>10.7833273493179</v>
      </c>
      <c r="F41" s="108" t="n">
        <f aca="false">F21/F20*100-100</f>
        <v>-10.0591282466565</v>
      </c>
      <c r="G41" s="108" t="n">
        <f aca="false">G21/G20*100-100</f>
        <v>31.7470156753355</v>
      </c>
      <c r="H41" s="108" t="n">
        <f aca="false">H21/H20*100-100</f>
        <v>8.94965605309169</v>
      </c>
      <c r="I41" s="108" t="n">
        <f aca="false">I21/I20*100-100</f>
        <v>15.2760940641917</v>
      </c>
      <c r="J41" s="108" t="n">
        <f aca="false">J21/J20*100-100</f>
        <v>11.5836004238815</v>
      </c>
      <c r="K41" s="108" t="n">
        <f aca="false">K21/K20*100-100</f>
        <v>-6.43232927268915</v>
      </c>
      <c r="L41" s="108" t="n">
        <f aca="false">L21/L20*100-100</f>
        <v>0.443497001705254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18.8764293773974</v>
      </c>
      <c r="C42" s="108" t="n">
        <f aca="false">C22/C21*100-100</f>
        <v>39.9698340874811</v>
      </c>
      <c r="D42" s="108" t="n">
        <f aca="false">D22/D21*100-100</f>
        <v>-4.32328736197772</v>
      </c>
      <c r="E42" s="108" t="n">
        <f aca="false">E22/E21*100-100</f>
        <v>-4.12862334110127</v>
      </c>
      <c r="F42" s="108" t="n">
        <f aca="false">F22/F21*100-100</f>
        <v>8.90716180947528</v>
      </c>
      <c r="G42" s="108" t="n">
        <f aca="false">G22/G21*100-100</f>
        <v>-6.66120121190518</v>
      </c>
      <c r="H42" s="108" t="n">
        <f aca="false">H22/H21*100-100</f>
        <v>23.2753367769276</v>
      </c>
      <c r="I42" s="108" t="n">
        <f aca="false">I22/I21*100-100</f>
        <v>71.8313155532405</v>
      </c>
      <c r="J42" s="108" t="n">
        <f aca="false">J22/J21*100-100</f>
        <v>9.55074864448629</v>
      </c>
      <c r="K42" s="108" t="n">
        <f aca="false">K22/K21*100-100</f>
        <v>-4.8925173562738</v>
      </c>
      <c r="L42" s="108" t="n">
        <f aca="false">L22/L21*100-100</f>
        <v>6.92147803140234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2.85261081915684</v>
      </c>
      <c r="C43" s="108" t="n">
        <f aca="false">C23/C22*100-100</f>
        <v>7.47126436781609</v>
      </c>
      <c r="D43" s="108" t="n">
        <f aca="false">D23/D22*100-100</f>
        <v>4.57430882240084</v>
      </c>
      <c r="E43" s="108" t="n">
        <f aca="false">E23/E22*100-100</f>
        <v>6.77170560945845</v>
      </c>
      <c r="F43" s="108" t="n">
        <f aca="false">F23/F22*100-100</f>
        <v>16.6370811235592</v>
      </c>
      <c r="G43" s="108" t="n">
        <f aca="false">G23/G22*100-100</f>
        <v>-22.5324789392886</v>
      </c>
      <c r="H43" s="108" t="n">
        <f aca="false">H23/H22*100-100</f>
        <v>2.59790823585311</v>
      </c>
      <c r="I43" s="108" t="n">
        <f aca="false">I23/I22*100-100</f>
        <v>1.33749118769435</v>
      </c>
      <c r="J43" s="108" t="n">
        <f aca="false">J23/J22*100-100</f>
        <v>6.58286769788221</v>
      </c>
      <c r="K43" s="108" t="n">
        <f aca="false">K23/K22*100-100</f>
        <v>-16.5976539359</v>
      </c>
      <c r="L43" s="108" t="n">
        <f aca="false">L23/L22*100-100</f>
        <v>-2.66084443113111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9.94145626260166</v>
      </c>
      <c r="C44" s="108" t="n">
        <f aca="false">C24/C23*100-100</f>
        <v>85.3609625668449</v>
      </c>
      <c r="D44" s="108" t="n">
        <f aca="false">D24/D23*100-100</f>
        <v>-8.09819989495874</v>
      </c>
      <c r="E44" s="108" t="n">
        <f aca="false">E24/E23*100-100</f>
        <v>-9.16289750191358</v>
      </c>
      <c r="F44" s="108" t="n">
        <f aca="false">F24/F23*100-100</f>
        <v>-14.7002015272293</v>
      </c>
      <c r="G44" s="108" t="n">
        <f aca="false">G24/G23*100-100</f>
        <v>10.0040422364413</v>
      </c>
      <c r="H44" s="108" t="n">
        <f aca="false">H24/H23*100-100</f>
        <v>12.6314550857833</v>
      </c>
      <c r="I44" s="108" t="n">
        <f aca="false">I24/I23*100-100</f>
        <v>-7.83841211279521</v>
      </c>
      <c r="J44" s="108" t="n">
        <f aca="false">J24/J23*100-100</f>
        <v>17.8762109441774</v>
      </c>
      <c r="K44" s="108" t="n">
        <f aca="false">K24/K23*100-100</f>
        <v>40.0576749802185</v>
      </c>
      <c r="L44" s="108" t="n">
        <f aca="false">L24/L23*100-100</f>
        <v>30.5911770159242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0.521069554652172</v>
      </c>
      <c r="C45" s="108" t="n">
        <f aca="false">C25/C24*100-100</f>
        <v>-36.7472051929318</v>
      </c>
      <c r="D45" s="108" t="n">
        <f aca="false">D25/D24*100-100</f>
        <v>19.2612986270023</v>
      </c>
      <c r="E45" s="108" t="n">
        <f aca="false">E25/E24*100-100</f>
        <v>21.0070960559309</v>
      </c>
      <c r="F45" s="108" t="n">
        <f aca="false">F25/F24*100-100</f>
        <v>5.53075257607955</v>
      </c>
      <c r="G45" s="108" t="n">
        <f aca="false">G25/G24*100-100</f>
        <v>-5.24933677493368</v>
      </c>
      <c r="H45" s="108" t="n">
        <f aca="false">H25/H24*100-100</f>
        <v>-1.75971696880364</v>
      </c>
      <c r="I45" s="108" t="n">
        <f aca="false">I25/I24*100-100</f>
        <v>-5.28945641750364</v>
      </c>
      <c r="J45" s="108" t="n">
        <f aca="false">J25/J24*100-100</f>
        <v>5.24617182461667</v>
      </c>
      <c r="K45" s="108" t="n">
        <f aca="false">K25/K24*100-100</f>
        <v>10.8051153955301</v>
      </c>
      <c r="L45" s="108" t="n">
        <f aca="false">L25/L24*100-100</f>
        <v>-10.3690987769532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13.3512258619996</v>
      </c>
      <c r="C46" s="108" t="n">
        <f aca="false">C26/C25*100-100</f>
        <v>463.882554161916</v>
      </c>
      <c r="D46" s="108" t="n">
        <f aca="false">D26/D25*100-100</f>
        <v>-11.5748263628641</v>
      </c>
      <c r="E46" s="108" t="n">
        <f aca="false">E26/E25*100-100</f>
        <v>-11.3452814730681</v>
      </c>
      <c r="F46" s="108" t="n">
        <f aca="false">F26/F25*100-100</f>
        <v>-2.44714893471513</v>
      </c>
      <c r="G46" s="108" t="n">
        <f aca="false">G26/G25*100-100</f>
        <v>-15.6906516331028</v>
      </c>
      <c r="H46" s="108" t="n">
        <f aca="false">H26/H25*100-100</f>
        <v>-13.7398325286849</v>
      </c>
      <c r="I46" s="108" t="n">
        <f aca="false">I26/I25*100-100</f>
        <v>3.28008679612479</v>
      </c>
      <c r="J46" s="108" t="n">
        <f aca="false">J26/J25*100-100</f>
        <v>-23.6335353448779</v>
      </c>
      <c r="K46" s="108" t="n">
        <f aca="false">K26/K25*100-100</f>
        <v>8.7391934530318</v>
      </c>
      <c r="L46" s="108" t="n">
        <f aca="false">L26/L25*100-100</f>
        <v>-11.1400107979558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1.50778438840746</v>
      </c>
      <c r="C47" s="108" t="n">
        <f aca="false">C27/C26*100-100</f>
        <v>-72.2915929427228</v>
      </c>
      <c r="D47" s="108" t="n">
        <f aca="false">D27/D26*100-100</f>
        <v>-0.109795536187036</v>
      </c>
      <c r="E47" s="108" t="n">
        <f aca="false">E27/E26*100-100</f>
        <v>-0.907813167575299</v>
      </c>
      <c r="F47" s="108" t="n">
        <f aca="false">F27/F26*100-100</f>
        <v>-7.48150290199241</v>
      </c>
      <c r="G47" s="108" t="n">
        <f aca="false">G27/G26*100-100</f>
        <v>14.9364418664662</v>
      </c>
      <c r="H47" s="108" t="n">
        <f aca="false">H27/H26*100-100</f>
        <v>1.88016239144527</v>
      </c>
      <c r="I47" s="108" t="n">
        <f aca="false">I27/I26*100-100</f>
        <v>-4.45956979045985</v>
      </c>
      <c r="J47" s="108" t="n">
        <f aca="false">J27/J26*100-100</f>
        <v>6.35197260868668</v>
      </c>
      <c r="K47" s="108" t="n">
        <f aca="false">K27/K26*100-100</f>
        <v>-2.26790907440082</v>
      </c>
      <c r="L47" s="108" t="n">
        <f aca="false">L27/L26*100-100</f>
        <v>1.64057397848288</v>
      </c>
    </row>
    <row r="48" s="69" customFormat="true" ht="13.5" hidden="false" customHeight="true" outlineLevel="0" collapsed="false">
      <c r="A48" s="106"/>
      <c r="B48" s="106" t="s">
        <v>143</v>
      </c>
      <c r="C48" s="106"/>
      <c r="D48" s="106"/>
      <c r="E48" s="106"/>
      <c r="F48" s="106"/>
      <c r="G48" s="106"/>
      <c r="H48" s="106"/>
      <c r="I48" s="106"/>
      <c r="J48" s="106"/>
      <c r="K48" s="106"/>
      <c r="L48" s="106"/>
    </row>
    <row r="49" s="69" customFormat="true" ht="9" hidden="false" customHeight="true" outlineLevel="0" collapsed="false">
      <c r="A49" s="106" t="n">
        <v>1991</v>
      </c>
      <c r="B49" s="109" t="n">
        <f aca="false">B8/B$22*100</f>
        <v>100.265552514055</v>
      </c>
      <c r="C49" s="109" t="n">
        <f aca="false">C8/C$22*100</f>
        <v>692.744252873563</v>
      </c>
      <c r="D49" s="109" t="n">
        <f aca="false">D8/D$22*100</f>
        <v>179.569469405147</v>
      </c>
      <c r="E49" s="107" t="s">
        <v>40</v>
      </c>
      <c r="F49" s="107" t="s">
        <v>40</v>
      </c>
      <c r="G49" s="107" t="s">
        <v>40</v>
      </c>
      <c r="H49" s="109" t="n">
        <f aca="false">H8/H$22*100</f>
        <v>88.4443917260817</v>
      </c>
      <c r="I49" s="107" t="s">
        <v>40</v>
      </c>
      <c r="J49" s="107" t="s">
        <v>40</v>
      </c>
      <c r="K49" s="107" t="s">
        <v>40</v>
      </c>
      <c r="L49" s="107" t="s">
        <v>40</v>
      </c>
    </row>
    <row r="50" s="69" customFormat="true" ht="9" hidden="false" customHeight="true" outlineLevel="0" collapsed="false">
      <c r="A50" s="106" t="n">
        <v>1995</v>
      </c>
      <c r="B50" s="109" t="n">
        <f aca="false">B12/B$22*100</f>
        <v>116.484826064243</v>
      </c>
      <c r="C50" s="109" t="n">
        <f aca="false">C12/C$22*100</f>
        <v>115.373563218391</v>
      </c>
      <c r="D50" s="109" t="n">
        <f aca="false">D12/D$22*100</f>
        <v>140.13554950008</v>
      </c>
      <c r="E50" s="109" t="n">
        <f aca="false">E12/E$22*100</f>
        <v>133.359254606547</v>
      </c>
      <c r="F50" s="109" t="n">
        <f aca="false">F12/F$22*100</f>
        <v>122.849845723027</v>
      </c>
      <c r="G50" s="109" t="n">
        <f aca="false">G12/G$22*100</f>
        <v>223.727001244931</v>
      </c>
      <c r="H50" s="109" t="n">
        <f aca="false">H12/H$22*100</f>
        <v>113.001175027064</v>
      </c>
      <c r="I50" s="109" t="n">
        <f aca="false">I12/I$22*100</f>
        <v>81.7005360434043</v>
      </c>
      <c r="J50" s="109" t="n">
        <f aca="false">J12/J$22*100</f>
        <v>155.178071496972</v>
      </c>
      <c r="K50" s="109" t="n">
        <f aca="false">K12/K$22*100</f>
        <v>200.030745791431</v>
      </c>
      <c r="L50" s="109" t="n">
        <f aca="false">L12/L$22*100</f>
        <v>80.8711654683524</v>
      </c>
    </row>
    <row r="51" s="69" customFormat="true" ht="9" hidden="false" customHeight="true" outlineLevel="0" collapsed="false">
      <c r="A51" s="106" t="n">
        <v>2000</v>
      </c>
      <c r="B51" s="109" t="n">
        <f aca="false">B17/B$22*100</f>
        <v>116.488024074918</v>
      </c>
      <c r="C51" s="109" t="n">
        <f aca="false">C17/C$22*100</f>
        <v>90.8764367816092</v>
      </c>
      <c r="D51" s="109" t="n">
        <f aca="false">D17/D$22*100</f>
        <v>113.580607510088</v>
      </c>
      <c r="E51" s="109" t="n">
        <f aca="false">E17/E$22*100</f>
        <v>111.074471859218</v>
      </c>
      <c r="F51" s="109" t="n">
        <f aca="false">F17/F$22*100</f>
        <v>98.3257906819501</v>
      </c>
      <c r="G51" s="109" t="n">
        <f aca="false">G17/G$22*100</f>
        <v>144.495955885161</v>
      </c>
      <c r="H51" s="109" t="n">
        <f aca="false">H17/H$22*100</f>
        <v>116.922321667202</v>
      </c>
      <c r="I51" s="109" t="n">
        <f aca="false">I17/I$22*100</f>
        <v>65.8517459628767</v>
      </c>
      <c r="J51" s="109" t="n">
        <f aca="false">J17/J$22*100</f>
        <v>155.058287478104</v>
      </c>
      <c r="K51" s="109" t="n">
        <f aca="false">K17/K$22*100</f>
        <v>159.232148653994</v>
      </c>
      <c r="L51" s="109" t="n">
        <f aca="false">L17/L$22*100</f>
        <v>117.698670311307</v>
      </c>
    </row>
    <row r="52" s="69" customFormat="true" ht="9" hidden="false" customHeight="true" outlineLevel="0" collapsed="false">
      <c r="A52" s="106" t="n">
        <v>2005</v>
      </c>
      <c r="B52" s="134" t="n">
        <f aca="false">B22/B$22*100</f>
        <v>100</v>
      </c>
      <c r="C52" s="134" t="n">
        <f aca="false">C22/C$22*100</f>
        <v>100</v>
      </c>
      <c r="D52" s="134" t="n">
        <f aca="false">D22/D$22*100</f>
        <v>100</v>
      </c>
      <c r="E52" s="134" t="n">
        <f aca="false">E22/E$22*100</f>
        <v>100</v>
      </c>
      <c r="F52" s="134" t="n">
        <f aca="false">F22/F$22*100</f>
        <v>100</v>
      </c>
      <c r="G52" s="134" t="n">
        <f aca="false">G22/G$22*100</f>
        <v>100</v>
      </c>
      <c r="H52" s="134" t="n">
        <f aca="false">H22/H$22*100</f>
        <v>100</v>
      </c>
      <c r="I52" s="134" t="n">
        <f aca="false">I22/I$22*100</f>
        <v>100</v>
      </c>
      <c r="J52" s="134" t="n">
        <f aca="false">J22/J$22*100</f>
        <v>100</v>
      </c>
      <c r="K52" s="134" t="n">
        <f aca="false">K22/K$22*100</f>
        <v>100</v>
      </c>
      <c r="L52" s="134" t="n">
        <f aca="false">L22/L$22*100</f>
        <v>100</v>
      </c>
    </row>
    <row r="53" s="69" customFormat="true" ht="9" hidden="false" customHeight="true" outlineLevel="0" collapsed="false">
      <c r="A53" s="106" t="n">
        <v>2010</v>
      </c>
      <c r="B53" s="109" t="n">
        <f aca="false">B27/B$22*100</f>
        <v>99.9759818370638</v>
      </c>
      <c r="C53" s="109" t="n">
        <f aca="false">C27/C$22*100</f>
        <v>196.875</v>
      </c>
      <c r="D53" s="109" t="n">
        <f aca="false">D27/D$22*100</f>
        <v>101.23889081702</v>
      </c>
      <c r="E53" s="109" t="n">
        <f aca="false">E27/E$22*100</f>
        <v>103.103061207432</v>
      </c>
      <c r="F53" s="109" t="n">
        <f aca="false">F27/F$22*100</f>
        <v>94.7615637920821</v>
      </c>
      <c r="G53" s="109" t="n">
        <f aca="false">G27/G$22*100</f>
        <v>78.2427385416746</v>
      </c>
      <c r="H53" s="109" t="n">
        <f aca="false">H27/H$22*100</f>
        <v>99.7671880610231</v>
      </c>
      <c r="I53" s="109" t="n">
        <f aca="false">I27/I$22*100</f>
        <v>87.2815023486894</v>
      </c>
      <c r="J53" s="109" t="n">
        <f aca="false">J27/J$22*100</f>
        <v>107.391055667498</v>
      </c>
      <c r="K53" s="109" t="n">
        <f aca="false">K27/K$22*100</f>
        <v>137.552436642117</v>
      </c>
      <c r="L53" s="109" t="n">
        <f aca="false">L27/L$22*100</f>
        <v>102.904066853584</v>
      </c>
    </row>
    <row r="54" s="69" customFormat="true" ht="13.5" hidden="false" customHeight="true" outlineLevel="0" collapsed="false">
      <c r="A54" s="106"/>
      <c r="B54" s="106" t="s">
        <v>126</v>
      </c>
      <c r="C54" s="106"/>
      <c r="D54" s="106"/>
      <c r="E54" s="106"/>
      <c r="F54" s="106"/>
      <c r="G54" s="106"/>
      <c r="H54" s="106"/>
      <c r="I54" s="106"/>
      <c r="J54" s="106"/>
      <c r="K54" s="106"/>
      <c r="L54" s="106"/>
    </row>
    <row r="55" s="69" customFormat="true" ht="9" hidden="false" customHeight="true" outlineLevel="0" collapsed="false">
      <c r="A55" s="106" t="n">
        <v>1991</v>
      </c>
      <c r="B55" s="134" t="n">
        <v>100</v>
      </c>
      <c r="C55" s="129" t="n">
        <f aca="false">(C8*100)/$B8</f>
        <v>0.14141030641075</v>
      </c>
      <c r="D55" s="129" t="n">
        <f aca="false">(D8*100)/$B8</f>
        <v>22.989791929758</v>
      </c>
      <c r="E55" s="107" t="s">
        <v>40</v>
      </c>
      <c r="F55" s="107" t="s">
        <v>40</v>
      </c>
      <c r="G55" s="107" t="s">
        <v>40</v>
      </c>
      <c r="H55" s="129" t="n">
        <f aca="false">(H8*100)/$B8</f>
        <v>76.8687977638313</v>
      </c>
      <c r="I55" s="107" t="s">
        <v>40</v>
      </c>
      <c r="J55" s="107" t="s">
        <v>40</v>
      </c>
      <c r="K55" s="107" t="s">
        <v>40</v>
      </c>
      <c r="L55" s="107" t="s">
        <v>40</v>
      </c>
    </row>
    <row r="56" s="69" customFormat="true" ht="9" hidden="false" customHeight="true" outlineLevel="0" collapsed="false">
      <c r="A56" s="106" t="n">
        <v>1995</v>
      </c>
      <c r="B56" s="134" t="n">
        <v>100</v>
      </c>
      <c r="C56" s="129" t="n">
        <f aca="false">(C12*100)/$B12</f>
        <v>0.0202720110049502</v>
      </c>
      <c r="D56" s="129" t="n">
        <f aca="false">(D12*100)/$B12</f>
        <v>15.4430564133713</v>
      </c>
      <c r="E56" s="129" t="n">
        <f aca="false">(E12*100)/$B12</f>
        <v>13.5942894022698</v>
      </c>
      <c r="F56" s="129" t="n">
        <f aca="false">(F12*100)/$B12</f>
        <v>7.77472645723382</v>
      </c>
      <c r="G56" s="129" t="n">
        <f aca="false">(G12*100)/$B12</f>
        <v>1.84876701110151</v>
      </c>
      <c r="H56" s="129" t="n">
        <f aca="false">(H12*100)/$B12</f>
        <v>84.5366715756238</v>
      </c>
      <c r="I56" s="129" t="n">
        <f aca="false">(I12*100)/$B12</f>
        <v>19.7995317746101</v>
      </c>
      <c r="J56" s="129" t="n">
        <f aca="false">(J12*100)/$B12</f>
        <v>49.7768500955473</v>
      </c>
      <c r="K56" s="129" t="n">
        <f aca="false">(K12*100)/$B12</f>
        <v>33.0953833461264</v>
      </c>
      <c r="L56" s="129" t="n">
        <f aca="false">(L12*100)/$B12</f>
        <v>14.9602897054664</v>
      </c>
    </row>
    <row r="57" s="69" customFormat="true" ht="9" hidden="false" customHeight="true" outlineLevel="0" collapsed="false">
      <c r="A57" s="106" t="n">
        <v>2000</v>
      </c>
      <c r="B57" s="134" t="n">
        <v>100</v>
      </c>
      <c r="C57" s="129" t="n">
        <f aca="false">(C17*100)/$B17</f>
        <v>0.0159672415315399</v>
      </c>
      <c r="D57" s="129" t="n">
        <f aca="false">(D17*100)/$B17</f>
        <v>12.5163356556519</v>
      </c>
      <c r="E57" s="129" t="n">
        <f aca="false">(E17*100)/$B17</f>
        <v>11.3223267918763</v>
      </c>
      <c r="F57" s="129" t="n">
        <f aca="false">(F17*100)/$B17</f>
        <v>6.2225160699557</v>
      </c>
      <c r="G57" s="129" t="n">
        <f aca="false">(G17*100)/$B17</f>
        <v>1.19400886377551</v>
      </c>
      <c r="H57" s="129" t="n">
        <f aca="false">(H17*100)/$B17</f>
        <v>87.4676971028166</v>
      </c>
      <c r="I57" s="129" t="n">
        <f aca="false">(I17*100)/$B17</f>
        <v>15.9582544359111</v>
      </c>
      <c r="J57" s="129" t="n">
        <f aca="false">(J17*100)/$B17</f>
        <v>49.7370611856491</v>
      </c>
      <c r="K57" s="129" t="n">
        <f aca="false">(K17*100)/$B17</f>
        <v>26.3444717149783</v>
      </c>
      <c r="L57" s="129" t="n">
        <f aca="false">(L17*100)/$B17</f>
        <v>21.7723814812564</v>
      </c>
    </row>
    <row r="58" s="69" customFormat="true" ht="9" hidden="false" customHeight="true" outlineLevel="0" collapsed="false">
      <c r="A58" s="106" t="n">
        <v>2005</v>
      </c>
      <c r="B58" s="134" t="n">
        <v>100</v>
      </c>
      <c r="C58" s="129" t="n">
        <f aca="false">(C22*100)/$B22</f>
        <v>0.0204672683239763</v>
      </c>
      <c r="D58" s="129" t="n">
        <f aca="false">(D22*100)/$B22</f>
        <v>12.8367266309597</v>
      </c>
      <c r="E58" s="129" t="n">
        <f aca="false">(E22*100)/$B22</f>
        <v>11.8741548245924</v>
      </c>
      <c r="F58" s="129" t="n">
        <f aca="false">(F22*100)/$B22</f>
        <v>7.37190717446861</v>
      </c>
      <c r="G58" s="129" t="n">
        <f aca="false">(G22*100)/$B22</f>
        <v>0.962571806367291</v>
      </c>
      <c r="H58" s="129" t="n">
        <f aca="false">(H22*100)/$B22</f>
        <v>87.1428061007163</v>
      </c>
      <c r="I58" s="129" t="n">
        <f aca="false">(I22*100)/$B22</f>
        <v>28.2292519316352</v>
      </c>
      <c r="J58" s="129" t="n">
        <f aca="false">(J22*100)/$B22</f>
        <v>37.3651229807871</v>
      </c>
      <c r="K58" s="129" t="n">
        <f aca="false">(K22*100)/$B22</f>
        <v>19.272587108297</v>
      </c>
      <c r="L58" s="129" t="n">
        <f aca="false">(L22*100)/$B22</f>
        <v>21.548431188294</v>
      </c>
    </row>
    <row r="59" s="69" customFormat="true" ht="9" hidden="false" customHeight="true" outlineLevel="0" collapsed="false">
      <c r="A59" s="106" t="n">
        <v>2010</v>
      </c>
      <c r="B59" s="134" t="n">
        <v>100</v>
      </c>
      <c r="C59" s="129" t="n">
        <f aca="false">(C27*100)/$B27</f>
        <v>0.0403046149409156</v>
      </c>
      <c r="D59" s="129" t="n">
        <f aca="false">(D27*100)/$B27</f>
        <v>12.9988817509954</v>
      </c>
      <c r="E59" s="129" t="n">
        <f aca="false">(E27*100)/$B27</f>
        <v>12.2455582748036</v>
      </c>
      <c r="F59" s="129" t="n">
        <f aca="false">(F27*100)/$B27</f>
        <v>6.9874127680108</v>
      </c>
      <c r="G59" s="129" t="n">
        <f aca="false">(G27*100)/$B27</f>
        <v>0.753323476191782</v>
      </c>
      <c r="H59" s="129" t="n">
        <f aca="false">(H27*100)/$B27</f>
        <v>86.9608136340637</v>
      </c>
      <c r="I59" s="129" t="n">
        <f aca="false">(I27*100)/$B27</f>
        <v>24.644834424215</v>
      </c>
      <c r="J59" s="129" t="n">
        <f aca="false">(J27*100)/$B27</f>
        <v>40.1364400560956</v>
      </c>
      <c r="K59" s="129" t="n">
        <f aca="false">(K27*100)/$B27</f>
        <v>26.5162818952273</v>
      </c>
      <c r="L59" s="129" t="n">
        <f aca="false">(L27*100)/$B27</f>
        <v>22.1795391537531</v>
      </c>
    </row>
    <row r="60" s="69" customFormat="true" ht="13.5" hidden="false" customHeight="true" outlineLevel="0" collapsed="false">
      <c r="A60" s="106"/>
      <c r="B60" s="106" t="s">
        <v>170</v>
      </c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s="69" customFormat="true" ht="9" hidden="false" customHeight="true" outlineLevel="0" collapsed="false">
      <c r="A61" s="106" t="n">
        <v>1991</v>
      </c>
      <c r="B61" s="129" t="n">
        <v>3.7</v>
      </c>
      <c r="C61" s="129" t="n">
        <v>0.3</v>
      </c>
      <c r="D61" s="129" t="n">
        <v>3.1</v>
      </c>
      <c r="E61" s="107" t="s">
        <v>40</v>
      </c>
      <c r="F61" s="107" t="s">
        <v>40</v>
      </c>
      <c r="G61" s="107" t="s">
        <v>40</v>
      </c>
      <c r="H61" s="129" t="n">
        <v>4.1</v>
      </c>
      <c r="I61" s="107" t="s">
        <v>40</v>
      </c>
      <c r="J61" s="107" t="s">
        <v>40</v>
      </c>
      <c r="K61" s="107" t="s">
        <v>40</v>
      </c>
      <c r="L61" s="107" t="s">
        <v>40</v>
      </c>
    </row>
    <row r="62" s="69" customFormat="true" ht="9" hidden="false" customHeight="true" outlineLevel="0" collapsed="false">
      <c r="A62" s="106" t="n">
        <v>1995</v>
      </c>
      <c r="B62" s="129" t="n">
        <v>3.8</v>
      </c>
      <c r="C62" s="129" t="n">
        <v>0.1</v>
      </c>
      <c r="D62" s="129" t="n">
        <v>2.7</v>
      </c>
      <c r="E62" s="129" t="n">
        <v>2.6</v>
      </c>
      <c r="F62" s="129" t="n">
        <v>2.5</v>
      </c>
      <c r="G62" s="129" t="n">
        <v>3.7</v>
      </c>
      <c r="H62" s="129" t="n">
        <v>4.2</v>
      </c>
      <c r="I62" s="129" t="n">
        <v>5.3</v>
      </c>
      <c r="J62" s="129" t="n">
        <v>4</v>
      </c>
      <c r="K62" s="129" t="n">
        <v>3.4</v>
      </c>
      <c r="L62" s="129" t="n">
        <v>4</v>
      </c>
    </row>
    <row r="63" s="69" customFormat="true" ht="9" hidden="false" customHeight="true" outlineLevel="0" collapsed="false">
      <c r="A63" s="106" t="n">
        <v>2000</v>
      </c>
      <c r="B63" s="129" t="n">
        <v>3.5</v>
      </c>
      <c r="C63" s="129" t="n">
        <v>0.04</v>
      </c>
      <c r="D63" s="129" t="n">
        <v>2.2</v>
      </c>
      <c r="E63" s="129" t="n">
        <v>2.2</v>
      </c>
      <c r="F63" s="129" t="n">
        <v>1.7</v>
      </c>
      <c r="G63" s="129" t="n">
        <v>3.2</v>
      </c>
      <c r="H63" s="129" t="n">
        <v>3.9</v>
      </c>
      <c r="I63" s="129" t="n">
        <v>3.8</v>
      </c>
      <c r="J63" s="129" t="n">
        <v>3.5</v>
      </c>
      <c r="K63" s="129" t="n">
        <v>2.8</v>
      </c>
      <c r="L63" s="129" t="n">
        <v>5.2</v>
      </c>
    </row>
    <row r="64" s="69" customFormat="true" ht="9" hidden="false" customHeight="true" outlineLevel="0" collapsed="false">
      <c r="A64" s="106" t="n">
        <v>2005</v>
      </c>
      <c r="B64" s="129" t="n">
        <v>3.4</v>
      </c>
      <c r="C64" s="129" t="n">
        <v>0.04</v>
      </c>
      <c r="D64" s="129" t="n">
        <v>2.3</v>
      </c>
      <c r="E64" s="129" t="n">
        <v>2.3</v>
      </c>
      <c r="F64" s="129" t="n">
        <v>2</v>
      </c>
      <c r="G64" s="129" t="n">
        <v>3.9</v>
      </c>
      <c r="H64" s="129" t="n">
        <v>3.7</v>
      </c>
      <c r="I64" s="129" t="n">
        <v>6.2</v>
      </c>
      <c r="J64" s="129" t="n">
        <v>2.7</v>
      </c>
      <c r="K64" s="129" t="n">
        <v>2.1</v>
      </c>
      <c r="L64" s="129" t="n">
        <v>4.7</v>
      </c>
    </row>
    <row r="65" s="69" customFormat="true" ht="9" hidden="false" customHeight="true" outlineLevel="0" collapsed="false">
      <c r="A65" s="106" t="n">
        <v>2010</v>
      </c>
      <c r="B65" s="129" t="n">
        <v>3</v>
      </c>
      <c r="C65" s="129" t="n">
        <v>0.1</v>
      </c>
      <c r="D65" s="129" t="n">
        <v>2.1</v>
      </c>
      <c r="E65" s="129" t="n">
        <v>2.1</v>
      </c>
      <c r="F65" s="129" t="n">
        <v>1.8</v>
      </c>
      <c r="G65" s="129" t="n">
        <v>2.1</v>
      </c>
      <c r="H65" s="129" t="n">
        <v>3.3</v>
      </c>
      <c r="I65" s="129" t="n">
        <v>4.4</v>
      </c>
      <c r="J65" s="129" t="n">
        <v>2.5</v>
      </c>
      <c r="K65" s="129" t="n">
        <v>2.4</v>
      </c>
      <c r="L65" s="129" t="n">
        <v>4.3</v>
      </c>
    </row>
    <row r="66" s="69" customFormat="true" ht="11.25" hidden="false" customHeight="false" outlineLevel="0" collapsed="false">
      <c r="A66" s="114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</row>
    <row r="67" s="69" customFormat="true" ht="11.25" hidden="false" customHeight="false" outlineLevel="0" collapsed="false">
      <c r="A67" s="114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</row>
    <row r="68" s="69" customFormat="true" ht="11.25" hidden="false" customHeight="false" outlineLevel="0" collapsed="false">
      <c r="A68" s="114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</row>
    <row r="69" s="69" customFormat="true" ht="11.25" hidden="false" customHeight="false" outlineLevel="0" collapsed="false">
      <c r="A69" s="114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</row>
    <row r="70" s="69" customFormat="true" ht="11.25" hidden="false" customHeight="false" outlineLevel="0" collapsed="false">
      <c r="A70" s="114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</row>
    <row r="71" s="69" customFormat="true" ht="11.25" hidden="false" customHeight="false" outlineLevel="0" collapsed="false">
      <c r="A71" s="114"/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</row>
    <row r="72" s="69" customFormat="true" ht="11.25" hidden="false" customHeight="false" outlineLevel="0" collapsed="false">
      <c r="A72" s="114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</row>
    <row r="73" s="69" customFormat="true" ht="11.25" hidden="false" customHeight="false" outlineLevel="0" collapsed="false">
      <c r="A73" s="114"/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</row>
    <row r="74" s="69" customFormat="true" ht="11.25" hidden="false" customHeight="false" outlineLevel="0" collapsed="false">
      <c r="A74" s="114"/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5"/>
    </row>
    <row r="75" s="69" customFormat="true" ht="11.25" hidden="false" customHeight="false" outlineLevel="0" collapsed="false">
      <c r="A75" s="114"/>
      <c r="B75" s="125"/>
      <c r="C75" s="125"/>
      <c r="D75" s="125"/>
      <c r="E75" s="125"/>
      <c r="F75" s="125"/>
      <c r="G75" s="125"/>
      <c r="H75" s="125"/>
      <c r="I75" s="125"/>
      <c r="J75" s="125"/>
      <c r="K75" s="125"/>
      <c r="L75" s="125"/>
    </row>
    <row r="76" s="69" customFormat="true" ht="11.25" hidden="false" customHeight="fals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</row>
    <row r="77" s="69" customFormat="true" ht="11.25" hidden="false" customHeight="false" outlineLevel="0" collapsed="false">
      <c r="A77" s="114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</row>
    <row r="78" s="69" customFormat="true" ht="11.25" hidden="false" customHeight="false" outlineLevel="0" collapsed="false">
      <c r="A78" s="114"/>
      <c r="B78" s="125"/>
      <c r="C78" s="125"/>
      <c r="D78" s="125"/>
      <c r="E78" s="125"/>
      <c r="F78" s="125"/>
      <c r="G78" s="125"/>
      <c r="H78" s="125"/>
      <c r="I78" s="125"/>
      <c r="J78" s="125"/>
      <c r="K78" s="125"/>
      <c r="L78" s="125"/>
    </row>
    <row r="79" s="69" customFormat="true" ht="11.25" hidden="false" customHeight="false" outlineLevel="0" collapsed="false">
      <c r="A79" s="114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</row>
    <row r="80" s="69" customFormat="true" ht="11.25" hidden="false" customHeight="false" outlineLevel="0" collapsed="false">
      <c r="A80" s="114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  <c r="H81" s="125"/>
      <c r="I81" s="125"/>
      <c r="J81" s="125"/>
      <c r="K81" s="125"/>
      <c r="L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8:L28"/>
    <mergeCell ref="B48:L48"/>
    <mergeCell ref="B54:L54"/>
    <mergeCell ref="B60:L60"/>
  </mergeCells>
  <hyperlinks>
    <hyperlink ref="A1" location="Inhaltsverzeichnis!A33" display="2     Bruttoanlageinvestitionen im Land Berlin 1991 bis 2010 nach Wirtschaftsbereichen"/>
    <hyperlink ref="A2" location="Inhaltsverzeichnis!A37" display="2.1  Neu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71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9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30" t="n">
        <v>102.926742934315</v>
      </c>
      <c r="C8" s="130" t="n">
        <v>824.710436992682</v>
      </c>
      <c r="D8" s="130" t="n">
        <v>182.951323349262</v>
      </c>
      <c r="E8" s="107" t="s">
        <v>40</v>
      </c>
      <c r="F8" s="107" t="s">
        <v>40</v>
      </c>
      <c r="G8" s="107" t="s">
        <v>40</v>
      </c>
      <c r="H8" s="130" t="n">
        <v>91.1831234908469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30" t="n">
        <v>112.555664328305</v>
      </c>
      <c r="C9" s="130" t="n">
        <v>762.705348657133</v>
      </c>
      <c r="D9" s="130" t="n">
        <v>185.683494659004</v>
      </c>
      <c r="E9" s="107" t="s">
        <v>40</v>
      </c>
      <c r="F9" s="107" t="s">
        <v>40</v>
      </c>
      <c r="G9" s="107" t="s">
        <v>40</v>
      </c>
      <c r="H9" s="130" t="n">
        <v>101.885684660137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30" t="n">
        <v>111.662520927358</v>
      </c>
      <c r="C10" s="130" t="n">
        <v>757.748495229892</v>
      </c>
      <c r="D10" s="130" t="n">
        <v>171.682043771636</v>
      </c>
      <c r="E10" s="107" t="s">
        <v>40</v>
      </c>
      <c r="F10" s="107" t="s">
        <v>40</v>
      </c>
      <c r="G10" s="107" t="s">
        <v>40</v>
      </c>
      <c r="H10" s="130" t="n">
        <v>102.913332381397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30" t="n">
        <v>105.988570369343</v>
      </c>
      <c r="C11" s="130" t="n">
        <v>180.608180595927</v>
      </c>
      <c r="D11" s="130" t="n">
        <v>145.3861363578</v>
      </c>
      <c r="E11" s="107" t="s">
        <v>40</v>
      </c>
      <c r="F11" s="107" t="s">
        <v>40</v>
      </c>
      <c r="G11" s="107" t="s">
        <v>40</v>
      </c>
      <c r="H11" s="130" t="n">
        <v>100.333363394209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30" t="n">
        <v>109.186642178402</v>
      </c>
      <c r="C12" s="130" t="n">
        <v>123.882444445097</v>
      </c>
      <c r="D12" s="130" t="n">
        <v>135.591557410612</v>
      </c>
      <c r="E12" s="130" t="n">
        <v>130.31088381772</v>
      </c>
      <c r="F12" s="130" t="n">
        <v>120.760499715067</v>
      </c>
      <c r="G12" s="130" t="n">
        <v>194.714330550669</v>
      </c>
      <c r="H12" s="130" t="n">
        <v>105.400653422015</v>
      </c>
      <c r="I12" s="130" t="n">
        <v>71.4549151406221</v>
      </c>
      <c r="J12" s="130" t="n">
        <v>148.496135654518</v>
      </c>
      <c r="K12" s="130" t="n">
        <v>203.502982255536</v>
      </c>
      <c r="L12" s="130" t="n">
        <v>75.0609431560599</v>
      </c>
    </row>
    <row r="13" s="69" customFormat="true" ht="9" hidden="false" customHeight="true" outlineLevel="0" collapsed="false">
      <c r="A13" s="106" t="n">
        <v>1996</v>
      </c>
      <c r="B13" s="130" t="n">
        <v>132.241846553005</v>
      </c>
      <c r="C13" s="130" t="n">
        <v>151.998976823825</v>
      </c>
      <c r="D13" s="130" t="n">
        <v>116.069816800516</v>
      </c>
      <c r="E13" s="130" t="n">
        <v>108.683050281976</v>
      </c>
      <c r="F13" s="130" t="n">
        <v>92.2849031809168</v>
      </c>
      <c r="G13" s="130" t="n">
        <v>198.174184475579</v>
      </c>
      <c r="H13" s="130" t="n">
        <v>134.493843378159</v>
      </c>
      <c r="I13" s="130" t="n">
        <v>70.9897155903211</v>
      </c>
      <c r="J13" s="130" t="n">
        <v>216.075872762524</v>
      </c>
      <c r="K13" s="130" t="n">
        <v>340.322665504217</v>
      </c>
      <c r="L13" s="130" t="n">
        <v>79.124787275405</v>
      </c>
    </row>
    <row r="14" s="69" customFormat="true" ht="9" hidden="false" customHeight="true" outlineLevel="0" collapsed="false">
      <c r="A14" s="106" t="n">
        <v>1997</v>
      </c>
      <c r="B14" s="130" t="n">
        <v>151.999649222309</v>
      </c>
      <c r="C14" s="130" t="n">
        <v>124.581802891075</v>
      </c>
      <c r="D14" s="130" t="n">
        <v>132.660684679022</v>
      </c>
      <c r="E14" s="130" t="n">
        <v>128.24599811771</v>
      </c>
      <c r="F14" s="130" t="n">
        <v>119.970932339033</v>
      </c>
      <c r="G14" s="130" t="n">
        <v>182.054788484375</v>
      </c>
      <c r="H14" s="130" t="n">
        <v>154.70531690754</v>
      </c>
      <c r="I14" s="130" t="n">
        <v>59.563335639237</v>
      </c>
      <c r="J14" s="130" t="n">
        <v>250.761193736687</v>
      </c>
      <c r="K14" s="130" t="n">
        <v>400.07086999909</v>
      </c>
      <c r="L14" s="130" t="n">
        <v>117.784752317923</v>
      </c>
    </row>
    <row r="15" s="69" customFormat="true" ht="9" hidden="false" customHeight="true" outlineLevel="0" collapsed="false">
      <c r="A15" s="106" t="n">
        <v>1998</v>
      </c>
      <c r="B15" s="130" t="n">
        <v>123.877522188933</v>
      </c>
      <c r="C15" s="130" t="n">
        <v>120.439210909645</v>
      </c>
      <c r="D15" s="130" t="n">
        <v>127.560556449241</v>
      </c>
      <c r="E15" s="130" t="n">
        <v>126.44419791365</v>
      </c>
      <c r="F15" s="130" t="n">
        <v>103.051918227974</v>
      </c>
      <c r="G15" s="130" t="n">
        <v>140.297952817763</v>
      </c>
      <c r="H15" s="130" t="n">
        <v>123.320936967346</v>
      </c>
      <c r="I15" s="130" t="n">
        <v>61.0140791302086</v>
      </c>
      <c r="J15" s="130" t="n">
        <v>184.632230581037</v>
      </c>
      <c r="K15" s="130" t="n">
        <v>248.515406400103</v>
      </c>
      <c r="L15" s="130" t="n">
        <v>101.054194164034</v>
      </c>
    </row>
    <row r="16" s="69" customFormat="true" ht="9" hidden="false" customHeight="true" outlineLevel="0" collapsed="false">
      <c r="A16" s="106" t="n">
        <v>1999</v>
      </c>
      <c r="B16" s="130" t="n">
        <v>121.431799564455</v>
      </c>
      <c r="C16" s="130" t="n">
        <v>269.079922968911</v>
      </c>
      <c r="D16" s="130" t="n">
        <v>132.885846475386</v>
      </c>
      <c r="E16" s="130" t="n">
        <v>129.862160209305</v>
      </c>
      <c r="F16" s="130" t="n">
        <v>99.5403439002432</v>
      </c>
      <c r="G16" s="130" t="n">
        <v>167.072450177289</v>
      </c>
      <c r="H16" s="130" t="n">
        <v>119.73644192419</v>
      </c>
      <c r="I16" s="130" t="n">
        <v>59.6582600887952</v>
      </c>
      <c r="J16" s="130" t="n">
        <v>166.948495333073</v>
      </c>
      <c r="K16" s="130" t="n">
        <v>204.87864242071</v>
      </c>
      <c r="L16" s="130" t="n">
        <v>118.351190252927</v>
      </c>
    </row>
    <row r="17" s="69" customFormat="true" ht="13.5" hidden="false" customHeight="true" outlineLevel="0" collapsed="false">
      <c r="A17" s="106" t="n">
        <v>2000</v>
      </c>
      <c r="B17" s="130" t="n">
        <v>112.46422791021</v>
      </c>
      <c r="C17" s="130" t="n">
        <v>94.3468516518607</v>
      </c>
      <c r="D17" s="130" t="n">
        <v>111.945651346108</v>
      </c>
      <c r="E17" s="130" t="n">
        <v>110.031091881599</v>
      </c>
      <c r="F17" s="130" t="n">
        <v>96.7530359716897</v>
      </c>
      <c r="G17" s="130" t="n">
        <v>133.568742237212</v>
      </c>
      <c r="H17" s="130" t="n">
        <v>112.52195789963</v>
      </c>
      <c r="I17" s="130" t="n">
        <v>61.3564216680465</v>
      </c>
      <c r="J17" s="130" t="n">
        <v>152.171763627071</v>
      </c>
      <c r="K17" s="130" t="n">
        <v>162.047973862795</v>
      </c>
      <c r="L17" s="130" t="n">
        <v>112.037787455429</v>
      </c>
    </row>
    <row r="18" s="69" customFormat="true" ht="9" hidden="false" customHeight="true" outlineLevel="0" collapsed="false">
      <c r="A18" s="106" t="n">
        <v>2001</v>
      </c>
      <c r="B18" s="130" t="n">
        <v>102.933479033825</v>
      </c>
      <c r="C18" s="130" t="n">
        <v>95.2045503032413</v>
      </c>
      <c r="D18" s="130" t="n">
        <v>105.513876080714</v>
      </c>
      <c r="E18" s="130" t="n">
        <v>107.322781055325</v>
      </c>
      <c r="F18" s="130" t="n">
        <v>99.8450579224419</v>
      </c>
      <c r="G18" s="130" t="n">
        <v>84.2996040916116</v>
      </c>
      <c r="H18" s="130" t="n">
        <v>102.544974511854</v>
      </c>
      <c r="I18" s="130" t="n">
        <v>60.4068998279704</v>
      </c>
      <c r="J18" s="130" t="n">
        <v>138.639616348986</v>
      </c>
      <c r="K18" s="130" t="n">
        <v>190.472498428872</v>
      </c>
      <c r="L18" s="130" t="n">
        <v>96.1598127462314</v>
      </c>
    </row>
    <row r="19" s="69" customFormat="true" ht="9" hidden="false" customHeight="true" outlineLevel="0" collapsed="false">
      <c r="A19" s="106" t="n">
        <v>2002</v>
      </c>
      <c r="B19" s="130" t="n">
        <v>86.1006105503226</v>
      </c>
      <c r="C19" s="130" t="n">
        <v>70.337966709051</v>
      </c>
      <c r="D19" s="130" t="n">
        <v>86.7757099314391</v>
      </c>
      <c r="E19" s="130" t="n">
        <v>86.8452469011701</v>
      </c>
      <c r="F19" s="130" t="n">
        <v>95.8042514477227</v>
      </c>
      <c r="G19" s="130" t="n">
        <v>85.8231855331779</v>
      </c>
      <c r="H19" s="130" t="n">
        <v>85.992707509771</v>
      </c>
      <c r="I19" s="130" t="n">
        <v>47.0738858758869</v>
      </c>
      <c r="J19" s="130" t="n">
        <v>107.948014066652</v>
      </c>
      <c r="K19" s="130" t="n">
        <v>153.357948218089</v>
      </c>
      <c r="L19" s="130" t="n">
        <v>99.3983727193005</v>
      </c>
    </row>
    <row r="20" s="69" customFormat="true" ht="9" hidden="false" customHeight="true" outlineLevel="0" collapsed="false">
      <c r="A20" s="106" t="n">
        <v>2003</v>
      </c>
      <c r="B20" s="130" t="n">
        <v>76.7380138493878</v>
      </c>
      <c r="C20" s="130" t="n">
        <v>73.1750664663045</v>
      </c>
      <c r="D20" s="130" t="n">
        <v>93.4911791246422</v>
      </c>
      <c r="E20" s="130" t="n">
        <v>94.7184720836706</v>
      </c>
      <c r="F20" s="130" t="n">
        <v>101.813210638777</v>
      </c>
      <c r="G20" s="130" t="n">
        <v>78.9071747540412</v>
      </c>
      <c r="H20" s="130" t="n">
        <v>74.2814988764329</v>
      </c>
      <c r="I20" s="130" t="n">
        <v>49.9264625891419</v>
      </c>
      <c r="J20" s="130" t="n">
        <v>82.409742253368</v>
      </c>
      <c r="K20" s="130" t="n">
        <v>114.837644057786</v>
      </c>
      <c r="L20" s="130" t="n">
        <v>91.9391676113215</v>
      </c>
    </row>
    <row r="21" s="69" customFormat="true" ht="9" hidden="false" customHeight="true" outlineLevel="0" collapsed="false">
      <c r="A21" s="106" t="n">
        <v>2004</v>
      </c>
      <c r="B21" s="130" t="n">
        <v>83.9871942416366</v>
      </c>
      <c r="C21" s="130" t="n">
        <v>72.5118483412322</v>
      </c>
      <c r="D21" s="130" t="n">
        <v>104.754538368197</v>
      </c>
      <c r="E21" s="130" t="n">
        <v>104.667375341472</v>
      </c>
      <c r="F21" s="130" t="n">
        <v>91.8913389315933</v>
      </c>
      <c r="G21" s="130" t="n">
        <v>105.812822002127</v>
      </c>
      <c r="H21" s="130" t="n">
        <v>80.9441499279989</v>
      </c>
      <c r="I21" s="130" t="n">
        <v>58.2057047807604</v>
      </c>
      <c r="J21" s="130" t="n">
        <v>91.2616769943074</v>
      </c>
      <c r="K21" s="130" t="n">
        <v>105.952167705937</v>
      </c>
      <c r="L21" s="130" t="n">
        <v>92.732092224612</v>
      </c>
    </row>
    <row r="22" s="69" customFormat="true" ht="13.5" hidden="false" customHeight="true" outlineLevel="0" collapsed="false">
      <c r="A22" s="106" t="n">
        <v>2005</v>
      </c>
      <c r="B22" s="131" t="n">
        <v>100</v>
      </c>
      <c r="C22" s="131" t="n">
        <v>100</v>
      </c>
      <c r="D22" s="131" t="n">
        <v>100</v>
      </c>
      <c r="E22" s="131" t="n">
        <v>100</v>
      </c>
      <c r="F22" s="131" t="n">
        <v>100</v>
      </c>
      <c r="G22" s="131" t="n">
        <v>100</v>
      </c>
      <c r="H22" s="131" t="n">
        <v>100</v>
      </c>
      <c r="I22" s="131" t="n">
        <v>100</v>
      </c>
      <c r="J22" s="131" t="n">
        <v>100</v>
      </c>
      <c r="K22" s="131" t="n">
        <v>100</v>
      </c>
      <c r="L22" s="131" t="n">
        <v>100</v>
      </c>
    </row>
    <row r="23" s="69" customFormat="true" ht="9" hidden="false" customHeight="true" outlineLevel="0" collapsed="false">
      <c r="A23" s="106" t="n">
        <v>2006</v>
      </c>
      <c r="B23" s="130" t="n">
        <v>102.9603874548</v>
      </c>
      <c r="C23" s="130" t="n">
        <v>105.747126436782</v>
      </c>
      <c r="D23" s="130" t="n">
        <v>103.782648885101</v>
      </c>
      <c r="E23" s="130" t="n">
        <v>105.813898053861</v>
      </c>
      <c r="F23" s="130" t="n">
        <v>115.855324699673</v>
      </c>
      <c r="G23" s="130" t="n">
        <v>78.7254355347473</v>
      </c>
      <c r="H23" s="130" t="n">
        <v>102.838608244222</v>
      </c>
      <c r="I23" s="130" t="n">
        <v>101.553023190525</v>
      </c>
      <c r="J23" s="130" t="n">
        <v>106.571141141502</v>
      </c>
      <c r="K23" s="130" t="n">
        <v>81.7729717028095</v>
      </c>
      <c r="L23" s="130" t="n">
        <v>98.050535949086</v>
      </c>
    </row>
    <row r="24" s="69" customFormat="true" ht="9" hidden="false" customHeight="true" outlineLevel="0" collapsed="false">
      <c r="A24" s="106" t="n">
        <v>2007</v>
      </c>
      <c r="B24" s="130" t="n">
        <v>111.116559441696</v>
      </c>
      <c r="C24" s="130" t="n">
        <v>191.419263630166</v>
      </c>
      <c r="D24" s="130" t="n">
        <v>94.267855880865</v>
      </c>
      <c r="E24" s="130" t="n">
        <v>94.8690207086935</v>
      </c>
      <c r="F24" s="130" t="n">
        <v>98.2227784307228</v>
      </c>
      <c r="G24" s="130" t="n">
        <v>87.2422719831632</v>
      </c>
      <c r="H24" s="130" t="n">
        <v>113.605393380677</v>
      </c>
      <c r="I24" s="130" t="n">
        <v>92.8124319722149</v>
      </c>
      <c r="J24" s="130" t="n">
        <v>122.404126132503</v>
      </c>
      <c r="K24" s="130" t="n">
        <v>108.098274163253</v>
      </c>
      <c r="L24" s="130" t="n">
        <v>125.65896209907</v>
      </c>
    </row>
    <row r="25" s="69" customFormat="true" ht="9" hidden="false" customHeight="true" outlineLevel="0" collapsed="false">
      <c r="A25" s="106" t="n">
        <v>2008</v>
      </c>
      <c r="B25" s="130" t="n">
        <v>110.699366357424</v>
      </c>
      <c r="C25" s="130" t="n">
        <v>118.661995737634</v>
      </c>
      <c r="D25" s="130" t="n">
        <v>110.37745317719</v>
      </c>
      <c r="E25" s="130" t="n">
        <v>112.577960290449</v>
      </c>
      <c r="F25" s="130" t="n">
        <v>102.755751188202</v>
      </c>
      <c r="G25" s="130" t="n">
        <v>82.8283960121504</v>
      </c>
      <c r="H25" s="130" t="n">
        <v>110.765463820655</v>
      </c>
      <c r="I25" s="130" t="n">
        <v>87.5651817447004</v>
      </c>
      <c r="J25" s="130" t="n">
        <v>127.564334770049</v>
      </c>
      <c r="K25" s="130" t="n">
        <v>116.333414990811</v>
      </c>
      <c r="L25" s="130" t="n">
        <v>111.869847978272</v>
      </c>
    </row>
    <row r="26" s="69" customFormat="true" ht="9" hidden="false" customHeight="true" outlineLevel="0" collapsed="false">
      <c r="A26" s="106" t="n">
        <v>2009</v>
      </c>
      <c r="B26" s="130" t="n">
        <v>95.5930274265514</v>
      </c>
      <c r="C26" s="130" t="n">
        <v>660.015068652456</v>
      </c>
      <c r="D26" s="130" t="n">
        <v>97.962926585469</v>
      </c>
      <c r="E26" s="130" t="n">
        <v>100.152806533241</v>
      </c>
      <c r="F26" s="130" t="n">
        <v>101.139775218588</v>
      </c>
      <c r="G26" s="130" t="n">
        <v>70.3875660735713</v>
      </c>
      <c r="H26" s="130" t="n">
        <v>95.1192383006921</v>
      </c>
      <c r="I26" s="130" t="n">
        <v>90.4175183497863</v>
      </c>
      <c r="J26" s="130" t="n">
        <v>96.6464205457351</v>
      </c>
      <c r="K26" s="130" t="n">
        <v>124.834634702121</v>
      </c>
      <c r="L26" s="130" t="n">
        <v>99.0534863270557</v>
      </c>
    </row>
    <row r="27" s="69" customFormat="true" ht="13.5" hidden="false" customHeight="true" outlineLevel="0" collapsed="false">
      <c r="A27" s="106" t="n">
        <v>2010</v>
      </c>
      <c r="B27" s="130" t="n">
        <v>96.8664602168311</v>
      </c>
      <c r="C27" s="130" t="n">
        <v>181.778580153397</v>
      </c>
      <c r="D27" s="130" t="n">
        <v>98.8117175932276</v>
      </c>
      <c r="E27" s="130" t="n">
        <v>100.233857431044</v>
      </c>
      <c r="F27" s="130" t="n">
        <v>95.3680152749712</v>
      </c>
      <c r="G27" s="130" t="n">
        <v>81.4221719990759</v>
      </c>
      <c r="H27" s="130" t="n">
        <v>96.5735065849689</v>
      </c>
      <c r="I27" s="130" t="n">
        <v>86.4285374790844</v>
      </c>
      <c r="J27" s="130" t="n">
        <v>102.020284060862</v>
      </c>
      <c r="K27" s="130" t="n">
        <v>120.406596829165</v>
      </c>
      <c r="L27" s="130" t="n">
        <v>100.617647910088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9.35512104967128</v>
      </c>
      <c r="C29" s="108" t="n">
        <f aca="false">C9/C8*100-100</f>
        <v>-7.51840713470912</v>
      </c>
      <c r="D29" s="108" t="n">
        <f aca="false">D9/D8*100-100</f>
        <v>1.49338701668005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11.7374364460819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-0.793512619978998</v>
      </c>
      <c r="C30" s="108" t="n">
        <f aca="false">C10/C9*100-100</f>
        <v>-0.649904112507983</v>
      </c>
      <c r="D30" s="108" t="n">
        <f aca="false">D10/D9*100-100</f>
        <v>-7.54049298408616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1.00862817449492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5.08133840333667</v>
      </c>
      <c r="C31" s="108" t="n">
        <f aca="false">C11/C10*100-100</f>
        <v>-76.1651548326556</v>
      </c>
      <c r="D31" s="108" t="n">
        <f aca="false">D11/D10*100-100</f>
        <v>-15.3166323257511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-2.50693367660736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3.01737422999022</v>
      </c>
      <c r="C32" s="108" t="n">
        <f aca="false">C12/C11*100-100</f>
        <v>-31.4081765087606</v>
      </c>
      <c r="D32" s="108" t="n">
        <f aca="false">D12/D11*100-100</f>
        <v>-6.73694149425806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5.05045366404899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21.1154074478561</v>
      </c>
      <c r="C33" s="108" t="n">
        <f aca="false">C13/C12*100-100</f>
        <v>22.6961394769614</v>
      </c>
      <c r="D33" s="108" t="n">
        <f aca="false">D13/D12*100-100</f>
        <v>-14.3974602717914</v>
      </c>
      <c r="E33" s="108" t="n">
        <f aca="false">E13/E12*100-100</f>
        <v>-16.5971044797739</v>
      </c>
      <c r="F33" s="108" t="n">
        <f aca="false">F13/F12*100-100</f>
        <v>-23.5802241638099</v>
      </c>
      <c r="G33" s="108" t="n">
        <f aca="false">G13/G12*100-100</f>
        <v>1.77688715315712</v>
      </c>
      <c r="H33" s="108" t="n">
        <f aca="false">H13/H12*100-100</f>
        <v>27.6024758970491</v>
      </c>
      <c r="I33" s="108" t="n">
        <f aca="false">I13/I12*100-100</f>
        <v>-0.651039259350384</v>
      </c>
      <c r="J33" s="108" t="n">
        <f aca="false">J13/J12*100-100</f>
        <v>45.5094247470741</v>
      </c>
      <c r="K33" s="108" t="n">
        <f aca="false">K13/K12*100-100</f>
        <v>67.2322743048934</v>
      </c>
      <c r="L33" s="108" t="n">
        <f aca="false">L13/L12*100-100</f>
        <v>5.41405949415793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14.9406584861811</v>
      </c>
      <c r="C34" s="108" t="n">
        <f aca="false">C14/C13*100-100</f>
        <v>-18.0377358490566</v>
      </c>
      <c r="D34" s="108" t="n">
        <f aca="false">D14/D13*100-100</f>
        <v>14.2938692726807</v>
      </c>
      <c r="E34" s="108" t="n">
        <f aca="false">E14/E13*100-100</f>
        <v>17.9999988820502</v>
      </c>
      <c r="F34" s="108" t="n">
        <f aca="false">F14/F13*100-100</f>
        <v>30.0006048701598</v>
      </c>
      <c r="G34" s="108" t="n">
        <f aca="false">G14/G13*100-100</f>
        <v>-8.13395348837209</v>
      </c>
      <c r="H34" s="108" t="n">
        <f aca="false">H14/H13*100-100</f>
        <v>15.0278057505962</v>
      </c>
      <c r="I34" s="108" t="n">
        <f aca="false">I14/I13*100-100</f>
        <v>-16.095824382542</v>
      </c>
      <c r="J34" s="108" t="n">
        <f aca="false">J14/J13*100-100</f>
        <v>16.0523803656155</v>
      </c>
      <c r="K34" s="108" t="n">
        <f aca="false">K14/K13*100-100</f>
        <v>17.5563400710768</v>
      </c>
      <c r="L34" s="108" t="n">
        <f aca="false">L14/L13*100-100</f>
        <v>48.8594868608707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-18.501442060728</v>
      </c>
      <c r="C35" s="108" t="n">
        <f aca="false">C15/C14*100-100</f>
        <v>-3.32519829164126</v>
      </c>
      <c r="D35" s="108" t="n">
        <f aca="false">D15/D14*100-100</f>
        <v>-3.84449111062656</v>
      </c>
      <c r="E35" s="108" t="n">
        <f aca="false">E15/E14*100-100</f>
        <v>-1.40495627973174</v>
      </c>
      <c r="F35" s="108" t="n">
        <f aca="false">F15/F14*100-100</f>
        <v>-14.1025945045142</v>
      </c>
      <c r="G35" s="108" t="n">
        <f aca="false">G15/G14*100-100</f>
        <v>-22.9364116232495</v>
      </c>
      <c r="H35" s="108" t="n">
        <f aca="false">H15/H14*100-100</f>
        <v>-20.2865554769206</v>
      </c>
      <c r="I35" s="108" t="n">
        <f aca="false">I15/I14*100-100</f>
        <v>2.43563171102174</v>
      </c>
      <c r="J35" s="108" t="n">
        <f aca="false">J15/J14*100-100</f>
        <v>-26.3712906172754</v>
      </c>
      <c r="K35" s="108" t="n">
        <f aca="false">K15/K14*100-100</f>
        <v>-37.882154129175</v>
      </c>
      <c r="L35" s="108" t="n">
        <f aca="false">L15/L14*100-100</f>
        <v>-14.2043497351253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-1.97430702621575</v>
      </c>
      <c r="C36" s="108" t="n">
        <f aca="false">C16/C15*100-100</f>
        <v>123.415547923821</v>
      </c>
      <c r="D36" s="108" t="n">
        <f aca="false">D16/D15*100-100</f>
        <v>4.17471526808843</v>
      </c>
      <c r="E36" s="108" t="n">
        <f aca="false">E16/E15*100-100</f>
        <v>2.70313889609149</v>
      </c>
      <c r="F36" s="108" t="n">
        <f aca="false">F16/F15*100-100</f>
        <v>-3.40757783854414</v>
      </c>
      <c r="G36" s="108" t="n">
        <f aca="false">G16/G15*100-100</f>
        <v>19.0840256908844</v>
      </c>
      <c r="H36" s="108" t="n">
        <f aca="false">H16/H15*100-100</f>
        <v>-2.90663948174951</v>
      </c>
      <c r="I36" s="108" t="n">
        <f aca="false">I16/I15*100-100</f>
        <v>-2.22214128401407</v>
      </c>
      <c r="J36" s="108" t="n">
        <f aca="false">J16/J15*100-100</f>
        <v>-9.57781596003741</v>
      </c>
      <c r="K36" s="108" t="n">
        <f aca="false">K16/K15*100-100</f>
        <v>-17.5589773734747</v>
      </c>
      <c r="L36" s="108" t="n">
        <f aca="false">L16/L15*100-100</f>
        <v>17.1165543716228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-7.38486268540011</v>
      </c>
      <c r="C37" s="108" t="n">
        <f aca="false">C17/C16*100-100</f>
        <v>-64.9372384937238</v>
      </c>
      <c r="D37" s="108" t="n">
        <f aca="false">D17/D16*100-100</f>
        <v>-15.7580326909803</v>
      </c>
      <c r="E37" s="108" t="n">
        <f aca="false">E17/E16*100-100</f>
        <v>-15.2708597298426</v>
      </c>
      <c r="F37" s="108" t="n">
        <f aca="false">F17/F16*100-100</f>
        <v>-2.80017912269508</v>
      </c>
      <c r="G37" s="108" t="n">
        <f aca="false">G17/G16*100-100</f>
        <v>-20.0534007279627</v>
      </c>
      <c r="H37" s="108" t="n">
        <f aca="false">H17/H16*100-100</f>
        <v>-6.02530349876868</v>
      </c>
      <c r="I37" s="108" t="n">
        <f aca="false">I17/I16*100-100</f>
        <v>2.84648190665251</v>
      </c>
      <c r="J37" s="108" t="n">
        <f aca="false">J17/J16*100-100</f>
        <v>-8.85107210850968</v>
      </c>
      <c r="K37" s="108" t="n">
        <f aca="false">K17/K16*100-100</f>
        <v>-20.9053847935815</v>
      </c>
      <c r="L37" s="108" t="n">
        <f aca="false">L17/L16*100-100</f>
        <v>-5.33446498003546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8.47447144170495</v>
      </c>
      <c r="C38" s="108" t="n">
        <f aca="false">C18/C17*100-100</f>
        <v>0.909090909090921</v>
      </c>
      <c r="D38" s="108" t="n">
        <f aca="false">D18/D17*100-100</f>
        <v>-5.74544449744506</v>
      </c>
      <c r="E38" s="108" t="n">
        <f aca="false">E18/E17*100-100</f>
        <v>-2.46140502648809</v>
      </c>
      <c r="F38" s="108" t="n">
        <f aca="false">F18/F17*100-100</f>
        <v>3.19578803879288</v>
      </c>
      <c r="G38" s="108" t="n">
        <f aca="false">G18/G17*100-100</f>
        <v>-36.8867276283102</v>
      </c>
      <c r="H38" s="108" t="n">
        <f aca="false">H18/H17*100-100</f>
        <v>-8.86669906390732</v>
      </c>
      <c r="I38" s="108" t="n">
        <f aca="false">I18/I17*100-100</f>
        <v>-1.54755087448429</v>
      </c>
      <c r="J38" s="108" t="n">
        <f aca="false">J18/J17*100-100</f>
        <v>-8.89267953235255</v>
      </c>
      <c r="K38" s="108" t="n">
        <f aca="false">K18/K17*100-100</f>
        <v>17.5408083720587</v>
      </c>
      <c r="L38" s="108" t="n">
        <f aca="false">L18/L17*100-100</f>
        <v>-14.1719816767305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6.3531521925642</v>
      </c>
      <c r="C39" s="108" t="n">
        <f aca="false">C19/C18*100-100</f>
        <v>-26.1191124951343</v>
      </c>
      <c r="D39" s="108" t="n">
        <f aca="false">D19/D18*100-100</f>
        <v>-17.7589591485969</v>
      </c>
      <c r="E39" s="108" t="n">
        <f aca="false">E19/E18*100-100</f>
        <v>-19.0803238164308</v>
      </c>
      <c r="F39" s="108" t="n">
        <f aca="false">F19/F18*100-100</f>
        <v>-4.04707710005849</v>
      </c>
      <c r="G39" s="108" t="n">
        <f aca="false">G19/G18*100-100</f>
        <v>1.80734115893424</v>
      </c>
      <c r="H39" s="108" t="n">
        <f aca="false">H19/H18*100-100</f>
        <v>-16.1414706872536</v>
      </c>
      <c r="I39" s="108" t="n">
        <f aca="false">I19/I18*100-100</f>
        <v>-22.072005002829</v>
      </c>
      <c r="J39" s="108" t="n">
        <f aca="false">J19/J18*100-100</f>
        <v>-22.1376855263913</v>
      </c>
      <c r="K39" s="108" t="n">
        <f aca="false">K19/K18*100-100</f>
        <v>-19.4855165532687</v>
      </c>
      <c r="L39" s="108" t="n">
        <f aca="false">L19/L18*100-100</f>
        <v>3.36789338558276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10.8740189425983</v>
      </c>
      <c r="C40" s="108" t="n">
        <f aca="false">C20/C19*100-100</f>
        <v>4.0335254059717</v>
      </c>
      <c r="D40" s="108" t="n">
        <f aca="false">D20/D19*100-100</f>
        <v>7.73888130504376</v>
      </c>
      <c r="E40" s="108" t="n">
        <f aca="false">E20/E19*100-100</f>
        <v>9.06581012022485</v>
      </c>
      <c r="F40" s="108" t="n">
        <f aca="false">F20/F19*100-100</f>
        <v>6.27212164413503</v>
      </c>
      <c r="G40" s="108" t="n">
        <f aca="false">G20/G19*100-100</f>
        <v>-8.05844101004983</v>
      </c>
      <c r="H40" s="108" t="n">
        <f aca="false">H20/H19*100-100</f>
        <v>-13.6188392858864</v>
      </c>
      <c r="I40" s="108" t="n">
        <f aca="false">I20/I19*100-100</f>
        <v>6.0597859305179</v>
      </c>
      <c r="J40" s="108" t="n">
        <f aca="false">J20/J19*100-100</f>
        <v>-23.6579357518478</v>
      </c>
      <c r="K40" s="108" t="n">
        <f aca="false">K20/K19*100-100</f>
        <v>-25.1179052718701</v>
      </c>
      <c r="L40" s="108" t="n">
        <f aca="false">L20/L19*100-100</f>
        <v>-7.50435334494226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9.44666147664005</v>
      </c>
      <c r="C41" s="108" t="n">
        <f aca="false">C21/C20*100-100</f>
        <v>-0.90634441087613</v>
      </c>
      <c r="D41" s="108" t="n">
        <f aca="false">D21/D20*100-100</f>
        <v>12.0475100956188</v>
      </c>
      <c r="E41" s="108" t="n">
        <f aca="false">E21/E20*100-100</f>
        <v>10.5036568252628</v>
      </c>
      <c r="F41" s="108" t="n">
        <f aca="false">F21/F20*100-100</f>
        <v>-9.74517122575115</v>
      </c>
      <c r="G41" s="108" t="n">
        <f aca="false">G21/G20*100-100</f>
        <v>34.0978464023743</v>
      </c>
      <c r="H41" s="108" t="n">
        <f aca="false">H21/H20*100-100</f>
        <v>8.96946231880608</v>
      </c>
      <c r="I41" s="108" t="n">
        <f aca="false">I21/I20*100-100</f>
        <v>16.5828736150417</v>
      </c>
      <c r="J41" s="108" t="n">
        <f aca="false">J21/J20*100-100</f>
        <v>10.7413692834085</v>
      </c>
      <c r="K41" s="108" t="n">
        <f aca="false">K21/K20*100-100</f>
        <v>-7.73742480068491</v>
      </c>
      <c r="L41" s="108" t="n">
        <f aca="false">L21/L20*100-100</f>
        <v>0.862444846838912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19.0657705653239</v>
      </c>
      <c r="C42" s="108" t="n">
        <f aca="false">C22/C21*100-100</f>
        <v>37.9084967320262</v>
      </c>
      <c r="D42" s="108" t="n">
        <f aca="false">D22/D21*100-100</f>
        <v>-4.53874213209267</v>
      </c>
      <c r="E42" s="108" t="n">
        <f aca="false">E22/E21*100-100</f>
        <v>-4.45924561139002</v>
      </c>
      <c r="F42" s="108" t="n">
        <f aca="false">F22/F21*100-100</f>
        <v>8.82418426228723</v>
      </c>
      <c r="G42" s="108" t="n">
        <f aca="false">G22/G21*100-100</f>
        <v>-5.49349492069152</v>
      </c>
      <c r="H42" s="108" t="n">
        <f aca="false">H22/H21*100-100</f>
        <v>23.5419731863904</v>
      </c>
      <c r="I42" s="108" t="n">
        <f aca="false">I22/I21*100-100</f>
        <v>71.8044655187382</v>
      </c>
      <c r="J42" s="108" t="n">
        <f aca="false">J22/J21*100-100</f>
        <v>9.57501910274745</v>
      </c>
      <c r="K42" s="108" t="n">
        <f aca="false">K22/K21*100-100</f>
        <v>-5.61778756849634</v>
      </c>
      <c r="L42" s="108" t="n">
        <f aca="false">L22/L21*100-100</f>
        <v>7.83753240224971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2.9603874547996</v>
      </c>
      <c r="C43" s="108" t="n">
        <f aca="false">C23/C22*100-100</f>
        <v>5.74712643678161</v>
      </c>
      <c r="D43" s="108" t="n">
        <f aca="false">D23/D22*100-100</f>
        <v>3.78264888510135</v>
      </c>
      <c r="E43" s="108" t="n">
        <f aca="false">E23/E22*100-100</f>
        <v>5.81389805386135</v>
      </c>
      <c r="F43" s="108" t="n">
        <f aca="false">F23/F22*100-100</f>
        <v>15.8553246996735</v>
      </c>
      <c r="G43" s="108" t="n">
        <f aca="false">G23/G22*100-100</f>
        <v>-21.2745644652527</v>
      </c>
      <c r="H43" s="108" t="n">
        <f aca="false">H23/H22*100-100</f>
        <v>2.83860824422206</v>
      </c>
      <c r="I43" s="108" t="n">
        <f aca="false">I23/I22*100-100</f>
        <v>1.5530231905247</v>
      </c>
      <c r="J43" s="108" t="n">
        <f aca="false">J23/J22*100-100</f>
        <v>6.57114114150154</v>
      </c>
      <c r="K43" s="108" t="n">
        <f aca="false">K23/K22*100-100</f>
        <v>-18.2270282971905</v>
      </c>
      <c r="L43" s="108" t="n">
        <f aca="false">L23/L22*100-100</f>
        <v>-1.94946405091397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7.92166015350003</v>
      </c>
      <c r="C44" s="108" t="n">
        <f aca="false">C24/C23*100-100</f>
        <v>81.0160427807003</v>
      </c>
      <c r="D44" s="108" t="n">
        <f aca="false">D24/D23*100-100</f>
        <v>-9.16799976339998</v>
      </c>
      <c r="E44" s="108" t="n">
        <f aca="false">E24/E23*100-100</f>
        <v>-10.3435158769</v>
      </c>
      <c r="F44" s="108" t="n">
        <f aca="false">F24/F23*100-100</f>
        <v>-15.2194526359999</v>
      </c>
      <c r="G44" s="108" t="n">
        <f aca="false">G24/G23*100-100</f>
        <v>10.8184049927</v>
      </c>
      <c r="H44" s="108" t="n">
        <f aca="false">H24/H23*100-100</f>
        <v>10.4695943676</v>
      </c>
      <c r="I44" s="108" t="n">
        <f aca="false">I24/I23*100-100</f>
        <v>-8.60692369730003</v>
      </c>
      <c r="J44" s="108" t="n">
        <f aca="false">J24/J23*100-100</f>
        <v>14.8567283989001</v>
      </c>
      <c r="K44" s="108" t="n">
        <f aca="false">K24/K23*100-100</f>
        <v>32.1931585856002</v>
      </c>
      <c r="L44" s="108" t="n">
        <f aca="false">L24/L23*100-100</f>
        <v>28.157343438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-0.375455365400001</v>
      </c>
      <c r="C45" s="108" t="n">
        <f aca="false">C25/C24*100-100</f>
        <v>-38.0093761269</v>
      </c>
      <c r="D45" s="108" t="n">
        <f aca="false">D25/D24*100-100</f>
        <v>17.089173341</v>
      </c>
      <c r="E45" s="108" t="n">
        <f aca="false">E25/E24*100-100</f>
        <v>18.6667253961999</v>
      </c>
      <c r="F45" s="108" t="n">
        <f aca="false">F25/F24*100-100</f>
        <v>4.6149913797</v>
      </c>
      <c r="G45" s="108" t="n">
        <f aca="false">G25/G24*100-100</f>
        <v>-5.05933175589999</v>
      </c>
      <c r="H45" s="108" t="n">
        <f aca="false">H25/H24*100-100</f>
        <v>-2.49981930919999</v>
      </c>
      <c r="I45" s="108" t="n">
        <f aca="false">I25/I24*100-100</f>
        <v>-5.6536070826</v>
      </c>
      <c r="J45" s="108" t="n">
        <f aca="false">J25/J24*100-100</f>
        <v>4.21571461729999</v>
      </c>
      <c r="K45" s="108" t="n">
        <f aca="false">K25/K24*100-100</f>
        <v>7.6181982472</v>
      </c>
      <c r="L45" s="108" t="n">
        <f aca="false">L25/L24*100-100</f>
        <v>-10.9734426343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13.6462740736</v>
      </c>
      <c r="C46" s="108" t="n">
        <f aca="false">C26/C25*100-100</f>
        <v>456.214367160801</v>
      </c>
      <c r="D46" s="108" t="n">
        <f aca="false">D26/D25*100-100</f>
        <v>-11.2473392295</v>
      </c>
      <c r="E46" s="108" t="n">
        <f aca="false">E26/E25*100-100</f>
        <v>-11.0369327399</v>
      </c>
      <c r="F46" s="108" t="n">
        <f aca="false">F26/F25*100-100</f>
        <v>-1.57263797979999</v>
      </c>
      <c r="G46" s="108" t="n">
        <f aca="false">G26/G25*100-100</f>
        <v>-15.0200058645999</v>
      </c>
      <c r="H46" s="108" t="n">
        <f aca="false">H26/H25*100-100</f>
        <v>-14.1255450754001</v>
      </c>
      <c r="I46" s="108" t="n">
        <f aca="false">I26/I25*100-100</f>
        <v>3.25738672409999</v>
      </c>
      <c r="J46" s="108" t="n">
        <f aca="false">J26/J25*100-100</f>
        <v>-24.2371147704</v>
      </c>
      <c r="K46" s="108" t="n">
        <f aca="false">K26/K25*100-100</f>
        <v>7.30763359089997</v>
      </c>
      <c r="L46" s="108" t="n">
        <f aca="false">L26/L25*100-100</f>
        <v>-11.4564933115001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1.33213982709999</v>
      </c>
      <c r="C47" s="108" t="n">
        <f aca="false">C27/C26*100-100</f>
        <v>-72.4584196957</v>
      </c>
      <c r="D47" s="108" t="n">
        <f aca="false">D27/D26*100-100</f>
        <v>0.866441047999999</v>
      </c>
      <c r="E47" s="108" t="n">
        <f aca="false">E27/E26*100-100</f>
        <v>0.0809272357000168</v>
      </c>
      <c r="F47" s="108" t="n">
        <f aca="false">F27/F26*100-100</f>
        <v>-5.70671620649999</v>
      </c>
      <c r="G47" s="108" t="n">
        <f aca="false">G27/G26*100-100</f>
        <v>15.6769249755999</v>
      </c>
      <c r="H47" s="108" t="n">
        <f aca="false">H27/H26*100-100</f>
        <v>1.5288897496</v>
      </c>
      <c r="I47" s="108" t="n">
        <f aca="false">I27/I26*100-100</f>
        <v>-4.41173452169998</v>
      </c>
      <c r="J47" s="108" t="n">
        <f aca="false">J27/J26*100-100</f>
        <v>5.5603337245</v>
      </c>
      <c r="K47" s="108" t="n">
        <f aca="false">K27/K26*100-100</f>
        <v>-3.54712286659999</v>
      </c>
      <c r="L47" s="108" t="n">
        <f aca="false">L27/L26*100-100</f>
        <v>1.57910805670001</v>
      </c>
    </row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8:L28"/>
  </mergeCells>
  <hyperlinks>
    <hyperlink ref="A1" location="Inhaltsverzeichnis!A33" display="2     Bruttoanlageinvestitionen im Land Berlin 1991 bis 2010 nach Wirtschaftsbereichen"/>
    <hyperlink ref="A2" location="Inhaltsverzeichnis!A39" display="2.2  Neue Anlag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72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14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27" t="n">
        <f aca="false">C8+D8+H8</f>
        <v>5871.685</v>
      </c>
      <c r="C8" s="127" t="n">
        <v>2.839</v>
      </c>
      <c r="D8" s="127" t="n">
        <v>2368.275</v>
      </c>
      <c r="E8" s="107" t="s">
        <v>40</v>
      </c>
      <c r="F8" s="107" t="s">
        <v>40</v>
      </c>
      <c r="G8" s="107" t="s">
        <v>40</v>
      </c>
      <c r="H8" s="127" t="n">
        <v>3500.571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27" t="n">
        <f aca="false">C9+D9+H9</f>
        <v>5730.15</v>
      </c>
      <c r="C9" s="127" t="n">
        <v>2.802</v>
      </c>
      <c r="D9" s="127" t="n">
        <v>2424.565</v>
      </c>
      <c r="E9" s="107" t="s">
        <v>40</v>
      </c>
      <c r="F9" s="107" t="s">
        <v>40</v>
      </c>
      <c r="G9" s="107" t="s">
        <v>40</v>
      </c>
      <c r="H9" s="127" t="n">
        <v>3302.783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27" t="n">
        <f aca="false">C10+D10+H10</f>
        <v>5337.854</v>
      </c>
      <c r="C10" s="127" t="n">
        <v>2.038</v>
      </c>
      <c r="D10" s="127" t="n">
        <v>1978.577</v>
      </c>
      <c r="E10" s="107" t="s">
        <v>40</v>
      </c>
      <c r="F10" s="107" t="s">
        <v>40</v>
      </c>
      <c r="G10" s="107" t="s">
        <v>40</v>
      </c>
      <c r="H10" s="127" t="n">
        <v>3357.239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27" t="n">
        <f aca="false">C11+D11+H11</f>
        <v>5197.065</v>
      </c>
      <c r="C11" s="127" t="n">
        <v>1.85</v>
      </c>
      <c r="D11" s="127" t="n">
        <v>1703.289</v>
      </c>
      <c r="E11" s="107" t="s">
        <v>40</v>
      </c>
      <c r="F11" s="107" t="s">
        <v>40</v>
      </c>
      <c r="G11" s="107" t="s">
        <v>40</v>
      </c>
      <c r="H11" s="127" t="n">
        <v>3491.926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27" t="n">
        <f aca="false">C12+D12+H12</f>
        <v>6717.129</v>
      </c>
      <c r="C12" s="127" t="n">
        <v>3.103</v>
      </c>
      <c r="D12" s="127" t="n">
        <f aca="false">E12+G12</f>
        <v>1611.425</v>
      </c>
      <c r="E12" s="127" t="n">
        <v>1373.636</v>
      </c>
      <c r="F12" s="127" t="n">
        <v>1053.336</v>
      </c>
      <c r="G12" s="127" t="n">
        <v>237.789</v>
      </c>
      <c r="H12" s="127" t="n">
        <f aca="false">I12+J12+L12</f>
        <v>5102.601</v>
      </c>
      <c r="I12" s="127" t="n">
        <v>1756.255</v>
      </c>
      <c r="J12" s="127" t="n">
        <v>2431.885</v>
      </c>
      <c r="K12" s="127" t="n">
        <v>262.613</v>
      </c>
      <c r="L12" s="127" t="n">
        <v>914.461</v>
      </c>
    </row>
    <row r="13" s="69" customFormat="true" ht="9" hidden="false" customHeight="true" outlineLevel="0" collapsed="false">
      <c r="A13" s="106" t="n">
        <v>1996</v>
      </c>
      <c r="B13" s="127" t="n">
        <f aca="false">C13+D13+H13</f>
        <v>6529.187</v>
      </c>
      <c r="C13" s="127" t="n">
        <v>2.961</v>
      </c>
      <c r="D13" s="127" t="n">
        <f aca="false">E13+G13</f>
        <v>1404.556</v>
      </c>
      <c r="E13" s="127" t="n">
        <v>1191.418</v>
      </c>
      <c r="F13" s="127" t="n">
        <v>820.432</v>
      </c>
      <c r="G13" s="127" t="n">
        <v>213.138</v>
      </c>
      <c r="H13" s="127" t="n">
        <f aca="false">I13+J13+L13</f>
        <v>5121.67</v>
      </c>
      <c r="I13" s="127" t="n">
        <v>1764.9</v>
      </c>
      <c r="J13" s="127" t="n">
        <v>2455.753</v>
      </c>
      <c r="K13" s="127" t="n">
        <v>265.042</v>
      </c>
      <c r="L13" s="127" t="n">
        <v>901.017</v>
      </c>
    </row>
    <row r="14" s="69" customFormat="true" ht="9" hidden="false" customHeight="true" outlineLevel="0" collapsed="false">
      <c r="A14" s="106" t="n">
        <v>1997</v>
      </c>
      <c r="B14" s="127" t="n">
        <f aca="false">C14+D14+H14</f>
        <v>6921.787</v>
      </c>
      <c r="C14" s="127" t="n">
        <v>2.437</v>
      </c>
      <c r="D14" s="127" t="n">
        <f aca="false">E14+G14</f>
        <v>1694.241</v>
      </c>
      <c r="E14" s="127" t="n">
        <v>1471.87</v>
      </c>
      <c r="F14" s="127" t="n">
        <v>1103.322</v>
      </c>
      <c r="G14" s="127" t="n">
        <v>222.371</v>
      </c>
      <c r="H14" s="127" t="n">
        <f aca="false">I14+J14+L14</f>
        <v>5225.109</v>
      </c>
      <c r="I14" s="127" t="n">
        <v>1619.525</v>
      </c>
      <c r="J14" s="127" t="n">
        <v>2663.803</v>
      </c>
      <c r="K14" s="127" t="n">
        <v>257.459</v>
      </c>
      <c r="L14" s="127" t="n">
        <v>941.781</v>
      </c>
    </row>
    <row r="15" s="69" customFormat="true" ht="9" hidden="false" customHeight="true" outlineLevel="0" collapsed="false">
      <c r="A15" s="106" t="n">
        <v>1998</v>
      </c>
      <c r="B15" s="127" t="n">
        <f aca="false">C15+D15+H15</f>
        <v>7312.533</v>
      </c>
      <c r="C15" s="127" t="n">
        <v>2.619</v>
      </c>
      <c r="D15" s="127" t="n">
        <f aca="false">E15+G15</f>
        <v>1612.487</v>
      </c>
      <c r="E15" s="127" t="n">
        <v>1437.378</v>
      </c>
      <c r="F15" s="127" t="n">
        <v>965.584</v>
      </c>
      <c r="G15" s="127" t="n">
        <v>175.109</v>
      </c>
      <c r="H15" s="127" t="n">
        <f aca="false">I15+J15+L15</f>
        <v>5697.427</v>
      </c>
      <c r="I15" s="127" t="n">
        <v>1652.453</v>
      </c>
      <c r="J15" s="127" t="n">
        <v>3016.406</v>
      </c>
      <c r="K15" s="127" t="n">
        <v>249.869</v>
      </c>
      <c r="L15" s="127" t="n">
        <v>1028.568</v>
      </c>
    </row>
    <row r="16" s="69" customFormat="true" ht="9" hidden="false" customHeight="true" outlineLevel="0" collapsed="false">
      <c r="A16" s="106" t="n">
        <v>1999</v>
      </c>
      <c r="B16" s="127" t="n">
        <f aca="false">C16+D16+H16</f>
        <v>7561.858</v>
      </c>
      <c r="C16" s="127" t="n">
        <v>2.217</v>
      </c>
      <c r="D16" s="127" t="n">
        <f aca="false">E16+G16</f>
        <v>1452.46</v>
      </c>
      <c r="E16" s="127" t="n">
        <v>1255.359</v>
      </c>
      <c r="F16" s="127" t="n">
        <v>897.981</v>
      </c>
      <c r="G16" s="127" t="n">
        <v>197.101</v>
      </c>
      <c r="H16" s="127" t="n">
        <f aca="false">I16+J16+L16</f>
        <v>6107.181</v>
      </c>
      <c r="I16" s="127" t="n">
        <v>1710.647</v>
      </c>
      <c r="J16" s="127" t="n">
        <v>3175.15</v>
      </c>
      <c r="K16" s="127" t="n">
        <v>240.628</v>
      </c>
      <c r="L16" s="127" t="n">
        <v>1221.384</v>
      </c>
    </row>
    <row r="17" s="69" customFormat="true" ht="13.5" hidden="false" customHeight="true" outlineLevel="0" collapsed="false">
      <c r="A17" s="106" t="n">
        <v>2000</v>
      </c>
      <c r="B17" s="127" t="n">
        <f aca="false">C17+D17+H17</f>
        <v>8197.405</v>
      </c>
      <c r="C17" s="127" t="n">
        <v>2.322</v>
      </c>
      <c r="D17" s="127" t="n">
        <f aca="false">E17+G17</f>
        <v>1384.26</v>
      </c>
      <c r="E17" s="127" t="n">
        <v>1229.727</v>
      </c>
      <c r="F17" s="127" t="n">
        <v>934.67</v>
      </c>
      <c r="G17" s="127" t="n">
        <v>154.533</v>
      </c>
      <c r="H17" s="127" t="n">
        <f aca="false">I17+J17+L17</f>
        <v>6810.823</v>
      </c>
      <c r="I17" s="127" t="n">
        <v>1896.755</v>
      </c>
      <c r="J17" s="127" t="n">
        <v>3560.713</v>
      </c>
      <c r="K17" s="127" t="n">
        <v>297.611</v>
      </c>
      <c r="L17" s="127" t="n">
        <v>1353.355</v>
      </c>
    </row>
    <row r="18" s="69" customFormat="true" ht="9" hidden="false" customHeight="true" outlineLevel="0" collapsed="false">
      <c r="A18" s="106" t="n">
        <v>2001</v>
      </c>
      <c r="B18" s="127" t="n">
        <f aca="false">C18+D18+H18</f>
        <v>6771.336</v>
      </c>
      <c r="C18" s="127" t="n">
        <v>2.043</v>
      </c>
      <c r="D18" s="127" t="n">
        <f aca="false">E18+G18</f>
        <v>1349.231</v>
      </c>
      <c r="E18" s="127" t="n">
        <v>1242.57</v>
      </c>
      <c r="F18" s="127" t="n">
        <v>935.329</v>
      </c>
      <c r="G18" s="127" t="n">
        <v>106.661</v>
      </c>
      <c r="H18" s="127" t="n">
        <f aca="false">I18+J18+L18</f>
        <v>5420.062</v>
      </c>
      <c r="I18" s="127" t="n">
        <v>1968.641</v>
      </c>
      <c r="J18" s="127" t="n">
        <v>2141.884</v>
      </c>
      <c r="K18" s="127" t="n">
        <v>226.376</v>
      </c>
      <c r="L18" s="127" t="n">
        <v>1309.537</v>
      </c>
    </row>
    <row r="19" s="69" customFormat="true" ht="9" hidden="false" customHeight="true" outlineLevel="0" collapsed="false">
      <c r="A19" s="106" t="n">
        <v>2002</v>
      </c>
      <c r="B19" s="127" t="n">
        <f aca="false">C19+D19+H19</f>
        <v>5488.228</v>
      </c>
      <c r="C19" s="127" t="n">
        <v>1.789</v>
      </c>
      <c r="D19" s="127" t="n">
        <f aca="false">E19+G19</f>
        <v>1204.522</v>
      </c>
      <c r="E19" s="127" t="n">
        <v>1093.952</v>
      </c>
      <c r="F19" s="127" t="n">
        <v>915.161</v>
      </c>
      <c r="G19" s="127" t="n">
        <v>110.57</v>
      </c>
      <c r="H19" s="127" t="n">
        <f aca="false">I19+J19+L19</f>
        <v>4281.917</v>
      </c>
      <c r="I19" s="127" t="n">
        <v>1521.597</v>
      </c>
      <c r="J19" s="127" t="n">
        <v>1401.021</v>
      </c>
      <c r="K19" s="127" t="n">
        <v>138.685</v>
      </c>
      <c r="L19" s="127" t="n">
        <v>1359.299</v>
      </c>
    </row>
    <row r="20" s="69" customFormat="true" ht="9" hidden="false" customHeight="true" outlineLevel="0" collapsed="false">
      <c r="A20" s="106" t="n">
        <v>2003</v>
      </c>
      <c r="B20" s="127" t="n">
        <f aca="false">C20+D20+H20</f>
        <v>5134.122</v>
      </c>
      <c r="C20" s="127" t="n">
        <v>1.904</v>
      </c>
      <c r="D20" s="127" t="n">
        <f aca="false">E20+G20</f>
        <v>1321.02</v>
      </c>
      <c r="E20" s="127" t="n">
        <v>1224.618</v>
      </c>
      <c r="F20" s="127" t="n">
        <v>972.193</v>
      </c>
      <c r="G20" s="127" t="n">
        <v>96.402</v>
      </c>
      <c r="H20" s="127" t="n">
        <f aca="false">I20+J20+L20</f>
        <v>3811.198</v>
      </c>
      <c r="I20" s="127" t="n">
        <v>1449.568</v>
      </c>
      <c r="J20" s="127" t="n">
        <v>1042.808</v>
      </c>
      <c r="K20" s="127" t="n">
        <v>77.168</v>
      </c>
      <c r="L20" s="127" t="n">
        <v>1318.822</v>
      </c>
    </row>
    <row r="21" s="69" customFormat="true" ht="9" hidden="false" customHeight="true" outlineLevel="0" collapsed="false">
      <c r="A21" s="106" t="n">
        <v>2004</v>
      </c>
      <c r="B21" s="127" t="n">
        <f aca="false">C21+D21+H21</f>
        <v>5935.29</v>
      </c>
      <c r="C21" s="127" t="n">
        <v>1.781</v>
      </c>
      <c r="D21" s="127" t="n">
        <f aca="false">E21+G21</f>
        <v>1293.612</v>
      </c>
      <c r="E21" s="127" t="n">
        <v>1160.127</v>
      </c>
      <c r="F21" s="127" t="n">
        <v>867.844</v>
      </c>
      <c r="G21" s="127" t="n">
        <v>133.485</v>
      </c>
      <c r="H21" s="127" t="n">
        <f aca="false">I21+J21+L21</f>
        <v>4639.897</v>
      </c>
      <c r="I21" s="127" t="n">
        <v>1739.112</v>
      </c>
      <c r="J21" s="127" t="n">
        <v>1563.544</v>
      </c>
      <c r="K21" s="127" t="n">
        <v>65.619</v>
      </c>
      <c r="L21" s="127" t="n">
        <v>1337.241</v>
      </c>
    </row>
    <row r="22" s="69" customFormat="true" ht="13.5" hidden="false" customHeight="true" outlineLevel="0" collapsed="false">
      <c r="A22" s="106" t="n">
        <v>2005</v>
      </c>
      <c r="B22" s="127" t="n">
        <f aca="false">C22+D22+H22</f>
        <v>6611.347</v>
      </c>
      <c r="C22" s="127" t="n">
        <v>2.784</v>
      </c>
      <c r="D22" s="127" t="n">
        <f aca="false">E22+G22</f>
        <v>1352.245</v>
      </c>
      <c r="E22" s="127" t="n">
        <v>1226.99</v>
      </c>
      <c r="F22" s="127" t="n">
        <v>930.997</v>
      </c>
      <c r="G22" s="127" t="n">
        <v>125.255</v>
      </c>
      <c r="H22" s="127" t="n">
        <f aca="false">I22+J22+L22</f>
        <v>5256.318</v>
      </c>
      <c r="I22" s="127" t="n">
        <v>1635.166</v>
      </c>
      <c r="J22" s="127" t="n">
        <v>2070.977</v>
      </c>
      <c r="K22" s="127" t="n">
        <v>79.937</v>
      </c>
      <c r="L22" s="127" t="n">
        <v>1550.175</v>
      </c>
    </row>
    <row r="23" s="69" customFormat="true" ht="9" hidden="false" customHeight="true" outlineLevel="0" collapsed="false">
      <c r="A23" s="106" t="n">
        <v>2006</v>
      </c>
      <c r="B23" s="127" t="n">
        <f aca="false">C23+D23+H23</f>
        <v>8369.24</v>
      </c>
      <c r="C23" s="127" t="n">
        <v>2.983</v>
      </c>
      <c r="D23" s="127" t="n">
        <f aca="false">E23+G23</f>
        <v>1435.865</v>
      </c>
      <c r="E23" s="127" t="n">
        <v>1341.156</v>
      </c>
      <c r="F23" s="127" t="n">
        <v>1071.908</v>
      </c>
      <c r="G23" s="127" t="n">
        <v>94.709</v>
      </c>
      <c r="H23" s="127" t="n">
        <f aca="false">I23+J23+L23</f>
        <v>6930.392</v>
      </c>
      <c r="I23" s="127" t="n">
        <v>2164.849</v>
      </c>
      <c r="J23" s="127" t="n">
        <v>3127.974</v>
      </c>
      <c r="K23" s="127" t="n">
        <v>144.047</v>
      </c>
      <c r="L23" s="127" t="n">
        <v>1637.569</v>
      </c>
    </row>
    <row r="24" s="69" customFormat="true" ht="9" hidden="false" customHeight="true" outlineLevel="0" collapsed="false">
      <c r="A24" s="106" t="n">
        <v>2007</v>
      </c>
      <c r="B24" s="127" t="n">
        <f aca="false">C24+D24+H24</f>
        <v>8151.919</v>
      </c>
      <c r="C24" s="127" t="n">
        <v>3.1</v>
      </c>
      <c r="D24" s="127" t="n">
        <f aca="false">E24+G24</f>
        <v>1303.599</v>
      </c>
      <c r="E24" s="127" t="n">
        <v>1206.292</v>
      </c>
      <c r="F24" s="127" t="n">
        <v>930.598</v>
      </c>
      <c r="G24" s="127" t="n">
        <v>97.307</v>
      </c>
      <c r="H24" s="127" t="n">
        <f aca="false">I24+J24+L24</f>
        <v>6845.22</v>
      </c>
      <c r="I24" s="127" t="n">
        <v>1961.193</v>
      </c>
      <c r="J24" s="127" t="n">
        <v>3143.374</v>
      </c>
      <c r="K24" s="127" t="n">
        <v>103.735</v>
      </c>
      <c r="L24" s="127" t="n">
        <v>1740.653</v>
      </c>
    </row>
    <row r="25" s="69" customFormat="true" ht="9" hidden="false" customHeight="true" outlineLevel="0" collapsed="false">
      <c r="A25" s="106" t="n">
        <v>2008</v>
      </c>
      <c r="B25" s="127" t="n">
        <f aca="false">C25+D25+H25</f>
        <v>8355.263</v>
      </c>
      <c r="C25" s="127" t="n">
        <v>3.498</v>
      </c>
      <c r="D25" s="127" t="n">
        <f aca="false">E25+G25</f>
        <v>1413.572</v>
      </c>
      <c r="E25" s="127" t="n">
        <v>1315.75</v>
      </c>
      <c r="F25" s="127" t="n">
        <v>938.15</v>
      </c>
      <c r="G25" s="127" t="n">
        <v>97.822</v>
      </c>
      <c r="H25" s="127" t="n">
        <f aca="false">I25+J25+L25</f>
        <v>6938.193</v>
      </c>
      <c r="I25" s="127" t="n">
        <v>2035.651</v>
      </c>
      <c r="J25" s="127" t="n">
        <v>3179.293</v>
      </c>
      <c r="K25" s="127" t="n">
        <v>108.019</v>
      </c>
      <c r="L25" s="127" t="n">
        <v>1723.249</v>
      </c>
    </row>
    <row r="26" s="69" customFormat="true" ht="9" hidden="false" customHeight="true" outlineLevel="0" collapsed="false">
      <c r="A26" s="106" t="n">
        <v>2009</v>
      </c>
      <c r="B26" s="127" t="n">
        <f aca="false">C26+D26+H26</f>
        <v>6322.971</v>
      </c>
      <c r="C26" s="127" t="n">
        <v>5.528</v>
      </c>
      <c r="D26" s="127" t="n">
        <f aca="false">E26+G26</f>
        <v>1425.837</v>
      </c>
      <c r="E26" s="127" t="n">
        <v>1341.156</v>
      </c>
      <c r="F26" s="127" t="n">
        <v>985.892</v>
      </c>
      <c r="G26" s="127" t="n">
        <v>84.681</v>
      </c>
      <c r="H26" s="127" t="n">
        <f aca="false">I26+J26+L26</f>
        <v>4891.606</v>
      </c>
      <c r="I26" s="127" t="n">
        <v>1776.536</v>
      </c>
      <c r="J26" s="127" t="n">
        <v>1551.14</v>
      </c>
      <c r="K26" s="127" t="n">
        <v>296.215</v>
      </c>
      <c r="L26" s="127" t="n">
        <v>1563.93</v>
      </c>
    </row>
    <row r="27" s="69" customFormat="true" ht="13.5" hidden="false" customHeight="true" outlineLevel="0" collapsed="false">
      <c r="A27" s="106" t="n">
        <v>2010</v>
      </c>
      <c r="B27" s="127" t="n">
        <f aca="false">C27+D27+H27</f>
        <v>6849.837</v>
      </c>
      <c r="C27" s="127" t="n">
        <v>5.227</v>
      </c>
      <c r="D27" s="127" t="n">
        <f aca="false">E27+G27</f>
        <v>1363.492</v>
      </c>
      <c r="E27" s="127" t="n">
        <v>1265.738</v>
      </c>
      <c r="F27" s="127" t="n">
        <v>888.121</v>
      </c>
      <c r="G27" s="127" t="n">
        <v>97.754</v>
      </c>
      <c r="H27" s="127" t="n">
        <f aca="false">I27+J27+L27</f>
        <v>5481.118</v>
      </c>
      <c r="I27" s="127" t="n">
        <v>2142.826</v>
      </c>
      <c r="J27" s="127" t="n">
        <v>1661.842</v>
      </c>
      <c r="K27" s="127" t="n">
        <v>56.594</v>
      </c>
      <c r="L27" s="127" t="n">
        <v>1676.45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-2.41046650152383</v>
      </c>
      <c r="C29" s="108" t="n">
        <f aca="false">C9/C8*100-100</f>
        <v>-1.3032758013385</v>
      </c>
      <c r="D29" s="108" t="n">
        <f aca="false">D9/D8*100-100</f>
        <v>2.37683546040894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-5.65016393039879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-6.84617331134437</v>
      </c>
      <c r="C30" s="108" t="n">
        <f aca="false">C10/C9*100-100</f>
        <v>-27.266238401142</v>
      </c>
      <c r="D30" s="108" t="n">
        <f aca="false">D10/D9*100-100</f>
        <v>-18.3945573742094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1.64879133748721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2.63755808982413</v>
      </c>
      <c r="C31" s="108" t="n">
        <f aca="false">C11/C10*100-100</f>
        <v>-9.22473012757604</v>
      </c>
      <c r="D31" s="108" t="n">
        <f aca="false">D11/D10*100-100</f>
        <v>-13.9134337455656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4.01183829926912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29.2485085331817</v>
      </c>
      <c r="C32" s="108" t="n">
        <f aca="false">C12/C11*100-100</f>
        <v>67.7297297297297</v>
      </c>
      <c r="D32" s="108" t="n">
        <f aca="false">D12/D11*100-100</f>
        <v>-5.39333019822237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46.1256910942558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-2.79795132712206</v>
      </c>
      <c r="C33" s="108" t="n">
        <f aca="false">C13/C12*100-100</f>
        <v>-4.5762165646149</v>
      </c>
      <c r="D33" s="108" t="n">
        <f aca="false">D13/D12*100-100</f>
        <v>-12.8376437004515</v>
      </c>
      <c r="E33" s="108" t="n">
        <f aca="false">E13/E12*100-100</f>
        <v>-13.2653774362349</v>
      </c>
      <c r="F33" s="108" t="n">
        <f aca="false">F13/F12*100-100</f>
        <v>-22.1110832630803</v>
      </c>
      <c r="G33" s="108" t="n">
        <f aca="false">G13/G12*100-100</f>
        <v>-10.3667537186329</v>
      </c>
      <c r="H33" s="108" t="n">
        <f aca="false">H13/H12*100-100</f>
        <v>0.37371136798663</v>
      </c>
      <c r="I33" s="108" t="n">
        <f aca="false">I13/I12*100-100</f>
        <v>0.492240591485853</v>
      </c>
      <c r="J33" s="108" t="n">
        <f aca="false">J13/J12*100-100</f>
        <v>0.98146088322433</v>
      </c>
      <c r="K33" s="108" t="n">
        <f aca="false">K13/K12*100-100</f>
        <v>0.92493517076457</v>
      </c>
      <c r="L33" s="108" t="n">
        <f aca="false">L13/L12*100-100</f>
        <v>-1.47015564359771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6.01299978083027</v>
      </c>
      <c r="C34" s="108" t="n">
        <f aca="false">C14/C13*100-100</f>
        <v>-17.6967240797028</v>
      </c>
      <c r="D34" s="108" t="n">
        <f aca="false">D14/D13*100-100</f>
        <v>20.6246671546026</v>
      </c>
      <c r="E34" s="108" t="n">
        <f aca="false">E14/E13*100-100</f>
        <v>23.5393455529461</v>
      </c>
      <c r="F34" s="108" t="n">
        <f aca="false">F14/F13*100-100</f>
        <v>34.4806150905864</v>
      </c>
      <c r="G34" s="108" t="n">
        <f aca="false">G14/G13*100-100</f>
        <v>4.33193517814749</v>
      </c>
      <c r="H34" s="108" t="n">
        <f aca="false">H14/H13*100-100</f>
        <v>2.01963422086935</v>
      </c>
      <c r="I34" s="108" t="n">
        <f aca="false">I14/I13*100-100</f>
        <v>-8.23701059550116</v>
      </c>
      <c r="J34" s="108" t="n">
        <f aca="false">J14/J13*100-100</f>
        <v>8.47194322881819</v>
      </c>
      <c r="K34" s="108" t="n">
        <f aca="false">K14/K13*100-100</f>
        <v>-2.86105598357995</v>
      </c>
      <c r="L34" s="108" t="n">
        <f aca="false">L14/L13*100-100</f>
        <v>4.5242209636444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5.64516070777678</v>
      </c>
      <c r="C35" s="108" t="n">
        <f aca="false">C15/C14*100-100</f>
        <v>7.46819860484203</v>
      </c>
      <c r="D35" s="108" t="n">
        <f aca="false">D15/D14*100-100</f>
        <v>-4.8254055945996</v>
      </c>
      <c r="E35" s="108" t="n">
        <f aca="false">E15/E14*100-100</f>
        <v>-2.34341348081011</v>
      </c>
      <c r="F35" s="108" t="n">
        <f aca="false">F15/F14*100-100</f>
        <v>-12.4839348802979</v>
      </c>
      <c r="G35" s="108" t="n">
        <f aca="false">G15/G14*100-100</f>
        <v>-21.2536706674881</v>
      </c>
      <c r="H35" s="108" t="n">
        <f aca="false">H15/H14*100-100</f>
        <v>9.03939037444006</v>
      </c>
      <c r="I35" s="108" t="n">
        <f aca="false">I15/I14*100-100</f>
        <v>2.0331887436131</v>
      </c>
      <c r="J35" s="108" t="n">
        <f aca="false">J15/J14*100-100</f>
        <v>13.2368271978071</v>
      </c>
      <c r="K35" s="108" t="n">
        <f aca="false">K15/K14*100-100</f>
        <v>-2.94804221254647</v>
      </c>
      <c r="L35" s="108" t="n">
        <f aca="false">L15/L14*100-100</f>
        <v>9.21519971203497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3.40955726285269</v>
      </c>
      <c r="C36" s="108" t="n">
        <f aca="false">C16/C15*100-100</f>
        <v>-15.3493699885452</v>
      </c>
      <c r="D36" s="108" t="n">
        <f aca="false">D16/D15*100-100</f>
        <v>-9.92423504809649</v>
      </c>
      <c r="E36" s="108" t="n">
        <f aca="false">E16/E15*100-100</f>
        <v>-12.66326603023</v>
      </c>
      <c r="F36" s="108" t="n">
        <f aca="false">F16/F15*100-100</f>
        <v>-7.00125519892623</v>
      </c>
      <c r="G36" s="108" t="n">
        <f aca="false">G16/G15*100-100</f>
        <v>12.5590346584127</v>
      </c>
      <c r="H36" s="108" t="n">
        <f aca="false">H16/H15*100-100</f>
        <v>7.19191312148449</v>
      </c>
      <c r="I36" s="108" t="n">
        <f aca="false">I16/I15*100-100</f>
        <v>3.52167353625185</v>
      </c>
      <c r="J36" s="108" t="n">
        <f aca="false">J16/J15*100-100</f>
        <v>5.26268678685827</v>
      </c>
      <c r="K36" s="108" t="n">
        <f aca="false">K16/K15*100-100</f>
        <v>-3.69833792907484</v>
      </c>
      <c r="L36" s="108" t="n">
        <f aca="false">L16/L15*100-100</f>
        <v>18.746062486875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8.40464076421429</v>
      </c>
      <c r="C37" s="108" t="n">
        <f aca="false">C17/C16*100-100</f>
        <v>4.73612990527741</v>
      </c>
      <c r="D37" s="108" t="n">
        <f aca="false">D17/D16*100-100</f>
        <v>-4.69548214752902</v>
      </c>
      <c r="E37" s="108" t="n">
        <f aca="false">E17/E16*100-100</f>
        <v>-2.04180636774021</v>
      </c>
      <c r="F37" s="108" t="n">
        <f aca="false">F17/F16*100-100</f>
        <v>4.08572119009199</v>
      </c>
      <c r="G37" s="108" t="n">
        <f aca="false">G17/G16*100-100</f>
        <v>-21.5970492285681</v>
      </c>
      <c r="H37" s="108" t="n">
        <f aca="false">H17/H16*100-100</f>
        <v>11.5215514326495</v>
      </c>
      <c r="I37" s="108" t="n">
        <f aca="false">I17/I16*100-100</f>
        <v>10.8793924170212</v>
      </c>
      <c r="J37" s="108" t="n">
        <f aca="false">J17/J16*100-100</f>
        <v>12.1431428436452</v>
      </c>
      <c r="K37" s="108" t="n">
        <f aca="false">K17/K16*100-100</f>
        <v>23.6809515102149</v>
      </c>
      <c r="L37" s="108" t="n">
        <f aca="false">L17/L16*100-100</f>
        <v>10.8050375639439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17.3965907503655</v>
      </c>
      <c r="C38" s="108" t="n">
        <f aca="false">C18/C17*100-100</f>
        <v>-12.015503875969</v>
      </c>
      <c r="D38" s="108" t="n">
        <f aca="false">D18/D17*100-100</f>
        <v>-2.53052172279774</v>
      </c>
      <c r="E38" s="108" t="n">
        <f aca="false">E18/E17*100-100</f>
        <v>1.04437814246576</v>
      </c>
      <c r="F38" s="108" t="n">
        <f aca="false">F18/F17*100-100</f>
        <v>0.0705061679523169</v>
      </c>
      <c r="G38" s="108" t="n">
        <f aca="false">G18/G17*100-100</f>
        <v>-30.9784965023652</v>
      </c>
      <c r="H38" s="108" t="n">
        <f aca="false">H18/H17*100-100</f>
        <v>-20.4198670263491</v>
      </c>
      <c r="I38" s="108" t="n">
        <f aca="false">I18/I17*100-100</f>
        <v>3.78994651391456</v>
      </c>
      <c r="J38" s="108" t="n">
        <f aca="false">J18/J17*100-100</f>
        <v>-39.8467666447703</v>
      </c>
      <c r="K38" s="108" t="n">
        <f aca="false">K18/K17*100-100</f>
        <v>-23.9356072188192</v>
      </c>
      <c r="L38" s="108" t="n">
        <f aca="false">L18/L17*100-100</f>
        <v>-3.23773141563004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8.9491113718179</v>
      </c>
      <c r="C39" s="108" t="n">
        <f aca="false">C19/C18*100-100</f>
        <v>-12.4326970141948</v>
      </c>
      <c r="D39" s="108" t="n">
        <f aca="false">D19/D18*100-100</f>
        <v>-10.7252946307934</v>
      </c>
      <c r="E39" s="108" t="n">
        <f aca="false">E19/E18*100-100</f>
        <v>-11.9605334105926</v>
      </c>
      <c r="F39" s="108" t="n">
        <f aca="false">F19/F18*100-100</f>
        <v>-2.15624662551893</v>
      </c>
      <c r="G39" s="108" t="n">
        <f aca="false">G19/G18*100-100</f>
        <v>3.6648821968667</v>
      </c>
      <c r="H39" s="108" t="n">
        <f aca="false">H19/H18*100-100</f>
        <v>-20.9987450328059</v>
      </c>
      <c r="I39" s="108" t="n">
        <f aca="false">I19/I18*100-100</f>
        <v>-22.7082540696856</v>
      </c>
      <c r="J39" s="108" t="n">
        <f aca="false">J19/J18*100-100</f>
        <v>-34.589314827507</v>
      </c>
      <c r="K39" s="108" t="n">
        <f aca="false">K19/K18*100-100</f>
        <v>-38.7368802346538</v>
      </c>
      <c r="L39" s="108" t="n">
        <f aca="false">L19/L18*100-100</f>
        <v>3.79996899667592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6.4521007509163</v>
      </c>
      <c r="C40" s="108" t="n">
        <f aca="false">C20/C19*100-100</f>
        <v>6.42817216321967</v>
      </c>
      <c r="D40" s="108" t="n">
        <f aca="false">D20/D19*100-100</f>
        <v>9.67172040029156</v>
      </c>
      <c r="E40" s="108" t="n">
        <f aca="false">E20/E19*100-100</f>
        <v>11.9443997542854</v>
      </c>
      <c r="F40" s="108" t="n">
        <f aca="false">F20/F19*100-100</f>
        <v>6.23190892094397</v>
      </c>
      <c r="G40" s="108" t="n">
        <f aca="false">G20/G19*100-100</f>
        <v>-12.813602242923</v>
      </c>
      <c r="H40" s="108" t="n">
        <f aca="false">H20/H19*100-100</f>
        <v>-10.993183660496</v>
      </c>
      <c r="I40" s="108" t="n">
        <f aca="false">I20/I19*100-100</f>
        <v>-4.73377642043195</v>
      </c>
      <c r="J40" s="108" t="n">
        <f aca="false">J20/J19*100-100</f>
        <v>-25.5679964825652</v>
      </c>
      <c r="K40" s="108" t="n">
        <f aca="false">K20/K19*100-100</f>
        <v>-44.357356599488</v>
      </c>
      <c r="L40" s="108" t="n">
        <f aca="false">L20/L19*100-100</f>
        <v>-2.97778487293819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15.60477137084</v>
      </c>
      <c r="C41" s="108" t="n">
        <f aca="false">C21/C20*100-100</f>
        <v>-6.46008403361344</v>
      </c>
      <c r="D41" s="108" t="n">
        <f aca="false">D21/D20*100-100</f>
        <v>-2.07476041240858</v>
      </c>
      <c r="E41" s="108" t="n">
        <f aca="false">E21/E20*100-100</f>
        <v>-5.2662136274332</v>
      </c>
      <c r="F41" s="108" t="n">
        <f aca="false">F21/F20*100-100</f>
        <v>-10.7333626142134</v>
      </c>
      <c r="G41" s="108" t="n">
        <f aca="false">G21/G20*100-100</f>
        <v>38.467044252194</v>
      </c>
      <c r="H41" s="108" t="n">
        <f aca="false">H21/H20*100-100</f>
        <v>21.7437928966167</v>
      </c>
      <c r="I41" s="108" t="n">
        <f aca="false">I21/I20*100-100</f>
        <v>19.974502748405</v>
      </c>
      <c r="J41" s="108" t="n">
        <f aca="false">J21/J20*100-100</f>
        <v>49.9359421868647</v>
      </c>
      <c r="K41" s="108" t="n">
        <f aca="false">K21/K20*100-100</f>
        <v>-14.9660481028406</v>
      </c>
      <c r="L41" s="108" t="n">
        <f aca="false">L21/L20*100-100</f>
        <v>1.39662517003811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11.3904628080515</v>
      </c>
      <c r="C42" s="108" t="n">
        <f aca="false">C22/C21*100-100</f>
        <v>56.3166760247052</v>
      </c>
      <c r="D42" s="108" t="n">
        <f aca="false">D22/D21*100-100</f>
        <v>4.53250279063582</v>
      </c>
      <c r="E42" s="108" t="n">
        <f aca="false">E22/E21*100-100</f>
        <v>5.76342072893743</v>
      </c>
      <c r="F42" s="108" t="n">
        <f aca="false">F22/F21*100-100</f>
        <v>7.2769990920027</v>
      </c>
      <c r="G42" s="108" t="n">
        <f aca="false">G22/G21*100-100</f>
        <v>-6.16548675881187</v>
      </c>
      <c r="H42" s="108" t="n">
        <f aca="false">H22/H21*100-100</f>
        <v>13.2852302540337</v>
      </c>
      <c r="I42" s="108" t="n">
        <f aca="false">I22/I21*100-100</f>
        <v>-5.97695835575858</v>
      </c>
      <c r="J42" s="108" t="n">
        <f aca="false">J22/J21*100-100</f>
        <v>32.4540275169742</v>
      </c>
      <c r="K42" s="108" t="n">
        <f aca="false">K22/K21*100-100</f>
        <v>21.8198997241653</v>
      </c>
      <c r="L42" s="108" t="n">
        <f aca="false">L22/L21*100-100</f>
        <v>15.9233825466015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26.5890294368152</v>
      </c>
      <c r="C43" s="108" t="n">
        <f aca="false">C23/C22*100-100</f>
        <v>7.14798850574714</v>
      </c>
      <c r="D43" s="108" t="n">
        <f aca="false">D23/D22*100-100</f>
        <v>6.18379065923706</v>
      </c>
      <c r="E43" s="108" t="n">
        <f aca="false">E23/E22*100-100</f>
        <v>9.30455830935868</v>
      </c>
      <c r="F43" s="108" t="n">
        <f aca="false">F23/F22*100-100</f>
        <v>15.1354945289834</v>
      </c>
      <c r="G43" s="108" t="n">
        <f aca="false">G23/G22*100-100</f>
        <v>-24.387050417149</v>
      </c>
      <c r="H43" s="108" t="n">
        <f aca="false">H23/H22*100-100</f>
        <v>31.8487960583815</v>
      </c>
      <c r="I43" s="108" t="n">
        <f aca="false">I23/I22*100-100</f>
        <v>32.3932249080522</v>
      </c>
      <c r="J43" s="108" t="n">
        <f aca="false">J23/J22*100-100</f>
        <v>51.0385677870879</v>
      </c>
      <c r="K43" s="108" t="n">
        <f aca="false">K23/K22*100-100</f>
        <v>80.2006580181893</v>
      </c>
      <c r="L43" s="108" t="n">
        <f aca="false">L23/L22*100-100</f>
        <v>5.63768606770204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-2.59666349632703</v>
      </c>
      <c r="C44" s="108" t="n">
        <f aca="false">C24/C23*100-100</f>
        <v>3.9222259470332</v>
      </c>
      <c r="D44" s="108" t="n">
        <f aca="false">D24/D23*100-100</f>
        <v>-9.21159022610065</v>
      </c>
      <c r="E44" s="108" t="n">
        <f aca="false">E24/E23*100-100</f>
        <v>-10.05580260611</v>
      </c>
      <c r="F44" s="108" t="n">
        <f aca="false">F24/F23*100-100</f>
        <v>-13.1830343648895</v>
      </c>
      <c r="G44" s="108" t="n">
        <f aca="false">G24/G23*100-100</f>
        <v>2.74313951155645</v>
      </c>
      <c r="H44" s="108" t="n">
        <f aca="false">H24/H23*100-100</f>
        <v>-1.22896367189618</v>
      </c>
      <c r="I44" s="108" t="n">
        <f aca="false">I24/I23*100-100</f>
        <v>-9.40739977707453</v>
      </c>
      <c r="J44" s="108" t="n">
        <f aca="false">J24/J23*100-100</f>
        <v>0.492331457998034</v>
      </c>
      <c r="K44" s="108" t="n">
        <f aca="false">K24/K23*100-100</f>
        <v>-27.9853103500941</v>
      </c>
      <c r="L44" s="108" t="n">
        <f aca="false">L24/L23*100-100</f>
        <v>6.29494085440064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2.49443106586315</v>
      </c>
      <c r="C45" s="108" t="n">
        <f aca="false">C25/C24*100-100</f>
        <v>12.8387096774194</v>
      </c>
      <c r="D45" s="108" t="n">
        <f aca="false">D25/D24*100-100</f>
        <v>8.43610650207619</v>
      </c>
      <c r="E45" s="108" t="n">
        <f aca="false">E25/E24*100-100</f>
        <v>9.07392240021487</v>
      </c>
      <c r="F45" s="108" t="n">
        <f aca="false">F25/F24*100-100</f>
        <v>0.811521193898983</v>
      </c>
      <c r="G45" s="108" t="n">
        <f aca="false">G25/G24*100-100</f>
        <v>0.52925277729247</v>
      </c>
      <c r="H45" s="108" t="n">
        <f aca="false">H25/H24*100-100</f>
        <v>1.35821785128894</v>
      </c>
      <c r="I45" s="108" t="n">
        <f aca="false">I25/I24*100-100</f>
        <v>3.79656668160655</v>
      </c>
      <c r="J45" s="108" t="n">
        <f aca="false">J25/J24*100-100</f>
        <v>1.14268935226927</v>
      </c>
      <c r="K45" s="108" t="n">
        <f aca="false">K25/K24*100-100</f>
        <v>4.12975369933002</v>
      </c>
      <c r="L45" s="108" t="n">
        <f aca="false">L25/L24*100-100</f>
        <v>-0.999854652248317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24.3234952628062</v>
      </c>
      <c r="C46" s="108" t="n">
        <f aca="false">C26/C25*100-100</f>
        <v>58.0331618067467</v>
      </c>
      <c r="D46" s="108" t="n">
        <f aca="false">D26/D25*100-100</f>
        <v>0.86766008381602</v>
      </c>
      <c r="E46" s="108" t="n">
        <f aca="false">E26/E25*100-100</f>
        <v>1.93091392741782</v>
      </c>
      <c r="F46" s="108" t="n">
        <f aca="false">F26/F25*100-100</f>
        <v>5.08895166018229</v>
      </c>
      <c r="G46" s="108" t="n">
        <f aca="false">G26/G25*100-100</f>
        <v>-13.4335834474863</v>
      </c>
      <c r="H46" s="108" t="n">
        <f aca="false">H26/H25*100-100</f>
        <v>-29.4974066014018</v>
      </c>
      <c r="I46" s="108" t="n">
        <f aca="false">I26/I25*100-100</f>
        <v>-12.7288518513242</v>
      </c>
      <c r="J46" s="108" t="n">
        <f aca="false">J26/J25*100-100</f>
        <v>-51.2111655012608</v>
      </c>
      <c r="K46" s="108" t="n">
        <f aca="false">K26/K25*100-100</f>
        <v>174.224904877846</v>
      </c>
      <c r="L46" s="108" t="n">
        <f aca="false">L26/L25*100-100</f>
        <v>-9.24526867562378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8.33257024269129</v>
      </c>
      <c r="C47" s="108" t="n">
        <f aca="false">C27/C26*100-100</f>
        <v>-5.44500723589</v>
      </c>
      <c r="D47" s="108" t="n">
        <f aca="false">D27/D26*100-100</f>
        <v>-4.37251943945907</v>
      </c>
      <c r="E47" s="108" t="n">
        <f aca="false">E27/E26*100-100</f>
        <v>-5.62335776002195</v>
      </c>
      <c r="F47" s="108" t="n">
        <f aca="false">F27/F26*100-100</f>
        <v>-9.91700916530411</v>
      </c>
      <c r="G47" s="108" t="n">
        <f aca="false">G27/G26*100-100</f>
        <v>15.4379376719689</v>
      </c>
      <c r="H47" s="108" t="n">
        <f aca="false">H27/H26*100-100</f>
        <v>12.051502103808</v>
      </c>
      <c r="I47" s="108" t="n">
        <f aca="false">I27/I26*100-100</f>
        <v>20.6182143227044</v>
      </c>
      <c r="J47" s="108" t="n">
        <f aca="false">J27/J26*100-100</f>
        <v>7.1368155034362</v>
      </c>
      <c r="K47" s="108" t="n">
        <f aca="false">K27/K26*100-100</f>
        <v>-80.8942828688622</v>
      </c>
      <c r="L47" s="108" t="n">
        <f aca="false">L27/L26*100-100</f>
        <v>7.19469541475641</v>
      </c>
    </row>
    <row r="48" s="69" customFormat="true" ht="13.5" hidden="false" customHeight="true" outlineLevel="0" collapsed="false">
      <c r="A48" s="106"/>
      <c r="B48" s="106" t="s">
        <v>143</v>
      </c>
      <c r="C48" s="106"/>
      <c r="D48" s="106"/>
      <c r="E48" s="106"/>
      <c r="F48" s="106"/>
      <c r="G48" s="106"/>
      <c r="H48" s="106"/>
      <c r="I48" s="106"/>
      <c r="J48" s="106"/>
      <c r="K48" s="106"/>
      <c r="L48" s="106"/>
    </row>
    <row r="49" s="69" customFormat="true" ht="9" hidden="false" customHeight="true" outlineLevel="0" collapsed="false">
      <c r="A49" s="106" t="n">
        <v>1991</v>
      </c>
      <c r="B49" s="109" t="n">
        <f aca="false">B8/B$22*100</f>
        <v>88.8122344811125</v>
      </c>
      <c r="C49" s="109" t="n">
        <f aca="false">C8/C$22*100</f>
        <v>101.975574712644</v>
      </c>
      <c r="D49" s="109" t="n">
        <f aca="false">D8/D$22*100</f>
        <v>175.136532211249</v>
      </c>
      <c r="E49" s="107" t="s">
        <v>40</v>
      </c>
      <c r="F49" s="107" t="s">
        <v>40</v>
      </c>
      <c r="G49" s="107" t="s">
        <v>40</v>
      </c>
      <c r="H49" s="109" t="n">
        <f aca="false">H8/H$22*100</f>
        <v>66.5973976460328</v>
      </c>
      <c r="I49" s="107" t="s">
        <v>40</v>
      </c>
      <c r="J49" s="107" t="s">
        <v>40</v>
      </c>
      <c r="K49" s="107" t="s">
        <v>40</v>
      </c>
      <c r="L49" s="107" t="s">
        <v>40</v>
      </c>
    </row>
    <row r="50" s="69" customFormat="true" ht="9" hidden="false" customHeight="true" outlineLevel="0" collapsed="false">
      <c r="A50" s="106" t="n">
        <v>1995</v>
      </c>
      <c r="B50" s="109" t="n">
        <f aca="false">B12/B$22*100</f>
        <v>101.600006776229</v>
      </c>
      <c r="C50" s="109" t="n">
        <f aca="false">C12/C$22*100</f>
        <v>111.458333333333</v>
      </c>
      <c r="D50" s="109" t="n">
        <f aca="false">D12/D$22*100</f>
        <v>119.166645097597</v>
      </c>
      <c r="E50" s="109" t="n">
        <f aca="false">E12/E$22*100</f>
        <v>111.951686647813</v>
      </c>
      <c r="F50" s="109" t="n">
        <f aca="false">F12/F$22*100</f>
        <v>113.140643847402</v>
      </c>
      <c r="G50" s="109" t="n">
        <f aca="false">G12/G$22*100</f>
        <v>189.843918406451</v>
      </c>
      <c r="H50" s="109" t="n">
        <f aca="false">H12/H$22*100</f>
        <v>97.0755764776789</v>
      </c>
      <c r="I50" s="109" t="n">
        <f aca="false">I12/I$22*100</f>
        <v>107.405303192459</v>
      </c>
      <c r="J50" s="109" t="n">
        <f aca="false">J12/J$22*100</f>
        <v>117.426943901357</v>
      </c>
      <c r="K50" s="109" t="n">
        <f aca="false">K12/K$22*100</f>
        <v>328.524963408684</v>
      </c>
      <c r="L50" s="109" t="n">
        <f aca="false">L12/L$22*100</f>
        <v>58.9908236166884</v>
      </c>
    </row>
    <row r="51" s="69" customFormat="true" ht="9" hidden="false" customHeight="true" outlineLevel="0" collapsed="false">
      <c r="A51" s="106" t="n">
        <v>2000</v>
      </c>
      <c r="B51" s="109" t="n">
        <f aca="false">B17/B$22*100</f>
        <v>123.98993730022</v>
      </c>
      <c r="C51" s="109" t="n">
        <f aca="false">C17/C$22*100</f>
        <v>83.4051724137931</v>
      </c>
      <c r="D51" s="109" t="n">
        <f aca="false">D17/D$22*100</f>
        <v>102.367544342926</v>
      </c>
      <c r="E51" s="109" t="n">
        <f aca="false">E17/E$22*100</f>
        <v>100.223066202659</v>
      </c>
      <c r="F51" s="109" t="n">
        <f aca="false">F17/F$22*100</f>
        <v>100.394523290623</v>
      </c>
      <c r="G51" s="109" t="n">
        <f aca="false">G17/G$22*100</f>
        <v>123.374715580216</v>
      </c>
      <c r="H51" s="109" t="n">
        <f aca="false">H17/H$22*100</f>
        <v>129.574028816369</v>
      </c>
      <c r="I51" s="109" t="n">
        <f aca="false">I17/I$22*100</f>
        <v>115.997702985507</v>
      </c>
      <c r="J51" s="109" t="n">
        <f aca="false">J17/J$22*100</f>
        <v>171.933971260907</v>
      </c>
      <c r="K51" s="109" t="n">
        <f aca="false">K17/K$22*100</f>
        <v>372.306941716602</v>
      </c>
      <c r="L51" s="109" t="n">
        <f aca="false">L17/L$22*100</f>
        <v>87.3033689744706</v>
      </c>
    </row>
    <row r="52" s="69" customFormat="true" ht="9" hidden="false" customHeight="true" outlineLevel="0" collapsed="false">
      <c r="A52" s="106" t="n">
        <v>2005</v>
      </c>
      <c r="B52" s="134" t="n">
        <f aca="false">B22/B$22*100</f>
        <v>100</v>
      </c>
      <c r="C52" s="134" t="n">
        <f aca="false">C22/C$22*100</f>
        <v>100</v>
      </c>
      <c r="D52" s="134" t="n">
        <f aca="false">D22/D$22*100</f>
        <v>100</v>
      </c>
      <c r="E52" s="134" t="n">
        <f aca="false">E22/E$22*100</f>
        <v>100</v>
      </c>
      <c r="F52" s="134" t="n">
        <f aca="false">F22/F$22*100</f>
        <v>100</v>
      </c>
      <c r="G52" s="134" t="n">
        <f aca="false">G22/G$22*100</f>
        <v>100</v>
      </c>
      <c r="H52" s="134" t="n">
        <f aca="false">H22/H$22*100</f>
        <v>100</v>
      </c>
      <c r="I52" s="134" t="n">
        <f aca="false">I22/I$22*100</f>
        <v>100</v>
      </c>
      <c r="J52" s="134" t="n">
        <f aca="false">J22/J$22*100</f>
        <v>100</v>
      </c>
      <c r="K52" s="134" t="n">
        <f aca="false">K22/K$22*100</f>
        <v>100</v>
      </c>
      <c r="L52" s="134" t="n">
        <f aca="false">L22/L$22*100</f>
        <v>100</v>
      </c>
    </row>
    <row r="53" s="69" customFormat="true" ht="9" hidden="false" customHeight="true" outlineLevel="0" collapsed="false">
      <c r="A53" s="106" t="n">
        <v>2010</v>
      </c>
      <c r="B53" s="109" t="n">
        <f aca="false">B27/B$22*100</f>
        <v>103.607283054421</v>
      </c>
      <c r="C53" s="109" t="n">
        <f aca="false">C27/C$22*100</f>
        <v>187.751436781609</v>
      </c>
      <c r="D53" s="109" t="n">
        <f aca="false">D27/D$22*100</f>
        <v>100.831727978288</v>
      </c>
      <c r="E53" s="109" t="n">
        <f aca="false">E27/E$22*100</f>
        <v>103.157971947612</v>
      </c>
      <c r="F53" s="109" t="n">
        <f aca="false">F27/F$22*100</f>
        <v>95.3946145905948</v>
      </c>
      <c r="G53" s="109" t="n">
        <f aca="false">G27/G$22*100</f>
        <v>78.0439902598699</v>
      </c>
      <c r="H53" s="109" t="n">
        <f aca="false">H27/H$22*100</f>
        <v>104.276757989148</v>
      </c>
      <c r="I53" s="109" t="n">
        <f aca="false">I27/I$22*100</f>
        <v>131.046389173943</v>
      </c>
      <c r="J53" s="109" t="n">
        <f aca="false">J27/J$22*100</f>
        <v>80.2443484403738</v>
      </c>
      <c r="K53" s="109" t="n">
        <f aca="false">K27/K$22*100</f>
        <v>70.7982536247295</v>
      </c>
      <c r="L53" s="109" t="n">
        <f aca="false">L27/L$22*100</f>
        <v>108.145854500298</v>
      </c>
    </row>
    <row r="54" s="69" customFormat="true" ht="13.5" hidden="false" customHeight="true" outlineLevel="0" collapsed="false">
      <c r="A54" s="106"/>
      <c r="B54" s="106" t="s">
        <v>126</v>
      </c>
      <c r="C54" s="106"/>
      <c r="D54" s="106"/>
      <c r="E54" s="106"/>
      <c r="F54" s="106"/>
      <c r="G54" s="106"/>
      <c r="H54" s="106"/>
      <c r="I54" s="106"/>
      <c r="J54" s="106"/>
      <c r="K54" s="106"/>
      <c r="L54" s="106"/>
    </row>
    <row r="55" s="69" customFormat="true" ht="9" hidden="false" customHeight="true" outlineLevel="0" collapsed="false">
      <c r="A55" s="106" t="n">
        <v>1991</v>
      </c>
      <c r="B55" s="134" t="n">
        <v>100</v>
      </c>
      <c r="C55" s="129" t="n">
        <f aca="false">(C8*100)/$B8</f>
        <v>0.0483506863872977</v>
      </c>
      <c r="D55" s="129" t="n">
        <f aca="false">(D8*100)/$B8</f>
        <v>40.3338224036201</v>
      </c>
      <c r="E55" s="107" t="s">
        <v>40</v>
      </c>
      <c r="F55" s="107" t="s">
        <v>40</v>
      </c>
      <c r="G55" s="107" t="s">
        <v>40</v>
      </c>
      <c r="H55" s="129" t="n">
        <f aca="false">(H8*100)/$B8</f>
        <v>59.6178269099926</v>
      </c>
      <c r="I55" s="107" t="s">
        <v>40</v>
      </c>
      <c r="J55" s="107" t="s">
        <v>40</v>
      </c>
      <c r="K55" s="107" t="s">
        <v>40</v>
      </c>
      <c r="L55" s="107" t="s">
        <v>40</v>
      </c>
    </row>
    <row r="56" s="69" customFormat="true" ht="9" hidden="false" customHeight="true" outlineLevel="0" collapsed="false">
      <c r="A56" s="106" t="n">
        <v>1995</v>
      </c>
      <c r="B56" s="134" t="n">
        <v>100</v>
      </c>
      <c r="C56" s="129" t="n">
        <f aca="false">(C12*100)/$B12</f>
        <v>0.0461953313685058</v>
      </c>
      <c r="D56" s="129" t="n">
        <f aca="false">(D12*100)/$B12</f>
        <v>23.989787898967</v>
      </c>
      <c r="E56" s="129" t="n">
        <f aca="false">(E12*100)/$B12</f>
        <v>20.4497486947176</v>
      </c>
      <c r="F56" s="129" t="n">
        <f aca="false">(F12*100)/$B12</f>
        <v>15.6813424306724</v>
      </c>
      <c r="G56" s="129" t="n">
        <f aca="false">(G12*100)/$B12</f>
        <v>3.54003920424931</v>
      </c>
      <c r="H56" s="129" t="n">
        <f aca="false">(H12*100)/$B12</f>
        <v>75.9640167696645</v>
      </c>
      <c r="I56" s="129" t="n">
        <f aca="false">(I12*100)/$B12</f>
        <v>26.1459174001273</v>
      </c>
      <c r="J56" s="129" t="n">
        <f aca="false">(J12*100)/$B12</f>
        <v>36.2042324927808</v>
      </c>
      <c r="K56" s="129" t="n">
        <f aca="false">(K12*100)/$B12</f>
        <v>3.90960185519736</v>
      </c>
      <c r="L56" s="129" t="n">
        <f aca="false">(L12*100)/$B12</f>
        <v>13.6138668767564</v>
      </c>
    </row>
    <row r="57" s="69" customFormat="true" ht="9" hidden="false" customHeight="true" outlineLevel="0" collapsed="false">
      <c r="A57" s="106" t="n">
        <v>2000</v>
      </c>
      <c r="B57" s="134" t="n">
        <v>100</v>
      </c>
      <c r="C57" s="129" t="n">
        <f aca="false">(C17*100)/$B17</f>
        <v>0.0283260373252267</v>
      </c>
      <c r="D57" s="129" t="n">
        <f aca="false">(D17*100)/$B17</f>
        <v>16.8865634917392</v>
      </c>
      <c r="E57" s="129" t="n">
        <f aca="false">(E17*100)/$B17</f>
        <v>15.0014181317136</v>
      </c>
      <c r="F57" s="129" t="n">
        <f aca="false">(F17*100)/$B17</f>
        <v>11.4020229572651</v>
      </c>
      <c r="G57" s="129" t="n">
        <f aca="false">(G17*100)/$B17</f>
        <v>1.88514536002552</v>
      </c>
      <c r="H57" s="129" t="n">
        <f aca="false">(H17*100)/$B17</f>
        <v>83.0851104709356</v>
      </c>
      <c r="I57" s="129" t="n">
        <f aca="false">(I17*100)/$B17</f>
        <v>23.1384810192982</v>
      </c>
      <c r="J57" s="129" t="n">
        <f aca="false">(J17*100)/$B17</f>
        <v>43.4370755135314</v>
      </c>
      <c r="K57" s="129" t="n">
        <f aca="false">(K17*100)/$B17</f>
        <v>3.63055137570975</v>
      </c>
      <c r="L57" s="129" t="n">
        <f aca="false">(L17*100)/$B17</f>
        <v>16.509553938106</v>
      </c>
    </row>
    <row r="58" s="69" customFormat="true" ht="9" hidden="false" customHeight="true" outlineLevel="0" collapsed="false">
      <c r="A58" s="106" t="n">
        <v>2005</v>
      </c>
      <c r="B58" s="134" t="n">
        <v>100</v>
      </c>
      <c r="C58" s="129" t="n">
        <f aca="false">(C22*100)/$B22</f>
        <v>0.0421094218772665</v>
      </c>
      <c r="D58" s="129" t="n">
        <f aca="false">(D22*100)/$B22</f>
        <v>20.4533962594915</v>
      </c>
      <c r="E58" s="129" t="n">
        <f aca="false">(E22*100)/$B22</f>
        <v>18.5588504127828</v>
      </c>
      <c r="F58" s="129" t="n">
        <f aca="false">(F22*100)/$B22</f>
        <v>14.081805114752</v>
      </c>
      <c r="G58" s="129" t="n">
        <f aca="false">(G22*100)/$B22</f>
        <v>1.8945458467087</v>
      </c>
      <c r="H58" s="129" t="n">
        <f aca="false">(H22*100)/$B22</f>
        <v>79.5044943186313</v>
      </c>
      <c r="I58" s="129" t="n">
        <f aca="false">(I22*100)/$B22</f>
        <v>24.7327208812365</v>
      </c>
      <c r="J58" s="129" t="n">
        <f aca="false">(J22*100)/$B22</f>
        <v>31.3245848387628</v>
      </c>
      <c r="K58" s="129" t="n">
        <f aca="false">(K22*100)/$B22</f>
        <v>1.20908795136604</v>
      </c>
      <c r="L58" s="129" t="n">
        <f aca="false">(L22*100)/$B22</f>
        <v>23.447188598632</v>
      </c>
    </row>
    <row r="59" s="69" customFormat="true" ht="9" hidden="false" customHeight="true" outlineLevel="0" collapsed="false">
      <c r="A59" s="106" t="n">
        <v>2010</v>
      </c>
      <c r="B59" s="134" t="n">
        <v>100</v>
      </c>
      <c r="C59" s="129" t="n">
        <f aca="false">(C27*100)/$B27</f>
        <v>0.0763083851484349</v>
      </c>
      <c r="D59" s="129" t="n">
        <f aca="false">(D27*100)/$B27</f>
        <v>19.9054663636522</v>
      </c>
      <c r="E59" s="129" t="n">
        <f aca="false">(E27*100)/$B27</f>
        <v>18.4783667114999</v>
      </c>
      <c r="F59" s="129" t="n">
        <f aca="false">(F27*100)/$B27</f>
        <v>12.9655785969798</v>
      </c>
      <c r="G59" s="129" t="n">
        <f aca="false">(G27*100)/$B27</f>
        <v>1.42709965215231</v>
      </c>
      <c r="H59" s="129" t="n">
        <f aca="false">(H27*100)/$B27</f>
        <v>80.0182252511994</v>
      </c>
      <c r="I59" s="129" t="n">
        <f aca="false">(I27*100)/$B27</f>
        <v>31.2828757822996</v>
      </c>
      <c r="J59" s="129" t="n">
        <f aca="false">(J27*100)/$B27</f>
        <v>24.2610444598901</v>
      </c>
      <c r="K59" s="129" t="n">
        <f aca="false">(K27*100)/$B27</f>
        <v>0.826209441188163</v>
      </c>
      <c r="L59" s="129" t="n">
        <f aca="false">(L27*100)/$B27</f>
        <v>24.4743050090097</v>
      </c>
    </row>
    <row r="60" s="69" customFormat="true" ht="13.5" hidden="false" customHeight="true" outlineLevel="0" collapsed="false">
      <c r="A60" s="106"/>
      <c r="B60" s="106" t="s">
        <v>170</v>
      </c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s="69" customFormat="true" ht="9" hidden="false" customHeight="true" outlineLevel="0" collapsed="false">
      <c r="A61" s="106" t="n">
        <v>1991</v>
      </c>
      <c r="B61" s="129" t="n">
        <v>3.4</v>
      </c>
      <c r="C61" s="129" t="n">
        <v>0.1</v>
      </c>
      <c r="D61" s="129" t="n">
        <v>3.2</v>
      </c>
      <c r="E61" s="107" t="s">
        <v>40</v>
      </c>
      <c r="F61" s="107" t="s">
        <v>40</v>
      </c>
      <c r="G61" s="107" t="s">
        <v>40</v>
      </c>
      <c r="H61" s="129" t="n">
        <v>3.7</v>
      </c>
      <c r="I61" s="107" t="s">
        <v>40</v>
      </c>
      <c r="J61" s="107" t="s">
        <v>40</v>
      </c>
      <c r="K61" s="107" t="s">
        <v>40</v>
      </c>
      <c r="L61" s="107" t="s">
        <v>40</v>
      </c>
    </row>
    <row r="62" s="69" customFormat="true" ht="9" hidden="false" customHeight="true" outlineLevel="0" collapsed="false">
      <c r="A62" s="106" t="n">
        <v>1995</v>
      </c>
      <c r="B62" s="129" t="n">
        <v>4.4</v>
      </c>
      <c r="C62" s="129" t="n">
        <v>0.1</v>
      </c>
      <c r="D62" s="129" t="n">
        <v>2.8</v>
      </c>
      <c r="E62" s="129" t="n">
        <v>2.6</v>
      </c>
      <c r="F62" s="129" t="n">
        <v>2.5</v>
      </c>
      <c r="G62" s="129" t="n">
        <v>4</v>
      </c>
      <c r="H62" s="129" t="n">
        <v>5.5</v>
      </c>
      <c r="I62" s="129" t="n">
        <v>5</v>
      </c>
      <c r="J62" s="129" t="n">
        <v>6.2</v>
      </c>
      <c r="K62" s="129" t="n">
        <v>13.2</v>
      </c>
      <c r="L62" s="129" t="n">
        <v>5.1</v>
      </c>
    </row>
    <row r="63" s="69" customFormat="true" ht="9" hidden="false" customHeight="true" outlineLevel="0" collapsed="false">
      <c r="A63" s="106" t="n">
        <v>2000</v>
      </c>
      <c r="B63" s="129" t="n">
        <v>3.9</v>
      </c>
      <c r="C63" s="129" t="n">
        <v>0.1</v>
      </c>
      <c r="D63" s="129" t="n">
        <v>2</v>
      </c>
      <c r="E63" s="129" t="n">
        <v>2</v>
      </c>
      <c r="F63" s="129" t="n">
        <v>1.8</v>
      </c>
      <c r="G63" s="129" t="n">
        <v>3.1</v>
      </c>
      <c r="H63" s="129" t="n">
        <v>4.9</v>
      </c>
      <c r="I63" s="129" t="n">
        <v>3.9</v>
      </c>
      <c r="J63" s="129" t="n">
        <v>5.6</v>
      </c>
      <c r="K63" s="129" t="n">
        <v>11.5</v>
      </c>
      <c r="L63" s="129" t="n">
        <v>5.3</v>
      </c>
    </row>
    <row r="64" s="69" customFormat="true" ht="9" hidden="false" customHeight="true" outlineLevel="0" collapsed="false">
      <c r="A64" s="106" t="n">
        <v>2005</v>
      </c>
      <c r="B64" s="129" t="n">
        <v>3.3</v>
      </c>
      <c r="C64" s="129" t="n">
        <v>0.1</v>
      </c>
      <c r="D64" s="129" t="n">
        <v>2.3</v>
      </c>
      <c r="E64" s="129" t="n">
        <v>2.2</v>
      </c>
      <c r="F64" s="129" t="n">
        <v>2</v>
      </c>
      <c r="G64" s="129" t="n">
        <v>4.1</v>
      </c>
      <c r="H64" s="129" t="n">
        <v>3.9</v>
      </c>
      <c r="I64" s="129" t="n">
        <v>3.7</v>
      </c>
      <c r="J64" s="129" t="n">
        <v>3.3</v>
      </c>
      <c r="K64" s="129" t="n">
        <v>3.7</v>
      </c>
      <c r="L64" s="129" t="n">
        <v>5.8</v>
      </c>
    </row>
    <row r="65" s="69" customFormat="true" ht="9" hidden="false" customHeight="true" outlineLevel="0" collapsed="false">
      <c r="A65" s="106" t="n">
        <v>2010</v>
      </c>
      <c r="B65" s="129" t="n">
        <v>3.2</v>
      </c>
      <c r="C65" s="129" t="n">
        <v>0.1</v>
      </c>
      <c r="D65" s="129" t="n">
        <v>2.1</v>
      </c>
      <c r="E65" s="129" t="n">
        <v>2.1</v>
      </c>
      <c r="F65" s="129" t="n">
        <v>1.8</v>
      </c>
      <c r="G65" s="129" t="n">
        <v>2.2</v>
      </c>
      <c r="H65" s="129" t="n">
        <v>3.8</v>
      </c>
      <c r="I65" s="129" t="n">
        <v>3.9</v>
      </c>
      <c r="J65" s="129" t="n">
        <v>2.6</v>
      </c>
      <c r="K65" s="129" t="n">
        <v>2.1</v>
      </c>
      <c r="L65" s="129" t="n">
        <v>6.6</v>
      </c>
    </row>
    <row r="66" s="69" customFormat="true" ht="11.25" hidden="false" customHeight="false" outlineLevel="0" collapsed="false">
      <c r="A66" s="114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</row>
    <row r="67" s="69" customFormat="true" ht="11.25" hidden="false" customHeight="false" outlineLevel="0" collapsed="false">
      <c r="A67" s="114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</row>
    <row r="68" s="69" customFormat="true" ht="11.25" hidden="false" customHeight="false" outlineLevel="0" collapsed="false">
      <c r="A68" s="114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</row>
    <row r="69" s="69" customFormat="true" ht="11.25" hidden="false" customHeight="false" outlineLevel="0" collapsed="false">
      <c r="A69" s="114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</row>
    <row r="70" s="69" customFormat="true" ht="11.25" hidden="false" customHeight="false" outlineLevel="0" collapsed="false">
      <c r="A70" s="114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</row>
    <row r="71" s="69" customFormat="true" ht="11.25" hidden="false" customHeight="false" outlineLevel="0" collapsed="false">
      <c r="A71" s="114"/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</row>
    <row r="72" s="69" customFormat="true" ht="11.25" hidden="false" customHeight="false" outlineLevel="0" collapsed="false">
      <c r="A72" s="114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</row>
    <row r="73" s="69" customFormat="true" ht="11.25" hidden="false" customHeight="false" outlineLevel="0" collapsed="false">
      <c r="A73" s="114"/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</row>
    <row r="74" s="69" customFormat="true" ht="11.25" hidden="false" customHeight="false" outlineLevel="0" collapsed="false">
      <c r="A74" s="114"/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5"/>
    </row>
    <row r="75" s="69" customFormat="true" ht="11.25" hidden="false" customHeight="false" outlineLevel="0" collapsed="false">
      <c r="A75" s="114"/>
      <c r="B75" s="125"/>
      <c r="C75" s="125"/>
      <c r="D75" s="125"/>
      <c r="E75" s="125"/>
      <c r="F75" s="125"/>
      <c r="G75" s="125"/>
      <c r="H75" s="125"/>
      <c r="I75" s="125"/>
      <c r="J75" s="125"/>
      <c r="K75" s="125"/>
      <c r="L75" s="125"/>
    </row>
    <row r="76" s="69" customFormat="true" ht="11.25" hidden="false" customHeight="fals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</row>
    <row r="77" s="69" customFormat="true" ht="11.25" hidden="false" customHeight="false" outlineLevel="0" collapsed="false">
      <c r="A77" s="114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</row>
    <row r="78" s="69" customFormat="true" ht="11.25" hidden="false" customHeight="false" outlineLevel="0" collapsed="false">
      <c r="A78" s="114"/>
      <c r="B78" s="125"/>
      <c r="C78" s="125"/>
      <c r="D78" s="125"/>
      <c r="E78" s="125"/>
      <c r="F78" s="125"/>
      <c r="G78" s="125"/>
      <c r="H78" s="125"/>
      <c r="I78" s="125"/>
      <c r="J78" s="125"/>
      <c r="K78" s="125"/>
      <c r="L78" s="125"/>
    </row>
    <row r="79" s="69" customFormat="true" ht="11.25" hidden="false" customHeight="false" outlineLevel="0" collapsed="false">
      <c r="A79" s="114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</row>
    <row r="80" s="69" customFormat="true" ht="11.25" hidden="false" customHeight="false" outlineLevel="0" collapsed="false">
      <c r="A80" s="114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  <c r="H81" s="125"/>
      <c r="I81" s="125"/>
      <c r="J81" s="125"/>
      <c r="K81" s="125"/>
      <c r="L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8:L28"/>
    <mergeCell ref="B48:L48"/>
    <mergeCell ref="B54:L54"/>
    <mergeCell ref="B60:L60"/>
  </mergeCells>
  <hyperlinks>
    <hyperlink ref="A1" location="Inhaltsverzeichnis!A33" display="2     Bruttoanlageinvestitionen im Land Berlin 1991 bis 2010 nach Wirtschaftsbereichen"/>
    <hyperlink ref="A2" location="Inhaltsverzeichnis!E22" display="2.3  Neue Ausrüstungen und sonstig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73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9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30" t="n">
        <v>76.6792445967139</v>
      </c>
      <c r="C8" s="130" t="n">
        <v>119.050653762133</v>
      </c>
      <c r="D8" s="130" t="n">
        <v>174.579638082454</v>
      </c>
      <c r="E8" s="107" t="s">
        <v>40</v>
      </c>
      <c r="F8" s="107" t="s">
        <v>40</v>
      </c>
      <c r="G8" s="107" t="s">
        <v>40</v>
      </c>
      <c r="H8" s="130" t="n">
        <v>54.9519593825827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30" t="n">
        <v>73.8631553507683</v>
      </c>
      <c r="C9" s="130" t="n">
        <v>113.473430461547</v>
      </c>
      <c r="D9" s="130" t="n">
        <v>175.243081619519</v>
      </c>
      <c r="E9" s="107" t="s">
        <v>40</v>
      </c>
      <c r="F9" s="107" t="s">
        <v>40</v>
      </c>
      <c r="G9" s="107" t="s">
        <v>40</v>
      </c>
      <c r="H9" s="130" t="n">
        <v>51.4276330663718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30" t="n">
        <v>68.2465057072721</v>
      </c>
      <c r="C10" s="130" t="n">
        <v>80.8326078519796</v>
      </c>
      <c r="D10" s="130" t="n">
        <v>140.867736296923</v>
      </c>
      <c r="E10" s="107" t="s">
        <v>40</v>
      </c>
      <c r="F10" s="107" t="s">
        <v>40</v>
      </c>
      <c r="G10" s="107" t="s">
        <v>40</v>
      </c>
      <c r="H10" s="130" t="n">
        <v>52.0609990497282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30" t="n">
        <v>66.6321082304675</v>
      </c>
      <c r="C11" s="130" t="n">
        <v>73.2173670729904</v>
      </c>
      <c r="D11" s="130" t="n">
        <v>121.374564693453</v>
      </c>
      <c r="E11" s="107" t="s">
        <v>40</v>
      </c>
      <c r="F11" s="107" t="s">
        <v>40</v>
      </c>
      <c r="G11" s="107" t="s">
        <v>40</v>
      </c>
      <c r="H11" s="130" t="n">
        <v>54.3516594991715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30" t="n">
        <v>86.9710324326487</v>
      </c>
      <c r="C12" s="130" t="n">
        <v>121.263790654942</v>
      </c>
      <c r="D12" s="130" t="n">
        <v>115.11774492984</v>
      </c>
      <c r="E12" s="130" t="n">
        <v>109.797068331937</v>
      </c>
      <c r="F12" s="130" t="n">
        <v>111.023660430731</v>
      </c>
      <c r="G12" s="130" t="n">
        <v>162.06420981746</v>
      </c>
      <c r="H12" s="130" t="n">
        <v>80.3910921257843</v>
      </c>
      <c r="I12" s="130" t="n">
        <v>88.9739120335956</v>
      </c>
      <c r="J12" s="130" t="n">
        <v>99.0209131892512</v>
      </c>
      <c r="K12" s="130" t="n">
        <v>421.355999563053</v>
      </c>
      <c r="L12" s="130" t="n">
        <v>47.2117016848806</v>
      </c>
    </row>
    <row r="13" s="69" customFormat="true" ht="9" hidden="false" customHeight="true" outlineLevel="0" collapsed="false">
      <c r="A13" s="106" t="n">
        <v>1996</v>
      </c>
      <c r="B13" s="130" t="n">
        <v>85.5576411098957</v>
      </c>
      <c r="C13" s="130" t="n">
        <v>114.581190525391</v>
      </c>
      <c r="D13" s="130" t="n">
        <v>100.4199215998</v>
      </c>
      <c r="E13" s="130" t="n">
        <v>95.1217670500781</v>
      </c>
      <c r="F13" s="130" t="n">
        <v>86.3738351644976</v>
      </c>
      <c r="G13" s="130" t="n">
        <v>146.97273040509</v>
      </c>
      <c r="H13" s="130" t="n">
        <v>81.9153810449393</v>
      </c>
      <c r="I13" s="130" t="n">
        <v>90.8198019862825</v>
      </c>
      <c r="J13" s="130" t="n">
        <v>101.36662270591</v>
      </c>
      <c r="K13" s="130" t="n">
        <v>416.747947293192</v>
      </c>
      <c r="L13" s="130" t="n">
        <v>47.3513551562234</v>
      </c>
    </row>
    <row r="14" s="69" customFormat="true" ht="9" hidden="false" customHeight="true" outlineLevel="0" collapsed="false">
      <c r="A14" s="106" t="n">
        <v>1997</v>
      </c>
      <c r="B14" s="130" t="n">
        <v>91.2150288714868</v>
      </c>
      <c r="C14" s="130" t="n">
        <v>93.336653680258</v>
      </c>
      <c r="D14" s="130" t="n">
        <v>121.439986752081</v>
      </c>
      <c r="E14" s="130" t="n">
        <v>117.622507445687</v>
      </c>
      <c r="F14" s="130" t="n">
        <v>116.380413250701</v>
      </c>
      <c r="G14" s="130" t="n">
        <v>155.370265855705</v>
      </c>
      <c r="H14" s="130" t="n">
        <v>84.1269989304168</v>
      </c>
      <c r="I14" s="130" t="n">
        <v>83.7536210415546</v>
      </c>
      <c r="J14" s="130" t="n">
        <v>110.781788307958</v>
      </c>
      <c r="K14" s="130" t="n">
        <v>379.026441812688</v>
      </c>
      <c r="L14" s="130" t="n">
        <v>49.8476336614243</v>
      </c>
    </row>
    <row r="15" s="69" customFormat="true" ht="9" hidden="false" customHeight="true" outlineLevel="0" collapsed="false">
      <c r="A15" s="106" t="n">
        <v>1998</v>
      </c>
      <c r="B15" s="130" t="n">
        <v>98.3166576111319</v>
      </c>
      <c r="C15" s="130" t="n">
        <v>99.1199260256495</v>
      </c>
      <c r="D15" s="130" t="n">
        <v>115.916041800309</v>
      </c>
      <c r="E15" s="130" t="n">
        <v>114.971691684457</v>
      </c>
      <c r="F15" s="130" t="n">
        <v>101.986047568307</v>
      </c>
      <c r="G15" s="130" t="n">
        <v>124.700898808131</v>
      </c>
      <c r="H15" s="130" t="n">
        <v>94.0419760343073</v>
      </c>
      <c r="I15" s="130" t="n">
        <v>87.6184328606364</v>
      </c>
      <c r="J15" s="130" t="n">
        <v>128.431164623113</v>
      </c>
      <c r="K15" s="130" t="n">
        <v>345.188344231851</v>
      </c>
      <c r="L15" s="130" t="n">
        <v>56.0242495177153</v>
      </c>
    </row>
    <row r="16" s="69" customFormat="true" ht="9" hidden="false" customHeight="true" outlineLevel="0" collapsed="false">
      <c r="A16" s="106" t="n">
        <v>1999</v>
      </c>
      <c r="B16" s="130" t="n">
        <v>104.326914317246</v>
      </c>
      <c r="C16" s="130" t="n">
        <v>83.3757911548323</v>
      </c>
      <c r="D16" s="130" t="n">
        <v>105.280003258226</v>
      </c>
      <c r="E16" s="130" t="n">
        <v>101.032660460184</v>
      </c>
      <c r="F16" s="130" t="n">
        <v>95.2627362272322</v>
      </c>
      <c r="G16" s="130" t="n">
        <v>143.437118235127</v>
      </c>
      <c r="H16" s="130" t="n">
        <v>103.869657633185</v>
      </c>
      <c r="I16" s="130" t="n">
        <v>93.6034325000478</v>
      </c>
      <c r="J16" s="130" t="n">
        <v>139.066737521689</v>
      </c>
      <c r="K16" s="130" t="n">
        <v>327.694697548958</v>
      </c>
      <c r="L16" s="130" t="n">
        <v>68.70068861995</v>
      </c>
    </row>
    <row r="17" s="69" customFormat="true" ht="13.5" hidden="false" customHeight="true" outlineLevel="0" collapsed="false">
      <c r="A17" s="106" t="n">
        <v>2000</v>
      </c>
      <c r="B17" s="130" t="n">
        <v>113.039754893997</v>
      </c>
      <c r="C17" s="130" t="n">
        <v>86.7604646793857</v>
      </c>
      <c r="D17" s="130" t="n">
        <v>99.9590307294247</v>
      </c>
      <c r="E17" s="130" t="n">
        <v>98.450585654854</v>
      </c>
      <c r="F17" s="130" t="n">
        <v>98.6399671572785</v>
      </c>
      <c r="G17" s="130" t="n">
        <v>113.36277894621</v>
      </c>
      <c r="H17" s="130" t="n">
        <v>115.857531040592</v>
      </c>
      <c r="I17" s="130" t="n">
        <v>104.263950035375</v>
      </c>
      <c r="J17" s="130" t="n">
        <v>155.34693839534</v>
      </c>
      <c r="K17" s="130" t="n">
        <v>397.442239936658</v>
      </c>
      <c r="L17" s="130" t="n">
        <v>76.4805501091223</v>
      </c>
    </row>
    <row r="18" s="69" customFormat="true" ht="9" hidden="false" customHeight="true" outlineLevel="0" collapsed="false">
      <c r="A18" s="106" t="n">
        <v>2001</v>
      </c>
      <c r="B18" s="130" t="n">
        <v>94.9643955335362</v>
      </c>
      <c r="C18" s="130" t="n">
        <v>75.6631959413248</v>
      </c>
      <c r="D18" s="130" t="n">
        <v>97.6310149002554</v>
      </c>
      <c r="E18" s="130" t="n">
        <v>99.5956680403114</v>
      </c>
      <c r="F18" s="130" t="n">
        <v>98.7525725099236</v>
      </c>
      <c r="G18" s="130" t="n">
        <v>79.2203598013379</v>
      </c>
      <c r="H18" s="130" t="n">
        <v>94.1134620917782</v>
      </c>
      <c r="I18" s="130" t="n">
        <v>110.306103534371</v>
      </c>
      <c r="J18" s="130" t="n">
        <v>95.3002236608266</v>
      </c>
      <c r="K18" s="130" t="n">
        <v>299.026839053854</v>
      </c>
      <c r="L18" s="130" t="n">
        <v>75.8116762429958</v>
      </c>
    </row>
    <row r="19" s="69" customFormat="true" ht="9" hidden="false" customHeight="true" outlineLevel="0" collapsed="false">
      <c r="A19" s="106" t="n">
        <v>2002</v>
      </c>
      <c r="B19" s="130" t="n">
        <v>78.5071012526529</v>
      </c>
      <c r="C19" s="130" t="n">
        <v>65.8117959802908</v>
      </c>
      <c r="D19" s="130" t="n">
        <v>87.4768845638577</v>
      </c>
      <c r="E19" s="130" t="n">
        <v>87.890610146914</v>
      </c>
      <c r="F19" s="130" t="n">
        <v>96.8660588173007</v>
      </c>
      <c r="G19" s="130" t="n">
        <v>83.4591217985649</v>
      </c>
      <c r="H19" s="130" t="n">
        <v>76.1786800939026</v>
      </c>
      <c r="I19" s="130" t="n">
        <v>87.2034907305784</v>
      </c>
      <c r="J19" s="130" t="n">
        <v>63.9172104555099</v>
      </c>
      <c r="K19" s="130" t="n">
        <v>181.111384934069</v>
      </c>
      <c r="L19" s="130" t="n">
        <v>80.7194100770332</v>
      </c>
    </row>
    <row r="20" s="69" customFormat="true" ht="9" hidden="false" customHeight="true" outlineLevel="0" collapsed="false">
      <c r="A20" s="106" t="n">
        <v>2003</v>
      </c>
      <c r="B20" s="130" t="n">
        <v>75.6323987823771</v>
      </c>
      <c r="C20" s="130" t="n">
        <v>70.0422915296108</v>
      </c>
      <c r="D20" s="130" t="n">
        <v>97.1792700943522</v>
      </c>
      <c r="E20" s="130" t="n">
        <v>99.5700493614929</v>
      </c>
      <c r="F20" s="130" t="n">
        <v>104.061887903806</v>
      </c>
      <c r="G20" s="130" t="n">
        <v>74.5727670826881</v>
      </c>
      <c r="H20" s="130" t="n">
        <v>70.2245301327737</v>
      </c>
      <c r="I20" s="130" t="n">
        <v>85.6953648216977</v>
      </c>
      <c r="J20" s="130" t="n">
        <v>49.4923935282519</v>
      </c>
      <c r="K20" s="130" t="n">
        <v>100.417340253959</v>
      </c>
      <c r="L20" s="130" t="n">
        <v>81.1838454265865</v>
      </c>
    </row>
    <row r="21" s="69" customFormat="true" ht="9" hidden="false" customHeight="true" outlineLevel="0" collapsed="false">
      <c r="A21" s="106" t="n">
        <v>2004</v>
      </c>
      <c r="B21" s="130" t="n">
        <v>88.5475098702898</v>
      </c>
      <c r="C21" s="130" t="n">
        <v>64.9289099526066</v>
      </c>
      <c r="D21" s="130" t="n">
        <v>95.6906327462202</v>
      </c>
      <c r="E21" s="130" t="n">
        <v>94.7061003644153</v>
      </c>
      <c r="F21" s="130" t="n">
        <v>93.2756382146327</v>
      </c>
      <c r="G21" s="130" t="n">
        <v>105.194928010213</v>
      </c>
      <c r="H21" s="130" t="n">
        <v>86.7540945476085</v>
      </c>
      <c r="I21" s="130" t="n">
        <v>104.77417769014</v>
      </c>
      <c r="J21" s="130" t="n">
        <v>74.5619874752739</v>
      </c>
      <c r="K21" s="130" t="n">
        <v>83.2443198396489</v>
      </c>
      <c r="L21" s="130" t="n">
        <v>84.0243092492396</v>
      </c>
    </row>
    <row r="22" s="69" customFormat="true" ht="13.5" hidden="false" customHeight="true" outlineLevel="0" collapsed="false">
      <c r="A22" s="106" t="n">
        <v>2005</v>
      </c>
      <c r="B22" s="131" t="n">
        <v>100</v>
      </c>
      <c r="C22" s="131" t="n">
        <v>100</v>
      </c>
      <c r="D22" s="131" t="n">
        <v>100</v>
      </c>
      <c r="E22" s="131" t="n">
        <v>100</v>
      </c>
      <c r="F22" s="131" t="n">
        <v>100</v>
      </c>
      <c r="G22" s="131" t="n">
        <v>100</v>
      </c>
      <c r="H22" s="131" t="n">
        <v>100</v>
      </c>
      <c r="I22" s="131" t="n">
        <v>100</v>
      </c>
      <c r="J22" s="131" t="n">
        <v>100</v>
      </c>
      <c r="K22" s="131" t="n">
        <v>100</v>
      </c>
      <c r="L22" s="131" t="n">
        <v>100</v>
      </c>
    </row>
    <row r="23" s="69" customFormat="true" ht="9" hidden="false" customHeight="true" outlineLevel="0" collapsed="false">
      <c r="A23" s="106" t="n">
        <v>2006</v>
      </c>
      <c r="B23" s="130" t="n">
        <v>128.696481972584</v>
      </c>
      <c r="C23" s="130" t="n">
        <v>105.423850574713</v>
      </c>
      <c r="D23" s="130" t="n">
        <v>105.771661200448</v>
      </c>
      <c r="E23" s="130" t="n">
        <v>108.716126455798</v>
      </c>
      <c r="F23" s="130" t="n">
        <v>114.504772840299</v>
      </c>
      <c r="G23" s="130" t="n">
        <v>76.9278671510119</v>
      </c>
      <c r="H23" s="130" t="n">
        <v>134.606467873519</v>
      </c>
      <c r="I23" s="130" t="n">
        <v>135.250671797237</v>
      </c>
      <c r="J23" s="130" t="n">
        <v>153.197983367271</v>
      </c>
      <c r="K23" s="130" t="n">
        <v>176.814241214957</v>
      </c>
      <c r="L23" s="130" t="n">
        <v>109.08936087861</v>
      </c>
    </row>
    <row r="24" s="69" customFormat="true" ht="9" hidden="false" customHeight="true" outlineLevel="0" collapsed="false">
      <c r="A24" s="106" t="n">
        <v>2007</v>
      </c>
      <c r="B24" s="130" t="n">
        <v>126.904485981763</v>
      </c>
      <c r="C24" s="130" t="n">
        <v>107.650368370925</v>
      </c>
      <c r="D24" s="130" t="n">
        <v>95.6853556170104</v>
      </c>
      <c r="E24" s="130" t="n">
        <v>97.2713765312717</v>
      </c>
      <c r="F24" s="130" t="n">
        <v>99.0162458177617</v>
      </c>
      <c r="G24" s="130" t="n">
        <v>80.3905105921139</v>
      </c>
      <c r="H24" s="130" t="n">
        <v>135.001232911294</v>
      </c>
      <c r="I24" s="130" t="n">
        <v>124.788224530959</v>
      </c>
      <c r="J24" s="130" t="n">
        <v>154.864515051934</v>
      </c>
      <c r="K24" s="130" t="n">
        <v>123.200542715249</v>
      </c>
      <c r="L24" s="130" t="n">
        <v>119.332470211619</v>
      </c>
    </row>
    <row r="25" s="69" customFormat="true" ht="9" hidden="false" customHeight="true" outlineLevel="0" collapsed="false">
      <c r="A25" s="106" t="n">
        <v>2008</v>
      </c>
      <c r="B25" s="130" t="n">
        <v>131.538989832815</v>
      </c>
      <c r="C25" s="130" t="n">
        <v>119.040471863085</v>
      </c>
      <c r="D25" s="130" t="n">
        <v>103.088938616267</v>
      </c>
      <c r="E25" s="130" t="n">
        <v>105.315852549902</v>
      </c>
      <c r="F25" s="130" t="n">
        <v>99.2181942794362</v>
      </c>
      <c r="G25" s="130" t="n">
        <v>81.3017578115872</v>
      </c>
      <c r="H25" s="130" t="n">
        <v>138.876836950622</v>
      </c>
      <c r="I25" s="130" t="n">
        <v>131.453016103477</v>
      </c>
      <c r="J25" s="130" t="n">
        <v>158.562986549348</v>
      </c>
      <c r="K25" s="130" t="n">
        <v>126.471322053405</v>
      </c>
      <c r="L25" s="130" t="n">
        <v>120.477152267834</v>
      </c>
    </row>
    <row r="26" s="69" customFormat="true" ht="9" hidden="false" customHeight="true" outlineLevel="0" collapsed="false">
      <c r="A26" s="106" t="n">
        <v>2009</v>
      </c>
      <c r="B26" s="130" t="n">
        <v>99.8922560910175</v>
      </c>
      <c r="C26" s="130" t="n">
        <v>184.550165498454</v>
      </c>
      <c r="D26" s="130" t="n">
        <v>104.246816020718</v>
      </c>
      <c r="E26" s="130" t="n">
        <v>107.581774244674</v>
      </c>
      <c r="F26" s="130" t="n">
        <v>104.783571924321</v>
      </c>
      <c r="G26" s="130" t="n">
        <v>70.9692819563142</v>
      </c>
      <c r="H26" s="130" t="n">
        <v>98.2842146642564</v>
      </c>
      <c r="I26" s="130" t="n">
        <v>114.961293591304</v>
      </c>
      <c r="J26" s="130" t="n">
        <v>77.5861129233427</v>
      </c>
      <c r="K26" s="130" t="n">
        <v>341.825807380764</v>
      </c>
      <c r="L26" s="130" t="n">
        <v>110.063431870043</v>
      </c>
    </row>
    <row r="27" s="69" customFormat="true" ht="13.5" hidden="false" customHeight="true" outlineLevel="0" collapsed="false">
      <c r="A27" s="106" t="n">
        <v>2010</v>
      </c>
      <c r="B27" s="130" t="n">
        <v>108.868713658262</v>
      </c>
      <c r="C27" s="130" t="n">
        <v>173.600010960858</v>
      </c>
      <c r="D27" s="130" t="n">
        <v>100.776301605086</v>
      </c>
      <c r="E27" s="130" t="n">
        <v>102.672492874356</v>
      </c>
      <c r="F27" s="130" t="n">
        <v>95.9950296068666</v>
      </c>
      <c r="G27" s="130" t="n">
        <v>82.4786069419216</v>
      </c>
      <c r="H27" s="130" t="n">
        <v>110.660885749031</v>
      </c>
      <c r="I27" s="130" t="n">
        <v>139.02502291693</v>
      </c>
      <c r="J27" s="130" t="n">
        <v>83.5700583012162</v>
      </c>
      <c r="K27" s="130" t="n">
        <v>64.3481615420332</v>
      </c>
      <c r="L27" s="130" t="n">
        <v>118.824422775465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-3.67255736641185</v>
      </c>
      <c r="C29" s="108" t="n">
        <f aca="false">C9/C8*100-100</f>
        <v>-4.68474815075732</v>
      </c>
      <c r="D29" s="108" t="n">
        <f aca="false">D9/D8*100-100</f>
        <v>0.380023434778479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-6.41346797422476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-7.60412903676169</v>
      </c>
      <c r="C30" s="108" t="n">
        <f aca="false">C10/C9*100-100</f>
        <v>-28.7651677373305</v>
      </c>
      <c r="D30" s="108" t="n">
        <f aca="false">D10/D9*100-100</f>
        <v>-19.6158073716316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1.23156743873274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2.36553866029308</v>
      </c>
      <c r="C31" s="108" t="n">
        <f aca="false">C11/C10*100-100</f>
        <v>-9.42100098135427</v>
      </c>
      <c r="D31" s="108" t="n">
        <f aca="false">D11/D10*100-100</f>
        <v>-13.837924932919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4.39995484384639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30.5242093373856</v>
      </c>
      <c r="C32" s="108" t="n">
        <f aca="false">C12/C11*100-100</f>
        <v>65.6216216216216</v>
      </c>
      <c r="D32" s="108" t="n">
        <f aca="false">D12/D11*100-100</f>
        <v>-5.15496782988679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47.9091767694962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-1.62512883108245</v>
      </c>
      <c r="C33" s="108" t="n">
        <f aca="false">C13/C12*100-100</f>
        <v>-5.51079600386726</v>
      </c>
      <c r="D33" s="108" t="n">
        <f aca="false">D13/D12*100-100</f>
        <v>-12.7676435453093</v>
      </c>
      <c r="E33" s="108" t="n">
        <f aca="false">E13/E12*100-100</f>
        <v>-13.3658407321881</v>
      </c>
      <c r="F33" s="108" t="n">
        <f aca="false">F13/F12*100-100</f>
        <v>-22.2023172093235</v>
      </c>
      <c r="G33" s="108" t="n">
        <f aca="false">G13/G12*100-100</f>
        <v>-9.31203714217224</v>
      </c>
      <c r="H33" s="108" t="n">
        <f aca="false">H13/H12*100-100</f>
        <v>1.89609181670289</v>
      </c>
      <c r="I33" s="108" t="n">
        <f aca="false">I13/I12*100-100</f>
        <v>2.07464178037928</v>
      </c>
      <c r="J33" s="108" t="n">
        <f aca="false">J13/J12*100-100</f>
        <v>2.36890313481106</v>
      </c>
      <c r="K33" s="108" t="n">
        <f aca="false">K13/K12*100-100</f>
        <v>-1.09362445880438</v>
      </c>
      <c r="L33" s="108" t="n">
        <f aca="false">L13/L12*100-100</f>
        <v>0.295802664082984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6.61236996275341</v>
      </c>
      <c r="C34" s="108" t="n">
        <f aca="false">C14/C13*100-100</f>
        <v>-18.5410334346505</v>
      </c>
      <c r="D34" s="108" t="n">
        <f aca="false">D14/D13*100-100</f>
        <v>20.9321664639929</v>
      </c>
      <c r="E34" s="108" t="n">
        <f aca="false">E14/E13*100-100</f>
        <v>23.6546703172186</v>
      </c>
      <c r="F34" s="108" t="n">
        <f aca="false">F14/F13*100-100</f>
        <v>34.7403563000956</v>
      </c>
      <c r="G34" s="108" t="n">
        <f aca="false">G14/G13*100-100</f>
        <v>5.71366907824978</v>
      </c>
      <c r="H34" s="108" t="n">
        <f aca="false">H14/H13*100-100</f>
        <v>2.69988109347148</v>
      </c>
      <c r="I34" s="108" t="n">
        <f aca="false">I14/I13*100-100</f>
        <v>-7.78044081817667</v>
      </c>
      <c r="J34" s="108" t="n">
        <f aca="false">J14/J13*100-100</f>
        <v>9.2882305345855</v>
      </c>
      <c r="K34" s="108" t="n">
        <f aca="false">K14/K13*100-100</f>
        <v>-9.05139562786275</v>
      </c>
      <c r="L34" s="108" t="n">
        <f aca="false">L14/L13*100-100</f>
        <v>5.27182062047666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7.78559062854723</v>
      </c>
      <c r="C35" s="108" t="n">
        <f aca="false">C15/C14*100-100</f>
        <v>6.19614279852279</v>
      </c>
      <c r="D35" s="108" t="n">
        <f aca="false">D15/D14*100-100</f>
        <v>-4.54870351974716</v>
      </c>
      <c r="E35" s="108" t="n">
        <f aca="false">E15/E14*100-100</f>
        <v>-2.25366370671321</v>
      </c>
      <c r="F35" s="108" t="n">
        <f aca="false">F15/F14*100-100</f>
        <v>-12.368374780889</v>
      </c>
      <c r="G35" s="108" t="n">
        <f aca="false">G15/G14*100-100</f>
        <v>-19.7395343817314</v>
      </c>
      <c r="H35" s="108" t="n">
        <f aca="false">H15/H14*100-100</f>
        <v>11.785725426972</v>
      </c>
      <c r="I35" s="108" t="n">
        <f aca="false">I15/I14*100-100</f>
        <v>4.61450116546519</v>
      </c>
      <c r="J35" s="108" t="n">
        <f aca="false">J15/J14*100-100</f>
        <v>15.9316586098897</v>
      </c>
      <c r="K35" s="108" t="n">
        <f aca="false">K15/K14*100-100</f>
        <v>-8.92763507976028</v>
      </c>
      <c r="L35" s="108" t="n">
        <f aca="false">L15/L14*100-100</f>
        <v>12.3909911115217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6.11316215598619</v>
      </c>
      <c r="C36" s="108" t="n">
        <f aca="false">C16/C15*100-100</f>
        <v>-15.8839251622757</v>
      </c>
      <c r="D36" s="108" t="n">
        <f aca="false">D16/D15*100-100</f>
        <v>-9.17563986562375</v>
      </c>
      <c r="E36" s="108" t="n">
        <f aca="false">E16/E15*100-100</f>
        <v>-12.1238811224327</v>
      </c>
      <c r="F36" s="108" t="n">
        <f aca="false">F16/F15*100-100</f>
        <v>-6.59238346948582</v>
      </c>
      <c r="G36" s="108" t="n">
        <f aca="false">G16/G15*100-100</f>
        <v>15.0249273309767</v>
      </c>
      <c r="H36" s="108" t="n">
        <f aca="false">H16/H15*100-100</f>
        <v>10.450313799545</v>
      </c>
      <c r="I36" s="108" t="n">
        <f aca="false">I16/I15*100-100</f>
        <v>6.83075403657472</v>
      </c>
      <c r="J36" s="108" t="n">
        <f aca="false">J16/J15*100-100</f>
        <v>8.2811465034879</v>
      </c>
      <c r="K36" s="108" t="n">
        <f aca="false">K16/K15*100-100</f>
        <v>-5.06785555631149</v>
      </c>
      <c r="L36" s="108" t="n">
        <f aca="false">L16/L15*100-100</f>
        <v>22.6267004223348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8.35147922640178</v>
      </c>
      <c r="C37" s="108" t="n">
        <f aca="false">C17/C16*100-100</f>
        <v>4.05953991880921</v>
      </c>
      <c r="D37" s="108" t="n">
        <f aca="false">D17/D16*100-100</f>
        <v>-5.05411508750674</v>
      </c>
      <c r="E37" s="108" t="n">
        <f aca="false">E17/E16*100-100</f>
        <v>-2.55568327466489</v>
      </c>
      <c r="F37" s="108" t="n">
        <f aca="false">F17/F16*100-100</f>
        <v>3.54517523199267</v>
      </c>
      <c r="G37" s="108" t="n">
        <f aca="false">G17/G16*100-100</f>
        <v>-20.9669154392925</v>
      </c>
      <c r="H37" s="108" t="n">
        <f aca="false">H17/H16*100-100</f>
        <v>11.5412659294034</v>
      </c>
      <c r="I37" s="108" t="n">
        <f aca="false">I17/I16*100-100</f>
        <v>11.3890241528498</v>
      </c>
      <c r="J37" s="108" t="n">
        <f aca="false">J17/J16*100-100</f>
        <v>11.7067540116215</v>
      </c>
      <c r="K37" s="108" t="n">
        <f aca="false">K17/K16*100-100</f>
        <v>21.2843060657945</v>
      </c>
      <c r="L37" s="108" t="n">
        <f aca="false">L17/L16*100-100</f>
        <v>11.3242845820806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15.9902676517752</v>
      </c>
      <c r="C38" s="108" t="n">
        <f aca="false">C18/C17*100-100</f>
        <v>-12.7906976744186</v>
      </c>
      <c r="D38" s="108" t="n">
        <f aca="false">D18/D17*100-100</f>
        <v>-2.32896999118664</v>
      </c>
      <c r="E38" s="108" t="n">
        <f aca="false">E18/E17*100-100</f>
        <v>1.16310368073565</v>
      </c>
      <c r="F38" s="108" t="n">
        <f aca="false">F18/F17*100-100</f>
        <v>0.114157938095786</v>
      </c>
      <c r="G38" s="108" t="n">
        <f aca="false">G18/G17*100-100</f>
        <v>-30.1178389081944</v>
      </c>
      <c r="H38" s="108" t="n">
        <f aca="false">H18/H17*100-100</f>
        <v>-18.7679374430961</v>
      </c>
      <c r="I38" s="108" t="n">
        <f aca="false">I18/I17*100-100</f>
        <v>5.79505523907939</v>
      </c>
      <c r="J38" s="108" t="n">
        <f aca="false">J18/J17*100-100</f>
        <v>-38.6532978086131</v>
      </c>
      <c r="K38" s="108" t="n">
        <f aca="false">K18/K17*100-100</f>
        <v>-24.762189569606</v>
      </c>
      <c r="L38" s="108" t="n">
        <f aca="false">L18/L17*100-100</f>
        <v>-0.874567279095274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7.3299626543418</v>
      </c>
      <c r="C39" s="108" t="n">
        <f aca="false">C19/C18*100-100</f>
        <v>-13.0200685266765</v>
      </c>
      <c r="D39" s="108" t="n">
        <f aca="false">D19/D18*100-100</f>
        <v>-10.4005170352593</v>
      </c>
      <c r="E39" s="108" t="n">
        <f aca="false">E19/E18*100-100</f>
        <v>-11.7525773195876</v>
      </c>
      <c r="F39" s="108" t="n">
        <f aca="false">F19/F18*100-100</f>
        <v>-1.91034384692446</v>
      </c>
      <c r="G39" s="108" t="n">
        <f aca="false">G19/G18*100-100</f>
        <v>5.35059675045237</v>
      </c>
      <c r="H39" s="108" t="n">
        <f aca="false">H19/H18*100-100</f>
        <v>-19.0565532276199</v>
      </c>
      <c r="I39" s="108" t="n">
        <f aca="false">I19/I18*100-100</f>
        <v>-20.9440929046992</v>
      </c>
      <c r="J39" s="108" t="n">
        <f aca="false">J19/J18*100-100</f>
        <v>-32.9306815868647</v>
      </c>
      <c r="K39" s="108" t="n">
        <f aca="false">K19/K18*100-100</f>
        <v>-39.4330671095876</v>
      </c>
      <c r="L39" s="108" t="n">
        <f aca="false">L19/L18*100-100</f>
        <v>6.47358570242764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3.66171011845718</v>
      </c>
      <c r="C40" s="108" t="n">
        <f aca="false">C20/C19*100-100</f>
        <v>6.4281721632197</v>
      </c>
      <c r="D40" s="108" t="n">
        <f aca="false">D20/D19*100-100</f>
        <v>11.0913706848028</v>
      </c>
      <c r="E40" s="108" t="n">
        <f aca="false">E20/E19*100-100</f>
        <v>13.2886086409642</v>
      </c>
      <c r="F40" s="108" t="n">
        <f aca="false">F20/F19*100-100</f>
        <v>7.42863823961031</v>
      </c>
      <c r="G40" s="108" t="n">
        <f aca="false">G20/G19*100-100</f>
        <v>-10.6475535859637</v>
      </c>
      <c r="H40" s="108" t="n">
        <f aca="false">H20/H19*100-100</f>
        <v>-7.81603193149235</v>
      </c>
      <c r="I40" s="108" t="n">
        <f aca="false">I20/I19*100-100</f>
        <v>-1.72943295760966</v>
      </c>
      <c r="J40" s="108" t="n">
        <f aca="false">J20/J19*100-100</f>
        <v>-22.5679700732537</v>
      </c>
      <c r="K40" s="108" t="n">
        <f aca="false">K20/K19*100-100</f>
        <v>-44.5549266322962</v>
      </c>
      <c r="L40" s="108" t="n">
        <f aca="false">L20/L19*100-100</f>
        <v>0.575370098852417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17.0761621948212</v>
      </c>
      <c r="C41" s="108" t="n">
        <f aca="false">C21/C20*100-100</f>
        <v>-7.30042016806722</v>
      </c>
      <c r="D41" s="108" t="n">
        <f aca="false">D21/D20*100-100</f>
        <v>-1.53184660338223</v>
      </c>
      <c r="E41" s="108" t="n">
        <f aca="false">E21/E20*100-100</f>
        <v>-4.8849518788716</v>
      </c>
      <c r="F41" s="108" t="n">
        <f aca="false">F21/F20*100-100</f>
        <v>-10.365225834788</v>
      </c>
      <c r="G41" s="108" t="n">
        <f aca="false">G21/G20*100-100</f>
        <v>41.0634634136221</v>
      </c>
      <c r="H41" s="108" t="n">
        <f aca="false">H21/H20*100-100</f>
        <v>23.5381630657867</v>
      </c>
      <c r="I41" s="108" t="n">
        <f aca="false">I21/I20*100-100</f>
        <v>22.2635295481137</v>
      </c>
      <c r="J41" s="108" t="n">
        <f aca="false">J21/J20*100-100</f>
        <v>50.653428051952</v>
      </c>
      <c r="K41" s="108" t="n">
        <f aca="false">K21/K20*100-100</f>
        <v>-17.1016483516484</v>
      </c>
      <c r="L41" s="108" t="n">
        <f aca="false">L21/L20*100-100</f>
        <v>3.49880423590146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12.9337235417309</v>
      </c>
      <c r="C42" s="108" t="n">
        <f aca="false">C22/C21*100-100</f>
        <v>54.014598540146</v>
      </c>
      <c r="D42" s="108" t="n">
        <f aca="false">D22/D21*100-100</f>
        <v>4.50343688834056</v>
      </c>
      <c r="E42" s="108" t="n">
        <f aca="false">E22/E21*100-100</f>
        <v>5.58981904567344</v>
      </c>
      <c r="F42" s="108" t="n">
        <f aca="false">F22/F21*100-100</f>
        <v>7.20912975143</v>
      </c>
      <c r="G42" s="108" t="n">
        <f aca="false">G22/G21*100-100</f>
        <v>-4.93838258980406</v>
      </c>
      <c r="H42" s="108" t="n">
        <f aca="false">H22/H21*100-100</f>
        <v>15.268334620359</v>
      </c>
      <c r="I42" s="108" t="n">
        <f aca="false">I22/I21*100-100</f>
        <v>-4.55663580033946</v>
      </c>
      <c r="J42" s="108" t="n">
        <f aca="false">J22/J21*100-100</f>
        <v>34.1165966547792</v>
      </c>
      <c r="K42" s="108" t="n">
        <f aca="false">K22/K21*100-100</f>
        <v>20.1283164936984</v>
      </c>
      <c r="L42" s="108" t="n">
        <f aca="false">L22/L21*100-100</f>
        <v>19.013177131123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28.6964819725844</v>
      </c>
      <c r="C43" s="108" t="n">
        <f aca="false">C23/C22*100-100</f>
        <v>5.42385057471265</v>
      </c>
      <c r="D43" s="108" t="n">
        <f aca="false">D23/D22*100-100</f>
        <v>5.77166120044814</v>
      </c>
      <c r="E43" s="108" t="n">
        <f aca="false">E23/E22*100-100</f>
        <v>8.71612645579833</v>
      </c>
      <c r="F43" s="108" t="n">
        <f aca="false">F23/F22*100-100</f>
        <v>14.5047728402992</v>
      </c>
      <c r="G43" s="108" t="n">
        <f aca="false">G23/G22*100-100</f>
        <v>-23.0721328489881</v>
      </c>
      <c r="H43" s="108" t="n">
        <f aca="false">H23/H22*100-100</f>
        <v>34.6064678735191</v>
      </c>
      <c r="I43" s="108" t="n">
        <f aca="false">I23/I22*100-100</f>
        <v>35.2506717972365</v>
      </c>
      <c r="J43" s="108" t="n">
        <f aca="false">J23/J22*100-100</f>
        <v>53.1979833672706</v>
      </c>
      <c r="K43" s="108" t="n">
        <f aca="false">K23/K22*100-100</f>
        <v>76.8142412149568</v>
      </c>
      <c r="L43" s="108" t="n">
        <f aca="false">L23/L22*100-100</f>
        <v>9.08936087861048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-1.39242033919999</v>
      </c>
      <c r="C44" s="108" t="n">
        <f aca="false">C24/C23*100-100</f>
        <v>2.11196781760002</v>
      </c>
      <c r="D44" s="108" t="n">
        <f aca="false">D24/D23*100-100</f>
        <v>-9.53592433829999</v>
      </c>
      <c r="E44" s="108" t="n">
        <f aca="false">E24/E23*100-100</f>
        <v>-10.5271869939</v>
      </c>
      <c r="F44" s="108" t="n">
        <f aca="false">F24/F23*100-100</f>
        <v>-13.5265339936</v>
      </c>
      <c r="G44" s="108" t="n">
        <f aca="false">G24/G23*100-100</f>
        <v>4.50115617310001</v>
      </c>
      <c r="H44" s="108" t="n">
        <f aca="false">H24/H23*100-100</f>
        <v>0.293273454099989</v>
      </c>
      <c r="I44" s="108" t="n">
        <f aca="false">I24/I23*100-100</f>
        <v>-7.73559726339997</v>
      </c>
      <c r="J44" s="108" t="n">
        <f aca="false">J24/J23*100-100</f>
        <v>1.08782873510003</v>
      </c>
      <c r="K44" s="108" t="n">
        <f aca="false">K24/K23*100-100</f>
        <v>-30.322047665</v>
      </c>
      <c r="L44" s="108" t="n">
        <f aca="false">L24/L23*100-100</f>
        <v>9.38965014599998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3.65196219439999</v>
      </c>
      <c r="C45" s="108" t="n">
        <f aca="false">C25/C24*100-100</f>
        <v>10.5806451613</v>
      </c>
      <c r="D45" s="108" t="n">
        <f aca="false">D25/D24*100-100</f>
        <v>7.73742538919997</v>
      </c>
      <c r="E45" s="108" t="n">
        <f aca="false">E25/E24*100-100</f>
        <v>8.27013691540002</v>
      </c>
      <c r="F45" s="108" t="n">
        <f aca="false">F25/F24*100-100</f>
        <v>0.203954876300003</v>
      </c>
      <c r="G45" s="108" t="n">
        <f aca="false">G25/G24*100-100</f>
        <v>1.13352585119999</v>
      </c>
      <c r="H45" s="108" t="n">
        <f aca="false">H25/H24*100-100</f>
        <v>2.87079158890001</v>
      </c>
      <c r="I45" s="108" t="n">
        <f aca="false">I25/I24*100-100</f>
        <v>5.34088179999999</v>
      </c>
      <c r="J45" s="108" t="n">
        <f aca="false">J25/J24*100-100</f>
        <v>2.388198159</v>
      </c>
      <c r="K45" s="108" t="n">
        <f aca="false">K25/K24*100-100</f>
        <v>2.6548416639</v>
      </c>
      <c r="L45" s="108" t="n">
        <f aca="false">L25/L24*100-100</f>
        <v>0.959237711399979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24.0588237617</v>
      </c>
      <c r="C46" s="108" t="n">
        <f aca="false">C26/C25*100-100</f>
        <v>55.0314465408999</v>
      </c>
      <c r="D46" s="108" t="n">
        <f aca="false">D26/D25*100-100</f>
        <v>1.12318297189999</v>
      </c>
      <c r="E46" s="108" t="n">
        <f aca="false">E26/E25*100-100</f>
        <v>2.1515485465</v>
      </c>
      <c r="F46" s="108" t="n">
        <f aca="false">F26/F25*100-100</f>
        <v>5.60923093320001</v>
      </c>
      <c r="G46" s="108" t="n">
        <f aca="false">G26/G25*100-100</f>
        <v>-12.708797612</v>
      </c>
      <c r="H46" s="108" t="n">
        <f aca="false">H26/H25*100-100</f>
        <v>-29.2292243815999</v>
      </c>
      <c r="I46" s="108" t="n">
        <f aca="false">I26/I25*100-100</f>
        <v>-12.5457163335</v>
      </c>
      <c r="J46" s="108" t="n">
        <f aca="false">J26/J25*100-100</f>
        <v>-51.069215703</v>
      </c>
      <c r="K46" s="108" t="n">
        <f aca="false">K26/K25*100-100</f>
        <v>170.2793027153</v>
      </c>
      <c r="L46" s="108" t="n">
        <f aca="false">L26/L25*100-100</f>
        <v>-8.64373053459998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8.98613958529997</v>
      </c>
      <c r="C47" s="108" t="n">
        <f aca="false">C27/C26*100-100</f>
        <v>-5.9334298119</v>
      </c>
      <c r="D47" s="108" t="n">
        <f aca="false">D27/D26*100-100</f>
        <v>-3.32913229210001</v>
      </c>
      <c r="E47" s="108" t="n">
        <f aca="false">E27/E26*100-100</f>
        <v>-4.56330210650002</v>
      </c>
      <c r="F47" s="108" t="n">
        <f aca="false">F27/F26*100-100</f>
        <v>-8.38732842950002</v>
      </c>
      <c r="G47" s="108" t="n">
        <f aca="false">G27/G26*100-100</f>
        <v>16.2173332861</v>
      </c>
      <c r="H47" s="108" t="n">
        <f aca="false">H27/H26*100-100</f>
        <v>12.592735392</v>
      </c>
      <c r="I47" s="108" t="n">
        <f aca="false">I27/I26*100-100</f>
        <v>20.932027271</v>
      </c>
      <c r="J47" s="108" t="n">
        <f aca="false">J27/J26*100-100</f>
        <v>7.71265005090002</v>
      </c>
      <c r="K47" s="108" t="n">
        <f aca="false">K27/K26*100-100</f>
        <v>-81.1751599344999</v>
      </c>
      <c r="L47" s="108" t="n">
        <f aca="false">L27/L26*100-100</f>
        <v>7.9599470565</v>
      </c>
    </row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8:L28"/>
  </mergeCells>
  <hyperlinks>
    <hyperlink ref="A1" location="Inhaltsverzeichnis!A33" display="2     Bruttoanlageinvestitionen im Land Berlin 1991 bis 2010 nach Wirtschaftsbereichen"/>
    <hyperlink ref="A2" location="Inhaltsverzeichnis!E25" display="2.4  Neue Ausrüstungen und sonstige Anlag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74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14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27" t="n">
        <f aca="false">C8+D8+H8</f>
        <v>7766.642</v>
      </c>
      <c r="C8" s="127" t="n">
        <v>16.447</v>
      </c>
      <c r="D8" s="127" t="n">
        <v>767.148</v>
      </c>
      <c r="E8" s="107" t="s">
        <v>40</v>
      </c>
      <c r="F8" s="107" t="s">
        <v>40</v>
      </c>
      <c r="G8" s="107" t="s">
        <v>40</v>
      </c>
      <c r="H8" s="127" t="n">
        <v>6983.047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27" t="n">
        <f aca="false">C9+D9+H9</f>
        <v>9824.234</v>
      </c>
      <c r="C9" s="127" t="n">
        <v>15.97</v>
      </c>
      <c r="D9" s="127" t="n">
        <v>850.632</v>
      </c>
      <c r="E9" s="107" t="s">
        <v>40</v>
      </c>
      <c r="F9" s="107" t="s">
        <v>40</v>
      </c>
      <c r="G9" s="107" t="s">
        <v>40</v>
      </c>
      <c r="H9" s="127" t="n">
        <v>8957.632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27" t="n">
        <f aca="false">C10+D10+H10</f>
        <v>10548</v>
      </c>
      <c r="C10" s="127" t="n">
        <v>17.144</v>
      </c>
      <c r="D10" s="127" t="n">
        <v>1103.752</v>
      </c>
      <c r="E10" s="107" t="s">
        <v>40</v>
      </c>
      <c r="F10" s="107" t="s">
        <v>40</v>
      </c>
      <c r="G10" s="107" t="s">
        <v>40</v>
      </c>
      <c r="H10" s="127" t="n">
        <v>9427.104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27" t="n">
        <f aca="false">C11+D11+H11</f>
        <v>10065.079</v>
      </c>
      <c r="C11" s="127" t="n">
        <v>2.773</v>
      </c>
      <c r="D11" s="127" t="n">
        <v>914.813</v>
      </c>
      <c r="E11" s="107" t="s">
        <v>40</v>
      </c>
      <c r="F11" s="107" t="s">
        <v>40</v>
      </c>
      <c r="G11" s="107" t="s">
        <v>40</v>
      </c>
      <c r="H11" s="127" t="n">
        <v>9147.493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27" t="n">
        <f aca="false">C12+D12+H12</f>
        <v>9127.377</v>
      </c>
      <c r="C12" s="127" t="n">
        <v>0.109</v>
      </c>
      <c r="D12" s="127" t="n">
        <f aca="false">E12+G12</f>
        <v>835.451</v>
      </c>
      <c r="E12" s="127" t="n">
        <v>780.312</v>
      </c>
      <c r="F12" s="127" t="n">
        <v>178.531</v>
      </c>
      <c r="G12" s="127" t="n">
        <v>55.139</v>
      </c>
      <c r="H12" s="127" t="n">
        <f aca="false">I12+J12+L12</f>
        <v>8291.817</v>
      </c>
      <c r="I12" s="127" t="n">
        <v>1380.883</v>
      </c>
      <c r="J12" s="127" t="n">
        <v>5455.011</v>
      </c>
      <c r="K12" s="127" t="n">
        <v>4981.187</v>
      </c>
      <c r="L12" s="127" t="n">
        <v>1455.923</v>
      </c>
    </row>
    <row r="13" s="69" customFormat="true" ht="9" hidden="false" customHeight="true" outlineLevel="0" collapsed="false">
      <c r="A13" s="106" t="n">
        <v>1996</v>
      </c>
      <c r="B13" s="127" t="n">
        <f aca="false">C13+D13+H13</f>
        <v>12535.207</v>
      </c>
      <c r="C13" s="127" t="n">
        <v>1.014</v>
      </c>
      <c r="D13" s="127" t="n">
        <f aca="false">E13+G13</f>
        <v>680.058</v>
      </c>
      <c r="E13" s="127" t="n">
        <v>597.571</v>
      </c>
      <c r="F13" s="127" t="n">
        <v>121.919</v>
      </c>
      <c r="G13" s="127" t="n">
        <v>82.487</v>
      </c>
      <c r="H13" s="127" t="n">
        <f aca="false">I13+J13+L13</f>
        <v>11854.135</v>
      </c>
      <c r="I13" s="127" t="n">
        <v>1305.592</v>
      </c>
      <c r="J13" s="127" t="n">
        <v>8970.895</v>
      </c>
      <c r="K13" s="127" t="n">
        <v>8494.221</v>
      </c>
      <c r="L13" s="127" t="n">
        <v>1577.648</v>
      </c>
    </row>
    <row r="14" s="69" customFormat="true" ht="9" hidden="false" customHeight="true" outlineLevel="0" collapsed="false">
      <c r="A14" s="106" t="n">
        <v>1997</v>
      </c>
      <c r="B14" s="127" t="n">
        <f aca="false">C14+D14+H14</f>
        <v>14947.611</v>
      </c>
      <c r="C14" s="127" t="n">
        <v>0.841</v>
      </c>
      <c r="D14" s="127" t="n">
        <f aca="false">E14+G14</f>
        <v>676.736</v>
      </c>
      <c r="E14" s="127" t="n">
        <v>630.473</v>
      </c>
      <c r="F14" s="127" t="n">
        <v>119.609</v>
      </c>
      <c r="G14" s="127" t="n">
        <v>46.263</v>
      </c>
      <c r="H14" s="127" t="n">
        <f aca="false">I14+J14+L14</f>
        <v>14270.034</v>
      </c>
      <c r="I14" s="127" t="n">
        <v>944.82</v>
      </c>
      <c r="J14" s="127" t="n">
        <v>10588.84</v>
      </c>
      <c r="K14" s="127" t="n">
        <v>10067.4</v>
      </c>
      <c r="L14" s="127" t="n">
        <v>2736.374</v>
      </c>
    </row>
    <row r="15" s="69" customFormat="true" ht="9" hidden="false" customHeight="true" outlineLevel="0" collapsed="false">
      <c r="A15" s="106" t="n">
        <v>1998</v>
      </c>
      <c r="B15" s="127" t="n">
        <f aca="false">C15+D15+H15</f>
        <v>10339.686</v>
      </c>
      <c r="C15" s="127" t="n">
        <v>0.584</v>
      </c>
      <c r="D15" s="127" t="n">
        <f aca="false">E15+G15</f>
        <v>654.47</v>
      </c>
      <c r="E15" s="127" t="n">
        <v>625.927</v>
      </c>
      <c r="F15" s="127" t="n">
        <v>83.607</v>
      </c>
      <c r="G15" s="127" t="n">
        <v>28.543</v>
      </c>
      <c r="H15" s="127" t="n">
        <f aca="false">I15+J15+L15</f>
        <v>9684.632</v>
      </c>
      <c r="I15" s="127" t="n">
        <v>928.391</v>
      </c>
      <c r="J15" s="127" t="n">
        <v>6651.842</v>
      </c>
      <c r="K15" s="127" t="n">
        <v>6160.174</v>
      </c>
      <c r="L15" s="127" t="n">
        <v>2104.399</v>
      </c>
    </row>
    <row r="16" s="69" customFormat="true" ht="9" hidden="false" customHeight="true" outlineLevel="0" collapsed="false">
      <c r="A16" s="106" t="n">
        <v>1999</v>
      </c>
      <c r="B16" s="127" t="n">
        <f aca="false">C16+D16+H16</f>
        <v>9488.696</v>
      </c>
      <c r="C16" s="127" t="n">
        <v>4.953</v>
      </c>
      <c r="D16" s="127" t="n">
        <f aca="false">E16+G16</f>
        <v>885.922</v>
      </c>
      <c r="E16" s="127" t="n">
        <v>844.824</v>
      </c>
      <c r="F16" s="127" t="n">
        <v>111.383</v>
      </c>
      <c r="G16" s="127" t="n">
        <v>41.098</v>
      </c>
      <c r="H16" s="127" t="n">
        <f aca="false">I16+J16+L16</f>
        <v>8597.821</v>
      </c>
      <c r="I16" s="127" t="n">
        <v>750.672</v>
      </c>
      <c r="J16" s="127" t="n">
        <v>5439.603</v>
      </c>
      <c r="K16" s="127" t="n">
        <v>5012.851</v>
      </c>
      <c r="L16" s="127" t="n">
        <v>2407.546</v>
      </c>
    </row>
    <row r="17" s="69" customFormat="true" ht="13.5" hidden="false" customHeight="true" outlineLevel="0" collapsed="false">
      <c r="A17" s="106" t="n">
        <v>2000</v>
      </c>
      <c r="B17" s="127" t="n">
        <f aca="false">C17+D17+H17</f>
        <v>7647.536</v>
      </c>
      <c r="C17" s="127" t="n">
        <v>0.208</v>
      </c>
      <c r="D17" s="127" t="n">
        <f aca="false">E17+G17</f>
        <v>598.946</v>
      </c>
      <c r="E17" s="127" t="n">
        <v>564.289</v>
      </c>
      <c r="F17" s="127" t="n">
        <v>51.284</v>
      </c>
      <c r="G17" s="127" t="n">
        <v>34.657</v>
      </c>
      <c r="H17" s="127" t="n">
        <f aca="false">I17+J17+L17</f>
        <v>7048.382</v>
      </c>
      <c r="I17" s="127" t="n">
        <v>631.821</v>
      </c>
      <c r="J17" s="127" t="n">
        <v>4320.095</v>
      </c>
      <c r="K17" s="127" t="n">
        <v>3876.655</v>
      </c>
      <c r="L17" s="127" t="n">
        <v>2096.466</v>
      </c>
    </row>
    <row r="18" s="69" customFormat="true" ht="9" hidden="false" customHeight="true" outlineLevel="0" collapsed="false">
      <c r="A18" s="106" t="n">
        <v>2001</v>
      </c>
      <c r="B18" s="127" t="n">
        <f aca="false">C18+D18+H18</f>
        <v>7611.732</v>
      </c>
      <c r="C18" s="127" t="n">
        <v>0.526</v>
      </c>
      <c r="D18" s="127" t="n">
        <f aca="false">E18+G18</f>
        <v>517.241</v>
      </c>
      <c r="E18" s="127" t="n">
        <v>505.828</v>
      </c>
      <c r="F18" s="127" t="n">
        <v>81.726</v>
      </c>
      <c r="G18" s="127" t="n">
        <v>11.413</v>
      </c>
      <c r="H18" s="127" t="n">
        <f aca="false">I18+J18+L18</f>
        <v>7093.965</v>
      </c>
      <c r="I18" s="127" t="n">
        <v>482.772</v>
      </c>
      <c r="J18" s="127" t="n">
        <v>4985.067</v>
      </c>
      <c r="K18" s="127" t="n">
        <v>4672.596</v>
      </c>
      <c r="L18" s="127" t="n">
        <v>1626.126</v>
      </c>
    </row>
    <row r="19" s="69" customFormat="true" ht="9" hidden="false" customHeight="true" outlineLevel="0" collapsed="false">
      <c r="A19" s="106" t="n">
        <v>2002</v>
      </c>
      <c r="B19" s="127" t="n">
        <f aca="false">C19+D19+H19</f>
        <v>6414.363</v>
      </c>
      <c r="C19" s="127" t="n">
        <v>0.12</v>
      </c>
      <c r="D19" s="127" t="n">
        <f aca="false">E19+G19</f>
        <v>323.58</v>
      </c>
      <c r="E19" s="127" t="n">
        <v>315.74</v>
      </c>
      <c r="F19" s="127" t="n">
        <v>58.433</v>
      </c>
      <c r="G19" s="127" t="n">
        <v>7.84</v>
      </c>
      <c r="H19" s="127" t="n">
        <f aca="false">I19+J19+L19</f>
        <v>6090.663</v>
      </c>
      <c r="I19" s="127" t="n">
        <v>351.72</v>
      </c>
      <c r="J19" s="127" t="n">
        <v>4098.25</v>
      </c>
      <c r="K19" s="127" t="n">
        <v>3792.861</v>
      </c>
      <c r="L19" s="127" t="n">
        <v>1640.693</v>
      </c>
    </row>
    <row r="20" s="69" customFormat="true" ht="9" hidden="false" customHeight="true" outlineLevel="0" collapsed="false">
      <c r="A20" s="106" t="n">
        <v>2003</v>
      </c>
      <c r="B20" s="127" t="n">
        <f aca="false">C20+D20+H20</f>
        <v>5320.545</v>
      </c>
      <c r="C20" s="127" t="n">
        <v>0.082</v>
      </c>
      <c r="D20" s="127" t="n">
        <f aca="false">E20+G20</f>
        <v>306.171</v>
      </c>
      <c r="E20" s="127" t="n">
        <v>296.1</v>
      </c>
      <c r="F20" s="127" t="n">
        <v>51.514</v>
      </c>
      <c r="G20" s="127" t="n">
        <v>10.071</v>
      </c>
      <c r="H20" s="127" t="n">
        <f aca="false">I20+J20+L20</f>
        <v>5014.292</v>
      </c>
      <c r="I20" s="127" t="n">
        <v>488.938</v>
      </c>
      <c r="J20" s="127" t="n">
        <v>3114.958</v>
      </c>
      <c r="K20" s="127" t="n">
        <v>2868.67</v>
      </c>
      <c r="L20" s="127" t="n">
        <v>1410.396</v>
      </c>
    </row>
    <row r="21" s="69" customFormat="true" ht="9" hidden="false" customHeight="true" outlineLevel="0" collapsed="false">
      <c r="A21" s="106" t="n">
        <v>2004</v>
      </c>
      <c r="B21" s="127" t="n">
        <f aca="false">C21+D21+H21</f>
        <v>5507.017</v>
      </c>
      <c r="C21" s="127" t="n">
        <v>0.208</v>
      </c>
      <c r="D21" s="127" t="n">
        <f aca="false">E21+G21</f>
        <v>531.365</v>
      </c>
      <c r="E21" s="127" t="n">
        <v>524.575</v>
      </c>
      <c r="F21" s="127" t="n">
        <v>52.887</v>
      </c>
      <c r="G21" s="127" t="n">
        <v>6.79</v>
      </c>
      <c r="H21" s="127" t="n">
        <f aca="false">I21+J21+L21</f>
        <v>4975.444</v>
      </c>
      <c r="I21" s="127" t="n">
        <v>495.522</v>
      </c>
      <c r="J21" s="127" t="n">
        <v>3075.841</v>
      </c>
      <c r="K21" s="127" t="n">
        <v>2690.733</v>
      </c>
      <c r="L21" s="127" t="n">
        <v>1404.081</v>
      </c>
    </row>
    <row r="22" s="69" customFormat="true" ht="13.5" hidden="false" customHeight="true" outlineLevel="0" collapsed="false">
      <c r="A22" s="106" t="n">
        <v>2005</v>
      </c>
      <c r="B22" s="127" t="n">
        <f aca="false">C22+D22+H22</f>
        <v>6990.859</v>
      </c>
      <c r="C22" s="135" t="n">
        <v>0</v>
      </c>
      <c r="D22" s="127" t="n">
        <f aca="false">E22+G22</f>
        <v>393.833</v>
      </c>
      <c r="E22" s="127" t="n">
        <v>388.157</v>
      </c>
      <c r="F22" s="127" t="n">
        <v>71.745</v>
      </c>
      <c r="G22" s="127" t="n">
        <v>5.676</v>
      </c>
      <c r="H22" s="127" t="n">
        <f aca="false">I22+J22+L22</f>
        <v>6597.026</v>
      </c>
      <c r="I22" s="127" t="n">
        <v>2204.635</v>
      </c>
      <c r="J22" s="127" t="n">
        <v>3011.504</v>
      </c>
      <c r="K22" s="127" t="n">
        <v>2541.56</v>
      </c>
      <c r="L22" s="127" t="n">
        <v>1380.887</v>
      </c>
    </row>
    <row r="23" s="69" customFormat="true" ht="9" hidden="false" customHeight="true" outlineLevel="0" collapsed="false">
      <c r="A23" s="106" t="n">
        <v>2006</v>
      </c>
      <c r="B23" s="127" t="n">
        <f aca="false">C23+D23+H23</f>
        <v>5620.984</v>
      </c>
      <c r="C23" s="127" t="n">
        <v>0.009</v>
      </c>
      <c r="D23" s="127" t="n">
        <f aca="false">E23+G23</f>
        <v>390.084</v>
      </c>
      <c r="E23" s="127" t="n">
        <v>383.364</v>
      </c>
      <c r="F23" s="127" t="n">
        <v>97.661</v>
      </c>
      <c r="G23" s="127" t="n">
        <v>6.72</v>
      </c>
      <c r="H23" s="127" t="n">
        <f aca="false">I23+J23+L23</f>
        <v>5230.891</v>
      </c>
      <c r="I23" s="127" t="n">
        <v>1726.309</v>
      </c>
      <c r="J23" s="127" t="n">
        <v>2289.08</v>
      </c>
      <c r="K23" s="127" t="n">
        <v>2042.343</v>
      </c>
      <c r="L23" s="127" t="n">
        <v>1215.502</v>
      </c>
    </row>
    <row r="24" s="69" customFormat="true" ht="9" hidden="false" customHeight="true" outlineLevel="0" collapsed="false">
      <c r="A24" s="106" t="n">
        <v>2007</v>
      </c>
      <c r="B24" s="127" t="n">
        <f aca="false">C24+D24+H24</f>
        <v>7229.137</v>
      </c>
      <c r="C24" s="127" t="n">
        <v>2.446</v>
      </c>
      <c r="D24" s="127" t="n">
        <f aca="false">E24+G24</f>
        <v>374.481</v>
      </c>
      <c r="E24" s="127" t="n">
        <v>360.212</v>
      </c>
      <c r="F24" s="127" t="n">
        <v>67.042</v>
      </c>
      <c r="G24" s="127" t="n">
        <v>14.269</v>
      </c>
      <c r="H24" s="127" t="n">
        <f aca="false">I24+J24+L24</f>
        <v>6852.21</v>
      </c>
      <c r="I24" s="127" t="n">
        <v>1624.96</v>
      </c>
      <c r="J24" s="127" t="n">
        <v>3242.044</v>
      </c>
      <c r="K24" s="127" t="n">
        <v>2958.472</v>
      </c>
      <c r="L24" s="127" t="n">
        <v>1985.206</v>
      </c>
    </row>
    <row r="25" s="69" customFormat="true" ht="9" hidden="false" customHeight="true" outlineLevel="0" collapsed="false">
      <c r="A25" s="106" t="n">
        <v>2008</v>
      </c>
      <c r="B25" s="127" t="n">
        <f aca="false">C25+D25+H25</f>
        <v>7105.939</v>
      </c>
      <c r="C25" s="127" t="n">
        <v>0.01</v>
      </c>
      <c r="D25" s="127" t="n">
        <f aca="false">E25+G25</f>
        <v>587.728</v>
      </c>
      <c r="E25" s="127" t="n">
        <v>579.831</v>
      </c>
      <c r="F25" s="127" t="n">
        <v>114.667</v>
      </c>
      <c r="G25" s="127" t="n">
        <v>7.897</v>
      </c>
      <c r="H25" s="127" t="n">
        <f aca="false">I25+J25+L25</f>
        <v>6518.201</v>
      </c>
      <c r="I25" s="127" t="n">
        <v>1360.814</v>
      </c>
      <c r="J25" s="127" t="n">
        <v>3541.115</v>
      </c>
      <c r="K25" s="127" t="n">
        <v>3285.063</v>
      </c>
      <c r="L25" s="127" t="n">
        <v>1616.272</v>
      </c>
    </row>
    <row r="26" s="69" customFormat="true" ht="9" hidden="false" customHeight="true" outlineLevel="0" collapsed="false">
      <c r="A26" s="106" t="n">
        <v>2009</v>
      </c>
      <c r="B26" s="127" t="n">
        <f aca="false">C26+D26+H26</f>
        <v>7073.971</v>
      </c>
      <c r="C26" s="127" t="n">
        <v>14.253</v>
      </c>
      <c r="D26" s="127" t="n">
        <f aca="false">E26+G26</f>
        <v>343.816</v>
      </c>
      <c r="E26" s="127" t="n">
        <v>339.366</v>
      </c>
      <c r="F26" s="127" t="n">
        <v>41.161</v>
      </c>
      <c r="G26" s="127" t="n">
        <v>4.45</v>
      </c>
      <c r="H26" s="127" t="n">
        <f aca="false">I26+J26+L26</f>
        <v>6715.902</v>
      </c>
      <c r="I26" s="127" t="n">
        <v>1731.336</v>
      </c>
      <c r="J26" s="127" t="n">
        <v>3580.998</v>
      </c>
      <c r="K26" s="127" t="n">
        <v>3393.395</v>
      </c>
      <c r="L26" s="127" t="n">
        <v>1403.568</v>
      </c>
    </row>
    <row r="27" s="69" customFormat="true" ht="13.5" hidden="false" customHeight="true" outlineLevel="0" collapsed="false">
      <c r="A27" s="106" t="n">
        <v>2010</v>
      </c>
      <c r="B27" s="127" t="n">
        <f aca="false">C27+D27+H27</f>
        <v>6749.102</v>
      </c>
      <c r="C27" s="127" t="n">
        <v>0.254</v>
      </c>
      <c r="D27" s="127" t="n">
        <f aca="false">E27+G27</f>
        <v>404.218</v>
      </c>
      <c r="E27" s="127" t="n">
        <v>399.528</v>
      </c>
      <c r="F27" s="127" t="n">
        <v>62.093</v>
      </c>
      <c r="G27" s="127" t="n">
        <v>4.69</v>
      </c>
      <c r="H27" s="127" t="n">
        <f aca="false">I27+J27+L27</f>
        <v>6344.63</v>
      </c>
      <c r="I27" s="127" t="n">
        <v>1208.61</v>
      </c>
      <c r="J27" s="127" t="n">
        <v>3796.288</v>
      </c>
      <c r="K27" s="127" t="n">
        <v>3549.339</v>
      </c>
      <c r="L27" s="127" t="n">
        <v>1339.732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26.492684998227</v>
      </c>
      <c r="C29" s="108" t="n">
        <f aca="false">C9/C8*100-100</f>
        <v>-2.90022496503921</v>
      </c>
      <c r="D29" s="108" t="n">
        <f aca="false">D9/D8*100-100</f>
        <v>10.8823851460214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28.2768396088412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7.36714943882649</v>
      </c>
      <c r="C30" s="108" t="n">
        <f aca="false">C10/C9*100-100</f>
        <v>7.35128365685659</v>
      </c>
      <c r="D30" s="108" t="n">
        <f aca="false">D10/D9*100-100</f>
        <v>29.7566985488437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5.24102798596773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4.57831816458096</v>
      </c>
      <c r="C31" s="108" t="n">
        <f aca="false">C11/C10*100-100</f>
        <v>-83.8252449836678</v>
      </c>
      <c r="D31" s="108" t="n">
        <f aca="false">D11/D10*100-100</f>
        <v>-17.117885177105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-2.96603283468602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-9.31638986638852</v>
      </c>
      <c r="C32" s="108" t="n">
        <f aca="false">C12/C11*100-100</f>
        <v>-96.0692390912369</v>
      </c>
      <c r="D32" s="108" t="n">
        <f aca="false">D12/D11*100-100</f>
        <v>-8.67521559050866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-9.35421322541596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37.3363563266862</v>
      </c>
      <c r="C33" s="108" t="n">
        <f aca="false">C13/C12*100-100</f>
        <v>830.275229357798</v>
      </c>
      <c r="D33" s="108" t="n">
        <f aca="false">D13/D12*100-100</f>
        <v>-18.5998939494956</v>
      </c>
      <c r="E33" s="108" t="n">
        <f aca="false">E13/E12*100-100</f>
        <v>-23.4189657470345</v>
      </c>
      <c r="F33" s="108" t="n">
        <f aca="false">F13/F12*100-100</f>
        <v>-31.709899121161</v>
      </c>
      <c r="G33" s="108" t="n">
        <f aca="false">G13/G12*100-100</f>
        <v>49.5982879631477</v>
      </c>
      <c r="H33" s="108" t="n">
        <f aca="false">H13/H12*100-100</f>
        <v>42.9618502193186</v>
      </c>
      <c r="I33" s="108" t="n">
        <f aca="false">I13/I12*100-100</f>
        <v>-5.45238083168523</v>
      </c>
      <c r="J33" s="108" t="n">
        <f aca="false">J13/J12*100-100</f>
        <v>64.4523723233555</v>
      </c>
      <c r="K33" s="108" t="n">
        <f aca="false">K13/K12*100-100</f>
        <v>70.5260412829312</v>
      </c>
      <c r="L33" s="108" t="n">
        <f aca="false">L13/L12*100-100</f>
        <v>8.36067566760055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19.245027226116</v>
      </c>
      <c r="C34" s="108" t="n">
        <f aca="false">C14/C13*100-100</f>
        <v>-17.0611439842209</v>
      </c>
      <c r="D34" s="108" t="n">
        <f aca="false">D14/D13*100-100</f>
        <v>-0.488487746633368</v>
      </c>
      <c r="E34" s="108" t="n">
        <f aca="false">E14/E13*100-100</f>
        <v>5.50595661436046</v>
      </c>
      <c r="F34" s="108" t="n">
        <f aca="false">F14/F13*100-100</f>
        <v>-1.89470057989321</v>
      </c>
      <c r="G34" s="108" t="n">
        <f aca="false">G14/G13*100-100</f>
        <v>-43.914798695552</v>
      </c>
      <c r="H34" s="108" t="n">
        <f aca="false">H14/H13*100-100</f>
        <v>20.3802217538437</v>
      </c>
      <c r="I34" s="108" t="n">
        <f aca="false">I14/I13*100-100</f>
        <v>-27.6328286325284</v>
      </c>
      <c r="J34" s="108" t="n">
        <f aca="false">J14/J13*100-100</f>
        <v>18.0354914420467</v>
      </c>
      <c r="K34" s="108" t="n">
        <f aca="false">K14/K13*100-100</f>
        <v>18.5205800508369</v>
      </c>
      <c r="L34" s="108" t="n">
        <f aca="false">L14/L13*100-100</f>
        <v>73.4464215084734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-30.8271669633362</v>
      </c>
      <c r="C35" s="108" t="n">
        <f aca="false">C15/C14*100-100</f>
        <v>-30.5588585017836</v>
      </c>
      <c r="D35" s="108" t="n">
        <f aca="false">D15/D14*100-100</f>
        <v>-3.29020474749385</v>
      </c>
      <c r="E35" s="108" t="n">
        <f aca="false">E15/E14*100-100</f>
        <v>-0.721045944869957</v>
      </c>
      <c r="F35" s="108" t="n">
        <f aca="false">F15/F14*100-100</f>
        <v>-30.0997416582364</v>
      </c>
      <c r="G35" s="108" t="n">
        <f aca="false">G15/G14*100-100</f>
        <v>-38.302747335884</v>
      </c>
      <c r="H35" s="108" t="n">
        <f aca="false">H15/H14*100-100</f>
        <v>-32.1330839155674</v>
      </c>
      <c r="I35" s="108" t="n">
        <f aca="false">I15/I14*100-100</f>
        <v>-1.73884972799053</v>
      </c>
      <c r="J35" s="108" t="n">
        <f aca="false">J15/J14*100-100</f>
        <v>-37.1806354614859</v>
      </c>
      <c r="K35" s="108" t="n">
        <f aca="false">K15/K14*100-100</f>
        <v>-38.810676043467</v>
      </c>
      <c r="L35" s="108" t="n">
        <f aca="false">L15/L14*100-100</f>
        <v>-23.095344422948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-8.23032730394327</v>
      </c>
      <c r="C36" s="108" t="n">
        <f aca="false">C16/C15*100-100</f>
        <v>748.116438356164</v>
      </c>
      <c r="D36" s="108" t="n">
        <f aca="false">D16/D15*100-100</f>
        <v>35.3647989976622</v>
      </c>
      <c r="E36" s="108" t="n">
        <f aca="false">E16/E15*100-100</f>
        <v>34.9716500486478</v>
      </c>
      <c r="F36" s="108" t="n">
        <f aca="false">F16/F15*100-100</f>
        <v>33.2220986281053</v>
      </c>
      <c r="G36" s="108" t="n">
        <f aca="false">G16/G15*100-100</f>
        <v>43.9862663350033</v>
      </c>
      <c r="H36" s="108" t="n">
        <f aca="false">H16/H15*100-100</f>
        <v>-11.2220164896302</v>
      </c>
      <c r="I36" s="108" t="n">
        <f aca="false">I16/I15*100-100</f>
        <v>-19.142688802455</v>
      </c>
      <c r="J36" s="108" t="n">
        <f aca="false">J16/J15*100-100</f>
        <v>-18.2241099533032</v>
      </c>
      <c r="K36" s="108" t="n">
        <f aca="false">K16/K15*100-100</f>
        <v>-18.6248472851579</v>
      </c>
      <c r="L36" s="108" t="n">
        <f aca="false">L16/L15*100-100</f>
        <v>14.4053955547403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-19.4037199632067</v>
      </c>
      <c r="C37" s="108" t="n">
        <f aca="false">C17/C16*100-100</f>
        <v>-95.8005249343832</v>
      </c>
      <c r="D37" s="108" t="n">
        <f aca="false">D17/D16*100-100</f>
        <v>-32.3929194669508</v>
      </c>
      <c r="E37" s="108" t="n">
        <f aca="false">E17/E16*100-100</f>
        <v>-33.206324630929</v>
      </c>
      <c r="F37" s="108" t="n">
        <f aca="false">F17/F16*100-100</f>
        <v>-53.9570670569117</v>
      </c>
      <c r="G37" s="108" t="n">
        <f aca="false">G17/G16*100-100</f>
        <v>-15.6722954888316</v>
      </c>
      <c r="H37" s="108" t="n">
        <f aca="false">H17/H16*100-100</f>
        <v>-18.0212986522981</v>
      </c>
      <c r="I37" s="108" t="n">
        <f aca="false">I17/I16*100-100</f>
        <v>-15.8326139778758</v>
      </c>
      <c r="J37" s="108" t="n">
        <f aca="false">J17/J16*100-100</f>
        <v>-20.580693113082</v>
      </c>
      <c r="K37" s="108" t="n">
        <f aca="false">K17/K16*100-100</f>
        <v>-22.665664708566</v>
      </c>
      <c r="L37" s="108" t="n">
        <f aca="false">L17/L16*100-100</f>
        <v>-12.9210407610073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0.468176939605129</v>
      </c>
      <c r="C38" s="108" t="n">
        <f aca="false">C18/C17*100-100</f>
        <v>152.884615384615</v>
      </c>
      <c r="D38" s="108" t="n">
        <f aca="false">D18/D17*100-100</f>
        <v>-13.6414635042224</v>
      </c>
      <c r="E38" s="108" t="n">
        <f aca="false">E18/E17*100-100</f>
        <v>-10.3601168904586</v>
      </c>
      <c r="F38" s="108" t="n">
        <f aca="false">F18/F17*100-100</f>
        <v>59.3596443335153</v>
      </c>
      <c r="G38" s="108" t="n">
        <f aca="false">G18/G17*100-100</f>
        <v>-67.0687018495542</v>
      </c>
      <c r="H38" s="108" t="n">
        <f aca="false">H18/H17*100-100</f>
        <v>0.646715799455834</v>
      </c>
      <c r="I38" s="108" t="n">
        <f aca="false">I18/I17*100-100</f>
        <v>-23.5903839853376</v>
      </c>
      <c r="J38" s="108" t="n">
        <f aca="false">J18/J17*100-100</f>
        <v>15.3925318771925</v>
      </c>
      <c r="K38" s="108" t="n">
        <f aca="false">K18/K17*100-100</f>
        <v>20.5316439043453</v>
      </c>
      <c r="L38" s="108" t="n">
        <f aca="false">L18/L17*100-100</f>
        <v>-22.4348975847927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5.7305722271882</v>
      </c>
      <c r="C39" s="108" t="n">
        <f aca="false">C19/C18*100-100</f>
        <v>-77.1863117870722</v>
      </c>
      <c r="D39" s="108" t="n">
        <f aca="false">D19/D18*100-100</f>
        <v>-37.441154123513</v>
      </c>
      <c r="E39" s="108" t="n">
        <f aca="false">E19/E18*100-100</f>
        <v>-37.5795725029061</v>
      </c>
      <c r="F39" s="108" t="n">
        <f aca="false">F19/F18*100-100</f>
        <v>-28.5013337248856</v>
      </c>
      <c r="G39" s="108" t="n">
        <f aca="false">G19/G18*100-100</f>
        <v>-31.3064049767809</v>
      </c>
      <c r="H39" s="108" t="n">
        <f aca="false">H19/H18*100-100</f>
        <v>-14.1430356648221</v>
      </c>
      <c r="I39" s="108" t="n">
        <f aca="false">I19/I18*100-100</f>
        <v>-27.1457333896746</v>
      </c>
      <c r="J39" s="108" t="n">
        <f aca="false">J19/J18*100-100</f>
        <v>-17.7894700311952</v>
      </c>
      <c r="K39" s="108" t="n">
        <f aca="false">K19/K18*100-100</f>
        <v>-18.8275425480825</v>
      </c>
      <c r="L39" s="108" t="n">
        <f aca="false">L19/L18*100-100</f>
        <v>0.89581004178028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17.052636403646</v>
      </c>
      <c r="C40" s="108" t="n">
        <f aca="false">C20/C19*100-100</f>
        <v>-31.6666666666667</v>
      </c>
      <c r="D40" s="108" t="n">
        <f aca="false">D20/D19*100-100</f>
        <v>-5.38012238086407</v>
      </c>
      <c r="E40" s="108" t="n">
        <f aca="false">E20/E19*100-100</f>
        <v>-6.22030784822955</v>
      </c>
      <c r="F40" s="108" t="n">
        <f aca="false">F20/F19*100-100</f>
        <v>-11.84091181353</v>
      </c>
      <c r="G40" s="108" t="n">
        <f aca="false">G20/G19*100-100</f>
        <v>28.4566326530612</v>
      </c>
      <c r="H40" s="108" t="n">
        <f aca="false">H20/H19*100-100</f>
        <v>-17.6724767073798</v>
      </c>
      <c r="I40" s="108" t="n">
        <f aca="false">I20/I19*100-100</f>
        <v>39.0134197657227</v>
      </c>
      <c r="J40" s="108" t="n">
        <f aca="false">J20/J19*100-100</f>
        <v>-23.9929726102605</v>
      </c>
      <c r="K40" s="108" t="n">
        <f aca="false">K20/K19*100-100</f>
        <v>-24.3665929228622</v>
      </c>
      <c r="L40" s="108" t="n">
        <f aca="false">L20/L19*100-100</f>
        <v>-14.0365686938385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3.5047537423328</v>
      </c>
      <c r="C41" s="108" t="n">
        <f aca="false">C21/C20*100-100</f>
        <v>153.658536585366</v>
      </c>
      <c r="D41" s="108" t="n">
        <f aca="false">D21/D20*100-100</f>
        <v>73.5517080324394</v>
      </c>
      <c r="E41" s="108" t="n">
        <f aca="false">E21/E20*100-100</f>
        <v>77.161431948666</v>
      </c>
      <c r="F41" s="108" t="n">
        <f aca="false">F21/F20*100-100</f>
        <v>2.66529487129712</v>
      </c>
      <c r="G41" s="108" t="n">
        <f aca="false">G21/G20*100-100</f>
        <v>-32.578691291828</v>
      </c>
      <c r="H41" s="108" t="n">
        <f aca="false">H21/H20*100-100</f>
        <v>-0.774745467555562</v>
      </c>
      <c r="I41" s="108" t="n">
        <f aca="false">I21/I20*100-100</f>
        <v>1.34659200143985</v>
      </c>
      <c r="J41" s="108" t="n">
        <f aca="false">J21/J20*100-100</f>
        <v>-1.25577937166409</v>
      </c>
      <c r="K41" s="108" t="n">
        <f aca="false">K21/K20*100-100</f>
        <v>-6.20276992473863</v>
      </c>
      <c r="L41" s="108" t="n">
        <f aca="false">L21/L20*100-100</f>
        <v>-0.447746590319326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26.9445690834076</v>
      </c>
      <c r="C42" s="136" t="s">
        <v>45</v>
      </c>
      <c r="D42" s="108" t="n">
        <f aca="false">D22/D21*100-100</f>
        <v>-25.8827736113594</v>
      </c>
      <c r="E42" s="108" t="n">
        <f aca="false">E22/E21*100-100</f>
        <v>-26.0054329695468</v>
      </c>
      <c r="F42" s="108" t="n">
        <f aca="false">F22/F21*100-100</f>
        <v>35.657155822792</v>
      </c>
      <c r="G42" s="108" t="n">
        <f aca="false">G22/G21*100-100</f>
        <v>-16.4064801178203</v>
      </c>
      <c r="H42" s="108" t="n">
        <f aca="false">H22/H21*100-100</f>
        <v>32.5917043785439</v>
      </c>
      <c r="I42" s="108" t="n">
        <f aca="false">I22/I21*100-100</f>
        <v>344.911628545251</v>
      </c>
      <c r="J42" s="108" t="n">
        <f aca="false">J22/J21*100-100</f>
        <v>-2.0916880944106</v>
      </c>
      <c r="K42" s="108" t="n">
        <f aca="false">K22/K21*100-100</f>
        <v>-5.54395400807141</v>
      </c>
      <c r="L42" s="108" t="n">
        <f aca="false">L22/L21*100-100</f>
        <v>-1.65189900012891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-19.5952314300718</v>
      </c>
      <c r="C43" s="136" t="s">
        <v>45</v>
      </c>
      <c r="D43" s="108" t="n">
        <f aca="false">D23/D22*100-100</f>
        <v>-0.951926324101834</v>
      </c>
      <c r="E43" s="108" t="n">
        <f aca="false">E23/E22*100-100</f>
        <v>-1.23480962600185</v>
      </c>
      <c r="F43" s="108" t="n">
        <f aca="false">F23/F22*100-100</f>
        <v>36.1223778660534</v>
      </c>
      <c r="G43" s="108" t="n">
        <f aca="false">G23/G22*100-100</f>
        <v>18.3932346723044</v>
      </c>
      <c r="H43" s="108" t="n">
        <f aca="false">H23/H22*100-100</f>
        <v>-20.7083464579342</v>
      </c>
      <c r="I43" s="108" t="n">
        <f aca="false">I23/I22*100-100</f>
        <v>-21.6963805800053</v>
      </c>
      <c r="J43" s="108" t="n">
        <f aca="false">J23/J22*100-100</f>
        <v>-23.9888109064441</v>
      </c>
      <c r="K43" s="108" t="n">
        <f aca="false">K23/K22*100-100</f>
        <v>-19.6421489164135</v>
      </c>
      <c r="L43" s="108" t="n">
        <f aca="false">L23/L22*100-100</f>
        <v>-11.9767222082618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28.6098128014597</v>
      </c>
      <c r="C44" s="136" t="s">
        <v>45</v>
      </c>
      <c r="D44" s="108" t="n">
        <f aca="false">D24/D23*100-100</f>
        <v>-3.99990771218506</v>
      </c>
      <c r="E44" s="108" t="n">
        <f aca="false">E24/E23*100-100</f>
        <v>-6.03916904038981</v>
      </c>
      <c r="F44" s="108" t="n">
        <f aca="false">F24/F23*100-100</f>
        <v>-31.3523310226191</v>
      </c>
      <c r="G44" s="108" t="n">
        <f aca="false">G24/G23*100-100</f>
        <v>112.33630952381</v>
      </c>
      <c r="H44" s="108" t="n">
        <f aca="false">H24/H23*100-100</f>
        <v>30.995082864468</v>
      </c>
      <c r="I44" s="108" t="n">
        <f aca="false">I24/I23*100-100</f>
        <v>-5.87084930913295</v>
      </c>
      <c r="J44" s="108" t="n">
        <f aca="false">J24/J23*100-100</f>
        <v>41.6308735387142</v>
      </c>
      <c r="K44" s="108" t="n">
        <f aca="false">K24/K23*100-100</f>
        <v>44.8567649998066</v>
      </c>
      <c r="L44" s="108" t="n">
        <f aca="false">L24/L23*100-100</f>
        <v>63.3239599770301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-1.70418682063985</v>
      </c>
      <c r="C45" s="108" t="n">
        <f aca="false">C25/C24*100-100</f>
        <v>-99.5911692559281</v>
      </c>
      <c r="D45" s="108" t="n">
        <f aca="false">D25/D24*100-100</f>
        <v>56.9446781011587</v>
      </c>
      <c r="E45" s="108" t="n">
        <f aca="false">E25/E24*100-100</f>
        <v>60.9693735911075</v>
      </c>
      <c r="F45" s="108" t="n">
        <f aca="false">F25/F24*100-100</f>
        <v>71.0375585453895</v>
      </c>
      <c r="G45" s="108" t="n">
        <f aca="false">G25/G24*100-100</f>
        <v>-44.6562478099376</v>
      </c>
      <c r="H45" s="108" t="n">
        <f aca="false">H25/H24*100-100</f>
        <v>-4.8744711560212</v>
      </c>
      <c r="I45" s="108" t="n">
        <f aca="false">I25/I24*100-100</f>
        <v>-16.2555385978732</v>
      </c>
      <c r="J45" s="108" t="n">
        <f aca="false">J25/J24*100-100</f>
        <v>9.22476684462023</v>
      </c>
      <c r="K45" s="108" t="n">
        <f aca="false">K25/K24*100-100</f>
        <v>11.0391783325987</v>
      </c>
      <c r="L45" s="108" t="n">
        <f aca="false">L25/L24*100-100</f>
        <v>-18.5841670839198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0.449877208346436</v>
      </c>
      <c r="C46" s="136" t="s">
        <v>45</v>
      </c>
      <c r="D46" s="108" t="n">
        <f aca="false">D26/D25*100-100</f>
        <v>-41.5008303160646</v>
      </c>
      <c r="E46" s="108" t="n">
        <f aca="false">E26/E25*100-100</f>
        <v>-41.4715667151291</v>
      </c>
      <c r="F46" s="108" t="n">
        <f aca="false">F26/F25*100-100</f>
        <v>-64.1038834189436</v>
      </c>
      <c r="G46" s="108" t="n">
        <f aca="false">G26/G25*100-100</f>
        <v>-43.6494871470179</v>
      </c>
      <c r="H46" s="108" t="n">
        <f aca="false">H26/H25*100-100</f>
        <v>3.03306080926318</v>
      </c>
      <c r="I46" s="108" t="n">
        <f aca="false">I26/I25*100-100</f>
        <v>27.227967966232</v>
      </c>
      <c r="J46" s="108" t="n">
        <f aca="false">J26/J25*100-100</f>
        <v>1.1262836705388</v>
      </c>
      <c r="K46" s="108" t="n">
        <f aca="false">K26/K25*100-100</f>
        <v>3.29771453393739</v>
      </c>
      <c r="L46" s="108" t="n">
        <f aca="false">L26/L25*100-100</f>
        <v>-13.1601611609927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-4.59245592044411</v>
      </c>
      <c r="C47" s="108" t="n">
        <f aca="false">C27/C26*100-100</f>
        <v>-98.2179190345892</v>
      </c>
      <c r="D47" s="108" t="n">
        <f aca="false">D27/D26*100-100</f>
        <v>17.5681178304675</v>
      </c>
      <c r="E47" s="108" t="n">
        <f aca="false">E27/E26*100-100</f>
        <v>17.7277629461997</v>
      </c>
      <c r="F47" s="108" t="n">
        <f aca="false">F27/F26*100-100</f>
        <v>50.8539637035057</v>
      </c>
      <c r="G47" s="108" t="n">
        <f aca="false">G27/G26*100-100</f>
        <v>5.3932584269663</v>
      </c>
      <c r="H47" s="108" t="n">
        <f aca="false">H27/H26*100-100</f>
        <v>-5.52825219903447</v>
      </c>
      <c r="I47" s="108" t="n">
        <f aca="false">I27/I26*100-100</f>
        <v>-30.1920597734929</v>
      </c>
      <c r="J47" s="108" t="n">
        <f aca="false">J27/J26*100-100</f>
        <v>6.0120111767725</v>
      </c>
      <c r="K47" s="108" t="n">
        <f aca="false">K27/K26*100-100</f>
        <v>4.59551570035319</v>
      </c>
      <c r="L47" s="108" t="n">
        <f aca="false">L27/L26*100-100</f>
        <v>-4.54812306920648</v>
      </c>
    </row>
    <row r="48" s="69" customFormat="true" ht="13.5" hidden="false" customHeight="true" outlineLevel="0" collapsed="false">
      <c r="A48" s="106"/>
      <c r="B48" s="106" t="s">
        <v>143</v>
      </c>
      <c r="C48" s="106"/>
      <c r="D48" s="106"/>
      <c r="E48" s="106"/>
      <c r="F48" s="106"/>
      <c r="G48" s="106"/>
      <c r="H48" s="106"/>
      <c r="I48" s="106"/>
      <c r="J48" s="106"/>
      <c r="K48" s="106"/>
      <c r="L48" s="106"/>
    </row>
    <row r="49" s="69" customFormat="true" ht="9" hidden="false" customHeight="true" outlineLevel="0" collapsed="false">
      <c r="A49" s="106" t="n">
        <v>1991</v>
      </c>
      <c r="B49" s="109" t="n">
        <f aca="false">B8/B$22*100</f>
        <v>111.097105520223</v>
      </c>
      <c r="C49" s="136" t="s">
        <v>45</v>
      </c>
      <c r="D49" s="109" t="n">
        <f aca="false">D8/D$22*100</f>
        <v>194.790177562571</v>
      </c>
      <c r="E49" s="107" t="s">
        <v>40</v>
      </c>
      <c r="F49" s="107" t="s">
        <v>40</v>
      </c>
      <c r="G49" s="107" t="s">
        <v>40</v>
      </c>
      <c r="H49" s="109" t="n">
        <f aca="false">H8/H$22*100</f>
        <v>105.851439724506</v>
      </c>
      <c r="I49" s="107" t="s">
        <v>40</v>
      </c>
      <c r="J49" s="107" t="s">
        <v>40</v>
      </c>
      <c r="K49" s="107" t="s">
        <v>40</v>
      </c>
      <c r="L49" s="107" t="s">
        <v>40</v>
      </c>
    </row>
    <row r="50" s="69" customFormat="true" ht="9" hidden="false" customHeight="true" outlineLevel="0" collapsed="false">
      <c r="A50" s="106" t="n">
        <v>1995</v>
      </c>
      <c r="B50" s="109" t="n">
        <f aca="false">B12/B$22*100</f>
        <v>130.561594791141</v>
      </c>
      <c r="C50" s="136" t="s">
        <v>45</v>
      </c>
      <c r="D50" s="109" t="n">
        <f aca="false">D12/D$22*100</f>
        <v>212.133315390026</v>
      </c>
      <c r="E50" s="109" t="n">
        <f aca="false">E12/E$22*100</f>
        <v>201.029995594566</v>
      </c>
      <c r="F50" s="109" t="n">
        <f aca="false">F12/F$22*100</f>
        <v>248.841034218412</v>
      </c>
      <c r="G50" s="109" t="n">
        <f aca="false">G12/G$22*100</f>
        <v>971.441155743481</v>
      </c>
      <c r="H50" s="109" t="n">
        <f aca="false">H12/H$22*100</f>
        <v>125.690227687446</v>
      </c>
      <c r="I50" s="109" t="n">
        <f aca="false">I12/I$22*100</f>
        <v>62.6354475910978</v>
      </c>
      <c r="J50" s="109" t="n">
        <f aca="false">J12/J$22*100</f>
        <v>181.139091962023</v>
      </c>
      <c r="K50" s="109" t="n">
        <f aca="false">K12/K$22*100</f>
        <v>195.989352995798</v>
      </c>
      <c r="L50" s="109" t="n">
        <f aca="false">L12/L$22*100</f>
        <v>105.433898646305</v>
      </c>
    </row>
    <row r="51" s="69" customFormat="true" ht="9" hidden="false" customHeight="true" outlineLevel="0" collapsed="false">
      <c r="A51" s="106" t="n">
        <v>2000</v>
      </c>
      <c r="B51" s="109" t="n">
        <f aca="false">B17/B$22*100</f>
        <v>109.393366394602</v>
      </c>
      <c r="C51" s="136" t="s">
        <v>45</v>
      </c>
      <c r="D51" s="109" t="n">
        <f aca="false">D17/D$22*100</f>
        <v>152.081212087357</v>
      </c>
      <c r="E51" s="109" t="n">
        <f aca="false">E17/E$22*100</f>
        <v>145.376484257659</v>
      </c>
      <c r="F51" s="109" t="n">
        <f aca="false">F17/F$22*100</f>
        <v>71.4809394382884</v>
      </c>
      <c r="G51" s="109" t="n">
        <f aca="false">G17/G$22*100</f>
        <v>610.588442565187</v>
      </c>
      <c r="H51" s="109" t="n">
        <f aca="false">H17/H$22*100</f>
        <v>106.841810233884</v>
      </c>
      <c r="I51" s="109" t="n">
        <f aca="false">I17/I$22*100</f>
        <v>28.6587575721151</v>
      </c>
      <c r="J51" s="109" t="n">
        <f aca="false">J17/J$22*100</f>
        <v>143.453071953416</v>
      </c>
      <c r="K51" s="109" t="n">
        <f aca="false">K17/K$22*100</f>
        <v>152.530532428902</v>
      </c>
      <c r="L51" s="109" t="n">
        <f aca="false">L17/L$22*100</f>
        <v>151.820243075646</v>
      </c>
    </row>
    <row r="52" s="69" customFormat="true" ht="9" hidden="false" customHeight="true" outlineLevel="0" collapsed="false">
      <c r="A52" s="106" t="n">
        <v>2005</v>
      </c>
      <c r="B52" s="134" t="n">
        <f aca="false">B22/B$22*100</f>
        <v>100</v>
      </c>
      <c r="C52" s="136" t="s">
        <v>45</v>
      </c>
      <c r="D52" s="134" t="n">
        <f aca="false">D22/D$22*100</f>
        <v>100</v>
      </c>
      <c r="E52" s="134" t="n">
        <f aca="false">E22/E$22*100</f>
        <v>100</v>
      </c>
      <c r="F52" s="134" t="n">
        <f aca="false">F22/F$22*100</f>
        <v>100</v>
      </c>
      <c r="G52" s="134" t="n">
        <f aca="false">G22/G$22*100</f>
        <v>100</v>
      </c>
      <c r="H52" s="134" t="n">
        <f aca="false">H22/H$22*100</f>
        <v>100</v>
      </c>
      <c r="I52" s="134" t="n">
        <f aca="false">I22/I$22*100</f>
        <v>100</v>
      </c>
      <c r="J52" s="134" t="n">
        <f aca="false">J22/J$22*100</f>
        <v>100</v>
      </c>
      <c r="K52" s="134" t="n">
        <f aca="false">K22/K$22*100</f>
        <v>100</v>
      </c>
      <c r="L52" s="134" t="n">
        <f aca="false">L22/L$22*100</f>
        <v>100</v>
      </c>
    </row>
    <row r="53" s="69" customFormat="true" ht="9" hidden="false" customHeight="true" outlineLevel="0" collapsed="false">
      <c r="A53" s="106" t="n">
        <v>2010</v>
      </c>
      <c r="B53" s="109" t="n">
        <f aca="false">B27/B$22*100</f>
        <v>96.541812672806</v>
      </c>
      <c r="C53" s="136" t="s">
        <v>45</v>
      </c>
      <c r="D53" s="109" t="n">
        <f aca="false">D27/D$22*100</f>
        <v>102.636904474739</v>
      </c>
      <c r="E53" s="109" t="n">
        <f aca="false">E27/E$22*100</f>
        <v>102.929484718812</v>
      </c>
      <c r="F53" s="109" t="n">
        <f aca="false">F27/F$22*100</f>
        <v>86.5467976862499</v>
      </c>
      <c r="G53" s="109" t="n">
        <f aca="false">G27/G$22*100</f>
        <v>82.6286116983792</v>
      </c>
      <c r="H53" s="109" t="n">
        <f aca="false">H27/H$22*100</f>
        <v>96.1740942054799</v>
      </c>
      <c r="I53" s="109" t="n">
        <f aca="false">I27/I$22*100</f>
        <v>54.8213196288728</v>
      </c>
      <c r="J53" s="109" t="n">
        <f aca="false">J27/J$22*100</f>
        <v>126.059537028674</v>
      </c>
      <c r="K53" s="109" t="n">
        <f aca="false">K27/K$22*100</f>
        <v>139.651985394797</v>
      </c>
      <c r="L53" s="109" t="n">
        <f aca="false">L27/L$22*100</f>
        <v>97.0196692415817</v>
      </c>
    </row>
    <row r="54" s="69" customFormat="true" ht="13.5" hidden="false" customHeight="true" outlineLevel="0" collapsed="false">
      <c r="A54" s="106"/>
      <c r="B54" s="106" t="s">
        <v>126</v>
      </c>
      <c r="C54" s="106"/>
      <c r="D54" s="106"/>
      <c r="E54" s="106"/>
      <c r="F54" s="106"/>
      <c r="G54" s="106"/>
      <c r="H54" s="106"/>
      <c r="I54" s="106"/>
      <c r="J54" s="106"/>
      <c r="K54" s="106"/>
      <c r="L54" s="106"/>
    </row>
    <row r="55" s="69" customFormat="true" ht="9" hidden="false" customHeight="true" outlineLevel="0" collapsed="false">
      <c r="A55" s="106" t="n">
        <v>1991</v>
      </c>
      <c r="B55" s="134" t="n">
        <v>100</v>
      </c>
      <c r="C55" s="129" t="n">
        <f aca="false">(C8*100)/$B8</f>
        <v>0.21176462105502</v>
      </c>
      <c r="D55" s="129" t="n">
        <f aca="false">(D8*100)/$B8</f>
        <v>9.87747343060231</v>
      </c>
      <c r="E55" s="107" t="s">
        <v>40</v>
      </c>
      <c r="F55" s="107" t="s">
        <v>40</v>
      </c>
      <c r="G55" s="107" t="s">
        <v>40</v>
      </c>
      <c r="H55" s="129" t="n">
        <f aca="false">(H8*100)/$B8</f>
        <v>89.9107619483427</v>
      </c>
      <c r="I55" s="107" t="s">
        <v>40</v>
      </c>
      <c r="J55" s="107" t="s">
        <v>40</v>
      </c>
      <c r="K55" s="107" t="s">
        <v>40</v>
      </c>
      <c r="L55" s="107" t="s">
        <v>40</v>
      </c>
    </row>
    <row r="56" s="69" customFormat="true" ht="9" hidden="false" customHeight="true" outlineLevel="0" collapsed="false">
      <c r="A56" s="106" t="n">
        <v>1995</v>
      </c>
      <c r="B56" s="134" t="n">
        <v>100</v>
      </c>
      <c r="C56" s="129" t="n">
        <f aca="false">(C12*100)/$B12</f>
        <v>0.0011942094645592</v>
      </c>
      <c r="D56" s="129" t="n">
        <f aca="false">(D12*100)/$B12</f>
        <v>9.15324304014176</v>
      </c>
      <c r="E56" s="129" t="n">
        <f aca="false">(E12*100)/$B12</f>
        <v>8.54913739182681</v>
      </c>
      <c r="F56" s="129" t="n">
        <f aca="false">(F12*100)/$B12</f>
        <v>1.95599458639651</v>
      </c>
      <c r="G56" s="129" t="n">
        <f aca="false">(G12*100)/$B12</f>
        <v>0.604105648314954</v>
      </c>
      <c r="H56" s="129" t="n">
        <f aca="false">(H12*100)/$B12</f>
        <v>90.8455627503937</v>
      </c>
      <c r="I56" s="129" t="n">
        <f aca="false">(I12*100)/$B12</f>
        <v>15.1290233765955</v>
      </c>
      <c r="J56" s="129" t="n">
        <f aca="false">(J12*100)/$B12</f>
        <v>59.7653739951796</v>
      </c>
      <c r="K56" s="129" t="n">
        <f aca="false">(K12*100)/$B12</f>
        <v>54.5741344966906</v>
      </c>
      <c r="L56" s="129" t="n">
        <f aca="false">(L12*100)/$B12</f>
        <v>15.9511653786186</v>
      </c>
    </row>
    <row r="57" s="69" customFormat="true" ht="9" hidden="false" customHeight="true" outlineLevel="0" collapsed="false">
      <c r="A57" s="106" t="n">
        <v>2000</v>
      </c>
      <c r="B57" s="134" t="n">
        <v>100</v>
      </c>
      <c r="C57" s="129" t="n">
        <f aca="false">(C17*100)/$B17</f>
        <v>0.00271983028259037</v>
      </c>
      <c r="D57" s="129" t="n">
        <f aca="false">(D17*100)/$B17</f>
        <v>7.83188205979024</v>
      </c>
      <c r="E57" s="129" t="n">
        <f aca="false">(E17*100)/$B17</f>
        <v>7.37870341506075</v>
      </c>
      <c r="F57" s="129" t="n">
        <f aca="false">(F17*100)/$B17</f>
        <v>0.670595077944059</v>
      </c>
      <c r="G57" s="129" t="n">
        <f aca="false">(G17*100)/$B17</f>
        <v>0.453178644729492</v>
      </c>
      <c r="H57" s="129" t="n">
        <f aca="false">(H17*100)/$B17</f>
        <v>92.1653981099272</v>
      </c>
      <c r="I57" s="129" t="n">
        <f aca="false">(I17*100)/$B17</f>
        <v>8.26175908161792</v>
      </c>
      <c r="J57" s="129" t="n">
        <f aca="false">(J17*100)/$B17</f>
        <v>56.4900250224386</v>
      </c>
      <c r="K57" s="129" t="n">
        <f aca="false">(K17*100)/$B17</f>
        <v>50.69155607767</v>
      </c>
      <c r="L57" s="129" t="n">
        <f aca="false">(L17*100)/$B17</f>
        <v>27.4136140058706</v>
      </c>
    </row>
    <row r="58" s="69" customFormat="true" ht="9" hidden="false" customHeight="true" outlineLevel="0" collapsed="false">
      <c r="A58" s="106" t="n">
        <v>2005</v>
      </c>
      <c r="B58" s="134" t="n">
        <v>100</v>
      </c>
      <c r="C58" s="129" t="n">
        <f aca="false">(C22*100)/$B22</f>
        <v>0</v>
      </c>
      <c r="D58" s="129" t="n">
        <f aca="false">(D22*100)/$B22</f>
        <v>5.63354231575834</v>
      </c>
      <c r="E58" s="129" t="n">
        <f aca="false">(E22*100)/$B22</f>
        <v>5.55235057666018</v>
      </c>
      <c r="F58" s="129" t="n">
        <f aca="false">(F22*100)/$B22</f>
        <v>1.02626873178246</v>
      </c>
      <c r="G58" s="129" t="n">
        <f aca="false">(G22*100)/$B22</f>
        <v>0.0811917390981566</v>
      </c>
      <c r="H58" s="129" t="n">
        <f aca="false">(H22*100)/$B22</f>
        <v>94.3664576842417</v>
      </c>
      <c r="I58" s="129" t="n">
        <f aca="false">(I22*100)/$B22</f>
        <v>31.5359671822876</v>
      </c>
      <c r="J58" s="129" t="n">
        <f aca="false">(J22*100)/$B22</f>
        <v>43.0777390875714</v>
      </c>
      <c r="K58" s="129" t="n">
        <f aca="false">(K22*100)/$B22</f>
        <v>36.3554750567849</v>
      </c>
      <c r="L58" s="129" t="n">
        <f aca="false">(L22*100)/$B22</f>
        <v>19.7527514143827</v>
      </c>
    </row>
    <row r="59" s="69" customFormat="true" ht="9" hidden="false" customHeight="true" outlineLevel="0" collapsed="false">
      <c r="A59" s="106" t="n">
        <v>2010</v>
      </c>
      <c r="B59" s="134" t="n">
        <v>100</v>
      </c>
      <c r="C59" s="129" t="n">
        <f aca="false">(C27*100)/$B27</f>
        <v>0.00376346364301503</v>
      </c>
      <c r="D59" s="129" t="n">
        <f aca="false">(D27*100)/$B27</f>
        <v>5.9892116017805</v>
      </c>
      <c r="E59" s="129" t="n">
        <f aca="false">(E27*100)/$B27</f>
        <v>5.91972087545869</v>
      </c>
      <c r="F59" s="129" t="n">
        <f aca="false">(F27*100)/$B27</f>
        <v>0.920018692857213</v>
      </c>
      <c r="G59" s="129" t="n">
        <f aca="false">(G27*100)/$B27</f>
        <v>0.0694907263218129</v>
      </c>
      <c r="H59" s="129" t="n">
        <f aca="false">(H27*100)/$B27</f>
        <v>94.0070249345765</v>
      </c>
      <c r="I59" s="129" t="n">
        <f aca="false">(I27*100)/$B27</f>
        <v>17.9077157227732</v>
      </c>
      <c r="J59" s="129" t="n">
        <f aca="false">(J27*100)/$B27</f>
        <v>56.2487868756466</v>
      </c>
      <c r="K59" s="129" t="n">
        <f aca="false">(K27*100)/$B27</f>
        <v>52.5897963906902</v>
      </c>
      <c r="L59" s="129" t="n">
        <f aca="false">(L27*100)/$B27</f>
        <v>19.8505223361567</v>
      </c>
    </row>
    <row r="60" s="69" customFormat="true" ht="13.5" hidden="false" customHeight="true" outlineLevel="0" collapsed="false">
      <c r="A60" s="106"/>
      <c r="B60" s="106" t="s">
        <v>170</v>
      </c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s="69" customFormat="true" ht="9" hidden="false" customHeight="true" outlineLevel="0" collapsed="false">
      <c r="A61" s="106" t="n">
        <v>1991</v>
      </c>
      <c r="B61" s="129" t="n">
        <v>4.1</v>
      </c>
      <c r="C61" s="129" t="n">
        <v>1.1</v>
      </c>
      <c r="D61" s="129" t="n">
        <v>2.8</v>
      </c>
      <c r="E61" s="107" t="s">
        <v>40</v>
      </c>
      <c r="F61" s="107" t="s">
        <v>40</v>
      </c>
      <c r="G61" s="107" t="s">
        <v>40</v>
      </c>
      <c r="H61" s="129" t="n">
        <v>4.3</v>
      </c>
      <c r="I61" s="107" t="s">
        <v>40</v>
      </c>
      <c r="J61" s="107" t="s">
        <v>40</v>
      </c>
      <c r="K61" s="107" t="s">
        <v>40</v>
      </c>
      <c r="L61" s="107" t="s">
        <v>40</v>
      </c>
    </row>
    <row r="62" s="69" customFormat="true" ht="9" hidden="false" customHeight="true" outlineLevel="0" collapsed="false">
      <c r="A62" s="106" t="n">
        <v>1995</v>
      </c>
      <c r="B62" s="129" t="n">
        <v>3.5</v>
      </c>
      <c r="C62" s="129" t="n">
        <v>0.006</v>
      </c>
      <c r="D62" s="129" t="n">
        <v>2.6</v>
      </c>
      <c r="E62" s="129" t="n">
        <v>2.6</v>
      </c>
      <c r="F62" s="129" t="n">
        <v>2.7</v>
      </c>
      <c r="G62" s="129" t="n">
        <v>2.8</v>
      </c>
      <c r="H62" s="129" t="n">
        <v>3.7</v>
      </c>
      <c r="I62" s="129" t="n">
        <v>5.8</v>
      </c>
      <c r="J62" s="129" t="n">
        <v>3.4</v>
      </c>
      <c r="K62" s="129" t="n">
        <v>3.3</v>
      </c>
      <c r="L62" s="129" t="n">
        <v>3.5</v>
      </c>
    </row>
    <row r="63" s="69" customFormat="true" ht="9" hidden="false" customHeight="true" outlineLevel="0" collapsed="false">
      <c r="A63" s="106" t="n">
        <v>2000</v>
      </c>
      <c r="B63" s="129" t="n">
        <v>3.2</v>
      </c>
      <c r="C63" s="129" t="n">
        <v>0.01</v>
      </c>
      <c r="D63" s="129" t="n">
        <v>2.9</v>
      </c>
      <c r="E63" s="129" t="n">
        <v>2.9</v>
      </c>
      <c r="F63" s="129" t="n">
        <v>0.8</v>
      </c>
      <c r="G63" s="129" t="n">
        <v>3.9</v>
      </c>
      <c r="H63" s="129" t="n">
        <v>3.2</v>
      </c>
      <c r="I63" s="129" t="n">
        <v>3.5</v>
      </c>
      <c r="J63" s="129" t="n">
        <v>2.7</v>
      </c>
      <c r="K63" s="129" t="n">
        <v>2.6</v>
      </c>
      <c r="L63" s="129" t="n">
        <v>5.1</v>
      </c>
    </row>
    <row r="64" s="69" customFormat="true" ht="9" hidden="false" customHeight="true" outlineLevel="0" collapsed="false">
      <c r="A64" s="106" t="n">
        <v>2005</v>
      </c>
      <c r="B64" s="129" t="n">
        <v>3.5</v>
      </c>
      <c r="C64" s="129" t="n">
        <v>0</v>
      </c>
      <c r="D64" s="129" t="n">
        <v>2.6</v>
      </c>
      <c r="E64" s="129" t="n">
        <v>2.6</v>
      </c>
      <c r="F64" s="129" t="n">
        <v>1.6</v>
      </c>
      <c r="G64" s="129" t="n">
        <v>2</v>
      </c>
      <c r="H64" s="129" t="n">
        <v>3.6</v>
      </c>
      <c r="I64" s="129" t="n">
        <v>12.7</v>
      </c>
      <c r="J64" s="129" t="n">
        <v>2.3</v>
      </c>
      <c r="K64" s="129" t="n">
        <v>2.1</v>
      </c>
      <c r="L64" s="129" t="n">
        <v>3.8</v>
      </c>
    </row>
    <row r="65" s="69" customFormat="true" ht="9" hidden="false" customHeight="true" outlineLevel="0" collapsed="false">
      <c r="A65" s="106" t="n">
        <v>2010</v>
      </c>
      <c r="B65" s="129" t="n">
        <v>2.9</v>
      </c>
      <c r="C65" s="129" t="n">
        <v>0.01</v>
      </c>
      <c r="D65" s="129" t="n">
        <v>2.3</v>
      </c>
      <c r="E65" s="129" t="n">
        <v>2.4</v>
      </c>
      <c r="F65" s="129" t="n">
        <v>1.4</v>
      </c>
      <c r="G65" s="129" t="n">
        <v>0.9</v>
      </c>
      <c r="H65" s="129" t="n">
        <v>2.9</v>
      </c>
      <c r="I65" s="129" t="n">
        <v>5.8</v>
      </c>
      <c r="J65" s="129" t="n">
        <v>2.5</v>
      </c>
      <c r="K65" s="129" t="n">
        <v>2.5</v>
      </c>
      <c r="L65" s="129" t="n">
        <v>3</v>
      </c>
    </row>
    <row r="66" s="69" customFormat="true" ht="11.25" hidden="false" customHeight="false" outlineLevel="0" collapsed="false">
      <c r="A66" s="114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</row>
    <row r="67" s="69" customFormat="true" ht="11.25" hidden="false" customHeight="false" outlineLevel="0" collapsed="false">
      <c r="A67" s="114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</row>
    <row r="68" s="69" customFormat="true" ht="11.25" hidden="false" customHeight="false" outlineLevel="0" collapsed="false">
      <c r="A68" s="114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</row>
    <row r="69" s="69" customFormat="true" ht="11.25" hidden="false" customHeight="false" outlineLevel="0" collapsed="false">
      <c r="A69" s="114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</row>
    <row r="70" s="69" customFormat="true" ht="11.25" hidden="false" customHeight="false" outlineLevel="0" collapsed="false">
      <c r="A70" s="114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</row>
    <row r="71" s="69" customFormat="true" ht="11.25" hidden="false" customHeight="false" outlineLevel="0" collapsed="false">
      <c r="A71" s="114"/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</row>
    <row r="72" s="69" customFormat="true" ht="11.25" hidden="false" customHeight="false" outlineLevel="0" collapsed="false">
      <c r="A72" s="114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</row>
    <row r="73" s="69" customFormat="true" ht="11.25" hidden="false" customHeight="false" outlineLevel="0" collapsed="false">
      <c r="A73" s="114"/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</row>
    <row r="74" s="69" customFormat="true" ht="11.25" hidden="false" customHeight="false" outlineLevel="0" collapsed="false">
      <c r="A74" s="114"/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5"/>
    </row>
    <row r="75" s="69" customFormat="true" ht="11.25" hidden="false" customHeight="false" outlineLevel="0" collapsed="false">
      <c r="A75" s="114"/>
      <c r="B75" s="125"/>
      <c r="C75" s="125"/>
      <c r="D75" s="125"/>
      <c r="E75" s="125"/>
      <c r="F75" s="125"/>
      <c r="G75" s="125"/>
      <c r="H75" s="125"/>
      <c r="I75" s="125"/>
      <c r="J75" s="125"/>
      <c r="K75" s="125"/>
      <c r="L75" s="125"/>
    </row>
    <row r="76" s="69" customFormat="true" ht="11.25" hidden="false" customHeight="fals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</row>
    <row r="77" s="69" customFormat="true" ht="11.25" hidden="false" customHeight="false" outlineLevel="0" collapsed="false">
      <c r="A77" s="114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</row>
    <row r="78" s="69" customFormat="true" ht="11.25" hidden="false" customHeight="false" outlineLevel="0" collapsed="false">
      <c r="A78" s="114"/>
      <c r="B78" s="125"/>
      <c r="C78" s="125"/>
      <c r="D78" s="125"/>
      <c r="E78" s="125"/>
      <c r="F78" s="125"/>
      <c r="G78" s="125"/>
      <c r="H78" s="125"/>
      <c r="I78" s="125"/>
      <c r="J78" s="125"/>
      <c r="K78" s="125"/>
      <c r="L78" s="125"/>
    </row>
    <row r="79" s="69" customFormat="true" ht="11.25" hidden="false" customHeight="false" outlineLevel="0" collapsed="false">
      <c r="A79" s="114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</row>
    <row r="80" s="69" customFormat="true" ht="11.25" hidden="false" customHeight="false" outlineLevel="0" collapsed="false">
      <c r="A80" s="114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  <c r="H81" s="125"/>
      <c r="I81" s="125"/>
      <c r="J81" s="125"/>
      <c r="K81" s="125"/>
      <c r="L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8:L28"/>
    <mergeCell ref="B48:L48"/>
    <mergeCell ref="B54:L54"/>
    <mergeCell ref="B60:L60"/>
  </mergeCells>
  <hyperlinks>
    <hyperlink ref="A1" location="Inhaltsverzeichnis!A33" display="2     Bruttoanlageinvestitionen im Land Berlin 1991 bis 2010 nach Wirtschaftsbereichen"/>
    <hyperlink ref="A2" location="Inhaltsverzeichnis!E28" display="2.5  Neue Baut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75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9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30" t="n">
        <v>129.675773957942</v>
      </c>
      <c r="C8" s="137" t="s">
        <v>45</v>
      </c>
      <c r="D8" s="130" t="n">
        <v>210.078503734971</v>
      </c>
      <c r="E8" s="107" t="s">
        <v>40</v>
      </c>
      <c r="F8" s="107" t="s">
        <v>40</v>
      </c>
      <c r="G8" s="107" t="s">
        <v>40</v>
      </c>
      <c r="H8" s="130" t="n">
        <v>124.369402471196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30" t="n">
        <v>154.578994603501</v>
      </c>
      <c r="C9" s="137" t="s">
        <v>45</v>
      </c>
      <c r="D9" s="130" t="n">
        <v>220.436360791591</v>
      </c>
      <c r="E9" s="107" t="s">
        <v>40</v>
      </c>
      <c r="F9" s="107" t="s">
        <v>40</v>
      </c>
      <c r="G9" s="107" t="s">
        <v>40</v>
      </c>
      <c r="H9" s="130" t="n">
        <v>150.283515680806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30" t="n">
        <v>159.492897221524</v>
      </c>
      <c r="C10" s="137" t="s">
        <v>45</v>
      </c>
      <c r="D10" s="130" t="n">
        <v>279.685020659199</v>
      </c>
      <c r="E10" s="107" t="s">
        <v>40</v>
      </c>
      <c r="F10" s="107" t="s">
        <v>40</v>
      </c>
      <c r="G10" s="107" t="s">
        <v>40</v>
      </c>
      <c r="H10" s="130" t="n">
        <v>151.675784065161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30" t="n">
        <v>149.196548065427</v>
      </c>
      <c r="C11" s="137" t="s">
        <v>45</v>
      </c>
      <c r="D11" s="130" t="n">
        <v>229.433030291771</v>
      </c>
      <c r="E11" s="107" t="s">
        <v>40</v>
      </c>
      <c r="F11" s="107" t="s">
        <v>40</v>
      </c>
      <c r="G11" s="107" t="s">
        <v>40</v>
      </c>
      <c r="H11" s="130" t="n">
        <v>144.142566842914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30" t="n">
        <v>132.507907464611</v>
      </c>
      <c r="C12" s="137" t="s">
        <v>45</v>
      </c>
      <c r="D12" s="130" t="n">
        <v>207.218369928261</v>
      </c>
      <c r="E12" s="130" t="n">
        <v>195.795162656491</v>
      </c>
      <c r="F12" s="130" t="n">
        <v>250.896956261286</v>
      </c>
      <c r="G12" s="130" t="n">
        <v>971.441155743481</v>
      </c>
      <c r="H12" s="130" t="n">
        <v>127.839671572208</v>
      </c>
      <c r="I12" s="130" t="n">
        <v>62.1727840754041</v>
      </c>
      <c r="J12" s="130" t="n">
        <v>183.051809624981</v>
      </c>
      <c r="K12" s="130" t="n">
        <v>197.698323905693</v>
      </c>
      <c r="L12" s="130" t="n">
        <v>109.604697028968</v>
      </c>
    </row>
    <row r="13" s="69" customFormat="true" ht="9" hidden="false" customHeight="true" outlineLevel="0" collapsed="false">
      <c r="A13" s="106" t="n">
        <v>1996</v>
      </c>
      <c r="B13" s="130" t="n">
        <v>182.663338062174</v>
      </c>
      <c r="C13" s="137" t="s">
        <v>45</v>
      </c>
      <c r="D13" s="130" t="n">
        <v>170.870061699679</v>
      </c>
      <c r="E13" s="130" t="n">
        <v>152.16159068765</v>
      </c>
      <c r="F13" s="130" t="n">
        <v>171.337784532769</v>
      </c>
      <c r="G13" s="130" t="n">
        <v>1453.25933756166</v>
      </c>
      <c r="H13" s="130" t="n">
        <v>183.349723826752</v>
      </c>
      <c r="I13" s="130" t="n">
        <v>59.6127232284478</v>
      </c>
      <c r="J13" s="130" t="n">
        <v>301.562835652587</v>
      </c>
      <c r="K13" s="130" t="n">
        <v>337.736907213688</v>
      </c>
      <c r="L13" s="130" t="n">
        <v>119.062290928544</v>
      </c>
    </row>
    <row r="14" s="69" customFormat="true" ht="9" hidden="false" customHeight="true" outlineLevel="0" collapsed="false">
      <c r="A14" s="106" t="n">
        <v>1997</v>
      </c>
      <c r="B14" s="130" t="n">
        <v>217.878266281637</v>
      </c>
      <c r="C14" s="137" t="s">
        <v>45</v>
      </c>
      <c r="D14" s="130" t="n">
        <v>171.867053728042</v>
      </c>
      <c r="E14" s="130" t="n">
        <v>162.395820014237</v>
      </c>
      <c r="F14" s="130" t="n">
        <v>168.09144653565</v>
      </c>
      <c r="G14" s="130" t="n">
        <v>815.063424947146</v>
      </c>
      <c r="H14" s="130" t="n">
        <v>220.669057025325</v>
      </c>
      <c r="I14" s="130" t="n">
        <v>43.3166526557682</v>
      </c>
      <c r="J14" s="130" t="n">
        <v>355.554778839071</v>
      </c>
      <c r="K14" s="130" t="n">
        <v>399.835144443295</v>
      </c>
      <c r="L14" s="130" t="n">
        <v>206.874322775755</v>
      </c>
    </row>
    <row r="15" s="69" customFormat="true" ht="9" hidden="false" customHeight="true" outlineLevel="0" collapsed="false">
      <c r="A15" s="106" t="n">
        <v>1998</v>
      </c>
      <c r="B15" s="130" t="n">
        <v>151.045910791237</v>
      </c>
      <c r="C15" s="137" t="s">
        <v>45</v>
      </c>
      <c r="D15" s="130" t="n">
        <v>168.28970699488</v>
      </c>
      <c r="E15" s="130" t="n">
        <v>163.331857576403</v>
      </c>
      <c r="F15" s="130" t="n">
        <v>117.496355378827</v>
      </c>
      <c r="G15" s="130" t="n">
        <v>502.871740662438</v>
      </c>
      <c r="H15" s="130" t="n">
        <v>149.988478013655</v>
      </c>
      <c r="I15" s="130" t="n">
        <v>42.7538873551294</v>
      </c>
      <c r="J15" s="130" t="n">
        <v>223.952158612193</v>
      </c>
      <c r="K15" s="130" t="n">
        <v>245.408321914341</v>
      </c>
      <c r="L15" s="130" t="n">
        <v>158.55324133754</v>
      </c>
    </row>
    <row r="16" s="69" customFormat="true" ht="9" hidden="false" customHeight="true" outlineLevel="0" collapsed="false">
      <c r="A16" s="106" t="n">
        <v>1999</v>
      </c>
      <c r="B16" s="130" t="n">
        <v>139.424430246545</v>
      </c>
      <c r="C16" s="137" t="s">
        <v>45</v>
      </c>
      <c r="D16" s="130" t="n">
        <v>230.670322559264</v>
      </c>
      <c r="E16" s="130" t="n">
        <v>223.359401550183</v>
      </c>
      <c r="F16" s="130" t="n">
        <v>156.709588769995</v>
      </c>
      <c r="G16" s="130" t="n">
        <v>724.066243833686</v>
      </c>
      <c r="H16" s="130" t="n">
        <v>133.843002550133</v>
      </c>
      <c r="I16" s="130" t="n">
        <v>34.9147544089603</v>
      </c>
      <c r="J16" s="130" t="n">
        <v>184.365687962978</v>
      </c>
      <c r="K16" s="130" t="n">
        <v>201.073732298784</v>
      </c>
      <c r="L16" s="130" t="n">
        <v>181.421942841854</v>
      </c>
    </row>
    <row r="17" s="69" customFormat="true" ht="13.5" hidden="false" customHeight="true" outlineLevel="0" collapsed="false">
      <c r="A17" s="106" t="n">
        <v>2000</v>
      </c>
      <c r="B17" s="130" t="n">
        <v>111.643167389189</v>
      </c>
      <c r="C17" s="137" t="s">
        <v>45</v>
      </c>
      <c r="D17" s="130" t="n">
        <v>153.840968779979</v>
      </c>
      <c r="E17" s="130" t="n">
        <v>147.048958016815</v>
      </c>
      <c r="F17" s="130" t="n">
        <v>72.1536908727582</v>
      </c>
      <c r="G17" s="130" t="n">
        <v>610.588442565187</v>
      </c>
      <c r="H17" s="130" t="n">
        <v>109.077842175438</v>
      </c>
      <c r="I17" s="130" t="n">
        <v>29.1117681062423</v>
      </c>
      <c r="J17" s="130" t="n">
        <v>145.923822790823</v>
      </c>
      <c r="K17" s="130" t="n">
        <v>154.966351587114</v>
      </c>
      <c r="L17" s="130" t="n">
        <v>156.411663261159</v>
      </c>
    </row>
    <row r="18" s="69" customFormat="true" ht="9" hidden="false" customHeight="true" outlineLevel="0" collapsed="false">
      <c r="A18" s="106" t="n">
        <v>2001</v>
      </c>
      <c r="B18" s="130" t="n">
        <v>111.176188006752</v>
      </c>
      <c r="C18" s="137" t="s">
        <v>45</v>
      </c>
      <c r="D18" s="130" t="n">
        <v>132.854809169316</v>
      </c>
      <c r="E18" s="130" t="n">
        <v>131.814514080072</v>
      </c>
      <c r="F18" s="130" t="n">
        <v>114.983865148332</v>
      </c>
      <c r="G18" s="130" t="n">
        <v>201.074700493305</v>
      </c>
      <c r="H18" s="130" t="n">
        <v>109.842289699698</v>
      </c>
      <c r="I18" s="130" t="n">
        <v>22.2441902250587</v>
      </c>
      <c r="J18" s="130" t="n">
        <v>168.74141567339</v>
      </c>
      <c r="K18" s="130" t="n">
        <v>187.181394688008</v>
      </c>
      <c r="L18" s="130" t="n">
        <v>120.818610468828</v>
      </c>
    </row>
    <row r="19" s="69" customFormat="true" ht="9" hidden="false" customHeight="true" outlineLevel="0" collapsed="false">
      <c r="A19" s="106" t="n">
        <v>2002</v>
      </c>
      <c r="B19" s="130" t="n">
        <v>93.961456480789</v>
      </c>
      <c r="C19" s="137" t="s">
        <v>45</v>
      </c>
      <c r="D19" s="130" t="n">
        <v>83.7602181183088</v>
      </c>
      <c r="E19" s="130" t="n">
        <v>82.9363951385683</v>
      </c>
      <c r="F19" s="130" t="n">
        <v>82.2119300126331</v>
      </c>
      <c r="G19" s="130" t="n">
        <v>138.125440451022</v>
      </c>
      <c r="H19" s="130" t="n">
        <v>94.5585747763554</v>
      </c>
      <c r="I19" s="130" t="n">
        <v>16.3113556328309</v>
      </c>
      <c r="J19" s="130" t="n">
        <v>139.211049333169</v>
      </c>
      <c r="K19" s="130" t="n">
        <v>152.517074041496</v>
      </c>
      <c r="L19" s="130" t="n">
        <v>121.865921152728</v>
      </c>
    </row>
    <row r="20" s="69" customFormat="true" ht="9" hidden="false" customHeight="true" outlineLevel="0" collapsed="false">
      <c r="A20" s="106" t="n">
        <v>2003</v>
      </c>
      <c r="B20" s="130" t="n">
        <v>77.9457434115767</v>
      </c>
      <c r="C20" s="137" t="s">
        <v>45</v>
      </c>
      <c r="D20" s="130" t="n">
        <v>79.7893863427514</v>
      </c>
      <c r="E20" s="130" t="n">
        <v>78.3209666246652</v>
      </c>
      <c r="F20" s="130" t="n">
        <v>72.4772878796362</v>
      </c>
      <c r="G20" s="130" t="n">
        <v>177.431289640592</v>
      </c>
      <c r="H20" s="130" t="n">
        <v>77.8232339568752</v>
      </c>
      <c r="I20" s="130" t="n">
        <v>22.7962928088836</v>
      </c>
      <c r="J20" s="130" t="n">
        <v>105.757869039902</v>
      </c>
      <c r="K20" s="130" t="n">
        <v>115.291933581693</v>
      </c>
      <c r="L20" s="130" t="n">
        <v>104.562995987296</v>
      </c>
    </row>
    <row r="21" s="69" customFormat="true" ht="9" hidden="false" customHeight="true" outlineLevel="0" collapsed="false">
      <c r="A21" s="106" t="n">
        <v>2004</v>
      </c>
      <c r="B21" s="130" t="n">
        <v>79.5705112913342</v>
      </c>
      <c r="C21" s="137" t="s">
        <v>45</v>
      </c>
      <c r="D21" s="130" t="n">
        <v>136.150733965876</v>
      </c>
      <c r="E21" s="130" t="n">
        <v>136.394601158083</v>
      </c>
      <c r="F21" s="130" t="n">
        <v>73.895486935867</v>
      </c>
      <c r="G21" s="130" t="n">
        <v>119.626497533474</v>
      </c>
      <c r="H21" s="130" t="n">
        <v>76.1860457994227</v>
      </c>
      <c r="I21" s="130" t="n">
        <v>22.7373133259978</v>
      </c>
      <c r="J21" s="130" t="n">
        <v>102.986839704216</v>
      </c>
      <c r="K21" s="130" t="n">
        <v>106.661727473055</v>
      </c>
      <c r="L21" s="130" t="n">
        <v>102.887121605709</v>
      </c>
    </row>
    <row r="22" s="69" customFormat="true" ht="13.5" hidden="false" customHeight="true" outlineLevel="0" collapsed="false">
      <c r="A22" s="106" t="n">
        <v>2005</v>
      </c>
      <c r="B22" s="131" t="n">
        <v>100</v>
      </c>
      <c r="C22" s="137" t="s">
        <v>45</v>
      </c>
      <c r="D22" s="131" t="n">
        <v>100</v>
      </c>
      <c r="E22" s="131" t="n">
        <v>100</v>
      </c>
      <c r="F22" s="131" t="n">
        <v>100</v>
      </c>
      <c r="G22" s="131" t="n">
        <v>100</v>
      </c>
      <c r="H22" s="131" t="n">
        <v>100</v>
      </c>
      <c r="I22" s="131" t="n">
        <v>100</v>
      </c>
      <c r="J22" s="131" t="n">
        <v>100</v>
      </c>
      <c r="K22" s="131" t="n">
        <v>100</v>
      </c>
      <c r="L22" s="131" t="n">
        <v>100</v>
      </c>
    </row>
    <row r="23" s="69" customFormat="true" ht="9" hidden="false" customHeight="true" outlineLevel="0" collapsed="false">
      <c r="A23" s="106" t="n">
        <v>2006</v>
      </c>
      <c r="B23" s="130" t="n">
        <v>78.6214254929187</v>
      </c>
      <c r="C23" s="137" t="s">
        <v>45</v>
      </c>
      <c r="D23" s="130" t="n">
        <v>96.9532771504673</v>
      </c>
      <c r="E23" s="130" t="n">
        <v>96.6397617458915</v>
      </c>
      <c r="F23" s="130" t="n">
        <v>133.380723395359</v>
      </c>
      <c r="G23" s="130" t="n">
        <v>118.393234672304</v>
      </c>
      <c r="H23" s="130" t="n">
        <v>77.5269037896774</v>
      </c>
      <c r="I23" s="130" t="n">
        <v>76.5596572675295</v>
      </c>
      <c r="J23" s="130" t="n">
        <v>74.5063928190034</v>
      </c>
      <c r="K23" s="130" t="n">
        <v>78.7837391208549</v>
      </c>
      <c r="L23" s="130" t="n">
        <v>85.658421000415</v>
      </c>
    </row>
    <row r="24" s="69" customFormat="true" ht="9" hidden="false" customHeight="true" outlineLevel="0" collapsed="false">
      <c r="A24" s="106" t="n">
        <v>2007</v>
      </c>
      <c r="B24" s="130" t="n">
        <v>95.7527625672691</v>
      </c>
      <c r="C24" s="137" t="s">
        <v>45</v>
      </c>
      <c r="D24" s="130" t="n">
        <v>89.3776373201679</v>
      </c>
      <c r="E24" s="130" t="n">
        <v>87.2647741640288</v>
      </c>
      <c r="F24" s="130" t="n">
        <v>88.297244019978</v>
      </c>
      <c r="G24" s="130" t="n">
        <v>236.610288935881</v>
      </c>
      <c r="H24" s="130" t="n">
        <v>96.0962809915642</v>
      </c>
      <c r="I24" s="130" t="n">
        <v>69.133679756481</v>
      </c>
      <c r="J24" s="130" t="n">
        <v>99.5938918986087</v>
      </c>
      <c r="K24" s="130" t="n">
        <v>107.620457069205</v>
      </c>
      <c r="L24" s="130" t="n">
        <v>131.435883088021</v>
      </c>
    </row>
    <row r="25" s="69" customFormat="true" ht="9" hidden="false" customHeight="true" outlineLevel="0" collapsed="false">
      <c r="A25" s="106" t="n">
        <v>2008</v>
      </c>
      <c r="B25" s="130" t="n">
        <v>91.0446345478492</v>
      </c>
      <c r="C25" s="137" t="s">
        <v>45</v>
      </c>
      <c r="D25" s="130" t="n">
        <v>133.747711278515</v>
      </c>
      <c r="E25" s="130" t="n">
        <v>133.936791023636</v>
      </c>
      <c r="F25" s="130" t="n">
        <v>146.435504256432</v>
      </c>
      <c r="G25" s="130" t="n">
        <v>124.714134353273</v>
      </c>
      <c r="H25" s="130" t="n">
        <v>88.5383550025621</v>
      </c>
      <c r="I25" s="130" t="n">
        <v>56.0514786834545</v>
      </c>
      <c r="J25" s="130" t="n">
        <v>105.557187242349</v>
      </c>
      <c r="K25" s="130" t="n">
        <v>116.006492694513</v>
      </c>
      <c r="L25" s="130" t="n">
        <v>103.261072554607</v>
      </c>
    </row>
    <row r="26" s="69" customFormat="true" ht="9" hidden="false" customHeight="true" outlineLevel="0" collapsed="false">
      <c r="A26" s="106" t="n">
        <v>2009</v>
      </c>
      <c r="B26" s="130" t="n">
        <v>89.7672312286639</v>
      </c>
      <c r="C26" s="137" t="s">
        <v>45</v>
      </c>
      <c r="D26" s="130" t="n">
        <v>78.9108037519804</v>
      </c>
      <c r="E26" s="130" t="n">
        <v>79.0706862201512</v>
      </c>
      <c r="F26" s="130" t="n">
        <v>58.0891780731131</v>
      </c>
      <c r="G26" s="130" t="n">
        <v>70.2770543082492</v>
      </c>
      <c r="H26" s="130" t="n">
        <v>90.2660221781224</v>
      </c>
      <c r="I26" s="130" t="n">
        <v>71.1278450216699</v>
      </c>
      <c r="J26" s="130" t="n">
        <v>105.402388973113</v>
      </c>
      <c r="K26" s="130" t="n">
        <v>118.26725166996</v>
      </c>
      <c r="L26" s="130" t="n">
        <v>88.3342448111587</v>
      </c>
    </row>
    <row r="27" s="69" customFormat="true" ht="13.5" hidden="false" customHeight="true" outlineLevel="0" collapsed="false">
      <c r="A27" s="106" t="n">
        <v>2010</v>
      </c>
      <c r="B27" s="130" t="n">
        <v>84.8217014560932</v>
      </c>
      <c r="C27" s="137" t="s">
        <v>45</v>
      </c>
      <c r="D27" s="130" t="n">
        <v>93.3245523454753</v>
      </c>
      <c r="E27" s="130" t="n">
        <v>93.6471057807749</v>
      </c>
      <c r="F27" s="130" t="n">
        <v>92.0710861614013</v>
      </c>
      <c r="G27" s="130" t="n">
        <v>74.0672774619762</v>
      </c>
      <c r="H27" s="130" t="n">
        <v>84.3720192114704</v>
      </c>
      <c r="I27" s="130" t="n">
        <v>49.4927845083994</v>
      </c>
      <c r="J27" s="130" t="n">
        <v>110.280453111815</v>
      </c>
      <c r="K27" s="130" t="n">
        <v>122.086285087372</v>
      </c>
      <c r="L27" s="130" t="n">
        <v>83.4486883178147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19.204219790226</v>
      </c>
      <c r="C29" s="108" t="n">
        <v>-8.00753936888186</v>
      </c>
      <c r="D29" s="108" t="n">
        <f aca="false">D9/D8*100-100</f>
        <v>4.93046973986763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20.83640565501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3.1788941509333</v>
      </c>
      <c r="C30" s="108" t="n">
        <v>4.28303068252974</v>
      </c>
      <c r="D30" s="108" t="n">
        <f aca="false">D10/D9*100-100</f>
        <v>26.8778978453668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0.926427877367615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6.45567880166855</v>
      </c>
      <c r="C31" s="108" t="n">
        <v>-84.0993933737751</v>
      </c>
      <c r="D31" s="108" t="n">
        <f aca="false">D11/D10*100-100</f>
        <v>-17.9673513615377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-4.96665784105068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-11.185674747312</v>
      </c>
      <c r="C32" s="108" t="n">
        <v>-96.1413631446087</v>
      </c>
      <c r="D32" s="108" t="n">
        <f aca="false">D12/D11*100-100</f>
        <v>-9.68241596916528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-11.3102573568518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37.8508962651592</v>
      </c>
      <c r="C33" s="108" t="n">
        <v>825.688073394495</v>
      </c>
      <c r="D33" s="108" t="n">
        <f aca="false">D13/D12*100-100</f>
        <v>-17.5410646465203</v>
      </c>
      <c r="E33" s="108" t="n">
        <f aca="false">E13/E12*100-100</f>
        <v>-22.2853166425737</v>
      </c>
      <c r="F33" s="108" t="n">
        <f aca="false">F13/F12*100-100</f>
        <v>-31.709899121161</v>
      </c>
      <c r="G33" s="108" t="n">
        <f aca="false">G13/G12*100-100</f>
        <v>49.5982879631477</v>
      </c>
      <c r="H33" s="108" t="n">
        <f aca="false">H13/H12*100-100</f>
        <v>43.4216167578229</v>
      </c>
      <c r="I33" s="108" t="n">
        <f aca="false">I13/I12*100-100</f>
        <v>-4.11765515253646</v>
      </c>
      <c r="J33" s="108" t="n">
        <f aca="false">J13/J12*100-100</f>
        <v>64.7417942878575</v>
      </c>
      <c r="K33" s="108" t="n">
        <f aca="false">K13/K12*100-100</f>
        <v>70.8344818213008</v>
      </c>
      <c r="L33" s="108" t="n">
        <f aca="false">L13/L12*100-100</f>
        <v>8.62882171653313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19.278596675747</v>
      </c>
      <c r="C34" s="108" t="n">
        <v>-16.5680473372781</v>
      </c>
      <c r="D34" s="108" t="n">
        <f aca="false">D14/D13*100-100</f>
        <v>0.583479644383303</v>
      </c>
      <c r="E34" s="108" t="n">
        <f aca="false">E14/E13*100-100</f>
        <v>6.72589533293953</v>
      </c>
      <c r="F34" s="108" t="n">
        <f aca="false">F14/F13*100-100</f>
        <v>-1.89470057989318</v>
      </c>
      <c r="G34" s="108" t="n">
        <f aca="false">G14/G13*100-100</f>
        <v>-43.914798695552</v>
      </c>
      <c r="H34" s="108" t="n">
        <f aca="false">H14/H13*100-100</f>
        <v>20.3541802080033</v>
      </c>
      <c r="I34" s="108" t="n">
        <f aca="false">I14/I13*100-100</f>
        <v>-27.3365645622829</v>
      </c>
      <c r="J34" s="108" t="n">
        <f aca="false">J14/J13*100-100</f>
        <v>17.904044133835</v>
      </c>
      <c r="K34" s="108" t="n">
        <f aca="false">K14/K13*100-100</f>
        <v>18.3865712935889</v>
      </c>
      <c r="L34" s="108" t="n">
        <f aca="false">L14/L13*100-100</f>
        <v>73.7530171495796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-30.6741726152761</v>
      </c>
      <c r="C35" s="108" t="n">
        <v>-30.9155766944114</v>
      </c>
      <c r="D35" s="108" t="n">
        <f aca="false">D15/D14*100-100</f>
        <v>-2.08146160393417</v>
      </c>
      <c r="E35" s="108" t="n">
        <f aca="false">E15/E14*100-100</f>
        <v>0.57639264488725</v>
      </c>
      <c r="F35" s="108" t="n">
        <f aca="false">F15/F14*100-100</f>
        <v>-30.0997416582364</v>
      </c>
      <c r="G35" s="108" t="n">
        <f aca="false">G15/G14*100-100</f>
        <v>-38.302747335884</v>
      </c>
      <c r="H35" s="108" t="n">
        <f aca="false">H15/H14*100-100</f>
        <v>-32.0301269078966</v>
      </c>
      <c r="I35" s="108" t="n">
        <f aca="false">I15/I14*100-100</f>
        <v>-1.29918926356341</v>
      </c>
      <c r="J35" s="108" t="n">
        <f aca="false">J15/J14*100-100</f>
        <v>-37.0133177949615</v>
      </c>
      <c r="K35" s="108" t="n">
        <f aca="false">K15/K14*100-100</f>
        <v>-38.6226235174921</v>
      </c>
      <c r="L35" s="108" t="n">
        <f aca="false">L15/L14*100-100</f>
        <v>-23.3576989110407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-7.69400540790116</v>
      </c>
      <c r="C36" s="108" t="n">
        <v>748.116438356164</v>
      </c>
      <c r="D36" s="108" t="n">
        <f aca="false">D16/D15*100-100</f>
        <v>37.0673980472748</v>
      </c>
      <c r="E36" s="108" t="n">
        <f aca="false">E16/E15*100-100</f>
        <v>36.7518895973492</v>
      </c>
      <c r="F36" s="108" t="n">
        <f aca="false">F16/F15*100-100</f>
        <v>33.373999784707</v>
      </c>
      <c r="G36" s="108" t="n">
        <f aca="false">G16/G15*100-100</f>
        <v>43.9862663350033</v>
      </c>
      <c r="H36" s="108" t="n">
        <f aca="false">H16/H15*100-100</f>
        <v>-10.764477163407</v>
      </c>
      <c r="I36" s="108" t="n">
        <f aca="false">I16/I15*100-100</f>
        <v>-18.3354858028568</v>
      </c>
      <c r="J36" s="108" t="n">
        <f aca="false">J16/J15*100-100</f>
        <v>-17.6763068034388</v>
      </c>
      <c r="K36" s="108" t="n">
        <f aca="false">K16/K15*100-100</f>
        <v>-18.0656423016623</v>
      </c>
      <c r="L36" s="108" t="n">
        <f aca="false">L16/L15*100-100</f>
        <v>14.4233579278454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-19.9256778802904</v>
      </c>
      <c r="C37" s="108" t="n">
        <v>-95.8207147183525</v>
      </c>
      <c r="D37" s="108" t="n">
        <f aca="false">D17/D16*100-100</f>
        <v>-33.3069954239764</v>
      </c>
      <c r="E37" s="108" t="n">
        <f aca="false">E17/E16*100-100</f>
        <v>-34.1648674753558</v>
      </c>
      <c r="F37" s="108" t="n">
        <f aca="false">F17/F16*100-100</f>
        <v>-53.9570670569118</v>
      </c>
      <c r="G37" s="108" t="n">
        <f aca="false">G17/G16*100-100</f>
        <v>-15.6722954888316</v>
      </c>
      <c r="H37" s="108" t="n">
        <f aca="false">H17/H16*100-100</f>
        <v>-18.5031416681041</v>
      </c>
      <c r="I37" s="108" t="n">
        <f aca="false">I17/I16*100-100</f>
        <v>-16.620441417823</v>
      </c>
      <c r="J37" s="108" t="n">
        <f aca="false">J17/J16*100-100</f>
        <v>-20.8508782718151</v>
      </c>
      <c r="K37" s="108" t="n">
        <f aca="false">K17/K16*100-100</f>
        <v>-22.9305838134826</v>
      </c>
      <c r="L37" s="108" t="n">
        <f aca="false">L17/L16*100-100</f>
        <v>-13.785697137251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0.418278514805309</v>
      </c>
      <c r="C38" s="108" t="n">
        <v>153.846153846154</v>
      </c>
      <c r="D38" s="108" t="n">
        <f aca="false">D18/D17*100-100</f>
        <v>-13.6414635042224</v>
      </c>
      <c r="E38" s="108" t="n">
        <f aca="false">E18/E17*100-100</f>
        <v>-10.3601168904586</v>
      </c>
      <c r="F38" s="108" t="n">
        <f aca="false">F18/F17*100-100</f>
        <v>59.3596443335154</v>
      </c>
      <c r="G38" s="108" t="n">
        <f aca="false">G18/G17*100-100</f>
        <v>-67.0687018495542</v>
      </c>
      <c r="H38" s="108" t="n">
        <f aca="false">H18/H17*100-100</f>
        <v>0.700827509065221</v>
      </c>
      <c r="I38" s="108" t="n">
        <f aca="false">I18/I17*100-100</f>
        <v>-23.5903839853376</v>
      </c>
      <c r="J38" s="108" t="n">
        <f aca="false">J18/J17*100-100</f>
        <v>15.6366468792931</v>
      </c>
      <c r="K38" s="108" t="n">
        <f aca="false">K18/K17*100-100</f>
        <v>20.7884116590205</v>
      </c>
      <c r="L38" s="108" t="n">
        <f aca="false">L18/L17*100-100</f>
        <v>-22.7560093986738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5.4841894065635</v>
      </c>
      <c r="C39" s="108" t="n">
        <v>-76.9961977186312</v>
      </c>
      <c r="D39" s="108" t="n">
        <f aca="false">D19/D18*100-100</f>
        <v>-36.9535670992826</v>
      </c>
      <c r="E39" s="108" t="n">
        <f aca="false">E19/E18*100-100</f>
        <v>-37.0809840499142</v>
      </c>
      <c r="F39" s="108" t="n">
        <f aca="false">F19/F18*100-100</f>
        <v>-28.5013337248856</v>
      </c>
      <c r="G39" s="108" t="n">
        <f aca="false">G19/G18*100-100</f>
        <v>-31.3064049767809</v>
      </c>
      <c r="H39" s="108" t="n">
        <f aca="false">H19/H18*100-100</f>
        <v>-13.9142355509225</v>
      </c>
      <c r="I39" s="108" t="n">
        <f aca="false">I19/I18*100-100</f>
        <v>-26.6713893929225</v>
      </c>
      <c r="J39" s="108" t="n">
        <f aca="false">J19/J18*100-100</f>
        <v>-17.5003665948723</v>
      </c>
      <c r="K39" s="108" t="n">
        <f aca="false">K19/K18*100-100</f>
        <v>-18.5191058674878</v>
      </c>
      <c r="L39" s="108" t="n">
        <f aca="false">L19/L18*100-100</f>
        <v>0.866845496597406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17.0449817074587</v>
      </c>
      <c r="C40" s="108" t="n">
        <v>-31.6666666666667</v>
      </c>
      <c r="D40" s="108" t="n">
        <f aca="false">D20/D19*100-100</f>
        <v>-4.74071327028864</v>
      </c>
      <c r="E40" s="108" t="n">
        <f aca="false">E20/E19*100-100</f>
        <v>-5.56502185342369</v>
      </c>
      <c r="F40" s="108" t="n">
        <f aca="false">F20/F19*100-100</f>
        <v>-11.84091181353</v>
      </c>
      <c r="G40" s="108" t="n">
        <f aca="false">G20/G19*100-100</f>
        <v>28.4566326530612</v>
      </c>
      <c r="H40" s="108" t="n">
        <f aca="false">H20/H19*100-100</f>
        <v>-17.6983852168475</v>
      </c>
      <c r="I40" s="108" t="n">
        <f aca="false">I20/I19*100-100</f>
        <v>39.757193221881</v>
      </c>
      <c r="J40" s="108" t="n">
        <f aca="false">J20/J19*100-100</f>
        <v>-24.0305496248399</v>
      </c>
      <c r="K40" s="108" t="n">
        <f aca="false">K20/K19*100-100</f>
        <v>-24.4071955181063</v>
      </c>
      <c r="L40" s="108" t="n">
        <f aca="false">L20/L19*100-100</f>
        <v>-14.1983296082814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2.08448570588162</v>
      </c>
      <c r="C41" s="108" t="n">
        <v>147.560975609756</v>
      </c>
      <c r="D41" s="108" t="n">
        <f aca="false">D21/D20*100-100</f>
        <v>70.6376502020113</v>
      </c>
      <c r="E41" s="108" t="n">
        <f aca="false">E21/E20*100-100</f>
        <v>74.1482607227288</v>
      </c>
      <c r="F41" s="108" t="n">
        <f aca="false">F21/F20*100-100</f>
        <v>1.95674962146212</v>
      </c>
      <c r="G41" s="108" t="n">
        <f aca="false">G21/G20*100-100</f>
        <v>-32.578691291828</v>
      </c>
      <c r="H41" s="108" t="n">
        <f aca="false">H21/H20*100-100</f>
        <v>-2.10372670757907</v>
      </c>
      <c r="I41" s="108" t="n">
        <f aca="false">I21/I20*100-100</f>
        <v>-0.258724009997167</v>
      </c>
      <c r="J41" s="108" t="n">
        <f aca="false">J21/J20*100-100</f>
        <v>-2.6201637389654</v>
      </c>
      <c r="K41" s="108" t="n">
        <f aca="false">K21/K20*100-100</f>
        <v>-7.48552465079638</v>
      </c>
      <c r="L41" s="108" t="n">
        <f aca="false">L21/L20*100-100</f>
        <v>-1.60274135774631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25.6746982985526</v>
      </c>
      <c r="C42" s="136" t="s">
        <v>45</v>
      </c>
      <c r="D42" s="108" t="n">
        <f aca="false">D22/D21*100-100</f>
        <v>-26.5519934508295</v>
      </c>
      <c r="E42" s="108" t="n">
        <f aca="false">E22/E21*100-100</f>
        <v>-26.6833150645761</v>
      </c>
      <c r="F42" s="108" t="n">
        <f aca="false">F22/F21*100-100</f>
        <v>35.3262616522019</v>
      </c>
      <c r="G42" s="108" t="n">
        <f aca="false">G22/G21*100-100</f>
        <v>-16.4064801178203</v>
      </c>
      <c r="H42" s="108" t="n">
        <f aca="false">H22/H21*100-100</f>
        <v>31.2576324846587</v>
      </c>
      <c r="I42" s="108" t="n">
        <f aca="false">I22/I21*100-100</f>
        <v>339.805699847837</v>
      </c>
      <c r="J42" s="108" t="n">
        <f aca="false">J22/J21*100-100</f>
        <v>-2.90021493308657</v>
      </c>
      <c r="K42" s="108" t="n">
        <f aca="false">K22/K21*100-100</f>
        <v>-6.24565871084197</v>
      </c>
      <c r="L42" s="108" t="n">
        <f aca="false">L22/L21*100-100</f>
        <v>-2.80610591554192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-21.3785745070813</v>
      </c>
      <c r="C43" s="136" t="s">
        <v>45</v>
      </c>
      <c r="D43" s="108" t="n">
        <f aca="false">D23/D22*100-100</f>
        <v>-3.04672284953267</v>
      </c>
      <c r="E43" s="108" t="n">
        <f aca="false">E23/E22*100-100</f>
        <v>-3.36023825410852</v>
      </c>
      <c r="F43" s="108" t="n">
        <f aca="false">F23/F22*100-100</f>
        <v>33.3807233953586</v>
      </c>
      <c r="G43" s="108" t="n">
        <f aca="false">G23/G22*100-100</f>
        <v>18.3932346723044</v>
      </c>
      <c r="H43" s="108" t="n">
        <f aca="false">H23/H22*100-100</f>
        <v>-22.4730962103227</v>
      </c>
      <c r="I43" s="108" t="n">
        <f aca="false">I23/I22*100-100</f>
        <v>-23.4403427324705</v>
      </c>
      <c r="J43" s="108" t="n">
        <f aca="false">J23/J22*100-100</f>
        <v>-25.4936071809966</v>
      </c>
      <c r="K43" s="108" t="n">
        <f aca="false">K23/K22*100-100</f>
        <v>-21.2162608791451</v>
      </c>
      <c r="L43" s="108" t="n">
        <f aca="false">L23/L22*100-100</f>
        <v>-14.3415789995851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21.7896546227001</v>
      </c>
      <c r="C44" s="108" t="n">
        <v>26233.3333333333</v>
      </c>
      <c r="D44" s="108" t="n">
        <f aca="false">D24/D23*100-100</f>
        <v>-7.81370166429997</v>
      </c>
      <c r="E44" s="108" t="n">
        <f aca="false">E24/E23*100-100</f>
        <v>-9.70096305339995</v>
      </c>
      <c r="F44" s="108" t="n">
        <f aca="false">F24/F23*100-100</f>
        <v>-33.8005959390001</v>
      </c>
      <c r="G44" s="108" t="n">
        <f aca="false">G24/G23*100-100</f>
        <v>99.8511904761996</v>
      </c>
      <c r="H44" s="108" t="n">
        <f aca="false">H24/H23*100-100</f>
        <v>23.9521718192999</v>
      </c>
      <c r="I44" s="108" t="n">
        <f aca="false">I24/I23*100-100</f>
        <v>-9.69959607460005</v>
      </c>
      <c r="J44" s="108" t="n">
        <f aca="false">J24/J23*100-100</f>
        <v>33.6716060600998</v>
      </c>
      <c r="K44" s="108" t="n">
        <f aca="false">K24/K23*100-100</f>
        <v>36.6023728629001</v>
      </c>
      <c r="L44" s="108" t="n">
        <f aca="false">L24/L23*100-100</f>
        <v>53.441870108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-4.91696311749999</v>
      </c>
      <c r="C45" s="108" t="n">
        <v>-99.5911692559281</v>
      </c>
      <c r="D45" s="108" t="n">
        <f aca="false">D25/D24*100-100</f>
        <v>49.6433730950001</v>
      </c>
      <c r="E45" s="108" t="n">
        <f aca="false">E25/E24*100-100</f>
        <v>53.4832265444001</v>
      </c>
      <c r="F45" s="108" t="n">
        <f aca="false">F25/F24*100-100</f>
        <v>65.8437994093</v>
      </c>
      <c r="G45" s="108" t="n">
        <f aca="false">G25/G24*100-100</f>
        <v>-47.2913308571</v>
      </c>
      <c r="H45" s="108" t="n">
        <f aca="false">H25/H24*100-100</f>
        <v>-7.86495159959999</v>
      </c>
      <c r="I45" s="108" t="n">
        <f aca="false">I25/I24*100-100</f>
        <v>-18.9230504135</v>
      </c>
      <c r="J45" s="108" t="n">
        <f aca="false">J25/J24*100-100</f>
        <v>5.98761151920002</v>
      </c>
      <c r="K45" s="108" t="n">
        <f aca="false">K25/K24*100-100</f>
        <v>7.79223193590002</v>
      </c>
      <c r="L45" s="108" t="n">
        <f aca="false">L25/L24*100-100</f>
        <v>-21.4361632999001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1.40305172900001</v>
      </c>
      <c r="C46" s="136" t="s">
        <v>45</v>
      </c>
      <c r="D46" s="108" t="n">
        <f aca="false">D26/D25*100-100</f>
        <v>-41.000258623</v>
      </c>
      <c r="E46" s="108" t="n">
        <f aca="false">E26/E25*100-100</f>
        <v>-40.9641774930999</v>
      </c>
      <c r="F46" s="108" t="n">
        <f aca="false">F26/F25*100-100</f>
        <v>-60.3312199673998</v>
      </c>
      <c r="G46" s="108" t="n">
        <f aca="false">G26/G25*100-100</f>
        <v>-43.6494871469999</v>
      </c>
      <c r="H46" s="108" t="n">
        <f aca="false">H26/H25*100-100</f>
        <v>1.9513206175</v>
      </c>
      <c r="I46" s="108" t="n">
        <f aca="false">I26/I25*100-100</f>
        <v>26.8973570230998</v>
      </c>
      <c r="J46" s="108" t="n">
        <f aca="false">J26/J25*100-100</f>
        <v>-0.146648724999992</v>
      </c>
      <c r="K46" s="108" t="n">
        <f aca="false">K26/K25*100-100</f>
        <v>1.94882107280002</v>
      </c>
      <c r="L46" s="108" t="n">
        <f aca="false">L26/L25*100-100</f>
        <v>-14.4554258194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-5.50928184470001</v>
      </c>
      <c r="C47" s="108" t="n">
        <v>-98.2600154353469</v>
      </c>
      <c r="D47" s="108" t="n">
        <f aca="false">D27/D26*100-100</f>
        <v>18.2658747701999</v>
      </c>
      <c r="E47" s="108" t="n">
        <f aca="false">E27/E26*100-100</f>
        <v>18.434669354</v>
      </c>
      <c r="F47" s="108" t="n">
        <f aca="false">F27/F26*100-100</f>
        <v>58.4995505453999</v>
      </c>
      <c r="G47" s="108" t="n">
        <f aca="false">G27/G26*100-100</f>
        <v>5.39325842699998</v>
      </c>
      <c r="H47" s="108" t="n">
        <f aca="false">H27/H26*100-100</f>
        <v>-6.52959200419997</v>
      </c>
      <c r="I47" s="108" t="n">
        <f aca="false">I27/I26*100-100</f>
        <v>-30.4171460652001</v>
      </c>
      <c r="J47" s="108" t="n">
        <f aca="false">J27/J26*100-100</f>
        <v>4.628039446</v>
      </c>
      <c r="K47" s="108" t="n">
        <f aca="false">K27/K26*100-100</f>
        <v>3.2291554623</v>
      </c>
      <c r="L47" s="108" t="n">
        <f aca="false">L27/L26*100-100</f>
        <v>-5.53076160190003</v>
      </c>
    </row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8:L28"/>
  </mergeCells>
  <hyperlinks>
    <hyperlink ref="A1" location="Inhaltsverzeichnis!A33" display="2     Bruttoanlageinvestitionen im Land Berlin 1991 bis 2010 nach Wirtschaftsbereichen"/>
    <hyperlink ref="A2" location="Inhaltsverzeichnis!E30" display="2.6  Neue Baut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91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2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93" t="s">
        <v>176</v>
      </c>
      <c r="B1" s="93"/>
      <c r="C1" s="93"/>
      <c r="D1" s="93"/>
      <c r="E1" s="93"/>
      <c r="F1" s="93"/>
      <c r="G1" s="93"/>
      <c r="H1" s="93"/>
      <c r="I1" s="93"/>
      <c r="J1" s="93"/>
      <c r="K1" s="138" t="s">
        <v>176</v>
      </c>
      <c r="L1" s="138"/>
      <c r="M1" s="138"/>
      <c r="N1" s="138"/>
      <c r="O1" s="138"/>
      <c r="P1" s="138"/>
      <c r="Q1" s="138"/>
      <c r="R1" s="138"/>
      <c r="S1" s="138"/>
    </row>
    <row r="2" customFormat="false" ht="9" hidden="false" customHeight="true" outlineLevel="0" collapsed="false">
      <c r="A2" s="94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139"/>
    </row>
    <row r="3" customFormat="false" ht="24.95" hidden="false" customHeight="true" outlineLevel="0" collapsed="false">
      <c r="A3" s="96" t="s">
        <v>138</v>
      </c>
      <c r="B3" s="99" t="s">
        <v>177</v>
      </c>
      <c r="C3" s="98" t="s">
        <v>105</v>
      </c>
      <c r="D3" s="98" t="s">
        <v>10</v>
      </c>
      <c r="E3" s="99" t="s">
        <v>178</v>
      </c>
      <c r="F3" s="98" t="s">
        <v>107</v>
      </c>
      <c r="G3" s="98" t="s">
        <v>108</v>
      </c>
      <c r="H3" s="98" t="s">
        <v>109</v>
      </c>
      <c r="I3" s="99" t="s">
        <v>179</v>
      </c>
      <c r="J3" s="102" t="s">
        <v>180</v>
      </c>
      <c r="K3" s="140" t="s">
        <v>181</v>
      </c>
      <c r="L3" s="99" t="s">
        <v>182</v>
      </c>
      <c r="M3" s="98" t="s">
        <v>114</v>
      </c>
      <c r="N3" s="99" t="s">
        <v>115</v>
      </c>
      <c r="O3" s="99" t="s">
        <v>183</v>
      </c>
      <c r="P3" s="99" t="s">
        <v>184</v>
      </c>
      <c r="Q3" s="98" t="s">
        <v>118</v>
      </c>
      <c r="R3" s="99" t="s">
        <v>11</v>
      </c>
      <c r="S3" s="97" t="s">
        <v>138</v>
      </c>
    </row>
    <row r="4" customFormat="false" ht="9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41"/>
    </row>
    <row r="5" customFormat="false" ht="9" hidden="false" customHeight="true" outlineLevel="0" collapsed="false">
      <c r="B5" s="106" t="s">
        <v>146</v>
      </c>
      <c r="C5" s="106"/>
      <c r="D5" s="106"/>
      <c r="E5" s="106"/>
      <c r="F5" s="106"/>
      <c r="G5" s="106"/>
      <c r="H5" s="106"/>
      <c r="I5" s="106"/>
      <c r="J5" s="106"/>
      <c r="K5" s="106" t="s">
        <v>146</v>
      </c>
      <c r="L5" s="106"/>
      <c r="M5" s="106"/>
      <c r="N5" s="106"/>
      <c r="O5" s="106"/>
      <c r="P5" s="106"/>
      <c r="Q5" s="106"/>
      <c r="R5" s="106"/>
      <c r="S5" s="142"/>
    </row>
    <row r="6" customFormat="false" ht="9" hidden="false" customHeight="true" outlineLevel="0" collapsed="false">
      <c r="A6" s="106" t="n">
        <v>1991</v>
      </c>
      <c r="B6" s="127" t="n">
        <v>52390.101</v>
      </c>
      <c r="C6" s="127" t="n">
        <v>67120.934</v>
      </c>
      <c r="D6" s="127" t="n">
        <v>13394.991</v>
      </c>
      <c r="E6" s="127" t="n">
        <v>7830.144</v>
      </c>
      <c r="F6" s="127" t="n">
        <v>3078.454</v>
      </c>
      <c r="G6" s="127" t="n">
        <v>9316.442</v>
      </c>
      <c r="H6" s="127" t="n">
        <v>29255.882</v>
      </c>
      <c r="I6" s="127" t="n">
        <v>6783.625</v>
      </c>
      <c r="J6" s="127" t="n">
        <v>33268.154</v>
      </c>
      <c r="K6" s="127" t="n">
        <v>72634.075</v>
      </c>
      <c r="L6" s="127" t="n">
        <v>16439.167</v>
      </c>
      <c r="M6" s="127" t="n">
        <v>4231.623</v>
      </c>
      <c r="N6" s="127" t="n">
        <v>14913.582</v>
      </c>
      <c r="O6" s="127" t="n">
        <v>8333.969</v>
      </c>
      <c r="P6" s="127" t="n">
        <v>10323.604</v>
      </c>
      <c r="Q6" s="127" t="n">
        <v>7435.252</v>
      </c>
      <c r="R6" s="127" t="n">
        <v>356750</v>
      </c>
      <c r="S6" s="106" t="n">
        <v>1991</v>
      </c>
      <c r="T6" s="125"/>
      <c r="U6" s="125"/>
    </row>
    <row r="7" customFormat="false" ht="9" hidden="false" customHeight="true" outlineLevel="0" collapsed="false">
      <c r="A7" s="106" t="n">
        <v>1992</v>
      </c>
      <c r="B7" s="127" t="n">
        <v>53945.907</v>
      </c>
      <c r="C7" s="127" t="n">
        <v>70038.69</v>
      </c>
      <c r="D7" s="127" t="n">
        <v>15289.864</v>
      </c>
      <c r="E7" s="127" t="n">
        <v>10617.061</v>
      </c>
      <c r="F7" s="127" t="n">
        <v>3050.296</v>
      </c>
      <c r="G7" s="127" t="n">
        <v>10771.314</v>
      </c>
      <c r="H7" s="127" t="n">
        <v>30077.398</v>
      </c>
      <c r="I7" s="127" t="n">
        <v>10513.623</v>
      </c>
      <c r="J7" s="127" t="n">
        <v>33554.648</v>
      </c>
      <c r="K7" s="127" t="n">
        <v>75038.993</v>
      </c>
      <c r="L7" s="127" t="n">
        <v>16470.822</v>
      </c>
      <c r="M7" s="127" t="n">
        <v>4281.011</v>
      </c>
      <c r="N7" s="127" t="n">
        <v>18154.123</v>
      </c>
      <c r="O7" s="127" t="n">
        <v>13288.678</v>
      </c>
      <c r="P7" s="127" t="n">
        <v>11223.694</v>
      </c>
      <c r="Q7" s="127" t="n">
        <v>11493.879</v>
      </c>
      <c r="R7" s="127" t="n">
        <v>387810</v>
      </c>
      <c r="S7" s="106" t="n">
        <v>1992</v>
      </c>
      <c r="T7" s="125"/>
      <c r="U7" s="125"/>
    </row>
    <row r="8" customFormat="false" ht="9" hidden="false" customHeight="true" outlineLevel="0" collapsed="false">
      <c r="A8" s="106" t="n">
        <v>1993</v>
      </c>
      <c r="B8" s="127" t="n">
        <v>50369.233</v>
      </c>
      <c r="C8" s="127" t="n">
        <v>63374.244</v>
      </c>
      <c r="D8" s="127" t="n">
        <v>15606.014</v>
      </c>
      <c r="E8" s="127" t="n">
        <v>14368.318</v>
      </c>
      <c r="F8" s="127" t="n">
        <v>3203.502</v>
      </c>
      <c r="G8" s="127" t="n">
        <v>10501.088</v>
      </c>
      <c r="H8" s="127" t="n">
        <v>29374.106</v>
      </c>
      <c r="I8" s="127" t="n">
        <v>12322.048</v>
      </c>
      <c r="J8" s="127" t="n">
        <v>31437.308</v>
      </c>
      <c r="K8" s="127" t="n">
        <v>68100.698</v>
      </c>
      <c r="L8" s="127" t="n">
        <v>15944.852</v>
      </c>
      <c r="M8" s="127" t="n">
        <v>3824.672</v>
      </c>
      <c r="N8" s="127" t="n">
        <v>20869.559</v>
      </c>
      <c r="O8" s="127" t="n">
        <v>16049.468</v>
      </c>
      <c r="P8" s="127" t="n">
        <v>10843.83</v>
      </c>
      <c r="Q8" s="127" t="n">
        <v>15001.058</v>
      </c>
      <c r="R8" s="127" t="n">
        <v>381190</v>
      </c>
      <c r="S8" s="106" t="n">
        <v>1993</v>
      </c>
      <c r="T8" s="125"/>
      <c r="U8" s="125"/>
    </row>
    <row r="9" customFormat="false" ht="9" hidden="false" customHeight="true" outlineLevel="0" collapsed="false">
      <c r="A9" s="106" t="n">
        <v>1994</v>
      </c>
      <c r="B9" s="127" t="n">
        <v>49039.2</v>
      </c>
      <c r="C9" s="127" t="n">
        <v>68055.313</v>
      </c>
      <c r="D9" s="127" t="n">
        <v>14986.179</v>
      </c>
      <c r="E9" s="127" t="n">
        <v>17398.48</v>
      </c>
      <c r="F9" s="127" t="n">
        <v>2729.882</v>
      </c>
      <c r="G9" s="127" t="n">
        <v>9736.665</v>
      </c>
      <c r="H9" s="127" t="n">
        <v>26751.578</v>
      </c>
      <c r="I9" s="127" t="n">
        <v>13674.406</v>
      </c>
      <c r="J9" s="127" t="n">
        <v>32278.552</v>
      </c>
      <c r="K9" s="127" t="n">
        <v>68471.613</v>
      </c>
      <c r="L9" s="127" t="n">
        <v>17339.097</v>
      </c>
      <c r="M9" s="127" t="n">
        <v>4243.451</v>
      </c>
      <c r="N9" s="127" t="n">
        <v>28760.989</v>
      </c>
      <c r="O9" s="127" t="n">
        <v>19127.858</v>
      </c>
      <c r="P9" s="127" t="n">
        <v>11736.684</v>
      </c>
      <c r="Q9" s="127" t="n">
        <v>17500.054</v>
      </c>
      <c r="R9" s="127" t="n">
        <v>401830</v>
      </c>
      <c r="S9" s="106" t="n">
        <v>1994</v>
      </c>
      <c r="T9" s="125"/>
      <c r="U9" s="125"/>
    </row>
    <row r="10" customFormat="false" ht="13.5" hidden="false" customHeight="true" outlineLevel="0" collapsed="false">
      <c r="A10" s="106" t="n">
        <v>1995</v>
      </c>
      <c r="B10" s="127" t="n">
        <v>47127.329</v>
      </c>
      <c r="C10" s="127" t="n">
        <v>68188.103</v>
      </c>
      <c r="D10" s="127" t="n">
        <v>15476.311</v>
      </c>
      <c r="E10" s="127" t="n">
        <v>17258.744</v>
      </c>
      <c r="F10" s="127" t="n">
        <v>2604.488</v>
      </c>
      <c r="G10" s="127" t="n">
        <v>9084.591</v>
      </c>
      <c r="H10" s="127" t="n">
        <v>28210.619</v>
      </c>
      <c r="I10" s="127" t="n">
        <v>14261.633</v>
      </c>
      <c r="J10" s="127" t="n">
        <v>32399.93</v>
      </c>
      <c r="K10" s="127" t="n">
        <v>67429.575</v>
      </c>
      <c r="L10" s="127" t="n">
        <v>18074.989</v>
      </c>
      <c r="M10" s="127" t="n">
        <v>4633.483</v>
      </c>
      <c r="N10" s="127" t="n">
        <v>31212.472</v>
      </c>
      <c r="O10" s="127" t="n">
        <v>19744.477</v>
      </c>
      <c r="P10" s="127" t="n">
        <v>12661.681</v>
      </c>
      <c r="Q10" s="127" t="n">
        <v>16581.574</v>
      </c>
      <c r="R10" s="127" t="n">
        <v>404950</v>
      </c>
      <c r="S10" s="106" t="n">
        <v>1995</v>
      </c>
      <c r="T10" s="125"/>
      <c r="U10" s="125"/>
    </row>
    <row r="11" customFormat="false" ht="9" hidden="false" customHeight="true" outlineLevel="0" collapsed="false">
      <c r="A11" s="106" t="n">
        <v>1996</v>
      </c>
      <c r="B11" s="127" t="n">
        <v>47791.422</v>
      </c>
      <c r="C11" s="127" t="n">
        <v>67977.292</v>
      </c>
      <c r="D11" s="127" t="n">
        <v>18679.258</v>
      </c>
      <c r="E11" s="127" t="n">
        <v>18545.051</v>
      </c>
      <c r="F11" s="127" t="n">
        <v>2800.939</v>
      </c>
      <c r="G11" s="127" t="n">
        <v>9150.772</v>
      </c>
      <c r="H11" s="127" t="n">
        <v>26708.953</v>
      </c>
      <c r="I11" s="127" t="n">
        <v>12907.587</v>
      </c>
      <c r="J11" s="127" t="n">
        <v>31246.906</v>
      </c>
      <c r="K11" s="127" t="n">
        <v>67767.304</v>
      </c>
      <c r="L11" s="127" t="n">
        <v>16581.514</v>
      </c>
      <c r="M11" s="127" t="n">
        <v>4602.206</v>
      </c>
      <c r="N11" s="127" t="n">
        <v>32142.023</v>
      </c>
      <c r="O11" s="127" t="n">
        <v>17448.204</v>
      </c>
      <c r="P11" s="127" t="n">
        <v>11966.376</v>
      </c>
      <c r="Q11" s="127" t="n">
        <v>13474.191</v>
      </c>
      <c r="R11" s="127" t="n">
        <v>399790</v>
      </c>
      <c r="S11" s="106" t="n">
        <v>1996</v>
      </c>
      <c r="T11" s="125"/>
      <c r="U11" s="125"/>
    </row>
    <row r="12" customFormat="false" ht="9" hidden="false" customHeight="true" outlineLevel="0" collapsed="false">
      <c r="A12" s="106" t="n">
        <v>1997</v>
      </c>
      <c r="B12" s="127" t="n">
        <v>46992.598</v>
      </c>
      <c r="C12" s="127" t="n">
        <v>65583.47</v>
      </c>
      <c r="D12" s="127" t="n">
        <v>21440.051</v>
      </c>
      <c r="E12" s="127" t="n">
        <v>17707.712</v>
      </c>
      <c r="F12" s="127" t="n">
        <v>2813.374</v>
      </c>
      <c r="G12" s="127" t="n">
        <v>9983.248</v>
      </c>
      <c r="H12" s="127" t="n">
        <v>28187.313</v>
      </c>
      <c r="I12" s="127" t="n">
        <v>11942.333</v>
      </c>
      <c r="J12" s="127" t="n">
        <v>32895.349</v>
      </c>
      <c r="K12" s="127" t="n">
        <v>69215.368</v>
      </c>
      <c r="L12" s="127" t="n">
        <v>17608.383</v>
      </c>
      <c r="M12" s="127" t="n">
        <v>4740.704</v>
      </c>
      <c r="N12" s="127" t="n">
        <v>30281.004</v>
      </c>
      <c r="O12" s="127" t="n">
        <v>16620.604</v>
      </c>
      <c r="P12" s="127" t="n">
        <v>12509.561</v>
      </c>
      <c r="Q12" s="127" t="n">
        <v>13648.926</v>
      </c>
      <c r="R12" s="127" t="n">
        <v>402170</v>
      </c>
      <c r="S12" s="106" t="n">
        <v>1997</v>
      </c>
      <c r="T12" s="125"/>
      <c r="U12" s="125"/>
    </row>
    <row r="13" customFormat="false" ht="9" hidden="false" customHeight="true" outlineLevel="0" collapsed="false">
      <c r="A13" s="106" t="n">
        <v>1998</v>
      </c>
      <c r="B13" s="127" t="n">
        <v>49709.109</v>
      </c>
      <c r="C13" s="127" t="n">
        <v>71015.067</v>
      </c>
      <c r="D13" s="127" t="n">
        <v>17222.167</v>
      </c>
      <c r="E13" s="127" t="n">
        <v>17750.877</v>
      </c>
      <c r="F13" s="127" t="n">
        <v>3058.312</v>
      </c>
      <c r="G13" s="127" t="n">
        <v>10994.329</v>
      </c>
      <c r="H13" s="127" t="n">
        <v>29266.628</v>
      </c>
      <c r="I13" s="127" t="n">
        <v>11100.005</v>
      </c>
      <c r="J13" s="127" t="n">
        <v>34899.448</v>
      </c>
      <c r="K13" s="127" t="n">
        <v>73734.308</v>
      </c>
      <c r="L13" s="127" t="n">
        <v>18690.673</v>
      </c>
      <c r="M13" s="127" t="n">
        <v>5605.413</v>
      </c>
      <c r="N13" s="127" t="n">
        <v>27819.33</v>
      </c>
      <c r="O13" s="127" t="n">
        <v>16492.379</v>
      </c>
      <c r="P13" s="127" t="n">
        <v>13463.628</v>
      </c>
      <c r="Q13" s="127" t="n">
        <v>13268.327</v>
      </c>
      <c r="R13" s="127" t="n">
        <v>414090</v>
      </c>
      <c r="S13" s="106" t="n">
        <v>1998</v>
      </c>
      <c r="T13" s="125"/>
      <c r="U13" s="125"/>
    </row>
    <row r="14" customFormat="false" ht="9" hidden="false" customHeight="true" outlineLevel="0" collapsed="false">
      <c r="A14" s="106" t="n">
        <v>1999</v>
      </c>
      <c r="B14" s="127" t="n">
        <v>51991.317</v>
      </c>
      <c r="C14" s="127" t="n">
        <v>72452.623</v>
      </c>
      <c r="D14" s="127" t="n">
        <v>16590.246</v>
      </c>
      <c r="E14" s="127" t="n">
        <v>17198.639</v>
      </c>
      <c r="F14" s="127" t="n">
        <v>3469.605</v>
      </c>
      <c r="G14" s="127" t="n">
        <v>10403.792</v>
      </c>
      <c r="H14" s="127" t="n">
        <v>30912.47</v>
      </c>
      <c r="I14" s="127" t="n">
        <v>10544.477</v>
      </c>
      <c r="J14" s="127" t="n">
        <v>37750.037</v>
      </c>
      <c r="K14" s="127" t="n">
        <v>81095.913</v>
      </c>
      <c r="L14" s="127" t="n">
        <v>19422.422</v>
      </c>
      <c r="M14" s="127" t="n">
        <v>5500.756</v>
      </c>
      <c r="N14" s="127" t="n">
        <v>26333.426</v>
      </c>
      <c r="O14" s="127" t="n">
        <v>14948.894</v>
      </c>
      <c r="P14" s="127" t="n">
        <v>14071.505</v>
      </c>
      <c r="Q14" s="127" t="n">
        <v>14293.878</v>
      </c>
      <c r="R14" s="127" t="n">
        <v>426980</v>
      </c>
      <c r="S14" s="106" t="n">
        <v>1999</v>
      </c>
      <c r="T14" s="125"/>
      <c r="U14" s="125"/>
    </row>
    <row r="15" customFormat="false" ht="13.5" hidden="false" customHeight="true" outlineLevel="0" collapsed="false">
      <c r="A15" s="106" t="n">
        <v>2000</v>
      </c>
      <c r="B15" s="127" t="n">
        <v>56131.435</v>
      </c>
      <c r="C15" s="127" t="n">
        <v>78656.203</v>
      </c>
      <c r="D15" s="127" t="n">
        <v>15440.217</v>
      </c>
      <c r="E15" s="127" t="n">
        <v>16157.094</v>
      </c>
      <c r="F15" s="127" t="n">
        <v>3668.919</v>
      </c>
      <c r="G15" s="127" t="n">
        <v>11841.667</v>
      </c>
      <c r="H15" s="127" t="n">
        <v>31241.054</v>
      </c>
      <c r="I15" s="127" t="n">
        <v>10058.822</v>
      </c>
      <c r="J15" s="127" t="n">
        <v>38866.932</v>
      </c>
      <c r="K15" s="127" t="n">
        <v>85109.036</v>
      </c>
      <c r="L15" s="127" t="n">
        <v>20453.44</v>
      </c>
      <c r="M15" s="127" t="n">
        <v>5589.449</v>
      </c>
      <c r="N15" s="127" t="n">
        <v>25697.774</v>
      </c>
      <c r="O15" s="127" t="n">
        <v>13867.963</v>
      </c>
      <c r="P15" s="127" t="n">
        <v>13867.632</v>
      </c>
      <c r="Q15" s="127" t="n">
        <v>12902.364</v>
      </c>
      <c r="R15" s="127" t="n">
        <v>439550</v>
      </c>
      <c r="S15" s="106" t="n">
        <v>2000</v>
      </c>
      <c r="T15" s="125"/>
      <c r="U15" s="125"/>
    </row>
    <row r="16" customFormat="false" ht="9" hidden="false" customHeight="true" outlineLevel="0" collapsed="false">
      <c r="A16" s="106" t="n">
        <v>2001</v>
      </c>
      <c r="B16" s="127" t="n">
        <v>59624.711</v>
      </c>
      <c r="C16" s="127" t="n">
        <v>76075.012</v>
      </c>
      <c r="D16" s="127" t="n">
        <v>13968.068</v>
      </c>
      <c r="E16" s="127" t="n">
        <v>13502.073</v>
      </c>
      <c r="F16" s="127" t="n">
        <v>3500.589</v>
      </c>
      <c r="G16" s="127" t="n">
        <v>13881.363</v>
      </c>
      <c r="H16" s="127" t="n">
        <v>33222.221</v>
      </c>
      <c r="I16" s="127" t="n">
        <v>8601.483</v>
      </c>
      <c r="J16" s="127" t="n">
        <v>36927.521</v>
      </c>
      <c r="K16" s="127" t="n">
        <v>83552.404</v>
      </c>
      <c r="L16" s="127" t="n">
        <v>18800.063</v>
      </c>
      <c r="M16" s="127" t="n">
        <v>4462.041</v>
      </c>
      <c r="N16" s="127" t="n">
        <v>20227.285</v>
      </c>
      <c r="O16" s="127" t="n">
        <v>10614.627</v>
      </c>
      <c r="P16" s="127" t="n">
        <v>12609.265</v>
      </c>
      <c r="Q16" s="127" t="n">
        <v>12171.276</v>
      </c>
      <c r="R16" s="127" t="n">
        <v>421740</v>
      </c>
      <c r="S16" s="106" t="n">
        <v>2001</v>
      </c>
      <c r="T16" s="125"/>
      <c r="U16" s="125"/>
    </row>
    <row r="17" customFormat="false" ht="9" hidden="false" customHeight="true" outlineLevel="0" collapsed="false">
      <c r="A17" s="106" t="n">
        <v>2002</v>
      </c>
      <c r="B17" s="127" t="n">
        <v>56457.154</v>
      </c>
      <c r="C17" s="127" t="n">
        <v>73132.027</v>
      </c>
      <c r="D17" s="127" t="n">
        <v>11512.348</v>
      </c>
      <c r="E17" s="127" t="n">
        <v>11962.638</v>
      </c>
      <c r="F17" s="127" t="n">
        <v>3562.974</v>
      </c>
      <c r="G17" s="127" t="n">
        <v>15360.967</v>
      </c>
      <c r="H17" s="127" t="n">
        <v>29956.103</v>
      </c>
      <c r="I17" s="127" t="n">
        <v>7463.014</v>
      </c>
      <c r="J17" s="127" t="n">
        <v>34649.626</v>
      </c>
      <c r="K17" s="127" t="n">
        <v>75953.9</v>
      </c>
      <c r="L17" s="127" t="n">
        <v>19125.057</v>
      </c>
      <c r="M17" s="127" t="n">
        <v>4545.765</v>
      </c>
      <c r="N17" s="127" t="n">
        <v>17222.122</v>
      </c>
      <c r="O17" s="127" t="n">
        <v>9736.786</v>
      </c>
      <c r="P17" s="127" t="n">
        <v>11047.873</v>
      </c>
      <c r="Q17" s="127" t="n">
        <v>10111.647</v>
      </c>
      <c r="R17" s="127" t="n">
        <v>391800</v>
      </c>
      <c r="S17" s="106" t="n">
        <v>2002</v>
      </c>
      <c r="T17" s="125"/>
      <c r="U17" s="125"/>
    </row>
    <row r="18" customFormat="false" ht="9" hidden="false" customHeight="true" outlineLevel="0" collapsed="false">
      <c r="A18" s="106" t="n">
        <v>2003</v>
      </c>
      <c r="B18" s="127" t="n">
        <v>53649.301</v>
      </c>
      <c r="C18" s="127" t="n">
        <v>75569.449</v>
      </c>
      <c r="D18" s="127" t="n">
        <v>10104.141</v>
      </c>
      <c r="E18" s="127" t="n">
        <v>10693.987</v>
      </c>
      <c r="F18" s="127" t="n">
        <v>2782.575</v>
      </c>
      <c r="G18" s="127" t="n">
        <v>14532.005</v>
      </c>
      <c r="H18" s="127" t="n">
        <v>28931.744</v>
      </c>
      <c r="I18" s="127" t="n">
        <v>7206.132</v>
      </c>
      <c r="J18" s="127" t="n">
        <v>36483.882</v>
      </c>
      <c r="K18" s="127" t="n">
        <v>71940.332</v>
      </c>
      <c r="L18" s="127" t="n">
        <v>17140.443</v>
      </c>
      <c r="M18" s="127" t="n">
        <v>4580.701</v>
      </c>
      <c r="N18" s="127" t="n">
        <v>17490.556</v>
      </c>
      <c r="O18" s="127" t="n">
        <v>9412.1</v>
      </c>
      <c r="P18" s="127" t="n">
        <v>11075.306</v>
      </c>
      <c r="Q18" s="127" t="n">
        <v>10357.346</v>
      </c>
      <c r="R18" s="127" t="n">
        <v>381950</v>
      </c>
      <c r="S18" s="106" t="n">
        <v>2003</v>
      </c>
      <c r="T18" s="125"/>
      <c r="U18" s="125"/>
    </row>
    <row r="19" customFormat="false" ht="9" hidden="false" customHeight="true" outlineLevel="0" collapsed="false">
      <c r="A19" s="106" t="n">
        <v>2004</v>
      </c>
      <c r="B19" s="127" t="n">
        <v>56233.572</v>
      </c>
      <c r="C19" s="127" t="n">
        <v>73818.39</v>
      </c>
      <c r="D19" s="127" t="n">
        <v>11017.647</v>
      </c>
      <c r="E19" s="127" t="n">
        <v>10829.026</v>
      </c>
      <c r="F19" s="127" t="n">
        <v>3362.36</v>
      </c>
      <c r="G19" s="127" t="n">
        <v>17759.808</v>
      </c>
      <c r="H19" s="127" t="n">
        <v>29510.521</v>
      </c>
      <c r="I19" s="127" t="n">
        <v>7216.193</v>
      </c>
      <c r="J19" s="127" t="n">
        <v>32890.037</v>
      </c>
      <c r="K19" s="127" t="n">
        <v>70780.345</v>
      </c>
      <c r="L19" s="127" t="n">
        <v>16997.973</v>
      </c>
      <c r="M19" s="127" t="n">
        <v>3918.983</v>
      </c>
      <c r="N19" s="127" t="n">
        <v>18233.653</v>
      </c>
      <c r="O19" s="127" t="n">
        <v>9635.285</v>
      </c>
      <c r="P19" s="127" t="n">
        <v>10708.301</v>
      </c>
      <c r="Q19" s="127" t="n">
        <v>8877.906</v>
      </c>
      <c r="R19" s="127" t="n">
        <v>381790</v>
      </c>
      <c r="S19" s="106" t="n">
        <v>2004</v>
      </c>
      <c r="T19" s="125"/>
      <c r="U19" s="125"/>
    </row>
    <row r="20" customFormat="false" ht="13.5" hidden="false" customHeight="true" outlineLevel="0" collapsed="false">
      <c r="A20" s="106" t="n">
        <v>2005</v>
      </c>
      <c r="B20" s="127" t="n">
        <v>53784.019</v>
      </c>
      <c r="C20" s="127" t="n">
        <v>71312.968</v>
      </c>
      <c r="D20" s="127" t="n">
        <v>13146.318</v>
      </c>
      <c r="E20" s="127" t="n">
        <v>10638.915</v>
      </c>
      <c r="F20" s="127" t="n">
        <v>3143.502</v>
      </c>
      <c r="G20" s="127" t="n">
        <v>18787.387</v>
      </c>
      <c r="H20" s="127" t="n">
        <v>33015.048</v>
      </c>
      <c r="I20" s="127" t="n">
        <v>7758.659</v>
      </c>
      <c r="J20" s="127" t="n">
        <v>31124.598</v>
      </c>
      <c r="K20" s="127" t="n">
        <v>75936.696</v>
      </c>
      <c r="L20" s="127" t="n">
        <v>16696.28</v>
      </c>
      <c r="M20" s="127" t="n">
        <v>3926.329</v>
      </c>
      <c r="N20" s="127" t="n">
        <v>16537.592</v>
      </c>
      <c r="O20" s="127" t="n">
        <v>8817.824</v>
      </c>
      <c r="P20" s="127" t="n">
        <v>10693.378</v>
      </c>
      <c r="Q20" s="127" t="n">
        <v>9130.488</v>
      </c>
      <c r="R20" s="127" t="n">
        <v>384450</v>
      </c>
      <c r="S20" s="106" t="n">
        <v>2005</v>
      </c>
      <c r="T20" s="125"/>
      <c r="U20" s="125"/>
    </row>
    <row r="21" customFormat="false" ht="9" hidden="false" customHeight="true" outlineLevel="0" collapsed="false">
      <c r="A21" s="106" t="n">
        <v>2006</v>
      </c>
      <c r="B21" s="127" t="n">
        <v>60785.171</v>
      </c>
      <c r="C21" s="127" t="n">
        <v>87815.265</v>
      </c>
      <c r="D21" s="127" t="n">
        <v>13403.224</v>
      </c>
      <c r="E21" s="127" t="n">
        <v>11252.911</v>
      </c>
      <c r="F21" s="127" t="n">
        <v>3453.298</v>
      </c>
      <c r="G21" s="127" t="n">
        <v>19877.19</v>
      </c>
      <c r="H21" s="127" t="n">
        <v>33207.394</v>
      </c>
      <c r="I21" s="127" t="n">
        <v>8163.512</v>
      </c>
      <c r="J21" s="127" t="n">
        <v>33501.205</v>
      </c>
      <c r="K21" s="127" t="n">
        <v>76066.946</v>
      </c>
      <c r="L21" s="127" t="n">
        <v>18052.968</v>
      </c>
      <c r="M21" s="127" t="n">
        <v>4441.466</v>
      </c>
      <c r="N21" s="127" t="n">
        <v>17022.042</v>
      </c>
      <c r="O21" s="127" t="n">
        <v>8523.414</v>
      </c>
      <c r="P21" s="127" t="n">
        <v>12600.264</v>
      </c>
      <c r="Q21" s="127" t="n">
        <v>9653.73</v>
      </c>
      <c r="R21" s="127" t="n">
        <v>417820</v>
      </c>
      <c r="S21" s="106" t="n">
        <v>2006</v>
      </c>
      <c r="T21" s="125"/>
      <c r="U21" s="125"/>
    </row>
    <row r="22" customFormat="false" ht="9" hidden="false" customHeight="true" outlineLevel="0" collapsed="false">
      <c r="A22" s="106" t="n">
        <v>2007</v>
      </c>
      <c r="B22" s="127" t="n">
        <v>64876.369</v>
      </c>
      <c r="C22" s="127" t="n">
        <v>89766.364</v>
      </c>
      <c r="D22" s="127" t="n">
        <v>14838.054</v>
      </c>
      <c r="E22" s="127" t="n">
        <v>11011.95</v>
      </c>
      <c r="F22" s="127" t="n">
        <v>3630.7</v>
      </c>
      <c r="G22" s="127" t="n">
        <v>22993.273</v>
      </c>
      <c r="H22" s="127" t="n">
        <v>37032.074</v>
      </c>
      <c r="I22" s="127" t="n">
        <v>7196.338</v>
      </c>
      <c r="J22" s="127" t="n">
        <v>36295.314</v>
      </c>
      <c r="K22" s="127" t="n">
        <v>82111.563</v>
      </c>
      <c r="L22" s="127" t="n">
        <v>20027.822</v>
      </c>
      <c r="M22" s="127" t="n">
        <v>4812.027</v>
      </c>
      <c r="N22" s="127" t="n">
        <v>20367.35</v>
      </c>
      <c r="O22" s="127" t="n">
        <v>9227.805</v>
      </c>
      <c r="P22" s="127" t="n">
        <v>13229.943</v>
      </c>
      <c r="Q22" s="127" t="n">
        <v>10463.056</v>
      </c>
      <c r="R22" s="127" t="n">
        <v>447880</v>
      </c>
      <c r="S22" s="106" t="n">
        <v>2007</v>
      </c>
      <c r="T22" s="125"/>
      <c r="U22" s="125"/>
    </row>
    <row r="23" customFormat="false" ht="9" hidden="false" customHeight="true" outlineLevel="0" collapsed="false">
      <c r="A23" s="106" t="n">
        <v>2008</v>
      </c>
      <c r="B23" s="127" t="n">
        <v>68065.564</v>
      </c>
      <c r="C23" s="127" t="n">
        <v>90627.257</v>
      </c>
      <c r="D23" s="127" t="n">
        <v>14899.62</v>
      </c>
      <c r="E23" s="127" t="n">
        <v>11569.988</v>
      </c>
      <c r="F23" s="127" t="n">
        <v>3753.664</v>
      </c>
      <c r="G23" s="127" t="n">
        <v>24521.681</v>
      </c>
      <c r="H23" s="127" t="n">
        <v>41347.803</v>
      </c>
      <c r="I23" s="127" t="n">
        <v>7505.821</v>
      </c>
      <c r="J23" s="127" t="n">
        <v>35530.354</v>
      </c>
      <c r="K23" s="127" t="n">
        <v>83754.736</v>
      </c>
      <c r="L23" s="127" t="n">
        <v>19860.269</v>
      </c>
      <c r="M23" s="127" t="n">
        <v>4765.273</v>
      </c>
      <c r="N23" s="127" t="n">
        <v>18995.908</v>
      </c>
      <c r="O23" s="127" t="n">
        <v>9293.246</v>
      </c>
      <c r="P23" s="127" t="n">
        <v>13542.694</v>
      </c>
      <c r="Q23" s="127" t="n">
        <v>11496.12</v>
      </c>
      <c r="R23" s="127" t="n">
        <v>459530</v>
      </c>
      <c r="S23" s="106" t="n">
        <v>2008</v>
      </c>
      <c r="T23" s="125"/>
      <c r="U23" s="125"/>
    </row>
    <row r="24" customFormat="false" ht="9" hidden="false" customHeight="true" outlineLevel="0" collapsed="false">
      <c r="A24" s="106" t="n">
        <v>2009</v>
      </c>
      <c r="B24" s="127" t="n">
        <v>62207.075</v>
      </c>
      <c r="C24" s="127" t="n">
        <v>79692.834</v>
      </c>
      <c r="D24" s="127" t="n">
        <v>12921.102</v>
      </c>
      <c r="E24" s="127" t="n">
        <v>10456.575</v>
      </c>
      <c r="F24" s="127" t="n">
        <v>3136.7</v>
      </c>
      <c r="G24" s="127" t="n">
        <v>17855.041</v>
      </c>
      <c r="H24" s="127" t="n">
        <v>31005.158</v>
      </c>
      <c r="I24" s="127" t="n">
        <v>6506.48</v>
      </c>
      <c r="J24" s="127" t="n">
        <v>37663.464</v>
      </c>
      <c r="K24" s="127" t="n">
        <v>75899.569</v>
      </c>
      <c r="L24" s="127" t="n">
        <v>19668.12</v>
      </c>
      <c r="M24" s="127" t="n">
        <v>3859.347</v>
      </c>
      <c r="N24" s="127" t="n">
        <v>16947.195</v>
      </c>
      <c r="O24" s="127" t="n">
        <v>9708.982</v>
      </c>
      <c r="P24" s="127" t="n">
        <v>12100.668</v>
      </c>
      <c r="Q24" s="127" t="n">
        <v>9021.689</v>
      </c>
      <c r="R24" s="127" t="n">
        <v>408650</v>
      </c>
      <c r="S24" s="106" t="n">
        <v>2009</v>
      </c>
      <c r="T24" s="125"/>
      <c r="U24" s="125"/>
    </row>
    <row r="25" customFormat="false" ht="13.5" hidden="false" customHeight="true" outlineLevel="0" collapsed="false">
      <c r="A25" s="106" t="n">
        <v>2010</v>
      </c>
      <c r="B25" s="127" t="n">
        <v>63505.427</v>
      </c>
      <c r="C25" s="127" t="n">
        <v>81303.688</v>
      </c>
      <c r="D25" s="127" t="n">
        <v>13062.558</v>
      </c>
      <c r="E25" s="127" t="n">
        <v>10953.49</v>
      </c>
      <c r="F25" s="127" t="n">
        <v>3322.123</v>
      </c>
      <c r="G25" s="127" t="n">
        <v>18976.032</v>
      </c>
      <c r="H25" s="127" t="n">
        <v>32841.691</v>
      </c>
      <c r="I25" s="127" t="n">
        <v>8819.831</v>
      </c>
      <c r="J25" s="127" t="n">
        <v>43346.045</v>
      </c>
      <c r="K25" s="127" t="n">
        <v>80435.209</v>
      </c>
      <c r="L25" s="127" t="n">
        <v>21186.766</v>
      </c>
      <c r="M25" s="127" t="n">
        <v>5115.155</v>
      </c>
      <c r="N25" s="127" t="n">
        <v>20031.883</v>
      </c>
      <c r="O25" s="127" t="n">
        <v>9326.04</v>
      </c>
      <c r="P25" s="127" t="n">
        <v>12710.968</v>
      </c>
      <c r="Q25" s="127" t="n">
        <v>10323.094</v>
      </c>
      <c r="R25" s="127" t="n">
        <v>435260</v>
      </c>
      <c r="S25" s="106" t="n">
        <v>2010</v>
      </c>
      <c r="T25" s="125"/>
      <c r="U25" s="125"/>
    </row>
    <row r="26" customFormat="false" ht="13.5" hidden="false" customHeight="true" outlineLevel="0" collapsed="false">
      <c r="A26" s="106"/>
      <c r="B26" s="106" t="s">
        <v>103</v>
      </c>
      <c r="C26" s="106"/>
      <c r="D26" s="106"/>
      <c r="E26" s="106"/>
      <c r="F26" s="106"/>
      <c r="G26" s="106"/>
      <c r="H26" s="106"/>
      <c r="I26" s="106"/>
      <c r="J26" s="106"/>
      <c r="K26" s="106" t="s">
        <v>103</v>
      </c>
      <c r="L26" s="106"/>
      <c r="M26" s="106"/>
      <c r="N26" s="106"/>
      <c r="O26" s="106"/>
      <c r="P26" s="106"/>
      <c r="Q26" s="106"/>
      <c r="R26" s="106"/>
      <c r="S26" s="106"/>
      <c r="T26" s="125"/>
      <c r="U26" s="125"/>
    </row>
    <row r="27" customFormat="false" ht="9" hidden="false" customHeight="true" outlineLevel="0" collapsed="false">
      <c r="A27" s="106" t="n">
        <v>1992</v>
      </c>
      <c r="B27" s="143" t="n">
        <f aca="false">B7/B6*100-100</f>
        <v>2.96965642421647</v>
      </c>
      <c r="C27" s="143" t="n">
        <f aca="false">C7/C6*100-100</f>
        <v>4.34701340717341</v>
      </c>
      <c r="D27" s="143" t="n">
        <f aca="false">D7/D6*100-100</f>
        <v>14.1461311918761</v>
      </c>
      <c r="E27" s="143" t="n">
        <f aca="false">E7/E6*100-100</f>
        <v>35.5921551378876</v>
      </c>
      <c r="F27" s="143" t="n">
        <f aca="false">F7/F6*100-100</f>
        <v>-0.914679901015262</v>
      </c>
      <c r="G27" s="143" t="n">
        <f aca="false">G7/G6*100-100</f>
        <v>15.616176218346</v>
      </c>
      <c r="H27" s="143" t="n">
        <f aca="false">H7/H6*100-100</f>
        <v>2.8080370299552</v>
      </c>
      <c r="I27" s="143" t="n">
        <f aca="false">I7/I6*100-100</f>
        <v>54.9853212699699</v>
      </c>
      <c r="J27" s="143" t="n">
        <f aca="false">J7/J6*100-100</f>
        <v>0.861165906590429</v>
      </c>
      <c r="K27" s="143" t="n">
        <f aca="false">K7/K6*100-100</f>
        <v>3.31100519969449</v>
      </c>
      <c r="L27" s="143" t="n">
        <f aca="false">L7/L6*100-100</f>
        <v>0.1925584185622</v>
      </c>
      <c r="M27" s="143" t="n">
        <f aca="false">M7/M6*100-100</f>
        <v>1.16711720302118</v>
      </c>
      <c r="N27" s="143" t="n">
        <f aca="false">N7/N6*100-100</f>
        <v>21.7287905749269</v>
      </c>
      <c r="O27" s="143" t="n">
        <f aca="false">O7/O6*100-100</f>
        <v>59.4519730034993</v>
      </c>
      <c r="P27" s="143" t="n">
        <f aca="false">P7/P6*100-100</f>
        <v>8.71875751917644</v>
      </c>
      <c r="Q27" s="143" t="n">
        <f aca="false">Q7/Q6*100-100</f>
        <v>54.5862736057904</v>
      </c>
      <c r="R27" s="143" t="n">
        <f aca="false">R7/R6*100-100</f>
        <v>8.7063770147162</v>
      </c>
      <c r="S27" s="106" t="n">
        <v>1992</v>
      </c>
      <c r="T27" s="125"/>
      <c r="U27" s="125"/>
    </row>
    <row r="28" customFormat="false" ht="9" hidden="false" customHeight="true" outlineLevel="0" collapsed="false">
      <c r="A28" s="106" t="n">
        <v>1993</v>
      </c>
      <c r="B28" s="143" t="n">
        <f aca="false">B8/B7*100-100</f>
        <v>-6.63011190079722</v>
      </c>
      <c r="C28" s="143" t="n">
        <f aca="false">C8/C7*100-100</f>
        <v>-9.5153778575813</v>
      </c>
      <c r="D28" s="143" t="n">
        <f aca="false">D8/D7*100-100</f>
        <v>2.06770969316665</v>
      </c>
      <c r="E28" s="143" t="n">
        <f aca="false">E8/E7*100-100</f>
        <v>35.3323485661427</v>
      </c>
      <c r="F28" s="143" t="n">
        <f aca="false">F8/F7*100-100</f>
        <v>5.02266009593824</v>
      </c>
      <c r="G28" s="143" t="n">
        <f aca="false">G8/G7*100-100</f>
        <v>-2.50875612761823</v>
      </c>
      <c r="H28" s="143" t="n">
        <f aca="false">H8/H7*100-100</f>
        <v>-2.33827407543699</v>
      </c>
      <c r="I28" s="143" t="n">
        <f aca="false">I8/I7*100-100</f>
        <v>17.2007784566747</v>
      </c>
      <c r="J28" s="143" t="n">
        <f aca="false">J8/J7*100-100</f>
        <v>-6.31012430826274</v>
      </c>
      <c r="K28" s="143" t="n">
        <f aca="false">K8/K7*100-100</f>
        <v>-9.2462528115216</v>
      </c>
      <c r="L28" s="143" t="n">
        <f aca="false">L8/L7*100-100</f>
        <v>-3.19334396303961</v>
      </c>
      <c r="M28" s="143" t="n">
        <f aca="false">M8/M7*100-100</f>
        <v>-10.6596082093692</v>
      </c>
      <c r="N28" s="143" t="n">
        <f aca="false">N8/N7*100-100</f>
        <v>14.95768206484</v>
      </c>
      <c r="O28" s="143" t="n">
        <f aca="false">O8/O7*100-100</f>
        <v>20.7755052835203</v>
      </c>
      <c r="P28" s="143" t="n">
        <f aca="false">P8/P7*100-100</f>
        <v>-3.38448286277227</v>
      </c>
      <c r="Q28" s="143" t="n">
        <f aca="false">Q8/Q7*100-100</f>
        <v>30.513449810982</v>
      </c>
      <c r="R28" s="143" t="n">
        <f aca="false">R8/R7*100-100</f>
        <v>-1.70702147959052</v>
      </c>
      <c r="S28" s="106" t="n">
        <v>1993</v>
      </c>
      <c r="T28" s="125"/>
      <c r="U28" s="125"/>
    </row>
    <row r="29" customFormat="false" ht="9" hidden="false" customHeight="true" outlineLevel="0" collapsed="false">
      <c r="A29" s="106" t="n">
        <v>1994</v>
      </c>
      <c r="B29" s="143" t="n">
        <f aca="false">B9/B8*100-100</f>
        <v>-2.64056631555219</v>
      </c>
      <c r="C29" s="143" t="n">
        <f aca="false">C9/C8*100-100</f>
        <v>7.38639028183121</v>
      </c>
      <c r="D29" s="143" t="n">
        <f aca="false">D9/D8*100-100</f>
        <v>-3.9717701137523</v>
      </c>
      <c r="E29" s="143" t="n">
        <f aca="false">E9/E8*100-100</f>
        <v>21.0891908155151</v>
      </c>
      <c r="F29" s="143" t="n">
        <f aca="false">F9/F8*100-100</f>
        <v>-14.7844452727047</v>
      </c>
      <c r="G29" s="143" t="n">
        <f aca="false">G9/G8*100-100</f>
        <v>-7.2794647564138</v>
      </c>
      <c r="H29" s="143" t="n">
        <f aca="false">H9/H8*100-100</f>
        <v>-8.92802660955877</v>
      </c>
      <c r="I29" s="143" t="n">
        <f aca="false">I9/I8*100-100</f>
        <v>10.9751073847464</v>
      </c>
      <c r="J29" s="143" t="n">
        <f aca="false">J9/J8*100-100</f>
        <v>2.67594159143651</v>
      </c>
      <c r="K29" s="143" t="n">
        <f aca="false">K9/K8*100-100</f>
        <v>0.544656678849307</v>
      </c>
      <c r="L29" s="143" t="n">
        <f aca="false">L9/L8*100-100</f>
        <v>8.74417021870131</v>
      </c>
      <c r="M29" s="143" t="n">
        <f aca="false">M9/M8*100-100</f>
        <v>10.9494095179927</v>
      </c>
      <c r="N29" s="143" t="n">
        <f aca="false">N9/N8*100-100</f>
        <v>37.81311334849</v>
      </c>
      <c r="O29" s="143" t="n">
        <f aca="false">O9/O8*100-100</f>
        <v>19.1806357693601</v>
      </c>
      <c r="P29" s="143" t="n">
        <f aca="false">P9/P8*100-100</f>
        <v>8.23375135906778</v>
      </c>
      <c r="Q29" s="143" t="n">
        <f aca="false">Q9/Q8*100-100</f>
        <v>16.6587983327576</v>
      </c>
      <c r="R29" s="143" t="n">
        <f aca="false">R9/R8*100-100</f>
        <v>5.41462262913508</v>
      </c>
      <c r="S29" s="106" t="n">
        <v>1994</v>
      </c>
      <c r="T29" s="125"/>
      <c r="U29" s="125"/>
    </row>
    <row r="30" customFormat="false" ht="13.5" hidden="false" customHeight="true" outlineLevel="0" collapsed="false">
      <c r="A30" s="106" t="n">
        <v>1995</v>
      </c>
      <c r="B30" s="143" t="n">
        <f aca="false">B10/B9*100-100</f>
        <v>-3.89865862412111</v>
      </c>
      <c r="C30" s="143" t="n">
        <f aca="false">C10/C9*100-100</f>
        <v>0.195120695426112</v>
      </c>
      <c r="D30" s="143" t="n">
        <f aca="false">D10/D9*100-100</f>
        <v>3.27056016079882</v>
      </c>
      <c r="E30" s="143" t="n">
        <f aca="false">E10/E9*100-100</f>
        <v>-0.803150620054169</v>
      </c>
      <c r="F30" s="143" t="n">
        <f aca="false">F10/F9*100-100</f>
        <v>-4.59338535511792</v>
      </c>
      <c r="G30" s="143" t="n">
        <f aca="false">G10/G9*100-100</f>
        <v>-6.69709803099933</v>
      </c>
      <c r="H30" s="143" t="n">
        <f aca="false">H10/H9*100-100</f>
        <v>5.45403714128563</v>
      </c>
      <c r="I30" s="143" t="n">
        <f aca="false">I10/I9*100-100</f>
        <v>4.29435106724196</v>
      </c>
      <c r="J30" s="143" t="n">
        <f aca="false">J10/J9*100-100</f>
        <v>0.376032976943947</v>
      </c>
      <c r="K30" s="143" t="n">
        <f aca="false">K10/K9*100-100</f>
        <v>-1.52185402730326</v>
      </c>
      <c r="L30" s="143" t="n">
        <f aca="false">L10/L9*100-100</f>
        <v>4.2441195178734</v>
      </c>
      <c r="M30" s="143" t="n">
        <f aca="false">M10/M9*100-100</f>
        <v>9.19138691597948</v>
      </c>
      <c r="N30" s="143" t="n">
        <f aca="false">N10/N9*100-100</f>
        <v>8.52363943395689</v>
      </c>
      <c r="O30" s="143" t="n">
        <f aca="false">O10/O9*100-100</f>
        <v>3.22366989550005</v>
      </c>
      <c r="P30" s="143" t="n">
        <f aca="false">P10/P9*100-100</f>
        <v>7.88124652585007</v>
      </c>
      <c r="Q30" s="143" t="n">
        <f aca="false">Q10/Q9*100-100</f>
        <v>-5.24844094766793</v>
      </c>
      <c r="R30" s="143" t="n">
        <f aca="false">R10/R9*100-100</f>
        <v>0.776447751536708</v>
      </c>
      <c r="S30" s="106" t="n">
        <v>1995</v>
      </c>
      <c r="T30" s="125"/>
      <c r="U30" s="125"/>
    </row>
    <row r="31" customFormat="false" ht="9" hidden="false" customHeight="true" outlineLevel="0" collapsed="false">
      <c r="A31" s="106" t="n">
        <v>1996</v>
      </c>
      <c r="B31" s="143" t="n">
        <f aca="false">B11/B10*100-100</f>
        <v>1.40914627264364</v>
      </c>
      <c r="C31" s="143" t="n">
        <f aca="false">C11/C10*100-100</f>
        <v>-0.309160969032973</v>
      </c>
      <c r="D31" s="143" t="n">
        <f aca="false">D11/D10*100-100</f>
        <v>20.6958040582152</v>
      </c>
      <c r="E31" s="143" t="n">
        <f aca="false">E11/E10*100-100</f>
        <v>7.45307422139179</v>
      </c>
      <c r="F31" s="143" t="n">
        <f aca="false">F11/F10*100-100</f>
        <v>7.54278768034256</v>
      </c>
      <c r="G31" s="143" t="n">
        <f aca="false">G11/G10*100-100</f>
        <v>0.728497298337373</v>
      </c>
      <c r="H31" s="143" t="n">
        <f aca="false">H11/H10*100-100</f>
        <v>-5.32305228750917</v>
      </c>
      <c r="I31" s="143" t="n">
        <f aca="false">I11/I10*100-100</f>
        <v>-9.49432649122299</v>
      </c>
      <c r="J31" s="143" t="n">
        <f aca="false">J11/J10*100-100</f>
        <v>-3.5587237379834</v>
      </c>
      <c r="K31" s="143" t="n">
        <f aca="false">K11/K10*100-100</f>
        <v>0.500861825096791</v>
      </c>
      <c r="L31" s="143" t="n">
        <f aca="false">L11/L10*100-100</f>
        <v>-8.2626606301116</v>
      </c>
      <c r="M31" s="143" t="n">
        <f aca="false">M11/M10*100-100</f>
        <v>-0.675021360820793</v>
      </c>
      <c r="N31" s="143" t="n">
        <f aca="false">N11/N10*100-100</f>
        <v>2.97813963597629</v>
      </c>
      <c r="O31" s="143" t="n">
        <f aca="false">O11/O10*100-100</f>
        <v>-11.6299509984488</v>
      </c>
      <c r="P31" s="143" t="n">
        <f aca="false">P11/P10*100-100</f>
        <v>-5.49141144844828</v>
      </c>
      <c r="Q31" s="143" t="n">
        <f aca="false">Q11/Q10*100-100</f>
        <v>-18.7399760722354</v>
      </c>
      <c r="R31" s="143" t="n">
        <f aca="false">R11/R10*100-100</f>
        <v>-1.27423138659094</v>
      </c>
      <c r="S31" s="106" t="n">
        <v>1996</v>
      </c>
      <c r="T31" s="125"/>
      <c r="U31" s="125"/>
    </row>
    <row r="32" customFormat="false" ht="9" hidden="false" customHeight="true" outlineLevel="0" collapsed="false">
      <c r="A32" s="106" t="n">
        <v>1997</v>
      </c>
      <c r="B32" s="143" t="n">
        <f aca="false">B12/B11*100-100</f>
        <v>-1.67147987352207</v>
      </c>
      <c r="C32" s="143" t="n">
        <f aca="false">C12/C11*100-100</f>
        <v>-3.52150244525775</v>
      </c>
      <c r="D32" s="143" t="n">
        <f aca="false">D12/D11*100-100</f>
        <v>14.7799928669543</v>
      </c>
      <c r="E32" s="143" t="n">
        <f aca="false">E12/E11*100-100</f>
        <v>-4.51516148432269</v>
      </c>
      <c r="F32" s="143" t="n">
        <f aca="false">F12/F11*100-100</f>
        <v>0.443958258284098</v>
      </c>
      <c r="G32" s="143" t="n">
        <f aca="false">G12/G11*100-100</f>
        <v>9.09733080443922</v>
      </c>
      <c r="H32" s="143" t="n">
        <f aca="false">H12/H11*100-100</f>
        <v>5.53507282745227</v>
      </c>
      <c r="I32" s="143" t="n">
        <f aca="false">I12/I11*100-100</f>
        <v>-7.4781909275529</v>
      </c>
      <c r="J32" s="143" t="n">
        <f aca="false">J12/J11*100-100</f>
        <v>5.27553992065649</v>
      </c>
      <c r="K32" s="143" t="n">
        <f aca="false">K12/K11*100-100</f>
        <v>2.13681807380148</v>
      </c>
      <c r="L32" s="143" t="n">
        <f aca="false">L12/L11*100-100</f>
        <v>6.19285428339053</v>
      </c>
      <c r="M32" s="143" t="n">
        <f aca="false">M12/M11*100-100</f>
        <v>3.00938289159589</v>
      </c>
      <c r="N32" s="143" t="n">
        <f aca="false">N12/N11*100-100</f>
        <v>-5.78998714548862</v>
      </c>
      <c r="O32" s="143" t="n">
        <f aca="false">O12/O11*100-100</f>
        <v>-4.74318159049494</v>
      </c>
      <c r="P32" s="143" t="n">
        <f aca="false">P12/P11*100-100</f>
        <v>4.53926067507824</v>
      </c>
      <c r="Q32" s="143" t="n">
        <f aca="false">Q12/Q11*100-100</f>
        <v>1.29681255074978</v>
      </c>
      <c r="R32" s="143" t="n">
        <f aca="false">R12/R11*100-100</f>
        <v>0.595312539083025</v>
      </c>
      <c r="S32" s="106" t="n">
        <v>1997</v>
      </c>
      <c r="T32" s="125"/>
      <c r="U32" s="125"/>
    </row>
    <row r="33" customFormat="false" ht="9" hidden="false" customHeight="true" outlineLevel="0" collapsed="false">
      <c r="A33" s="106" t="n">
        <v>1998</v>
      </c>
      <c r="B33" s="143" t="n">
        <f aca="false">B13/B12*100-100</f>
        <v>5.78072104036468</v>
      </c>
      <c r="C33" s="143" t="n">
        <f aca="false">C13/C12*100-100</f>
        <v>8.28196037812576</v>
      </c>
      <c r="D33" s="143" t="n">
        <f aca="false">D13/D12*100-100</f>
        <v>-19.6729196213199</v>
      </c>
      <c r="E33" s="143" t="n">
        <f aca="false">E13/E12*100-100</f>
        <v>0.243763847074092</v>
      </c>
      <c r="F33" s="143" t="n">
        <f aca="false">F13/F12*100-100</f>
        <v>8.70620116628646</v>
      </c>
      <c r="G33" s="143" t="n">
        <f aca="false">G13/G12*100-100</f>
        <v>10.1277760504397</v>
      </c>
      <c r="H33" s="143" t="n">
        <f aca="false">H13/H12*100-100</f>
        <v>3.82908083505514</v>
      </c>
      <c r="I33" s="143" t="n">
        <f aca="false">I13/I12*100-100</f>
        <v>-7.05329519784786</v>
      </c>
      <c r="J33" s="143" t="n">
        <f aca="false">J13/J12*100-100</f>
        <v>6.09234758384838</v>
      </c>
      <c r="K33" s="143" t="n">
        <f aca="false">K13/K12*100-100</f>
        <v>6.52881019140143</v>
      </c>
      <c r="L33" s="143" t="n">
        <f aca="false">L13/L12*100-100</f>
        <v>6.1464474051933</v>
      </c>
      <c r="M33" s="143" t="n">
        <f aca="false">M13/M12*100-100</f>
        <v>18.2400968295004</v>
      </c>
      <c r="N33" s="143" t="n">
        <f aca="false">N13/N12*100-100</f>
        <v>-8.12943322486929</v>
      </c>
      <c r="O33" s="143" t="n">
        <f aca="false">O13/O12*100-100</f>
        <v>-0.771482191621914</v>
      </c>
      <c r="P33" s="143" t="n">
        <f aca="false">P13/P12*100-100</f>
        <v>7.62670248780113</v>
      </c>
      <c r="Q33" s="143" t="n">
        <f aca="false">Q13/Q12*100-100</f>
        <v>-2.78849046437793</v>
      </c>
      <c r="R33" s="143" t="n">
        <f aca="false">R13/R12*100-100</f>
        <v>2.96392073003953</v>
      </c>
      <c r="S33" s="106" t="n">
        <v>1998</v>
      </c>
      <c r="T33" s="125"/>
      <c r="U33" s="125"/>
    </row>
    <row r="34" customFormat="false" ht="9" hidden="false" customHeight="true" outlineLevel="0" collapsed="false">
      <c r="A34" s="106" t="n">
        <v>1999</v>
      </c>
      <c r="B34" s="143" t="n">
        <f aca="false">B14/B13*100-100</f>
        <v>4.59112634668226</v>
      </c>
      <c r="C34" s="143" t="n">
        <f aca="false">C14/C13*100-100</f>
        <v>2.02429718189241</v>
      </c>
      <c r="D34" s="143" t="n">
        <f aca="false">D14/D13*100-100</f>
        <v>-3.66923047488741</v>
      </c>
      <c r="E34" s="143" t="n">
        <f aca="false">E14/E13*100-100</f>
        <v>-3.11104628802285</v>
      </c>
      <c r="F34" s="143" t="n">
        <f aca="false">F14/F13*100-100</f>
        <v>13.4483662883316</v>
      </c>
      <c r="G34" s="143" t="n">
        <f aca="false">G14/G13*100-100</f>
        <v>-5.37128732458343</v>
      </c>
      <c r="H34" s="143" t="n">
        <f aca="false">H14/H13*100-100</f>
        <v>5.62361335238211</v>
      </c>
      <c r="I34" s="143" t="n">
        <f aca="false">I14/I13*100-100</f>
        <v>-5.00475450236282</v>
      </c>
      <c r="J34" s="143" t="n">
        <f aca="false">J14/J13*100-100</f>
        <v>8.16800598106882</v>
      </c>
      <c r="K34" s="143" t="n">
        <f aca="false">K14/K13*100-100</f>
        <v>9.98396160441351</v>
      </c>
      <c r="L34" s="143" t="n">
        <f aca="false">L14/L13*100-100</f>
        <v>3.91504896586656</v>
      </c>
      <c r="M34" s="143" t="n">
        <f aca="false">M14/M13*100-100</f>
        <v>-1.86707027653448</v>
      </c>
      <c r="N34" s="143" t="n">
        <f aca="false">N14/N13*100-100</f>
        <v>-5.34126450924592</v>
      </c>
      <c r="O34" s="143" t="n">
        <f aca="false">O14/O13*100-100</f>
        <v>-9.35877716610806</v>
      </c>
      <c r="P34" s="143" t="n">
        <f aca="false">P14/P13*100-100</f>
        <v>4.5149568897774</v>
      </c>
      <c r="Q34" s="143" t="n">
        <f aca="false">Q14/Q13*100-100</f>
        <v>7.72931658980068</v>
      </c>
      <c r="R34" s="143" t="n">
        <f aca="false">R14/R13*100-100</f>
        <v>3.11284986355622</v>
      </c>
      <c r="S34" s="106" t="n">
        <v>1999</v>
      </c>
      <c r="T34" s="125"/>
      <c r="U34" s="125"/>
    </row>
    <row r="35" customFormat="false" ht="13.5" hidden="false" customHeight="true" outlineLevel="0" collapsed="false">
      <c r="A35" s="106" t="n">
        <v>2000</v>
      </c>
      <c r="B35" s="143" t="n">
        <f aca="false">B15/B14*100-100</f>
        <v>7.96309506835536</v>
      </c>
      <c r="C35" s="143" t="n">
        <f aca="false">C15/C14*100-100</f>
        <v>8.5622572974342</v>
      </c>
      <c r="D35" s="143" t="n">
        <f aca="false">D15/D14*100-100</f>
        <v>-6.93195869428337</v>
      </c>
      <c r="E35" s="143" t="n">
        <f aca="false">E15/E14*100-100</f>
        <v>-6.05597338254498</v>
      </c>
      <c r="F35" s="143" t="n">
        <f aca="false">F15/F14*100-100</f>
        <v>5.74457322951747</v>
      </c>
      <c r="G35" s="143" t="n">
        <f aca="false">G15/G14*100-100</f>
        <v>13.820681920592</v>
      </c>
      <c r="H35" s="143" t="n">
        <f aca="false">H15/H14*100-100</f>
        <v>1.06294967694267</v>
      </c>
      <c r="I35" s="143" t="n">
        <f aca="false">I15/I14*100-100</f>
        <v>-4.60577608543316</v>
      </c>
      <c r="J35" s="143" t="n">
        <f aca="false">J15/J14*100-100</f>
        <v>2.9586593517776</v>
      </c>
      <c r="K35" s="143" t="n">
        <f aca="false">K15/K14*100-100</f>
        <v>4.94861313171231</v>
      </c>
      <c r="L35" s="143" t="n">
        <f aca="false">L15/L14*100-100</f>
        <v>5.30839047776843</v>
      </c>
      <c r="M35" s="143" t="n">
        <f aca="false">M15/M14*100-100</f>
        <v>1.61237837126387</v>
      </c>
      <c r="N35" s="143" t="n">
        <f aca="false">N15/N14*100-100</f>
        <v>-2.41385986008808</v>
      </c>
      <c r="O35" s="143" t="n">
        <f aca="false">O15/O14*100-100</f>
        <v>-7.23084262956176</v>
      </c>
      <c r="P35" s="143" t="n">
        <f aca="false">P15/P14*100-100</f>
        <v>-1.44883578551122</v>
      </c>
      <c r="Q35" s="143" t="n">
        <f aca="false">Q15/Q14*100-100</f>
        <v>-9.73503481700348</v>
      </c>
      <c r="R35" s="143" t="n">
        <f aca="false">R15/R14*100-100</f>
        <v>2.94393180008431</v>
      </c>
      <c r="S35" s="106" t="n">
        <v>2000</v>
      </c>
      <c r="T35" s="125"/>
      <c r="U35" s="125"/>
    </row>
    <row r="36" customFormat="false" ht="9" hidden="false" customHeight="true" outlineLevel="0" collapsed="false">
      <c r="A36" s="106" t="n">
        <v>2001</v>
      </c>
      <c r="B36" s="143" t="n">
        <f aca="false">B16/B15*100-100</f>
        <v>6.22338623625069</v>
      </c>
      <c r="C36" s="143" t="n">
        <f aca="false">C16/C15*100-100</f>
        <v>-3.28161149604436</v>
      </c>
      <c r="D36" s="143" t="n">
        <f aca="false">D16/D15*100-100</f>
        <v>-9.53450978052965</v>
      </c>
      <c r="E36" s="143" t="n">
        <f aca="false">E16/E15*100-100</f>
        <v>-16.4325404060903</v>
      </c>
      <c r="F36" s="143" t="n">
        <f aca="false">F16/F15*100-100</f>
        <v>-4.58799989860773</v>
      </c>
      <c r="G36" s="143" t="n">
        <f aca="false">G16/G15*100-100</f>
        <v>17.2247370239342</v>
      </c>
      <c r="H36" s="143" t="n">
        <f aca="false">H16/H15*100-100</f>
        <v>6.34154980814668</v>
      </c>
      <c r="I36" s="143" t="n">
        <f aca="false">I16/I15*100-100</f>
        <v>-14.4881676999553</v>
      </c>
      <c r="J36" s="143" t="n">
        <f aca="false">J16/J15*100-100</f>
        <v>-4.98987416861202</v>
      </c>
      <c r="K36" s="143" t="n">
        <f aca="false">K16/K15*100-100</f>
        <v>-1.82898558503236</v>
      </c>
      <c r="L36" s="143" t="n">
        <f aca="false">L16/L15*100-100</f>
        <v>-8.08361331883538</v>
      </c>
      <c r="M36" s="143" t="n">
        <f aca="false">M16/M15*100-100</f>
        <v>-20.1702886992975</v>
      </c>
      <c r="N36" s="143" t="n">
        <f aca="false">N16/N15*100-100</f>
        <v>-21.2877932539994</v>
      </c>
      <c r="O36" s="143" t="n">
        <f aca="false">O16/O15*100-100</f>
        <v>-23.4593645800757</v>
      </c>
      <c r="P36" s="143" t="n">
        <f aca="false">P16/P15*100-100</f>
        <v>-9.07413032015847</v>
      </c>
      <c r="Q36" s="143" t="n">
        <f aca="false">Q16/Q15*100-100</f>
        <v>-5.66631045287515</v>
      </c>
      <c r="R36" s="143" t="n">
        <f aca="false">R16/R15*100-100</f>
        <v>-4.05187123194176</v>
      </c>
      <c r="S36" s="106" t="n">
        <v>2001</v>
      </c>
      <c r="T36" s="125"/>
      <c r="U36" s="125"/>
    </row>
    <row r="37" customFormat="false" ht="9" hidden="false" customHeight="true" outlineLevel="0" collapsed="false">
      <c r="A37" s="106" t="n">
        <v>2002</v>
      </c>
      <c r="B37" s="143" t="n">
        <f aca="false">B17/B16*100-100</f>
        <v>-5.31249031965957</v>
      </c>
      <c r="C37" s="143" t="n">
        <f aca="false">C17/C16*100-100</f>
        <v>-3.86853044466164</v>
      </c>
      <c r="D37" s="143" t="n">
        <f aca="false">D17/D16*100-100</f>
        <v>-17.5809567937384</v>
      </c>
      <c r="E37" s="143" t="n">
        <f aca="false">E17/E16*100-100</f>
        <v>-11.4014714629376</v>
      </c>
      <c r="F37" s="143" t="n">
        <f aca="false">F17/F16*100-100</f>
        <v>1.78212866463329</v>
      </c>
      <c r="G37" s="143" t="n">
        <f aca="false">G17/G16*100-100</f>
        <v>10.6589244874585</v>
      </c>
      <c r="H37" s="143" t="n">
        <f aca="false">H17/H16*100-100</f>
        <v>-9.8311247763959</v>
      </c>
      <c r="I37" s="143" t="n">
        <f aca="false">I17/I16*100-100</f>
        <v>-13.2357292341332</v>
      </c>
      <c r="J37" s="143" t="n">
        <f aca="false">J17/J16*100-100</f>
        <v>-6.16855650830178</v>
      </c>
      <c r="K37" s="143" t="n">
        <f aca="false">K17/K16*100-100</f>
        <v>-9.09429727479775</v>
      </c>
      <c r="L37" s="143" t="n">
        <f aca="false">L17/L16*100-100</f>
        <v>1.72868569642561</v>
      </c>
      <c r="M37" s="143" t="n">
        <f aca="false">M17/M16*100-100</f>
        <v>1.87636106436496</v>
      </c>
      <c r="N37" s="143" t="n">
        <f aca="false">N17/N16*100-100</f>
        <v>-14.8569766036322</v>
      </c>
      <c r="O37" s="143" t="n">
        <f aca="false">O17/O16*100-100</f>
        <v>-8.27010690060047</v>
      </c>
      <c r="P37" s="143" t="n">
        <f aca="false">P17/P16*100-100</f>
        <v>-12.3828946413609</v>
      </c>
      <c r="Q37" s="143" t="n">
        <f aca="false">Q17/Q16*100-100</f>
        <v>-16.9220466284718</v>
      </c>
      <c r="R37" s="143" t="n">
        <f aca="false">R17/R16*100-100</f>
        <v>-7.09916062028738</v>
      </c>
      <c r="S37" s="106" t="n">
        <v>2002</v>
      </c>
      <c r="T37" s="125"/>
      <c r="U37" s="125"/>
    </row>
    <row r="38" customFormat="false" ht="9" hidden="false" customHeight="true" outlineLevel="0" collapsed="false">
      <c r="A38" s="106" t="n">
        <v>2003</v>
      </c>
      <c r="B38" s="143" t="n">
        <f aca="false">B18/B17*100-100</f>
        <v>-4.97342285443578</v>
      </c>
      <c r="C38" s="143" t="n">
        <f aca="false">C18/C17*100-100</f>
        <v>3.33290638860591</v>
      </c>
      <c r="D38" s="143" t="n">
        <f aca="false">D18/D17*100-100</f>
        <v>-12.2321441290691</v>
      </c>
      <c r="E38" s="143" t="n">
        <f aca="false">E18/E17*100-100</f>
        <v>-10.605110678765</v>
      </c>
      <c r="F38" s="143" t="n">
        <f aca="false">F18/F17*100-100</f>
        <v>-21.9030225873105</v>
      </c>
      <c r="G38" s="143" t="n">
        <f aca="false">G18/G17*100-100</f>
        <v>-5.39654827720156</v>
      </c>
      <c r="H38" s="143" t="n">
        <f aca="false">H18/H17*100-100</f>
        <v>-3.41953357551215</v>
      </c>
      <c r="I38" s="143" t="n">
        <f aca="false">I18/I17*100-100</f>
        <v>-3.44206777583428</v>
      </c>
      <c r="J38" s="143" t="n">
        <f aca="false">J18/J17*100-100</f>
        <v>5.29372524828983</v>
      </c>
      <c r="K38" s="143" t="n">
        <f aca="false">K18/K17*100-100</f>
        <v>-5.28421582038578</v>
      </c>
      <c r="L38" s="143" t="n">
        <f aca="false">L18/L17*100-100</f>
        <v>-10.3770357390307</v>
      </c>
      <c r="M38" s="143" t="n">
        <f aca="false">M18/M17*100-100</f>
        <v>0.768539508751559</v>
      </c>
      <c r="N38" s="143" t="n">
        <f aca="false">N18/N17*100-100</f>
        <v>1.55865810264264</v>
      </c>
      <c r="O38" s="143" t="n">
        <f aca="false">O18/O17*100-100</f>
        <v>-3.33463218766438</v>
      </c>
      <c r="P38" s="143" t="n">
        <f aca="false">P18/P17*100-100</f>
        <v>0.248310240351259</v>
      </c>
      <c r="Q38" s="143" t="n">
        <f aca="false">Q18/Q17*100-100</f>
        <v>2.42986132723975</v>
      </c>
      <c r="R38" s="143" t="n">
        <f aca="false">R18/R17*100-100</f>
        <v>-2.51403777437467</v>
      </c>
      <c r="S38" s="106" t="n">
        <v>2003</v>
      </c>
      <c r="T38" s="125"/>
      <c r="U38" s="125"/>
    </row>
    <row r="39" customFormat="false" ht="9" hidden="false" customHeight="true" outlineLevel="0" collapsed="false">
      <c r="A39" s="106" t="n">
        <v>2004</v>
      </c>
      <c r="B39" s="143" t="n">
        <f aca="false">B19/B18*100-100</f>
        <v>4.81697049510488</v>
      </c>
      <c r="C39" s="143" t="n">
        <f aca="false">C19/C18*100-100</f>
        <v>-2.31715200146556</v>
      </c>
      <c r="D39" s="143" t="n">
        <f aca="false">D19/D18*100-100</f>
        <v>9.04090708947946</v>
      </c>
      <c r="E39" s="143" t="n">
        <f aca="false">E19/E18*100-100</f>
        <v>1.2627563508353</v>
      </c>
      <c r="F39" s="143" t="n">
        <f aca="false">F19/F18*100-100</f>
        <v>20.8362757517767</v>
      </c>
      <c r="G39" s="143" t="n">
        <f aca="false">G19/G18*100-100</f>
        <v>22.2116837972462</v>
      </c>
      <c r="H39" s="143" t="n">
        <f aca="false">H19/H18*100-100</f>
        <v>2.00049122514012</v>
      </c>
      <c r="I39" s="143" t="n">
        <f aca="false">I19/I18*100-100</f>
        <v>0.139617203792568</v>
      </c>
      <c r="J39" s="143" t="n">
        <f aca="false">J19/J18*100-100</f>
        <v>-9.85050055802724</v>
      </c>
      <c r="K39" s="143" t="n">
        <f aca="false">K19/K18*100-100</f>
        <v>-1.61242931155779</v>
      </c>
      <c r="L39" s="143" t="n">
        <f aca="false">L19/L18*100-100</f>
        <v>-0.831192052620793</v>
      </c>
      <c r="M39" s="143" t="n">
        <f aca="false">M19/M18*100-100</f>
        <v>-14.4457802419324</v>
      </c>
      <c r="N39" s="143" t="n">
        <f aca="false">N19/N18*100-100</f>
        <v>4.24856133790144</v>
      </c>
      <c r="O39" s="143" t="n">
        <f aca="false">O19/O18*100-100</f>
        <v>2.37125614899969</v>
      </c>
      <c r="P39" s="143" t="n">
        <f aca="false">P19/P18*100-100</f>
        <v>-3.31372334091718</v>
      </c>
      <c r="Q39" s="143" t="n">
        <f aca="false">Q19/Q18*100-100</f>
        <v>-14.2839681130668</v>
      </c>
      <c r="R39" s="143" t="n">
        <f aca="false">R19/R18*100-100</f>
        <v>-0.0418902997774637</v>
      </c>
      <c r="S39" s="106" t="n">
        <v>2004</v>
      </c>
      <c r="T39" s="125"/>
      <c r="U39" s="125"/>
    </row>
    <row r="40" customFormat="false" ht="13.5" hidden="false" customHeight="true" outlineLevel="0" collapsed="false">
      <c r="A40" s="106" t="n">
        <v>2005</v>
      </c>
      <c r="B40" s="143" t="n">
        <f aca="false">B20/B19*100-100</f>
        <v>-4.35603308287085</v>
      </c>
      <c r="C40" s="143" t="n">
        <f aca="false">C20/C19*100-100</f>
        <v>-3.3940350094333</v>
      </c>
      <c r="D40" s="143" t="n">
        <f aca="false">D20/D19*100-100</f>
        <v>19.3205590994157</v>
      </c>
      <c r="E40" s="143" t="n">
        <f aca="false">E20/E19*100-100</f>
        <v>-1.75556878337903</v>
      </c>
      <c r="F40" s="143" t="n">
        <f aca="false">F20/F19*100-100</f>
        <v>-6.5090591132419</v>
      </c>
      <c r="G40" s="143" t="n">
        <f aca="false">G20/G19*100-100</f>
        <v>5.78598034393163</v>
      </c>
      <c r="H40" s="143" t="n">
        <f aca="false">H20/H19*100-100</f>
        <v>11.8755172096081</v>
      </c>
      <c r="I40" s="143" t="n">
        <f aca="false">I20/I19*100-100</f>
        <v>7.51734328613438</v>
      </c>
      <c r="J40" s="143" t="n">
        <f aca="false">J20/J19*100-100</f>
        <v>-5.36770147142124</v>
      </c>
      <c r="K40" s="143" t="n">
        <f aca="false">K20/K19*100-100</f>
        <v>7.28500405020631</v>
      </c>
      <c r="L40" s="143" t="n">
        <f aca="false">L20/L19*100-100</f>
        <v>-1.77487633378405</v>
      </c>
      <c r="M40" s="143" t="n">
        <f aca="false">M20/M19*100-100</f>
        <v>0.18744659009748</v>
      </c>
      <c r="N40" s="143" t="n">
        <f aca="false">N20/N19*100-100</f>
        <v>-9.30181681092647</v>
      </c>
      <c r="O40" s="143" t="n">
        <f aca="false">O20/O19*100-100</f>
        <v>-8.48403550076618</v>
      </c>
      <c r="P40" s="143" t="n">
        <f aca="false">P20/P19*100-100</f>
        <v>-0.139359175652601</v>
      </c>
      <c r="Q40" s="143" t="n">
        <f aca="false">Q20/Q19*100-100</f>
        <v>2.84506278845483</v>
      </c>
      <c r="R40" s="143" t="n">
        <f aca="false">R20/R19*100-100</f>
        <v>0.696718091097196</v>
      </c>
      <c r="S40" s="106" t="n">
        <v>2005</v>
      </c>
      <c r="T40" s="125"/>
      <c r="U40" s="125"/>
    </row>
    <row r="41" customFormat="false" ht="9" hidden="false" customHeight="true" outlineLevel="0" collapsed="false">
      <c r="A41" s="106" t="n">
        <v>2006</v>
      </c>
      <c r="B41" s="143" t="n">
        <f aca="false">B21/B20*100-100</f>
        <v>13.0171603576148</v>
      </c>
      <c r="C41" s="143" t="n">
        <f aca="false">C21/C20*100-100</f>
        <v>23.1406677674669</v>
      </c>
      <c r="D41" s="143" t="n">
        <f aca="false">D21/D20*100-100</f>
        <v>1.95420497206899</v>
      </c>
      <c r="E41" s="143" t="n">
        <f aca="false">E21/E20*100-100</f>
        <v>5.77122761108629</v>
      </c>
      <c r="F41" s="143" t="n">
        <f aca="false">F21/F20*100-100</f>
        <v>9.85512336241554</v>
      </c>
      <c r="G41" s="143" t="n">
        <f aca="false">G21/G20*100-100</f>
        <v>5.80071619326306</v>
      </c>
      <c r="H41" s="143" t="n">
        <f aca="false">H21/H20*100-100</f>
        <v>0.582601000610381</v>
      </c>
      <c r="I41" s="143" t="n">
        <f aca="false">I21/I20*100-100</f>
        <v>5.218079567616</v>
      </c>
      <c r="J41" s="143" t="n">
        <f aca="false">J21/J20*100-100</f>
        <v>7.63578376176939</v>
      </c>
      <c r="K41" s="143" t="n">
        <f aca="false">K21/K20*100-100</f>
        <v>0.171524449786432</v>
      </c>
      <c r="L41" s="143" t="n">
        <f aca="false">L21/L20*100-100</f>
        <v>8.12569027352201</v>
      </c>
      <c r="M41" s="143" t="n">
        <f aca="false">M21/M20*100-100</f>
        <v>13.1200671161281</v>
      </c>
      <c r="N41" s="143" t="n">
        <f aca="false">N21/N20*100-100</f>
        <v>2.92938657574815</v>
      </c>
      <c r="O41" s="143" t="n">
        <f aca="false">O21/O20*100-100</f>
        <v>-3.33880558287396</v>
      </c>
      <c r="P41" s="143" t="n">
        <f aca="false">P21/P20*100-100</f>
        <v>17.8324005753841</v>
      </c>
      <c r="Q41" s="143" t="n">
        <f aca="false">Q21/Q20*100-100</f>
        <v>5.73071231241966</v>
      </c>
      <c r="R41" s="143" t="n">
        <f aca="false">R21/R20*100-100</f>
        <v>8.67993237091949</v>
      </c>
      <c r="S41" s="106" t="n">
        <v>2006</v>
      </c>
      <c r="T41" s="125"/>
      <c r="U41" s="125"/>
    </row>
    <row r="42" customFormat="false" ht="9" hidden="false" customHeight="true" outlineLevel="0" collapsed="false">
      <c r="A42" s="106" t="n">
        <v>2007</v>
      </c>
      <c r="B42" s="143" t="n">
        <f aca="false">B22/B21*100-100</f>
        <v>6.73058565550468</v>
      </c>
      <c r="C42" s="143" t="n">
        <f aca="false">C22/C21*100-100</f>
        <v>2.22182213992066</v>
      </c>
      <c r="D42" s="143" t="n">
        <f aca="false">D22/D21*100-100</f>
        <v>10.7051109494253</v>
      </c>
      <c r="E42" s="143" t="n">
        <f aca="false">E22/E21*100-100</f>
        <v>-2.14132147672721</v>
      </c>
      <c r="F42" s="143" t="n">
        <f aca="false">F22/F21*100-100</f>
        <v>5.13717611396409</v>
      </c>
      <c r="G42" s="143" t="n">
        <f aca="false">G22/G21*100-100</f>
        <v>15.6766776390426</v>
      </c>
      <c r="H42" s="143" t="n">
        <f aca="false">H22/H21*100-100</f>
        <v>11.5175553974515</v>
      </c>
      <c r="I42" s="143" t="n">
        <f aca="false">I22/I21*100-100</f>
        <v>-11.8475234678408</v>
      </c>
      <c r="J42" s="143" t="n">
        <f aca="false">J22/J21*100-100</f>
        <v>8.34032387790229</v>
      </c>
      <c r="K42" s="143" t="n">
        <f aca="false">K22/K21*100-100</f>
        <v>7.94644364978186</v>
      </c>
      <c r="L42" s="143" t="n">
        <f aca="false">L22/L21*100-100</f>
        <v>10.9392206312004</v>
      </c>
      <c r="M42" s="143" t="n">
        <f aca="false">M22/M21*100-100</f>
        <v>8.34321370466418</v>
      </c>
      <c r="N42" s="143" t="n">
        <f aca="false">N22/N21*100-100</f>
        <v>19.6528007626817</v>
      </c>
      <c r="O42" s="143" t="n">
        <f aca="false">O22/O21*100-100</f>
        <v>8.26418850474704</v>
      </c>
      <c r="P42" s="143" t="n">
        <f aca="false">P22/P21*100-100</f>
        <v>4.99734767462014</v>
      </c>
      <c r="Q42" s="143" t="n">
        <f aca="false">Q22/Q21*100-100</f>
        <v>8.38355744359953</v>
      </c>
      <c r="R42" s="143" t="n">
        <f aca="false">R22/R21*100-100</f>
        <v>7.19448566368293</v>
      </c>
      <c r="S42" s="106" t="n">
        <v>2007</v>
      </c>
      <c r="T42" s="125"/>
      <c r="U42" s="125"/>
    </row>
    <row r="43" customFormat="false" ht="9" hidden="false" customHeight="true" outlineLevel="0" collapsed="false">
      <c r="A43" s="106" t="n">
        <v>2008</v>
      </c>
      <c r="B43" s="143" t="n">
        <f aca="false">B23/B22*100-100</f>
        <v>4.91580378057223</v>
      </c>
      <c r="C43" s="143" t="n">
        <f aca="false">C23/C22*100-100</f>
        <v>0.959037396234507</v>
      </c>
      <c r="D43" s="143" t="n">
        <f aca="false">D23/D22*100-100</f>
        <v>0.41491963838385</v>
      </c>
      <c r="E43" s="143" t="n">
        <f aca="false">E23/E22*100-100</f>
        <v>5.06756750620916</v>
      </c>
      <c r="F43" s="143" t="n">
        <f aca="false">F23/F22*100-100</f>
        <v>3.38678491750903</v>
      </c>
      <c r="G43" s="143" t="n">
        <f aca="false">G23/G22*100-100</f>
        <v>6.64719633433657</v>
      </c>
      <c r="H43" s="143" t="n">
        <f aca="false">H23/H22*100-100</f>
        <v>11.6540299633231</v>
      </c>
      <c r="I43" s="143" t="n">
        <f aca="false">I23/I22*100-100</f>
        <v>4.30056231377682</v>
      </c>
      <c r="J43" s="143" t="n">
        <f aca="false">J23/J22*100-100</f>
        <v>-2.10759989567799</v>
      </c>
      <c r="K43" s="143" t="n">
        <f aca="false">K23/K22*100-100</f>
        <v>2.0011469030251</v>
      </c>
      <c r="L43" s="143" t="n">
        <f aca="false">L23/L22*100-100</f>
        <v>-0.836601204065019</v>
      </c>
      <c r="M43" s="143" t="n">
        <f aca="false">M23/M22*100-100</f>
        <v>-0.971607183417717</v>
      </c>
      <c r="N43" s="143" t="n">
        <f aca="false">N23/N22*100-100</f>
        <v>-6.73353185367758</v>
      </c>
      <c r="O43" s="143" t="n">
        <f aca="false">O23/O22*100-100</f>
        <v>0.709171899492887</v>
      </c>
      <c r="P43" s="143" t="n">
        <f aca="false">P23/P22*100-100</f>
        <v>2.36396332168627</v>
      </c>
      <c r="Q43" s="143" t="n">
        <f aca="false">Q23/Q22*100-100</f>
        <v>9.87344424038254</v>
      </c>
      <c r="R43" s="143" t="n">
        <f aca="false">R23/R22*100-100</f>
        <v>2.60114316334732</v>
      </c>
      <c r="S43" s="106" t="n">
        <v>2008</v>
      </c>
      <c r="T43" s="125"/>
      <c r="U43" s="125"/>
    </row>
    <row r="44" customFormat="false" ht="9" hidden="false" customHeight="true" outlineLevel="0" collapsed="false">
      <c r="A44" s="106" t="n">
        <v>2009</v>
      </c>
      <c r="B44" s="143" t="n">
        <f aca="false">B24/B23*100-100</f>
        <v>-8.60712621142756</v>
      </c>
      <c r="C44" s="143" t="n">
        <f aca="false">C24/C23*100-100</f>
        <v>-12.0652697234343</v>
      </c>
      <c r="D44" s="143" t="n">
        <f aca="false">D24/D23*100-100</f>
        <v>-13.2789829539277</v>
      </c>
      <c r="E44" s="143" t="n">
        <f aca="false">E24/E23*100-100</f>
        <v>-9.62328569398689</v>
      </c>
      <c r="F44" s="143" t="n">
        <f aca="false">F24/F23*100-100</f>
        <v>-16.4363139588413</v>
      </c>
      <c r="G44" s="143" t="n">
        <f aca="false">G24/G23*100-100</f>
        <v>-27.1867169302137</v>
      </c>
      <c r="H44" s="143" t="n">
        <f aca="false">H24/H23*100-100</f>
        <v>-25.0137715902342</v>
      </c>
      <c r="I44" s="143" t="n">
        <f aca="false">I24/I23*100-100</f>
        <v>-13.3142130621021</v>
      </c>
      <c r="J44" s="143" t="n">
        <f aca="false">J24/J23*100-100</f>
        <v>6.00362720844268</v>
      </c>
      <c r="K44" s="143" t="n">
        <f aca="false">K24/K23*100-100</f>
        <v>-9.37877351795366</v>
      </c>
      <c r="L44" s="143" t="n">
        <f aca="false">L24/L23*100-100</f>
        <v>-0.967504518695094</v>
      </c>
      <c r="M44" s="143" t="n">
        <f aca="false">M24/M23*100-100</f>
        <v>-19.0109989501126</v>
      </c>
      <c r="N44" s="143" t="n">
        <f aca="false">N24/N23*100-100</f>
        <v>-10.7850227533214</v>
      </c>
      <c r="O44" s="143" t="n">
        <f aca="false">O24/O23*100-100</f>
        <v>4.473528409772</v>
      </c>
      <c r="P44" s="143" t="n">
        <f aca="false">P24/P23*100-100</f>
        <v>-10.6479995782228</v>
      </c>
      <c r="Q44" s="143" t="n">
        <f aca="false">Q24/Q23*100-100</f>
        <v>-21.5240533327766</v>
      </c>
      <c r="R44" s="143" t="n">
        <f aca="false">R24/R23*100-100</f>
        <v>-11.0721824472831</v>
      </c>
      <c r="S44" s="106" t="n">
        <v>2009</v>
      </c>
      <c r="T44" s="125"/>
      <c r="U44" s="125"/>
    </row>
    <row r="45" customFormat="false" ht="13.5" hidden="false" customHeight="true" outlineLevel="0" collapsed="false">
      <c r="A45" s="106" t="n">
        <v>2010</v>
      </c>
      <c r="B45" s="143" t="n">
        <f aca="false">B25/B24*100-100</f>
        <v>2.08714523227465</v>
      </c>
      <c r="C45" s="143" t="n">
        <f aca="false">C25/C24*100-100</f>
        <v>2.02132854253871</v>
      </c>
      <c r="D45" s="143" t="n">
        <f aca="false">D25/D24*100-100</f>
        <v>1.09476730390334</v>
      </c>
      <c r="E45" s="143" t="n">
        <f aca="false">E25/E24*100-100</f>
        <v>4.75217745772396</v>
      </c>
      <c r="F45" s="143" t="n">
        <f aca="false">F25/F24*100-100</f>
        <v>5.91140370453024</v>
      </c>
      <c r="G45" s="143" t="n">
        <f aca="false">G25/G24*100-100</f>
        <v>6.27828857967899</v>
      </c>
      <c r="H45" s="143" t="n">
        <f aca="false">H25/H24*100-100</f>
        <v>5.92331443690756</v>
      </c>
      <c r="I45" s="143" t="n">
        <f aca="false">I25/I24*100-100</f>
        <v>35.5545702130799</v>
      </c>
      <c r="J45" s="143" t="n">
        <f aca="false">J25/J24*100-100</f>
        <v>15.0877810920419</v>
      </c>
      <c r="K45" s="143" t="n">
        <f aca="false">K25/K24*100-100</f>
        <v>5.97584421065685</v>
      </c>
      <c r="L45" s="143" t="n">
        <f aca="false">L25/L24*100-100</f>
        <v>7.72135821827405</v>
      </c>
      <c r="M45" s="143" t="n">
        <f aca="false">M25/M24*100-100</f>
        <v>32.5393907311263</v>
      </c>
      <c r="N45" s="143" t="n">
        <f aca="false">N25/N24*100-100</f>
        <v>18.2017614124344</v>
      </c>
      <c r="O45" s="143" t="n">
        <f aca="false">O25/O24*100-100</f>
        <v>-3.94420341906081</v>
      </c>
      <c r="P45" s="143" t="n">
        <f aca="false">P25/P24*100-100</f>
        <v>5.04352321706539</v>
      </c>
      <c r="Q45" s="143" t="n">
        <f aca="false">Q25/Q24*100-100</f>
        <v>14.4252922041538</v>
      </c>
      <c r="R45" s="143" t="n">
        <f aca="false">R25/R24*100-100</f>
        <v>6.5116848158571</v>
      </c>
      <c r="S45" s="106" t="n">
        <v>2010</v>
      </c>
      <c r="T45" s="125"/>
      <c r="U45" s="125"/>
    </row>
    <row r="46" s="125" customFormat="true" ht="13.5" hidden="false" customHeight="true" outlineLevel="0" collapsed="false">
      <c r="A46" s="106"/>
      <c r="B46" s="106" t="s">
        <v>143</v>
      </c>
      <c r="C46" s="106"/>
      <c r="D46" s="106"/>
      <c r="E46" s="106"/>
      <c r="F46" s="106"/>
      <c r="G46" s="106"/>
      <c r="H46" s="106"/>
      <c r="I46" s="106"/>
      <c r="J46" s="106"/>
      <c r="K46" s="106" t="s">
        <v>143</v>
      </c>
      <c r="L46" s="106"/>
      <c r="M46" s="106"/>
      <c r="N46" s="106"/>
      <c r="O46" s="106"/>
      <c r="P46" s="106"/>
      <c r="Q46" s="106"/>
      <c r="R46" s="106"/>
      <c r="S46" s="106"/>
    </row>
    <row r="47" s="125" customFormat="true" ht="9" hidden="false" customHeight="true" outlineLevel="0" collapsed="false">
      <c r="A47" s="106" t="n">
        <v>1991</v>
      </c>
      <c r="B47" s="109" t="n">
        <f aca="false">B6/B$20*100</f>
        <v>97.4083045002643</v>
      </c>
      <c r="C47" s="109" t="n">
        <f aca="false">C6/C$20*100</f>
        <v>94.1216385777128</v>
      </c>
      <c r="D47" s="109" t="n">
        <f aca="false">D6/D$20*100</f>
        <v>101.891579071798</v>
      </c>
      <c r="E47" s="109" t="n">
        <f aca="false">E6/E$20*100</f>
        <v>73.5990841171304</v>
      </c>
      <c r="F47" s="109" t="n">
        <f aca="false">F6/F$20*100</f>
        <v>97.9307154886493</v>
      </c>
      <c r="G47" s="109" t="n">
        <f aca="false">G6/G$20*100</f>
        <v>49.5888118981102</v>
      </c>
      <c r="H47" s="109" t="n">
        <f aca="false">H6/H$20*100</f>
        <v>88.6137799951101</v>
      </c>
      <c r="I47" s="109" t="n">
        <f aca="false">I6/I$20*100</f>
        <v>87.432957164376</v>
      </c>
      <c r="J47" s="109" t="n">
        <f aca="false">J6/J$20*100</f>
        <v>106.887015858004</v>
      </c>
      <c r="K47" s="109" t="n">
        <f aca="false">K6/K$20*100</f>
        <v>95.6508234174423</v>
      </c>
      <c r="L47" s="109" t="n">
        <f aca="false">L6/L$20*100</f>
        <v>98.460058168646</v>
      </c>
      <c r="M47" s="109" t="n">
        <f aca="false">M6/M$20*100</f>
        <v>107.775558288671</v>
      </c>
      <c r="N47" s="109" t="n">
        <f aca="false">N6/N$20*100</f>
        <v>90.1798883416643</v>
      </c>
      <c r="O47" s="109" t="n">
        <f aca="false">O6/O$20*100</f>
        <v>94.5127618786676</v>
      </c>
      <c r="P47" s="109" t="n">
        <f aca="false">P6/P$20*100</f>
        <v>96.5420281598574</v>
      </c>
      <c r="Q47" s="109" t="n">
        <f aca="false">Q6/Q$20*100</f>
        <v>81.4332377415096</v>
      </c>
      <c r="R47" s="109" t="n">
        <f aca="false">R6/R$20*100</f>
        <v>92.7949018077773</v>
      </c>
      <c r="S47" s="106" t="n">
        <v>1991</v>
      </c>
    </row>
    <row r="48" s="125" customFormat="true" ht="13.5" hidden="false" customHeight="true" outlineLevel="0" collapsed="false">
      <c r="A48" s="106" t="n">
        <v>1995</v>
      </c>
      <c r="B48" s="109" t="n">
        <f aca="false">B10/B$20*100</f>
        <v>87.6232938263688</v>
      </c>
      <c r="C48" s="109" t="n">
        <f aca="false">C10/C$20*100</f>
        <v>95.6180971180445</v>
      </c>
      <c r="D48" s="109" t="n">
        <f aca="false">D10/D$20*100</f>
        <v>117.723540538119</v>
      </c>
      <c r="E48" s="109" t="n">
        <f aca="false">E10/E$20*100</f>
        <v>162.222783056355</v>
      </c>
      <c r="F48" s="109" t="n">
        <f aca="false">F10/F$20*100</f>
        <v>82.8530727831571</v>
      </c>
      <c r="G48" s="109" t="n">
        <f aca="false">G10/G$20*100</f>
        <v>48.3547339499634</v>
      </c>
      <c r="H48" s="109" t="n">
        <f aca="false">H10/H$20*100</f>
        <v>85.4477600638351</v>
      </c>
      <c r="I48" s="109" t="n">
        <f aca="false">I10/I$20*100</f>
        <v>183.815695470055</v>
      </c>
      <c r="J48" s="109" t="n">
        <f aca="false">J10/J$20*100</f>
        <v>104.097505130829</v>
      </c>
      <c r="K48" s="109" t="n">
        <f aca="false">K10/K$20*100</f>
        <v>88.7970883010238</v>
      </c>
      <c r="L48" s="109" t="n">
        <f aca="false">L10/L$20*100</f>
        <v>108.25758192843</v>
      </c>
      <c r="M48" s="109" t="n">
        <f aca="false">M10/M$20*100</f>
        <v>118.010564066333</v>
      </c>
      <c r="N48" s="109" t="n">
        <f aca="false">N10/N$20*100</f>
        <v>188.736498034297</v>
      </c>
      <c r="O48" s="109" t="n">
        <f aca="false">O10/O$20*100</f>
        <v>223.915526098049</v>
      </c>
      <c r="P48" s="109" t="n">
        <f aca="false">P10/P$20*100</f>
        <v>118.406746680048</v>
      </c>
      <c r="Q48" s="109" t="n">
        <f aca="false">Q10/Q$20*100</f>
        <v>181.606656730725</v>
      </c>
      <c r="R48" s="109" t="n">
        <f aca="false">R10/R$20*100</f>
        <v>105.332292885941</v>
      </c>
      <c r="S48" s="106" t="n">
        <v>1995</v>
      </c>
    </row>
    <row r="49" s="125" customFormat="true" ht="13.5" hidden="false" customHeight="true" outlineLevel="0" collapsed="false">
      <c r="A49" s="106" t="n">
        <v>2000</v>
      </c>
      <c r="B49" s="109" t="n">
        <f aca="false">B15/B$20*100</f>
        <v>104.364523223897</v>
      </c>
      <c r="C49" s="109" t="n">
        <f aca="false">C15/C$20*100</f>
        <v>110.297194473802</v>
      </c>
      <c r="D49" s="109" t="n">
        <f aca="false">D15/D$20*100</f>
        <v>117.448984574997</v>
      </c>
      <c r="E49" s="109" t="n">
        <f aca="false">E15/E$20*100</f>
        <v>151.867873744644</v>
      </c>
      <c r="F49" s="109" t="n">
        <f aca="false">F15/F$20*100</f>
        <v>116.714384148634</v>
      </c>
      <c r="G49" s="109" t="n">
        <f aca="false">G15/G$20*100</f>
        <v>63.0298774385177</v>
      </c>
      <c r="H49" s="109" t="n">
        <f aca="false">H15/H$20*100</f>
        <v>94.626710825924</v>
      </c>
      <c r="I49" s="109" t="n">
        <f aca="false">I15/I$20*100</f>
        <v>129.646398946003</v>
      </c>
      <c r="J49" s="109" t="n">
        <f aca="false">J15/J$20*100</f>
        <v>124.875289955552</v>
      </c>
      <c r="K49" s="109" t="n">
        <f aca="false">K15/K$20*100</f>
        <v>112.078929533621</v>
      </c>
      <c r="L49" s="109" t="n">
        <f aca="false">L15/L$20*100</f>
        <v>122.50297671098</v>
      </c>
      <c r="M49" s="109" t="n">
        <f aca="false">M15/M$20*100</f>
        <v>142.358141663625</v>
      </c>
      <c r="N49" s="109" t="n">
        <f aca="false">N15/N$20*100</f>
        <v>155.390059205717</v>
      </c>
      <c r="O49" s="109" t="n">
        <f aca="false">O15/O$20*100</f>
        <v>157.271941467646</v>
      </c>
      <c r="P49" s="109" t="n">
        <f aca="false">P15/P$20*100</f>
        <v>129.684296206493</v>
      </c>
      <c r="Q49" s="109" t="n">
        <f aca="false">Q15/Q$20*100</f>
        <v>141.310782074299</v>
      </c>
      <c r="R49" s="109" t="n">
        <f aca="false">R15/R$20*100</f>
        <v>114.332162830017</v>
      </c>
      <c r="S49" s="106" t="n">
        <v>2000</v>
      </c>
    </row>
    <row r="50" s="125" customFormat="true" ht="9" hidden="false" customHeight="true" outlineLevel="0" collapsed="false">
      <c r="A50" s="106" t="n">
        <v>2001</v>
      </c>
      <c r="B50" s="109" t="n">
        <f aca="false">B16/B$20*100</f>
        <v>110.859530597741</v>
      </c>
      <c r="C50" s="109" t="n">
        <f aca="false">C16/C$20*100</f>
        <v>106.677669060135</v>
      </c>
      <c r="D50" s="109" t="n">
        <f aca="false">D16/D$20*100</f>
        <v>106.250799653561</v>
      </c>
      <c r="E50" s="109" t="n">
        <f aca="false">E16/E$20*100</f>
        <v>126.912124027685</v>
      </c>
      <c r="F50" s="109" t="n">
        <f aca="false">F16/F$20*100</f>
        <v>111.359528322234</v>
      </c>
      <c r="G50" s="109" t="n">
        <f aca="false">G16/G$20*100</f>
        <v>73.8866080738104</v>
      </c>
      <c r="H50" s="109" t="n">
        <f aca="false">H16/H$20*100</f>
        <v>100.627510824761</v>
      </c>
      <c r="I50" s="109" t="n">
        <f aca="false">I16/I$20*100</f>
        <v>110.863011249753</v>
      </c>
      <c r="J50" s="109" t="n">
        <f aca="false">J16/J$20*100</f>
        <v>118.644170119081</v>
      </c>
      <c r="K50" s="109" t="n">
        <f aca="false">K16/K$20*100</f>
        <v>110.029022068593</v>
      </c>
      <c r="L50" s="109" t="n">
        <f aca="false">L16/L$20*100</f>
        <v>112.600309769601</v>
      </c>
      <c r="M50" s="109" t="n">
        <f aca="false">M16/M$20*100</f>
        <v>113.644093503117</v>
      </c>
      <c r="N50" s="109" t="n">
        <f aca="false">N16/N$20*100</f>
        <v>122.310944664737</v>
      </c>
      <c r="O50" s="109" t="n">
        <f aca="false">O16/O$20*100</f>
        <v>120.376943336587</v>
      </c>
      <c r="P50" s="109" t="n">
        <f aca="false">P16/P$20*100</f>
        <v>117.916574163936</v>
      </c>
      <c r="Q50" s="109" t="n">
        <f aca="false">Q16/Q$20*100</f>
        <v>133.303674458583</v>
      </c>
      <c r="R50" s="109" t="n">
        <f aca="false">R16/R$20*100</f>
        <v>109.699570815451</v>
      </c>
      <c r="S50" s="106" t="n">
        <v>2001</v>
      </c>
    </row>
    <row r="51" s="125" customFormat="true" ht="9" hidden="false" customHeight="true" outlineLevel="0" collapsed="false">
      <c r="A51" s="106" t="n">
        <v>2002</v>
      </c>
      <c r="B51" s="109" t="n">
        <f aca="false">B17/B$20*100</f>
        <v>104.970128766316</v>
      </c>
      <c r="C51" s="109" t="n">
        <f aca="false">C17/C$20*100</f>
        <v>102.550810954888</v>
      </c>
      <c r="D51" s="109" t="n">
        <f aca="false">D17/D$20*100</f>
        <v>87.5708924734667</v>
      </c>
      <c r="E51" s="109" t="n">
        <f aca="false">E17/E$20*100</f>
        <v>112.442274423661</v>
      </c>
      <c r="F51" s="109" t="n">
        <f aca="false">F17/F$20*100</f>
        <v>113.344098397265</v>
      </c>
      <c r="G51" s="109" t="n">
        <f aca="false">G17/G$20*100</f>
        <v>81.7621258347422</v>
      </c>
      <c r="H51" s="109" t="n">
        <f aca="false">H17/H$20*100</f>
        <v>90.7346946761973</v>
      </c>
      <c r="I51" s="109" t="n">
        <f aca="false">I17/I$20*100</f>
        <v>96.1894832599293</v>
      </c>
      <c r="J51" s="109" t="n">
        <f aca="false">J17/J$20*100</f>
        <v>111.32553744148</v>
      </c>
      <c r="K51" s="109" t="n">
        <f aca="false">K17/K$20*100</f>
        <v>100.022655713122</v>
      </c>
      <c r="L51" s="109" t="n">
        <f aca="false">L17/L$20*100</f>
        <v>114.546815218719</v>
      </c>
      <c r="M51" s="109" t="n">
        <f aca="false">M17/M$20*100</f>
        <v>115.77646702556</v>
      </c>
      <c r="N51" s="109" t="n">
        <f aca="false">N17/N$20*100</f>
        <v>104.139236232216</v>
      </c>
      <c r="O51" s="109" t="n">
        <f aca="false">O17/O$20*100</f>
        <v>110.421641438976</v>
      </c>
      <c r="P51" s="109" t="n">
        <f aca="false">P17/P$20*100</f>
        <v>103.315089020513</v>
      </c>
      <c r="Q51" s="109" t="n">
        <f aca="false">Q17/Q$20*100</f>
        <v>110.745964509235</v>
      </c>
      <c r="R51" s="109" t="n">
        <f aca="false">R17/R$20*100</f>
        <v>101.911822083496</v>
      </c>
      <c r="S51" s="106" t="n">
        <v>2002</v>
      </c>
    </row>
    <row r="52" s="125" customFormat="true" ht="9" hidden="false" customHeight="true" outlineLevel="0" collapsed="false">
      <c r="A52" s="106" t="n">
        <v>2003</v>
      </c>
      <c r="B52" s="109" t="n">
        <f aca="false">B18/B$20*100</f>
        <v>99.7495203919216</v>
      </c>
      <c r="C52" s="109" t="n">
        <f aca="false">C18/C$20*100</f>
        <v>105.968733484771</v>
      </c>
      <c r="D52" s="109" t="n">
        <f aca="false">D18/D$20*100</f>
        <v>76.8590946910002</v>
      </c>
      <c r="E52" s="109" t="n">
        <f aca="false">E18/E$20*100</f>
        <v>100.517646771311</v>
      </c>
      <c r="F52" s="109" t="n">
        <f aca="false">F18/F$20*100</f>
        <v>88.5183149239288</v>
      </c>
      <c r="G52" s="109" t="n">
        <f aca="false">G18/G$20*100</f>
        <v>77.3497932416041</v>
      </c>
      <c r="H52" s="109" t="n">
        <f aca="false">H18/H$20*100</f>
        <v>87.6319913271063</v>
      </c>
      <c r="I52" s="109" t="n">
        <f aca="false">I18/I$20*100</f>
        <v>92.8785760528978</v>
      </c>
      <c r="J52" s="109" t="n">
        <f aca="false">J18/J$20*100</f>
        <v>117.218805524814</v>
      </c>
      <c r="K52" s="109" t="n">
        <f aca="false">K18/K$20*100</f>
        <v>94.7372427159591</v>
      </c>
      <c r="L52" s="109" t="n">
        <f aca="false">L18/L$20*100</f>
        <v>102.660251265551</v>
      </c>
      <c r="M52" s="109" t="n">
        <f aca="false">M18/M$20*100</f>
        <v>116.666254916488</v>
      </c>
      <c r="N52" s="109" t="n">
        <f aca="false">N18/N$20*100</f>
        <v>105.762410875779</v>
      </c>
      <c r="O52" s="109" t="n">
        <f aca="false">O18/O$20*100</f>
        <v>106.739485841405</v>
      </c>
      <c r="P52" s="109" t="n">
        <f aca="false">P18/P$20*100</f>
        <v>103.571630966379</v>
      </c>
      <c r="Q52" s="109" t="n">
        <f aca="false">Q18/Q$20*100</f>
        <v>113.436937872324</v>
      </c>
      <c r="R52" s="109" t="n">
        <f aca="false">R18/R$20*100</f>
        <v>99.3497203797633</v>
      </c>
      <c r="S52" s="106" t="n">
        <v>2003</v>
      </c>
    </row>
    <row r="53" s="125" customFormat="true" ht="9" hidden="false" customHeight="true" outlineLevel="0" collapsed="false">
      <c r="A53" s="106" t="n">
        <v>2004</v>
      </c>
      <c r="B53" s="109" t="n">
        <f aca="false">B19/B$20*100</f>
        <v>104.554425358209</v>
      </c>
      <c r="C53" s="109" t="n">
        <f aca="false">C19/C$20*100</f>
        <v>103.513276855901</v>
      </c>
      <c r="D53" s="109" t="n">
        <f aca="false">D19/D$20*100</f>
        <v>83.8078540318285</v>
      </c>
      <c r="E53" s="109" t="n">
        <f aca="false">E19/E$20*100</f>
        <v>101.786939739626</v>
      </c>
      <c r="F53" s="109" t="n">
        <f aca="false">F19/F$20*100</f>
        <v>106.962235112305</v>
      </c>
      <c r="G53" s="109" t="n">
        <f aca="false">G19/G$20*100</f>
        <v>94.5304847342528</v>
      </c>
      <c r="H53" s="109" t="n">
        <f aca="false">H19/H$20*100</f>
        <v>89.3850616240207</v>
      </c>
      <c r="I53" s="109" t="n">
        <f aca="false">I19/I$20*100</f>
        <v>93.0082505237052</v>
      </c>
      <c r="J53" s="109" t="n">
        <f aca="false">J19/J$20*100</f>
        <v>105.672166432479</v>
      </c>
      <c r="K53" s="109" t="n">
        <f aca="false">K19/K$20*100</f>
        <v>93.2096716454453</v>
      </c>
      <c r="L53" s="109" t="n">
        <f aca="false">L19/L$20*100</f>
        <v>101.806947415832</v>
      </c>
      <c r="M53" s="109" t="n">
        <f aca="false">M19/M$20*100</f>
        <v>99.8129041147596</v>
      </c>
      <c r="N53" s="109" t="n">
        <f aca="false">N19/N$20*100</f>
        <v>110.25579177428</v>
      </c>
      <c r="O53" s="109" t="n">
        <f aca="false">O19/O$20*100</f>
        <v>109.27055246283</v>
      </c>
      <c r="P53" s="109" t="n">
        <f aca="false">P19/P$20*100</f>
        <v>100.139553656478</v>
      </c>
      <c r="Q53" s="109" t="n">
        <f aca="false">Q19/Q$20*100</f>
        <v>97.2336418382019</v>
      </c>
      <c r="R53" s="109" t="n">
        <f aca="false">R19/R$20*100</f>
        <v>99.3081024840681</v>
      </c>
      <c r="S53" s="106" t="n">
        <v>2004</v>
      </c>
    </row>
    <row r="54" s="125" customFormat="true" ht="13.5" hidden="false" customHeight="true" outlineLevel="0" collapsed="false">
      <c r="A54" s="106" t="n">
        <v>2005</v>
      </c>
      <c r="B54" s="134" t="n">
        <f aca="false">B20/B$20*100</f>
        <v>100</v>
      </c>
      <c r="C54" s="134" t="n">
        <f aca="false">C20/C$20*100</f>
        <v>100</v>
      </c>
      <c r="D54" s="134" t="n">
        <f aca="false">D20/D$20*100</f>
        <v>100</v>
      </c>
      <c r="E54" s="134" t="n">
        <f aca="false">E20/E$20*100</f>
        <v>100</v>
      </c>
      <c r="F54" s="134" t="n">
        <f aca="false">F20/F$20*100</f>
        <v>100</v>
      </c>
      <c r="G54" s="134" t="n">
        <f aca="false">G20/G$20*100</f>
        <v>100</v>
      </c>
      <c r="H54" s="134" t="n">
        <f aca="false">H20/H$20*100</f>
        <v>100</v>
      </c>
      <c r="I54" s="134" t="n">
        <f aca="false">I20/I$20*100</f>
        <v>100</v>
      </c>
      <c r="J54" s="134" t="n">
        <f aca="false">J20/J$20*100</f>
        <v>100</v>
      </c>
      <c r="K54" s="134" t="n">
        <f aca="false">K20/K$20*100</f>
        <v>100</v>
      </c>
      <c r="L54" s="134" t="n">
        <f aca="false">L20/L$20*100</f>
        <v>100</v>
      </c>
      <c r="M54" s="134" t="n">
        <f aca="false">M20/M$20*100</f>
        <v>100</v>
      </c>
      <c r="N54" s="134" t="n">
        <f aca="false">N20/N$20*100</f>
        <v>100</v>
      </c>
      <c r="O54" s="134" t="n">
        <f aca="false">O20/O$20*100</f>
        <v>100</v>
      </c>
      <c r="P54" s="134" t="n">
        <f aca="false">P20/P$20*100</f>
        <v>100</v>
      </c>
      <c r="Q54" s="134" t="n">
        <f aca="false">Q20/Q$20*100</f>
        <v>100</v>
      </c>
      <c r="R54" s="134" t="n">
        <f aca="false">R20/R$20*100</f>
        <v>100</v>
      </c>
      <c r="S54" s="106" t="n">
        <v>2005</v>
      </c>
    </row>
    <row r="55" s="125" customFormat="true" ht="9" hidden="false" customHeight="true" outlineLevel="0" collapsed="false">
      <c r="A55" s="106" t="n">
        <v>2006</v>
      </c>
      <c r="B55" s="109" t="n">
        <f aca="false">B21/B$20*100</f>
        <v>113.017160357615</v>
      </c>
      <c r="C55" s="109" t="n">
        <f aca="false">C21/C$20*100</f>
        <v>123.140667767467</v>
      </c>
      <c r="D55" s="109" t="n">
        <f aca="false">D21/D$20*100</f>
        <v>101.954204972069</v>
      </c>
      <c r="E55" s="109" t="n">
        <f aca="false">E21/E$20*100</f>
        <v>105.771227611086</v>
      </c>
      <c r="F55" s="109" t="n">
        <f aca="false">F21/F$20*100</f>
        <v>109.855123362416</v>
      </c>
      <c r="G55" s="109" t="n">
        <f aca="false">G21/G$20*100</f>
        <v>105.800716193263</v>
      </c>
      <c r="H55" s="109" t="n">
        <f aca="false">H21/H$20*100</f>
        <v>100.58260100061</v>
      </c>
      <c r="I55" s="109" t="n">
        <f aca="false">I21/I$20*100</f>
        <v>105.218079567616</v>
      </c>
      <c r="J55" s="109" t="n">
        <f aca="false">J21/J$20*100</f>
        <v>107.635783761769</v>
      </c>
      <c r="K55" s="109" t="n">
        <f aca="false">K21/K$20*100</f>
        <v>100.171524449786</v>
      </c>
      <c r="L55" s="109" t="n">
        <f aca="false">L21/L$20*100</f>
        <v>108.125690273522</v>
      </c>
      <c r="M55" s="109" t="n">
        <f aca="false">M21/M$20*100</f>
        <v>113.120067116128</v>
      </c>
      <c r="N55" s="109" t="n">
        <f aca="false">N21/N$20*100</f>
        <v>102.929386575748</v>
      </c>
      <c r="O55" s="109" t="n">
        <f aca="false">O21/O$20*100</f>
        <v>96.661194417126</v>
      </c>
      <c r="P55" s="109" t="n">
        <f aca="false">P21/P$20*100</f>
        <v>117.832400575384</v>
      </c>
      <c r="Q55" s="109" t="n">
        <f aca="false">Q21/Q$20*100</f>
        <v>105.73071231242</v>
      </c>
      <c r="R55" s="109" t="n">
        <f aca="false">R21/R$20*100</f>
        <v>108.679932370919</v>
      </c>
      <c r="S55" s="106" t="n">
        <v>2006</v>
      </c>
    </row>
    <row r="56" s="125" customFormat="true" ht="9" hidden="false" customHeight="true" outlineLevel="0" collapsed="false">
      <c r="A56" s="106" t="n">
        <v>2007</v>
      </c>
      <c r="B56" s="109" t="n">
        <f aca="false">B22/B$20*100</f>
        <v>120.623877140903</v>
      </c>
      <c r="C56" s="109" t="n">
        <f aca="false">C22/C$20*100</f>
        <v>125.876634387171</v>
      </c>
      <c r="D56" s="109" t="n">
        <f aca="false">D22/D$20*100</f>
        <v>112.868515731933</v>
      </c>
      <c r="E56" s="109" t="n">
        <f aca="false">E22/E$20*100</f>
        <v>103.506325598052</v>
      </c>
      <c r="F56" s="109" t="n">
        <f aca="false">F22/F$20*100</f>
        <v>115.498574519755</v>
      </c>
      <c r="G56" s="109" t="n">
        <f aca="false">G22/G$20*100</f>
        <v>122.386753410679</v>
      </c>
      <c r="H56" s="109" t="n">
        <f aca="false">H22/H$20*100</f>
        <v>112.167257791053</v>
      </c>
      <c r="I56" s="109" t="n">
        <f aca="false">I22/I$20*100</f>
        <v>92.7523428984313</v>
      </c>
      <c r="J56" s="109" t="n">
        <f aca="false">J22/J$20*100</f>
        <v>116.61295673602</v>
      </c>
      <c r="K56" s="109" t="n">
        <f aca="false">K22/K$20*100</f>
        <v>108.131598193316</v>
      </c>
      <c r="L56" s="109" t="n">
        <f aca="false">L22/L$20*100</f>
        <v>119.953798091551</v>
      </c>
      <c r="M56" s="109" t="n">
        <f aca="false">M22/M$20*100</f>
        <v>122.557916058486</v>
      </c>
      <c r="N56" s="109" t="n">
        <f aca="false">N22/N$20*100</f>
        <v>123.15789384573</v>
      </c>
      <c r="O56" s="109" t="n">
        <f aca="false">O22/O$20*100</f>
        <v>104.649457734697</v>
      </c>
      <c r="P56" s="109" t="n">
        <f aca="false">P22/P$20*100</f>
        <v>123.720895305487</v>
      </c>
      <c r="Q56" s="109" t="n">
        <f aca="false">Q22/Q$20*100</f>
        <v>114.594707314658</v>
      </c>
      <c r="R56" s="109" t="n">
        <f aca="false">R22/R$20*100</f>
        <v>116.498894524646</v>
      </c>
      <c r="S56" s="106" t="n">
        <v>2007</v>
      </c>
    </row>
    <row r="57" s="125" customFormat="true" ht="9" hidden="false" customHeight="true" outlineLevel="0" collapsed="false">
      <c r="A57" s="106" t="n">
        <v>2008</v>
      </c>
      <c r="B57" s="109" t="n">
        <f aca="false">B23/B$20*100</f>
        <v>126.553510253668</v>
      </c>
      <c r="C57" s="109" t="n">
        <f aca="false">C23/C$20*100</f>
        <v>127.083838384065</v>
      </c>
      <c r="D57" s="109" t="n">
        <f aca="false">D23/D$20*100</f>
        <v>113.336829369258</v>
      </c>
      <c r="E57" s="109" t="n">
        <f aca="false">E23/E$20*100</f>
        <v>108.75157852093</v>
      </c>
      <c r="F57" s="109" t="n">
        <f aca="false">F23/F$20*100</f>
        <v>119.410262821528</v>
      </c>
      <c r="G57" s="109" t="n">
        <f aca="false">G23/G$20*100</f>
        <v>130.522041197107</v>
      </c>
      <c r="H57" s="109" t="n">
        <f aca="false">H23/H$20*100</f>
        <v>125.239263623061</v>
      </c>
      <c r="I57" s="109" t="n">
        <f aca="false">I23/I$20*100</f>
        <v>96.7412152022663</v>
      </c>
      <c r="J57" s="109" t="n">
        <f aca="false">J23/J$20*100</f>
        <v>114.155222181504</v>
      </c>
      <c r="K57" s="109" t="n">
        <f aca="false">K23/K$20*100</f>
        <v>110.295470321753</v>
      </c>
      <c r="L57" s="109" t="n">
        <f aca="false">L23/L$20*100</f>
        <v>118.950263172395</v>
      </c>
      <c r="M57" s="109" t="n">
        <f aca="false">M23/M$20*100</f>
        <v>121.367134542215</v>
      </c>
      <c r="N57" s="109" t="n">
        <f aca="false">N23/N$20*100</f>
        <v>114.86501783331</v>
      </c>
      <c r="O57" s="109" t="n">
        <f aca="false">O23/O$20*100</f>
        <v>105.391602281924</v>
      </c>
      <c r="P57" s="109" t="n">
        <f aca="false">P23/P$20*100</f>
        <v>126.645611891771</v>
      </c>
      <c r="Q57" s="109" t="n">
        <f aca="false">Q23/Q$20*100</f>
        <v>125.909151843801</v>
      </c>
      <c r="R57" s="109" t="n">
        <f aca="false">R23/R$20*100</f>
        <v>119.529197554949</v>
      </c>
      <c r="S57" s="106" t="n">
        <v>2008</v>
      </c>
    </row>
    <row r="58" s="125" customFormat="true" ht="9" hidden="false" customHeight="true" outlineLevel="0" collapsed="false">
      <c r="A58" s="106" t="n">
        <v>2009</v>
      </c>
      <c r="B58" s="109" t="n">
        <f aca="false">B24/B$20*100</f>
        <v>115.660889901143</v>
      </c>
      <c r="C58" s="109" t="n">
        <f aca="false">C24/C$20*100</f>
        <v>111.750830508134</v>
      </c>
      <c r="D58" s="109" t="n">
        <f aca="false">D24/D$20*100</f>
        <v>98.2868511167918</v>
      </c>
      <c r="E58" s="109" t="n">
        <f aca="false">E24/E$20*100</f>
        <v>98.2861034231404</v>
      </c>
      <c r="F58" s="109" t="n">
        <f aca="false">F24/F$20*100</f>
        <v>99.7836171251044</v>
      </c>
      <c r="G58" s="109" t="n">
        <f aca="false">G24/G$20*100</f>
        <v>95.0373833253129</v>
      </c>
      <c r="H58" s="109" t="n">
        <f aca="false">H24/H$20*100</f>
        <v>93.912200279097</v>
      </c>
      <c r="I58" s="109" t="n">
        <f aca="false">I24/I$20*100</f>
        <v>83.8608836913699</v>
      </c>
      <c r="J58" s="109" t="n">
        <f aca="false">J24/J$20*100</f>
        <v>121.008676160251</v>
      </c>
      <c r="K58" s="109" t="n">
        <f aca="false">K24/K$20*100</f>
        <v>99.9511079597143</v>
      </c>
      <c r="L58" s="109" t="n">
        <f aca="false">L24/L$20*100</f>
        <v>117.799414001203</v>
      </c>
      <c r="M58" s="109" t="n">
        <f aca="false">M24/M$20*100</f>
        <v>98.2940298686126</v>
      </c>
      <c r="N58" s="109" t="n">
        <f aca="false">N24/N$20*100</f>
        <v>102.476799524381</v>
      </c>
      <c r="O58" s="109" t="n">
        <f aca="false">O24/O$20*100</f>
        <v>110.106325551519</v>
      </c>
      <c r="P58" s="109" t="n">
        <f aca="false">P24/P$20*100</f>
        <v>113.160387671697</v>
      </c>
      <c r="Q58" s="109" t="n">
        <f aca="false">Q24/Q$20*100</f>
        <v>98.8083988500943</v>
      </c>
      <c r="R58" s="109" t="n">
        <f aca="false">R24/R$20*100</f>
        <v>106.294706723891</v>
      </c>
      <c r="S58" s="106" t="n">
        <v>2009</v>
      </c>
    </row>
    <row r="59" s="125" customFormat="true" ht="13.5" hidden="false" customHeight="true" outlineLevel="0" collapsed="false">
      <c r="A59" s="106" t="n">
        <v>2010</v>
      </c>
      <c r="B59" s="109" t="n">
        <f aca="false">B25/B$20*100</f>
        <v>118.074900650321</v>
      </c>
      <c r="C59" s="109" t="n">
        <f aca="false">C25/C$20*100</f>
        <v>114.009681941719</v>
      </c>
      <c r="D59" s="109" t="n">
        <f aca="false">D25/D$20*100</f>
        <v>99.3628634268546</v>
      </c>
      <c r="E59" s="109" t="n">
        <f aca="false">E25/E$20*100</f>
        <v>102.95683347409</v>
      </c>
      <c r="F59" s="109" t="n">
        <f aca="false">F25/F$20*100</f>
        <v>105.682229564352</v>
      </c>
      <c r="G59" s="109" t="n">
        <f aca="false">G25/G$20*100</f>
        <v>101.004104509052</v>
      </c>
      <c r="H59" s="109" t="n">
        <f aca="false">H25/H$20*100</f>
        <v>99.4749151962463</v>
      </c>
      <c r="I59" s="109" t="n">
        <f aca="false">I25/I$20*100</f>
        <v>113.677260464727</v>
      </c>
      <c r="J59" s="109" t="n">
        <f aca="false">J25/J$20*100</f>
        <v>139.266200321688</v>
      </c>
      <c r="K59" s="109" t="n">
        <f aca="false">K25/K$20*100</f>
        <v>105.924030458212</v>
      </c>
      <c r="L59" s="109" t="n">
        <f aca="false">L25/L$20*100</f>
        <v>126.895128735263</v>
      </c>
      <c r="M59" s="109" t="n">
        <f aca="false">M25/M$20*100</f>
        <v>130.27830831293</v>
      </c>
      <c r="N59" s="109" t="n">
        <f aca="false">N25/N$20*100</f>
        <v>121.129382076907</v>
      </c>
      <c r="O59" s="109" t="n">
        <f aca="false">O25/O$20*100</f>
        <v>105.763508094514</v>
      </c>
      <c r="P59" s="109" t="n">
        <f aca="false">P25/P$20*100</f>
        <v>118.867658096441</v>
      </c>
      <c r="Q59" s="109" t="n">
        <f aca="false">Q25/Q$20*100</f>
        <v>113.061799106466</v>
      </c>
      <c r="R59" s="109" t="n">
        <f aca="false">R25/R$20*100</f>
        <v>113.216283001691</v>
      </c>
      <c r="S59" s="106" t="n">
        <v>2010</v>
      </c>
    </row>
    <row r="60" s="125" customFormat="true" ht="13.5" hidden="false" customHeight="true" outlineLevel="0" collapsed="false">
      <c r="A60" s="106"/>
      <c r="B60" s="106" t="s">
        <v>170</v>
      </c>
      <c r="C60" s="106"/>
      <c r="D60" s="106"/>
      <c r="E60" s="106"/>
      <c r="F60" s="106"/>
      <c r="G60" s="106"/>
      <c r="H60" s="106"/>
      <c r="I60" s="106"/>
      <c r="J60" s="106"/>
      <c r="K60" s="106" t="s">
        <v>170</v>
      </c>
      <c r="L60" s="106"/>
      <c r="M60" s="106"/>
      <c r="N60" s="106"/>
      <c r="O60" s="106"/>
      <c r="P60" s="106"/>
      <c r="Q60" s="106"/>
      <c r="R60" s="106"/>
      <c r="S60" s="106"/>
    </row>
    <row r="61" s="125" customFormat="true" ht="9" hidden="false" customHeight="true" outlineLevel="0" collapsed="false">
      <c r="A61" s="106" t="n">
        <v>1991</v>
      </c>
      <c r="B61" s="129" t="n">
        <f aca="false">B6/$R6*100</f>
        <v>14.6853822004205</v>
      </c>
      <c r="C61" s="129" t="n">
        <f aca="false">C6/$R6*100</f>
        <v>18.8145575332866</v>
      </c>
      <c r="D61" s="129" t="n">
        <f aca="false">D6/$R6*100</f>
        <v>3.75472768044849</v>
      </c>
      <c r="E61" s="129" t="n">
        <f aca="false">E6/$R6*100</f>
        <v>2.19485466012614</v>
      </c>
      <c r="F61" s="129" t="n">
        <f aca="false">F6/$R6*100</f>
        <v>0.862916327960757</v>
      </c>
      <c r="G61" s="129" t="n">
        <f aca="false">G6/$R6*100</f>
        <v>2.61147638402242</v>
      </c>
      <c r="H61" s="129" t="n">
        <f aca="false">H6/$R6*100</f>
        <v>8.20066769446391</v>
      </c>
      <c r="I61" s="129" t="n">
        <f aca="false">I6/$R6*100</f>
        <v>1.90150665732306</v>
      </c>
      <c r="J61" s="129" t="n">
        <f aca="false">J6/$R6*100</f>
        <v>9.32534099509461</v>
      </c>
      <c r="K61" s="129" t="n">
        <f aca="false">K6/$R6*100</f>
        <v>20.3599369306237</v>
      </c>
      <c r="L61" s="129" t="n">
        <f aca="false">L6/$R6*100</f>
        <v>4.60803559915908</v>
      </c>
      <c r="M61" s="129" t="n">
        <f aca="false">M6/$R6*100</f>
        <v>1.18615921513665</v>
      </c>
      <c r="N61" s="129" t="n">
        <f aca="false">N6/$R6*100</f>
        <v>4.1804014015417</v>
      </c>
      <c r="O61" s="129" t="n">
        <f aca="false">O6/$R6*100</f>
        <v>2.33608100911002</v>
      </c>
      <c r="P61" s="129" t="n">
        <f aca="false">P6/$R6*100</f>
        <v>2.89379229152067</v>
      </c>
      <c r="Q61" s="129" t="n">
        <f aca="false">Q6/$R6*100</f>
        <v>2.0841631394534</v>
      </c>
      <c r="R61" s="134" t="n">
        <v>100</v>
      </c>
      <c r="S61" s="106" t="n">
        <v>1991</v>
      </c>
    </row>
    <row r="62" s="125" customFormat="true" ht="13.5" hidden="false" customHeight="true" outlineLevel="0" collapsed="false">
      <c r="A62" s="106" t="n">
        <v>1995</v>
      </c>
      <c r="B62" s="129" t="n">
        <f aca="false">B10/$R10*100</f>
        <v>11.6378142980615</v>
      </c>
      <c r="C62" s="129" t="n">
        <f aca="false">C10/$R10*100</f>
        <v>16.8386474873441</v>
      </c>
      <c r="D62" s="129" t="n">
        <f aca="false">D10/$R10*100</f>
        <v>3.82178318310903</v>
      </c>
      <c r="E62" s="129" t="n">
        <f aca="false">E10/$R10*100</f>
        <v>4.26194443758489</v>
      </c>
      <c r="F62" s="129" t="n">
        <f aca="false">F10/$R10*100</f>
        <v>0.643162859612298</v>
      </c>
      <c r="G62" s="129" t="n">
        <f aca="false">G10/$R10*100</f>
        <v>2.24338585010495</v>
      </c>
      <c r="H62" s="129" t="n">
        <f aca="false">H10/$R10*100</f>
        <v>6.96644499320904</v>
      </c>
      <c r="I62" s="129" t="n">
        <f aca="false">I10/$R10*100</f>
        <v>3.52182565748858</v>
      </c>
      <c r="J62" s="129" t="n">
        <f aca="false">J10/$R10*100</f>
        <v>8.00097049018397</v>
      </c>
      <c r="K62" s="129" t="n">
        <f aca="false">K10/$R10*100</f>
        <v>16.6513334979627</v>
      </c>
      <c r="L62" s="129" t="n">
        <f aca="false">L10/$R10*100</f>
        <v>4.46351129769107</v>
      </c>
      <c r="M62" s="129" t="n">
        <f aca="false">M10/$R10*100</f>
        <v>1.14421113717743</v>
      </c>
      <c r="N62" s="129" t="n">
        <f aca="false">N10/$R10*100</f>
        <v>7.70773478207186</v>
      </c>
      <c r="O62" s="129" t="n">
        <f aca="false">O10/$R10*100</f>
        <v>4.87578145450056</v>
      </c>
      <c r="P62" s="129" t="n">
        <f aca="false">P10/$R10*100</f>
        <v>3.12672700333375</v>
      </c>
      <c r="Q62" s="129" t="n">
        <f aca="false">Q10/$R10*100</f>
        <v>4.0947213236202</v>
      </c>
      <c r="R62" s="134" t="n">
        <v>100</v>
      </c>
      <c r="S62" s="106" t="n">
        <v>1995</v>
      </c>
    </row>
    <row r="63" s="125" customFormat="true" ht="13.5" hidden="false" customHeight="true" outlineLevel="0" collapsed="false">
      <c r="A63" s="106" t="n">
        <v>2000</v>
      </c>
      <c r="B63" s="129" t="n">
        <f aca="false">B15/$R15*100</f>
        <v>12.7702047548629</v>
      </c>
      <c r="C63" s="129" t="n">
        <f aca="false">C15/$R15*100</f>
        <v>17.8947111818906</v>
      </c>
      <c r="D63" s="129" t="n">
        <f aca="false">D15/$R15*100</f>
        <v>3.51273279490388</v>
      </c>
      <c r="E63" s="129" t="n">
        <f aca="false">E15/$R15*100</f>
        <v>3.67582618587191</v>
      </c>
      <c r="F63" s="129" t="n">
        <f aca="false">F15/$R15*100</f>
        <v>0.834698896598794</v>
      </c>
      <c r="G63" s="129" t="n">
        <f aca="false">G15/$R15*100</f>
        <v>2.69404322602662</v>
      </c>
      <c r="H63" s="129" t="n">
        <f aca="false">H15/$R15*100</f>
        <v>7.10750858832897</v>
      </c>
      <c r="I63" s="129" t="n">
        <f aca="false">I15/$R15*100</f>
        <v>2.28843635536344</v>
      </c>
      <c r="J63" s="129" t="n">
        <f aca="false">J15/$R15*100</f>
        <v>8.84243703787965</v>
      </c>
      <c r="K63" s="129" t="n">
        <f aca="false">K15/$R15*100</f>
        <v>19.3627655556819</v>
      </c>
      <c r="L63" s="129" t="n">
        <f aca="false">L15/$R15*100</f>
        <v>4.65326811511773</v>
      </c>
      <c r="M63" s="129" t="n">
        <f aca="false">M15/$R15*100</f>
        <v>1.27162984870891</v>
      </c>
      <c r="N63" s="129" t="n">
        <f aca="false">N15/$R15*100</f>
        <v>5.84638243658287</v>
      </c>
      <c r="O63" s="129" t="n">
        <f aca="false">O15/$R15*100</f>
        <v>3.15503651461722</v>
      </c>
      <c r="P63" s="129" t="n">
        <f aca="false">P15/$R15*100</f>
        <v>3.15496121032875</v>
      </c>
      <c r="Q63" s="129" t="n">
        <f aca="false">Q15/$R15*100</f>
        <v>2.93535752474121</v>
      </c>
      <c r="R63" s="134" t="n">
        <v>100</v>
      </c>
      <c r="S63" s="106" t="n">
        <v>2000</v>
      </c>
    </row>
    <row r="64" s="125" customFormat="true" ht="9" hidden="false" customHeight="true" outlineLevel="0" collapsed="false">
      <c r="A64" s="106" t="n">
        <v>2001</v>
      </c>
      <c r="B64" s="129" t="n">
        <f aca="false">B16/$R16*100</f>
        <v>14.1377889220847</v>
      </c>
      <c r="C64" s="129" t="n">
        <f aca="false">C16/$R16*100</f>
        <v>18.0383677147057</v>
      </c>
      <c r="D64" s="129" t="n">
        <f aca="false">D16/$R16*100</f>
        <v>3.3120092948262</v>
      </c>
      <c r="E64" s="129" t="n">
        <f aca="false">E16/$R16*100</f>
        <v>3.20151586285389</v>
      </c>
      <c r="F64" s="129" t="n">
        <f aca="false">F16/$R16*100</f>
        <v>0.830034855598236</v>
      </c>
      <c r="G64" s="129" t="n">
        <f aca="false">G16/$R16*100</f>
        <v>3.29145041968986</v>
      </c>
      <c r="H64" s="129" t="n">
        <f aca="false">H16/$R16*100</f>
        <v>7.87741760326267</v>
      </c>
      <c r="I64" s="129" t="n">
        <f aca="false">I16/$R16*100</f>
        <v>2.03952269170579</v>
      </c>
      <c r="J64" s="129" t="n">
        <f aca="false">J16/$R16*100</f>
        <v>8.7559920804287</v>
      </c>
      <c r="K64" s="129" t="n">
        <f aca="false">K16/$R16*100</f>
        <v>19.8113539147342</v>
      </c>
      <c r="L64" s="129" t="n">
        <f aca="false">L16/$R16*100</f>
        <v>4.45773770569545</v>
      </c>
      <c r="M64" s="129" t="n">
        <f aca="false">M16/$R16*100</f>
        <v>1.05800754019064</v>
      </c>
      <c r="N64" s="129" t="n">
        <f aca="false">N16/$R16*100</f>
        <v>4.7961504718547</v>
      </c>
      <c r="O64" s="129" t="n">
        <f aca="false">O16/$R16*100</f>
        <v>2.51686513017499</v>
      </c>
      <c r="P64" s="129" t="n">
        <f aca="false">P16/$R16*100</f>
        <v>2.98981955707308</v>
      </c>
      <c r="Q64" s="129" t="n">
        <f aca="false">Q16/$R16*100</f>
        <v>2.88596670934699</v>
      </c>
      <c r="R64" s="134" t="n">
        <v>100</v>
      </c>
      <c r="S64" s="106" t="n">
        <v>2001</v>
      </c>
    </row>
    <row r="65" s="125" customFormat="true" ht="9" hidden="false" customHeight="true" outlineLevel="0" collapsed="false">
      <c r="A65" s="106" t="n">
        <v>2002</v>
      </c>
      <c r="B65" s="129" t="n">
        <f aca="false">B17/$R17*100</f>
        <v>14.4096870852476</v>
      </c>
      <c r="C65" s="129" t="n">
        <f aca="false">C17/$R17*100</f>
        <v>18.6656526288923</v>
      </c>
      <c r="D65" s="129" t="n">
        <f aca="false">D17/$R17*100</f>
        <v>2.93832261357836</v>
      </c>
      <c r="E65" s="129" t="n">
        <f aca="false">E17/$R17*100</f>
        <v>3.05325114854518</v>
      </c>
      <c r="F65" s="129" t="n">
        <f aca="false">F17/$R17*100</f>
        <v>0.909385911179173</v>
      </c>
      <c r="G65" s="129" t="n">
        <f aca="false">G17/$R17*100</f>
        <v>3.92061434405309</v>
      </c>
      <c r="H65" s="129" t="n">
        <f aca="false">H17/$R17*100</f>
        <v>7.64576391015824</v>
      </c>
      <c r="I65" s="129" t="n">
        <f aca="false">I17/$R17*100</f>
        <v>1.90480193976519</v>
      </c>
      <c r="J65" s="129" t="n">
        <f aca="false">J17/$R17*100</f>
        <v>8.84370239918326</v>
      </c>
      <c r="K65" s="129" t="n">
        <f aca="false">K17/$R17*100</f>
        <v>19.3858856559469</v>
      </c>
      <c r="L65" s="129" t="n">
        <f aca="false">L17/$R17*100</f>
        <v>4.8813315467075</v>
      </c>
      <c r="M65" s="129" t="n">
        <f aca="false">M17/$R17*100</f>
        <v>1.1602258805513</v>
      </c>
      <c r="N65" s="129" t="n">
        <f aca="false">N17/$R17*100</f>
        <v>4.39564114344053</v>
      </c>
      <c r="O65" s="129" t="n">
        <f aca="false">O17/$R17*100</f>
        <v>2.48514190913732</v>
      </c>
      <c r="P65" s="129" t="n">
        <f aca="false">P17/$R17*100</f>
        <v>2.81977360898418</v>
      </c>
      <c r="Q65" s="129" t="n">
        <f aca="false">Q17/$R17*100</f>
        <v>2.58081852986217</v>
      </c>
      <c r="R65" s="134" t="n">
        <v>100</v>
      </c>
      <c r="S65" s="106" t="n">
        <v>2002</v>
      </c>
    </row>
    <row r="66" s="125" customFormat="true" ht="9" hidden="false" customHeight="true" outlineLevel="0" collapsed="false">
      <c r="A66" s="106" t="n">
        <v>2003</v>
      </c>
      <c r="B66" s="129" t="n">
        <f aca="false">B18/$R18*100</f>
        <v>14.0461581358817</v>
      </c>
      <c r="C66" s="129" t="n">
        <f aca="false">C18/$R18*100</f>
        <v>19.7851679539207</v>
      </c>
      <c r="D66" s="129" t="n">
        <f aca="false">D18/$R18*100</f>
        <v>2.64540934677314</v>
      </c>
      <c r="E66" s="129" t="n">
        <f aca="false">E18/$R18*100</f>
        <v>2.79983950778898</v>
      </c>
      <c r="F66" s="129" t="n">
        <f aca="false">F18/$R18*100</f>
        <v>0.728518130645372</v>
      </c>
      <c r="G66" s="129" t="n">
        <f aca="false">G18/$R18*100</f>
        <v>3.80468778635947</v>
      </c>
      <c r="H66" s="129" t="n">
        <f aca="false">H18/$R18*100</f>
        <v>7.57474643277916</v>
      </c>
      <c r="I66" s="129" t="n">
        <f aca="false">I18/$R18*100</f>
        <v>1.88666893572457</v>
      </c>
      <c r="J66" s="129" t="n">
        <f aca="false">J18/$R18*100</f>
        <v>9.55200471265872</v>
      </c>
      <c r="K66" s="129" t="n">
        <f aca="false">K18/$R18*100</f>
        <v>18.8350129598115</v>
      </c>
      <c r="L66" s="129" t="n">
        <f aca="false">L18/$R18*100</f>
        <v>4.48761434742767</v>
      </c>
      <c r="M66" s="129" t="n">
        <f aca="false">M18/$R18*100</f>
        <v>1.19929336300563</v>
      </c>
      <c r="N66" s="129" t="n">
        <f aca="false">N18/$R18*100</f>
        <v>4.57927896321508</v>
      </c>
      <c r="O66" s="129" t="n">
        <f aca="false">O18/$R18*100</f>
        <v>2.46422306584632</v>
      </c>
      <c r="P66" s="129" t="n">
        <f aca="false">P18/$R18*100</f>
        <v>2.89967430291923</v>
      </c>
      <c r="Q66" s="129" t="n">
        <f aca="false">Q18/$R18*100</f>
        <v>2.71170205524283</v>
      </c>
      <c r="R66" s="134" t="n">
        <v>100</v>
      </c>
      <c r="S66" s="106" t="n">
        <v>2003</v>
      </c>
    </row>
    <row r="67" s="125" customFormat="true" ht="9" hidden="false" customHeight="true" outlineLevel="0" collapsed="false">
      <c r="A67" s="106" t="n">
        <v>2004</v>
      </c>
      <c r="B67" s="129" t="n">
        <f aca="false">B19/$R19*100</f>
        <v>14.7289274208334</v>
      </c>
      <c r="C67" s="129" t="n">
        <f aca="false">C19/$R19*100</f>
        <v>19.3348149506273</v>
      </c>
      <c r="D67" s="129" t="n">
        <f aca="false">D19/$R19*100</f>
        <v>2.88578721286571</v>
      </c>
      <c r="E67" s="129" t="n">
        <f aca="false">E19/$R19*100</f>
        <v>2.83638282825637</v>
      </c>
      <c r="F67" s="129" t="n">
        <f aca="false">F19/$R19*100</f>
        <v>0.880683098038188</v>
      </c>
      <c r="G67" s="129" t="n">
        <f aca="false">G19/$R19*100</f>
        <v>4.65172162707248</v>
      </c>
      <c r="H67" s="129" t="n">
        <f aca="false">H19/$R19*100</f>
        <v>7.72951648812174</v>
      </c>
      <c r="I67" s="129" t="n">
        <f aca="false">I19/$R19*100</f>
        <v>1.89009481652217</v>
      </c>
      <c r="J67" s="129" t="n">
        <f aca="false">J19/$R19*100</f>
        <v>8.61469315592341</v>
      </c>
      <c r="K67" s="129" t="n">
        <f aca="false">K19/$R19*100</f>
        <v>18.5390777652636</v>
      </c>
      <c r="L67" s="129" t="n">
        <f aca="false">L19/$R19*100</f>
        <v>4.4521786846172</v>
      </c>
      <c r="M67" s="129" t="n">
        <f aca="false">M19/$R19*100</f>
        <v>1.02647607323398</v>
      </c>
      <c r="N67" s="129" t="n">
        <f aca="false">N19/$R19*100</f>
        <v>4.77583304958223</v>
      </c>
      <c r="O67" s="129" t="n">
        <f aca="false">O19/$R19*100</f>
        <v>2.52371329788627</v>
      </c>
      <c r="P67" s="129" t="n">
        <f aca="false">P19/$R19*100</f>
        <v>2.80476204196024</v>
      </c>
      <c r="Q67" s="129" t="n">
        <f aca="false">Q19/$R19*100</f>
        <v>2.32533748919563</v>
      </c>
      <c r="R67" s="134" t="n">
        <v>100</v>
      </c>
      <c r="S67" s="106" t="n">
        <v>2004</v>
      </c>
    </row>
    <row r="68" s="125" customFormat="true" ht="13.5" hidden="false" customHeight="true" outlineLevel="0" collapsed="false">
      <c r="A68" s="106" t="n">
        <v>2005</v>
      </c>
      <c r="B68" s="129" t="n">
        <f aca="false">B20/$R20*100</f>
        <v>13.9898605800494</v>
      </c>
      <c r="C68" s="129" t="n">
        <f aca="false">C20/$R20*100</f>
        <v>18.5493478995968</v>
      </c>
      <c r="D68" s="129" t="n">
        <f aca="false">D20/$R20*100</f>
        <v>3.41951307062037</v>
      </c>
      <c r="E68" s="129" t="n">
        <f aca="false">E20/$R20*100</f>
        <v>2.76730784237222</v>
      </c>
      <c r="F68" s="129" t="n">
        <f aca="false">F20/$R20*100</f>
        <v>0.817662114709325</v>
      </c>
      <c r="G68" s="129" t="n">
        <f aca="false">G20/$R20*100</f>
        <v>4.88682195343998</v>
      </c>
      <c r="H68" s="129" t="n">
        <f aca="false">H20/$R20*100</f>
        <v>8.58760515021459</v>
      </c>
      <c r="I68" s="129" t="n">
        <f aca="false">I20/$R20*100</f>
        <v>2.01811913122643</v>
      </c>
      <c r="J68" s="129" t="n">
        <f aca="false">J20/$R20*100</f>
        <v>8.095876706984</v>
      </c>
      <c r="K68" s="129" t="n">
        <f aca="false">K20/$R20*100</f>
        <v>19.7520343347639</v>
      </c>
      <c r="L68" s="129" t="n">
        <f aca="false">L20/$R20*100</f>
        <v>4.34290024710626</v>
      </c>
      <c r="M68" s="129" t="n">
        <f aca="false">M20/$R20*100</f>
        <v>1.02128469241774</v>
      </c>
      <c r="N68" s="129" t="n">
        <f aca="false">N20/$R20*100</f>
        <v>4.30162361815581</v>
      </c>
      <c r="O68" s="129" t="n">
        <f aca="false">O20/$R20*100</f>
        <v>2.29362049681363</v>
      </c>
      <c r="P68" s="129" t="n">
        <f aca="false">P20/$R20*100</f>
        <v>2.781474313955</v>
      </c>
      <c r="Q68" s="129" t="n">
        <f aca="false">Q20/$R20*100</f>
        <v>2.37494810768631</v>
      </c>
      <c r="R68" s="134" t="n">
        <v>100</v>
      </c>
      <c r="S68" s="106" t="n">
        <v>2005</v>
      </c>
    </row>
    <row r="69" customFormat="false" ht="9" hidden="false" customHeight="true" outlineLevel="0" collapsed="false">
      <c r="A69" s="106" t="n">
        <v>2006</v>
      </c>
      <c r="B69" s="129" t="n">
        <f aca="false">B21/$R21*100</f>
        <v>14.5481717007324</v>
      </c>
      <c r="C69" s="129" t="n">
        <f aca="false">C21/$R21*100</f>
        <v>21.017487195443</v>
      </c>
      <c r="D69" s="129" t="n">
        <f aca="false">D21/$R21*100</f>
        <v>3.20789430855392</v>
      </c>
      <c r="E69" s="129" t="n">
        <f aca="false">E21/$R21*100</f>
        <v>2.69324374132402</v>
      </c>
      <c r="F69" s="129" t="n">
        <f aca="false">F21/$R21*100</f>
        <v>0.826503757598966</v>
      </c>
      <c r="G69" s="129" t="n">
        <f aca="false">G21/$R21*100</f>
        <v>4.75735723517304</v>
      </c>
      <c r="H69" s="129" t="n">
        <f aca="false">H21/$R21*100</f>
        <v>7.94777511847207</v>
      </c>
      <c r="I69" s="129" t="n">
        <f aca="false">I21/$R21*100</f>
        <v>1.95383466564549</v>
      </c>
      <c r="J69" s="129" t="n">
        <f aca="false">J21/$R21*100</f>
        <v>8.01809511272797</v>
      </c>
      <c r="K69" s="129" t="n">
        <f aca="false">K21/$R21*100</f>
        <v>18.2056737351012</v>
      </c>
      <c r="L69" s="129" t="n">
        <f aca="false">L21/$R21*100</f>
        <v>4.32075247714327</v>
      </c>
      <c r="M69" s="129" t="n">
        <f aca="false">M21/$R21*100</f>
        <v>1.06300942989804</v>
      </c>
      <c r="N69" s="129" t="n">
        <f aca="false">N21/$R21*100</f>
        <v>4.07401321143076</v>
      </c>
      <c r="O69" s="129" t="n">
        <f aca="false">O21/$R21*100</f>
        <v>2.03997271552343</v>
      </c>
      <c r="P69" s="129" t="n">
        <f aca="false">P21/$R21*100</f>
        <v>3.01571585850366</v>
      </c>
      <c r="Q69" s="129" t="n">
        <f aca="false">Q21/$R21*100</f>
        <v>2.31049973672874</v>
      </c>
      <c r="R69" s="134" t="n">
        <v>100</v>
      </c>
      <c r="S69" s="106" t="n">
        <v>2006</v>
      </c>
      <c r="T69" s="125"/>
      <c r="U69" s="125"/>
    </row>
    <row r="70" customFormat="false" ht="9" hidden="false" customHeight="false" outlineLevel="0" collapsed="false">
      <c r="A70" s="106" t="n">
        <v>2007</v>
      </c>
      <c r="B70" s="129" t="n">
        <f aca="false">B22/$R22*100</f>
        <v>14.4852123336608</v>
      </c>
      <c r="C70" s="129" t="n">
        <f aca="false">C22/$R22*100</f>
        <v>20.0425033491114</v>
      </c>
      <c r="D70" s="129" t="n">
        <f aca="false">D22/$R22*100</f>
        <v>3.3129530231312</v>
      </c>
      <c r="E70" s="129" t="n">
        <f aca="false">E22/$R22*100</f>
        <v>2.45868312940966</v>
      </c>
      <c r="F70" s="129" t="n">
        <f aca="false">F22/$R22*100</f>
        <v>0.81064124319014</v>
      </c>
      <c r="G70" s="129" t="n">
        <f aca="false">G22/$R22*100</f>
        <v>5.13380213450031</v>
      </c>
      <c r="H70" s="129" t="n">
        <f aca="false">H22/$R22*100</f>
        <v>8.26830267035813</v>
      </c>
      <c r="I70" s="129" t="n">
        <f aca="false">I22/$R22*100</f>
        <v>1.60675582745378</v>
      </c>
      <c r="J70" s="129" t="n">
        <f aca="false">J22/$R22*100</f>
        <v>8.10380325087077</v>
      </c>
      <c r="K70" s="129" t="n">
        <f aca="false">K22/$R22*100</f>
        <v>18.3333846119496</v>
      </c>
      <c r="L70" s="129" t="n">
        <f aca="false">L22/$R22*100</f>
        <v>4.47169375725641</v>
      </c>
      <c r="M70" s="129" t="n">
        <f aca="false">M22/$R22*100</f>
        <v>1.07440095561311</v>
      </c>
      <c r="N70" s="129" t="n">
        <f aca="false">N22/$R22*100</f>
        <v>4.54750156291864</v>
      </c>
      <c r="O70" s="129" t="n">
        <f aca="false">O22/$R22*100</f>
        <v>2.06032977583281</v>
      </c>
      <c r="P70" s="129" t="n">
        <f aca="false">P22/$R22*100</f>
        <v>2.95390350093775</v>
      </c>
      <c r="Q70" s="129" t="n">
        <f aca="false">Q22/$R22*100</f>
        <v>2.33612932035367</v>
      </c>
      <c r="R70" s="134" t="n">
        <v>100</v>
      </c>
      <c r="S70" s="106" t="n">
        <v>2007</v>
      </c>
      <c r="T70" s="125"/>
      <c r="U70" s="125"/>
    </row>
    <row r="71" customFormat="false" ht="9" hidden="false" customHeight="false" outlineLevel="0" collapsed="false">
      <c r="A71" s="106" t="n">
        <v>2008</v>
      </c>
      <c r="B71" s="129" t="n">
        <f aca="false">B23/$R23*100</f>
        <v>14.8119957347725</v>
      </c>
      <c r="C71" s="129" t="n">
        <f aca="false">C23/$R23*100</f>
        <v>19.7217280699845</v>
      </c>
      <c r="D71" s="129" t="n">
        <f aca="false">D23/$R23*100</f>
        <v>3.2423606728614</v>
      </c>
      <c r="E71" s="129" t="n">
        <f aca="false">E23/$R23*100</f>
        <v>2.51778730441973</v>
      </c>
      <c r="F71" s="129" t="n">
        <f aca="false">F23/$R23*100</f>
        <v>0.816848519139121</v>
      </c>
      <c r="G71" s="129" t="n">
        <f aca="false">G23/$R23*100</f>
        <v>5.33625247535525</v>
      </c>
      <c r="H71" s="129" t="n">
        <f aca="false">H23/$R23*100</f>
        <v>8.99784627771854</v>
      </c>
      <c r="I71" s="129" t="n">
        <f aca="false">I23/$R23*100</f>
        <v>1.63336909450961</v>
      </c>
      <c r="J71" s="129" t="n">
        <f aca="false">J23/$R23*100</f>
        <v>7.7318899745392</v>
      </c>
      <c r="K71" s="129" t="n">
        <f aca="false">K23/$R23*100</f>
        <v>18.2261736992144</v>
      </c>
      <c r="L71" s="129" t="n">
        <f aca="false">L23/$R23*100</f>
        <v>4.32186560181055</v>
      </c>
      <c r="M71" s="129" t="n">
        <f aca="false">M23/$R23*100</f>
        <v>1.03698844471525</v>
      </c>
      <c r="N71" s="129" t="n">
        <f aca="false">N23/$R23*100</f>
        <v>4.13376885078232</v>
      </c>
      <c r="O71" s="129" t="n">
        <f aca="false">O23/$R23*100</f>
        <v>2.02233717058734</v>
      </c>
      <c r="P71" s="129" t="n">
        <f aca="false">P23/$R23*100</f>
        <v>2.94707505494745</v>
      </c>
      <c r="Q71" s="129" t="n">
        <f aca="false">Q23/$R23*100</f>
        <v>2.50171261941549</v>
      </c>
      <c r="R71" s="134" t="n">
        <v>100</v>
      </c>
      <c r="S71" s="106" t="n">
        <v>2008</v>
      </c>
      <c r="T71" s="125"/>
      <c r="U71" s="125"/>
    </row>
    <row r="72" customFormat="false" ht="9" hidden="false" customHeight="false" outlineLevel="0" collapsed="false">
      <c r="A72" s="106" t="n">
        <v>2009</v>
      </c>
      <c r="B72" s="129" t="n">
        <f aca="false">B24/$R24*100</f>
        <v>15.222580447816</v>
      </c>
      <c r="C72" s="129" t="n">
        <f aca="false">C24/$R24*100</f>
        <v>19.5014888046005</v>
      </c>
      <c r="D72" s="129" t="n">
        <f aca="false">D24/$R24*100</f>
        <v>3.16189942493576</v>
      </c>
      <c r="E72" s="129" t="n">
        <f aca="false">E24/$R24*100</f>
        <v>2.5588094946776</v>
      </c>
      <c r="F72" s="129" t="n">
        <f aca="false">F24/$R24*100</f>
        <v>0.767576165422733</v>
      </c>
      <c r="G72" s="129" t="n">
        <f aca="false">G24/$R24*100</f>
        <v>4.36927468493821</v>
      </c>
      <c r="H72" s="129" t="n">
        <f aca="false">H24/$R24*100</f>
        <v>7.58721595497369</v>
      </c>
      <c r="I72" s="129" t="n">
        <f aca="false">I24/$R24*100</f>
        <v>1.5921889147192</v>
      </c>
      <c r="J72" s="129" t="n">
        <f aca="false">J24/$R24*100</f>
        <v>9.21655793466291</v>
      </c>
      <c r="K72" s="129" t="n">
        <f aca="false">K24/$R24*100</f>
        <v>18.5732458093723</v>
      </c>
      <c r="L72" s="129" t="n">
        <f aca="false">L24/$R24*100</f>
        <v>4.81294995717607</v>
      </c>
      <c r="M72" s="129" t="n">
        <f aca="false">M24/$R24*100</f>
        <v>0.944413801541662</v>
      </c>
      <c r="N72" s="129" t="n">
        <f aca="false">N24/$R24*100</f>
        <v>4.14711733757494</v>
      </c>
      <c r="O72" s="129" t="n">
        <f aca="false">O24/$R24*100</f>
        <v>2.37586736816347</v>
      </c>
      <c r="P72" s="129" t="n">
        <f aca="false">P24/$R24*100</f>
        <v>2.96113250948244</v>
      </c>
      <c r="Q72" s="129" t="n">
        <f aca="false">Q24/$R24*100</f>
        <v>2.20768114523431</v>
      </c>
      <c r="R72" s="134" t="n">
        <v>100</v>
      </c>
      <c r="S72" s="106" t="n">
        <v>2009</v>
      </c>
      <c r="T72" s="125"/>
      <c r="U72" s="125"/>
    </row>
    <row r="73" customFormat="false" ht="13.5" hidden="false" customHeight="true" outlineLevel="0" collapsed="false">
      <c r="A73" s="106" t="n">
        <v>2010</v>
      </c>
      <c r="B73" s="129" t="n">
        <f aca="false">B25/$R25*100</f>
        <v>14.5902281395028</v>
      </c>
      <c r="C73" s="129" t="n">
        <f aca="false">C25/$R25*100</f>
        <v>18.6793383265175</v>
      </c>
      <c r="D73" s="129" t="n">
        <f aca="false">D25/$R25*100</f>
        <v>3.00109313973257</v>
      </c>
      <c r="E73" s="129" t="n">
        <f aca="false">E25/$R25*100</f>
        <v>2.51653953958554</v>
      </c>
      <c r="F73" s="129" t="n">
        <f aca="false">F25/$R25*100</f>
        <v>0.763250241235124</v>
      </c>
      <c r="G73" s="129" t="n">
        <f aca="false">G25/$R25*100</f>
        <v>4.35970040895097</v>
      </c>
      <c r="H73" s="129" t="n">
        <f aca="false">H25/$R25*100</f>
        <v>7.54530418600377</v>
      </c>
      <c r="I73" s="129" t="n">
        <f aca="false">I25/$R25*100</f>
        <v>2.0263362128383</v>
      </c>
      <c r="J73" s="129" t="n">
        <f aca="false">J25/$R25*100</f>
        <v>9.9586557459909</v>
      </c>
      <c r="K73" s="129" t="n">
        <f aca="false">K25/$R25*100</f>
        <v>18.4798072416487</v>
      </c>
      <c r="L73" s="129" t="n">
        <f aca="false">L25/$R25*100</f>
        <v>4.86761154252631</v>
      </c>
      <c r="M73" s="129" t="n">
        <f aca="false">M25/$R25*100</f>
        <v>1.17519528557644</v>
      </c>
      <c r="N73" s="129" t="n">
        <f aca="false">N25/$R25*100</f>
        <v>4.6022797867941</v>
      </c>
      <c r="O73" s="129" t="n">
        <f aca="false">O25/$R25*100</f>
        <v>2.14263658502964</v>
      </c>
      <c r="P73" s="129" t="n">
        <f aca="false">P25/$R25*100</f>
        <v>2.92031613288609</v>
      </c>
      <c r="Q73" s="129" t="n">
        <f aca="false">Q25/$R25*100</f>
        <v>2.37170748518127</v>
      </c>
      <c r="R73" s="134" t="n">
        <v>100</v>
      </c>
      <c r="S73" s="106" t="n">
        <v>2010</v>
      </c>
      <c r="T73" s="125"/>
      <c r="U73" s="125"/>
    </row>
    <row r="74" customFormat="false" ht="9" hidden="false" customHeight="false" outlineLevel="0" collapsed="false">
      <c r="A74" s="114"/>
      <c r="B74" s="125"/>
      <c r="C74" s="125"/>
      <c r="D74" s="125"/>
      <c r="E74" s="125"/>
      <c r="F74" s="125"/>
      <c r="G74" s="125"/>
      <c r="H74" s="125"/>
      <c r="I74" s="125"/>
      <c r="J74" s="125"/>
      <c r="K74" s="115"/>
      <c r="L74" s="115"/>
      <c r="M74" s="115"/>
      <c r="N74" s="115"/>
      <c r="O74" s="115"/>
      <c r="P74" s="115"/>
      <c r="Q74" s="115"/>
      <c r="R74" s="115"/>
      <c r="S74" s="125"/>
      <c r="T74" s="125"/>
      <c r="U74" s="125"/>
    </row>
    <row r="75" customFormat="false" ht="9" hidden="false" customHeight="false" outlineLevel="0" collapsed="false">
      <c r="A75" s="114"/>
      <c r="B75" s="125"/>
      <c r="C75" s="125"/>
      <c r="D75" s="125"/>
      <c r="E75" s="125"/>
      <c r="F75" s="125"/>
      <c r="G75" s="125"/>
      <c r="H75" s="125"/>
      <c r="I75" s="125"/>
      <c r="J75" s="125"/>
      <c r="K75" s="115"/>
      <c r="L75" s="115"/>
      <c r="M75" s="115"/>
      <c r="N75" s="115"/>
      <c r="O75" s="115"/>
      <c r="P75" s="115"/>
      <c r="Q75" s="115"/>
      <c r="R75" s="115"/>
      <c r="S75" s="125"/>
      <c r="T75" s="125"/>
      <c r="U75" s="125"/>
    </row>
    <row r="76" customFormat="false" ht="9" hidden="false" customHeight="fals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</row>
    <row r="77" customFormat="false" ht="9" hidden="false" customHeight="false" outlineLevel="0" collapsed="false">
      <c r="A77" s="114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0:J60"/>
    <mergeCell ref="K60:R60"/>
  </mergeCells>
  <hyperlinks>
    <hyperlink ref="A1" location="Inhaltsverzeichnis!E32" display="3  Bruttoanlageinvestitionen in jeweiligen Preisen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5" activeCellId="0" sqref="A1:S45"/>
    </sheetView>
  </sheetViews>
  <sheetFormatPr defaultColWidth="11.5625" defaultRowHeight="9" zeroHeight="false" outlineLevelRow="0" outlineLevelCol="0"/>
  <cols>
    <col collapsed="false" customWidth="true" hidden="false" outlineLevel="0" max="1" min="1" style="91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2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93" t="s">
        <v>185</v>
      </c>
      <c r="B1" s="93"/>
      <c r="C1" s="93"/>
      <c r="D1" s="93"/>
      <c r="E1" s="93"/>
      <c r="F1" s="93"/>
      <c r="G1" s="93"/>
      <c r="H1" s="93"/>
      <c r="I1" s="93"/>
      <c r="J1" s="93"/>
      <c r="K1" s="138" t="s">
        <v>186</v>
      </c>
      <c r="L1" s="138"/>
      <c r="M1" s="138"/>
      <c r="N1" s="138"/>
      <c r="O1" s="138"/>
      <c r="P1" s="138"/>
      <c r="Q1" s="138"/>
      <c r="R1" s="138"/>
      <c r="S1" s="138"/>
    </row>
    <row r="2" customFormat="false" ht="9" hidden="false" customHeight="true" outlineLevel="0" collapsed="false">
      <c r="A2" s="94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139"/>
    </row>
    <row r="3" customFormat="false" ht="24.95" hidden="false" customHeight="true" outlineLevel="0" collapsed="false">
      <c r="A3" s="96" t="s">
        <v>138</v>
      </c>
      <c r="B3" s="99" t="s">
        <v>177</v>
      </c>
      <c r="C3" s="98" t="s">
        <v>105</v>
      </c>
      <c r="D3" s="98" t="s">
        <v>10</v>
      </c>
      <c r="E3" s="99" t="s">
        <v>178</v>
      </c>
      <c r="F3" s="98" t="s">
        <v>107</v>
      </c>
      <c r="G3" s="98" t="s">
        <v>108</v>
      </c>
      <c r="H3" s="98" t="s">
        <v>109</v>
      </c>
      <c r="I3" s="99" t="s">
        <v>179</v>
      </c>
      <c r="J3" s="102" t="s">
        <v>180</v>
      </c>
      <c r="K3" s="140" t="s">
        <v>181</v>
      </c>
      <c r="L3" s="99" t="s">
        <v>182</v>
      </c>
      <c r="M3" s="98" t="s">
        <v>114</v>
      </c>
      <c r="N3" s="99" t="s">
        <v>115</v>
      </c>
      <c r="O3" s="99" t="s">
        <v>183</v>
      </c>
      <c r="P3" s="99" t="s">
        <v>184</v>
      </c>
      <c r="Q3" s="98" t="s">
        <v>118</v>
      </c>
      <c r="R3" s="99" t="s">
        <v>11</v>
      </c>
      <c r="S3" s="97" t="s">
        <v>138</v>
      </c>
    </row>
    <row r="4" customFormat="false" ht="9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41"/>
    </row>
    <row r="5" customFormat="false" ht="9" hidden="false" customHeight="true" outlineLevel="0" collapsed="false">
      <c r="A5" s="144"/>
      <c r="B5" s="106" t="s">
        <v>187</v>
      </c>
      <c r="C5" s="106"/>
      <c r="D5" s="106"/>
      <c r="E5" s="106"/>
      <c r="F5" s="106"/>
      <c r="G5" s="106"/>
      <c r="H5" s="106"/>
      <c r="I5" s="106"/>
      <c r="J5" s="106"/>
      <c r="K5" s="106" t="s">
        <v>187</v>
      </c>
      <c r="L5" s="106"/>
      <c r="M5" s="106"/>
      <c r="N5" s="106"/>
      <c r="O5" s="106"/>
      <c r="P5" s="106"/>
      <c r="Q5" s="106"/>
      <c r="R5" s="106"/>
      <c r="S5" s="132"/>
    </row>
    <row r="6" s="145" customFormat="true" ht="9" hidden="false" customHeight="true" outlineLevel="0" collapsed="false">
      <c r="A6" s="106" t="n">
        <v>1991</v>
      </c>
      <c r="B6" s="111" t="n">
        <v>99.654173083714</v>
      </c>
      <c r="C6" s="111" t="n">
        <v>97.2681572934966</v>
      </c>
      <c r="D6" s="111" t="n">
        <v>104.746450185581</v>
      </c>
      <c r="E6" s="111" t="n">
        <v>78.1991759486833</v>
      </c>
      <c r="F6" s="111" t="n">
        <v>98.0660737796576</v>
      </c>
      <c r="G6" s="111" t="n">
        <v>48.0030185858585</v>
      </c>
      <c r="H6" s="111" t="n">
        <v>89.2053429552009</v>
      </c>
      <c r="I6" s="111" t="n">
        <v>93.134345449302</v>
      </c>
      <c r="J6" s="111" t="n">
        <v>108.990323522709</v>
      </c>
      <c r="K6" s="111" t="n">
        <v>96.1181762939656</v>
      </c>
      <c r="L6" s="111" t="n">
        <v>102.344264251974</v>
      </c>
      <c r="M6" s="111" t="n">
        <v>109.418857036544</v>
      </c>
      <c r="N6" s="111" t="n">
        <v>93.7018649493327</v>
      </c>
      <c r="O6" s="111" t="n">
        <v>99.2371219754936</v>
      </c>
      <c r="P6" s="111" t="n">
        <v>99.0311481241586</v>
      </c>
      <c r="Q6" s="111" t="n">
        <v>85.9897102594278</v>
      </c>
      <c r="R6" s="111" t="n">
        <v>95.05</v>
      </c>
      <c r="S6" s="106" t="n">
        <v>1991</v>
      </c>
    </row>
    <row r="7" s="145" customFormat="true" ht="9" hidden="false" customHeight="true" outlineLevel="0" collapsed="false">
      <c r="A7" s="106" t="n">
        <v>1992</v>
      </c>
      <c r="B7" s="111" t="n">
        <v>98.7283801821303</v>
      </c>
      <c r="C7" s="111" t="n">
        <v>97.4751651657807</v>
      </c>
      <c r="D7" s="111" t="n">
        <v>114.663087537916</v>
      </c>
      <c r="E7" s="111" t="n">
        <v>101.569993037897</v>
      </c>
      <c r="F7" s="111" t="n">
        <v>93.5739847869474</v>
      </c>
      <c r="G7" s="111" t="n">
        <v>53.7496749454483</v>
      </c>
      <c r="H7" s="111" t="n">
        <v>88.4147613784286</v>
      </c>
      <c r="I7" s="111" t="n">
        <v>137.664414382461</v>
      </c>
      <c r="J7" s="111" t="n">
        <v>105.965168061125</v>
      </c>
      <c r="K7" s="111" t="n">
        <v>95.8326592624507</v>
      </c>
      <c r="L7" s="111" t="n">
        <v>98.6212967750774</v>
      </c>
      <c r="M7" s="111" t="n">
        <v>106.615498891342</v>
      </c>
      <c r="N7" s="111" t="n">
        <v>109.550628171496</v>
      </c>
      <c r="O7" s="111" t="n">
        <v>151.52137177605</v>
      </c>
      <c r="P7" s="111" t="n">
        <v>103.669809201164</v>
      </c>
      <c r="Q7" s="111" t="n">
        <v>127.344362921475</v>
      </c>
      <c r="R7" s="111" t="n">
        <v>99.41</v>
      </c>
      <c r="S7" s="106" t="n">
        <v>1992</v>
      </c>
    </row>
    <row r="8" s="145" customFormat="true" ht="9" hidden="false" customHeight="true" outlineLevel="0" collapsed="false">
      <c r="A8" s="106" t="n">
        <v>1993</v>
      </c>
      <c r="B8" s="111" t="n">
        <v>89.7523762762957</v>
      </c>
      <c r="C8" s="111" t="n">
        <v>85.86009031416</v>
      </c>
      <c r="D8" s="111" t="n">
        <v>113.784276020939</v>
      </c>
      <c r="E8" s="111" t="n">
        <v>133.511577664251</v>
      </c>
      <c r="F8" s="111" t="n">
        <v>95.7179095322198</v>
      </c>
      <c r="G8" s="111" t="n">
        <v>51.221308252983</v>
      </c>
      <c r="H8" s="111" t="n">
        <v>84.1825056125091</v>
      </c>
      <c r="I8" s="111" t="n">
        <v>156.337113106227</v>
      </c>
      <c r="J8" s="111" t="n">
        <v>96.8204849735599</v>
      </c>
      <c r="K8" s="111" t="n">
        <v>84.9402259109965</v>
      </c>
      <c r="L8" s="111" t="n">
        <v>92.9490409622624</v>
      </c>
      <c r="M8" s="111" t="n">
        <v>92.8942364911345</v>
      </c>
      <c r="N8" s="111" t="n">
        <v>122.517112945971</v>
      </c>
      <c r="O8" s="111" t="n">
        <v>177.708557115569</v>
      </c>
      <c r="P8" s="111" t="n">
        <v>97.7043375905224</v>
      </c>
      <c r="Q8" s="111" t="n">
        <v>161.276120869765</v>
      </c>
      <c r="R8" s="111" t="n">
        <v>95.17</v>
      </c>
      <c r="S8" s="106" t="n">
        <v>1993</v>
      </c>
    </row>
    <row r="9" s="145" customFormat="true" ht="9" hidden="false" customHeight="true" outlineLevel="0" collapsed="false">
      <c r="A9" s="106" t="n">
        <v>1994</v>
      </c>
      <c r="B9" s="111" t="n">
        <v>86.428018448195</v>
      </c>
      <c r="C9" s="111" t="n">
        <v>91.1340261239546</v>
      </c>
      <c r="D9" s="111" t="n">
        <v>107.985716109939</v>
      </c>
      <c r="E9" s="111" t="n">
        <v>159.591596943418</v>
      </c>
      <c r="F9" s="111" t="n">
        <v>80.8384226300607</v>
      </c>
      <c r="G9" s="111" t="n">
        <v>47.1435487620734</v>
      </c>
      <c r="H9" s="111" t="n">
        <v>75.9285258395745</v>
      </c>
      <c r="I9" s="111" t="n">
        <v>171.070604265232</v>
      </c>
      <c r="J9" s="111" t="n">
        <v>98.3649717028114</v>
      </c>
      <c r="K9" s="111" t="n">
        <v>84.6432612113487</v>
      </c>
      <c r="L9" s="111" t="n">
        <v>99.9425229307383</v>
      </c>
      <c r="M9" s="111" t="n">
        <v>102.070982519283</v>
      </c>
      <c r="N9" s="111" t="n">
        <v>166.679395261782</v>
      </c>
      <c r="O9" s="111" t="n">
        <v>208.975924932499</v>
      </c>
      <c r="P9" s="111" t="n">
        <v>104.610603620434</v>
      </c>
      <c r="Q9" s="111" t="n">
        <v>185.578073082659</v>
      </c>
      <c r="R9" s="111" t="n">
        <v>99.21</v>
      </c>
      <c r="S9" s="106" t="n">
        <v>1994</v>
      </c>
    </row>
    <row r="10" s="145" customFormat="true" ht="13.5" hidden="false" customHeight="true" outlineLevel="0" collapsed="false">
      <c r="A10" s="106" t="n">
        <v>1995</v>
      </c>
      <c r="B10" s="111" t="n">
        <v>82.3438261233762</v>
      </c>
      <c r="C10" s="111" t="n">
        <v>90.3544832703998</v>
      </c>
      <c r="D10" s="111" t="n">
        <v>110.632220853601</v>
      </c>
      <c r="E10" s="111" t="n">
        <v>156.41275909692</v>
      </c>
      <c r="F10" s="111" t="n">
        <v>76.8691733477352</v>
      </c>
      <c r="G10" s="111" t="n">
        <v>43.8146842732774</v>
      </c>
      <c r="H10" s="111" t="n">
        <v>79.4971178320835</v>
      </c>
      <c r="I10" s="111" t="n">
        <v>175.966813851542</v>
      </c>
      <c r="J10" s="111" t="n">
        <v>97.8472129202234</v>
      </c>
      <c r="K10" s="111" t="n">
        <v>82.7615400946651</v>
      </c>
      <c r="L10" s="111" t="n">
        <v>103.161145258478</v>
      </c>
      <c r="M10" s="111" t="n">
        <v>110.482392482338</v>
      </c>
      <c r="N10" s="111" t="n">
        <v>178.672075352612</v>
      </c>
      <c r="O10" s="111" t="n">
        <v>213.191473035942</v>
      </c>
      <c r="P10" s="111" t="n">
        <v>111.726990131327</v>
      </c>
      <c r="Q10" s="111" t="n">
        <v>173.510498450247</v>
      </c>
      <c r="R10" s="111" t="n">
        <v>99.03</v>
      </c>
      <c r="S10" s="106" t="n">
        <v>1995</v>
      </c>
    </row>
    <row r="11" s="145" customFormat="true" ht="9" hidden="false" customHeight="true" outlineLevel="0" collapsed="false">
      <c r="A11" s="106" t="n">
        <v>1996</v>
      </c>
      <c r="B11" s="111" t="n">
        <v>84.1249717851547</v>
      </c>
      <c r="C11" s="111" t="n">
        <v>90.7114908014737</v>
      </c>
      <c r="D11" s="111" t="n">
        <v>134.462519966138</v>
      </c>
      <c r="E11" s="111" t="n">
        <v>169.179053530098</v>
      </c>
      <c r="F11" s="111" t="n">
        <v>83.3650837562184</v>
      </c>
      <c r="G11" s="111" t="n">
        <v>44.5003317570597</v>
      </c>
      <c r="H11" s="111" t="n">
        <v>75.8576668984801</v>
      </c>
      <c r="I11" s="111" t="n">
        <v>160.285252691541</v>
      </c>
      <c r="J11" s="111" t="n">
        <v>95.0825520659841</v>
      </c>
      <c r="K11" s="111" t="n">
        <v>83.820726334099</v>
      </c>
      <c r="L11" s="111" t="n">
        <v>95.3216810682911</v>
      </c>
      <c r="M11" s="111" t="n">
        <v>110.539213569474</v>
      </c>
      <c r="N11" s="111" t="n">
        <v>185.232416099629</v>
      </c>
      <c r="O11" s="111" t="n">
        <v>189.690985009921</v>
      </c>
      <c r="P11" s="111" t="n">
        <v>106.354482488664</v>
      </c>
      <c r="Q11" s="111" t="n">
        <v>141.930765969153</v>
      </c>
      <c r="R11" s="111" t="n">
        <v>98.48</v>
      </c>
      <c r="S11" s="106" t="n">
        <v>1996</v>
      </c>
    </row>
    <row r="12" s="145" customFormat="true" ht="9" hidden="false" customHeight="true" outlineLevel="0" collapsed="false">
      <c r="A12" s="106" t="n">
        <v>1997</v>
      </c>
      <c r="B12" s="111" t="n">
        <v>83.0248262717837</v>
      </c>
      <c r="C12" s="111" t="n">
        <v>87.8094521580953</v>
      </c>
      <c r="D12" s="111" t="n">
        <v>154.797861391543</v>
      </c>
      <c r="E12" s="111" t="n">
        <v>161.99150417197</v>
      </c>
      <c r="F12" s="111" t="n">
        <v>84.1307139304368</v>
      </c>
      <c r="G12" s="111" t="n">
        <v>48.7744736091279</v>
      </c>
      <c r="H12" s="111" t="n">
        <v>80.3675123949731</v>
      </c>
      <c r="I12" s="111" t="n">
        <v>148.695853300531</v>
      </c>
      <c r="J12" s="111" t="n">
        <v>100.481374905709</v>
      </c>
      <c r="K12" s="111" t="n">
        <v>85.9463286350077</v>
      </c>
      <c r="L12" s="111" t="n">
        <v>101.558725475802</v>
      </c>
      <c r="M12" s="111" t="n">
        <v>114.300549077919</v>
      </c>
      <c r="N12" s="111" t="n">
        <v>175.020937549181</v>
      </c>
      <c r="O12" s="111" t="n">
        <v>181.238821875826</v>
      </c>
      <c r="P12" s="111" t="n">
        <v>111.560249062623</v>
      </c>
      <c r="Q12" s="111" t="n">
        <v>144.172353360342</v>
      </c>
      <c r="R12" s="111" t="n">
        <v>99.41</v>
      </c>
      <c r="S12" s="106" t="n">
        <v>1997</v>
      </c>
    </row>
    <row r="13" s="145" customFormat="true" ht="9" hidden="false" customHeight="true" outlineLevel="0" collapsed="false">
      <c r="A13" s="106" t="n">
        <v>1998</v>
      </c>
      <c r="B13" s="111" t="n">
        <v>88.7171805871021</v>
      </c>
      <c r="C13" s="111" t="n">
        <v>95.9776877242791</v>
      </c>
      <c r="D13" s="111" t="n">
        <v>125.53743852588</v>
      </c>
      <c r="E13" s="111" t="n">
        <v>163.559603410574</v>
      </c>
      <c r="F13" s="111" t="n">
        <v>92.5773254815769</v>
      </c>
      <c r="G13" s="111" t="n">
        <v>54.3884651361063</v>
      </c>
      <c r="H13" s="111" t="n">
        <v>84.3572858292024</v>
      </c>
      <c r="I13" s="111" t="n">
        <v>139.247305886784</v>
      </c>
      <c r="J13" s="111" t="n">
        <v>107.705052303789</v>
      </c>
      <c r="K13" s="111" t="n">
        <v>92.5453126378956</v>
      </c>
      <c r="L13" s="111" t="n">
        <v>108.792204867719</v>
      </c>
      <c r="M13" s="111" t="n">
        <v>136.573115941998</v>
      </c>
      <c r="N13" s="111" t="n">
        <v>162.223632083512</v>
      </c>
      <c r="O13" s="111" t="n">
        <v>181.312885013253</v>
      </c>
      <c r="P13" s="111" t="n">
        <v>121.174484867316</v>
      </c>
      <c r="Q13" s="111" t="n">
        <v>141.306403961947</v>
      </c>
      <c r="R13" s="111" t="n">
        <v>103.36</v>
      </c>
      <c r="S13" s="106" t="n">
        <v>1998</v>
      </c>
    </row>
    <row r="14" s="145" customFormat="true" ht="9" hidden="false" customHeight="true" outlineLevel="0" collapsed="false">
      <c r="A14" s="106" t="n">
        <v>1999</v>
      </c>
      <c r="B14" s="111" t="n">
        <v>94.133396400613</v>
      </c>
      <c r="C14" s="111" t="n">
        <v>99.2272608942455</v>
      </c>
      <c r="D14" s="111" t="n">
        <v>122.611873090949</v>
      </c>
      <c r="E14" s="111" t="n">
        <v>160.263058921387</v>
      </c>
      <c r="F14" s="111" t="n">
        <v>106.79945108823</v>
      </c>
      <c r="G14" s="111" t="n">
        <v>52.3346818106873</v>
      </c>
      <c r="H14" s="111" t="n">
        <v>90.4415275588417</v>
      </c>
      <c r="I14" s="111" t="n">
        <v>133.82144297097</v>
      </c>
      <c r="J14" s="111" t="n">
        <v>118.093794795713</v>
      </c>
      <c r="K14" s="111" t="n">
        <v>103.285557087204</v>
      </c>
      <c r="L14" s="111" t="n">
        <v>114.558030673641</v>
      </c>
      <c r="M14" s="111" t="n">
        <v>135.958034000318</v>
      </c>
      <c r="N14" s="111" t="n">
        <v>155.572186354958</v>
      </c>
      <c r="O14" s="111" t="n">
        <v>166.379783580508</v>
      </c>
      <c r="P14" s="111" t="n">
        <v>128.303789704125</v>
      </c>
      <c r="Q14" s="111" t="n">
        <v>154.140272686769</v>
      </c>
      <c r="R14" s="111" t="n">
        <v>108.05</v>
      </c>
      <c r="S14" s="106" t="n">
        <v>1999</v>
      </c>
    </row>
    <row r="15" s="145" customFormat="true" ht="13.5" hidden="false" customHeight="true" outlineLevel="0" collapsed="false">
      <c r="A15" s="106" t="n">
        <v>2000</v>
      </c>
      <c r="B15" s="111" t="n">
        <v>101.320673039286</v>
      </c>
      <c r="C15" s="111" t="n">
        <v>107.374207487953</v>
      </c>
      <c r="D15" s="111" t="n">
        <v>113.788110038543</v>
      </c>
      <c r="E15" s="111" t="n">
        <v>149.987781152713</v>
      </c>
      <c r="F15" s="111" t="n">
        <v>112.659714690724</v>
      </c>
      <c r="G15" s="111" t="n">
        <v>59.4339498874848</v>
      </c>
      <c r="H15" s="111" t="n">
        <v>91.1562598869412</v>
      </c>
      <c r="I15" s="111" t="n">
        <v>127.208457508502</v>
      </c>
      <c r="J15" s="111" t="n">
        <v>121.198400974312</v>
      </c>
      <c r="K15" s="111" t="n">
        <v>108.086986783774</v>
      </c>
      <c r="L15" s="111" t="n">
        <v>120.233059829061</v>
      </c>
      <c r="M15" s="111" t="n">
        <v>137.731918917265</v>
      </c>
      <c r="N15" s="111" t="n">
        <v>151.317081473774</v>
      </c>
      <c r="O15" s="111" t="n">
        <v>153.808421303701</v>
      </c>
      <c r="P15" s="111" t="n">
        <v>126.046012174362</v>
      </c>
      <c r="Q15" s="111" t="n">
        <v>138.661012922227</v>
      </c>
      <c r="R15" s="111" t="n">
        <v>110.89</v>
      </c>
      <c r="S15" s="106" t="n">
        <v>2000</v>
      </c>
    </row>
    <row r="16" s="145" customFormat="true" ht="9" hidden="false" customHeight="true" outlineLevel="0" collapsed="false">
      <c r="A16" s="106" t="n">
        <v>2001</v>
      </c>
      <c r="B16" s="111" t="n">
        <v>108.468731468963</v>
      </c>
      <c r="C16" s="111" t="n">
        <v>104.614030212654</v>
      </c>
      <c r="D16" s="111" t="n">
        <v>103.743981643639</v>
      </c>
      <c r="E16" s="111" t="n">
        <v>125.988613285537</v>
      </c>
      <c r="F16" s="111" t="n">
        <v>108.433577091915</v>
      </c>
      <c r="G16" s="111" t="n">
        <v>70.4320091893001</v>
      </c>
      <c r="H16" s="111" t="n">
        <v>97.8177573684571</v>
      </c>
      <c r="I16" s="111" t="n">
        <v>109.437251778688</v>
      </c>
      <c r="J16" s="111" t="n">
        <v>116.032493683793</v>
      </c>
      <c r="K16" s="111" t="n">
        <v>107.028052510965</v>
      </c>
      <c r="L16" s="111" t="n">
        <v>111.245172098729</v>
      </c>
      <c r="M16" s="111" t="n">
        <v>110.834092184698</v>
      </c>
      <c r="N16" s="111" t="n">
        <v>120.021244701298</v>
      </c>
      <c r="O16" s="111" t="n">
        <v>118.483663327677</v>
      </c>
      <c r="P16" s="111" t="n">
        <v>115.474008647268</v>
      </c>
      <c r="Q16" s="111" t="n">
        <v>131.70489073182</v>
      </c>
      <c r="R16" s="111" t="n">
        <v>107.23</v>
      </c>
      <c r="S16" s="106" t="n">
        <v>2001</v>
      </c>
    </row>
    <row r="17" s="145" customFormat="true" ht="9" hidden="false" customHeight="true" outlineLevel="0" collapsed="false">
      <c r="A17" s="106" t="n">
        <v>2002</v>
      </c>
      <c r="B17" s="111" t="n">
        <v>103.778107830647</v>
      </c>
      <c r="C17" s="111" t="n">
        <v>101.549030068247</v>
      </c>
      <c r="D17" s="111" t="n">
        <v>86.3948905342758</v>
      </c>
      <c r="E17" s="111" t="n">
        <v>112.441803340819</v>
      </c>
      <c r="F17" s="111" t="n">
        <v>111.469609082963</v>
      </c>
      <c r="G17" s="111" t="n">
        <v>79.0899981386963</v>
      </c>
      <c r="H17" s="111" t="n">
        <v>89.2394426722664</v>
      </c>
      <c r="I17" s="111" t="n">
        <v>95.7977668026894</v>
      </c>
      <c r="J17" s="111" t="n">
        <v>110.041167017184</v>
      </c>
      <c r="K17" s="111" t="n">
        <v>98.4307127270368</v>
      </c>
      <c r="L17" s="111" t="n">
        <v>114.154318277118</v>
      </c>
      <c r="M17" s="111" t="n">
        <v>114.099147103602</v>
      </c>
      <c r="N17" s="111" t="n">
        <v>103.197294464276</v>
      </c>
      <c r="O17" s="111" t="n">
        <v>109.676976064465</v>
      </c>
      <c r="P17" s="111" t="n">
        <v>102.248625014043</v>
      </c>
      <c r="Q17" s="111" t="n">
        <v>110.385283848507</v>
      </c>
      <c r="R17" s="111" t="n">
        <v>100.67</v>
      </c>
      <c r="S17" s="106" t="n">
        <v>2002</v>
      </c>
    </row>
    <row r="18" s="145" customFormat="true" ht="9" hidden="false" customHeight="true" outlineLevel="0" collapsed="false">
      <c r="A18" s="106" t="n">
        <v>2003</v>
      </c>
      <c r="B18" s="111" t="n">
        <v>99.9423226682902</v>
      </c>
      <c r="C18" s="111" t="n">
        <v>106.288493123671</v>
      </c>
      <c r="D18" s="111" t="n">
        <v>76.8981412230372</v>
      </c>
      <c r="E18" s="111" t="n">
        <v>101.301663255453</v>
      </c>
      <c r="F18" s="111" t="n">
        <v>88.4573334450748</v>
      </c>
      <c r="G18" s="111" t="n">
        <v>76.3477508388575</v>
      </c>
      <c r="H18" s="111" t="n">
        <v>87.4840210492726</v>
      </c>
      <c r="I18" s="111" t="n">
        <v>93.452593606</v>
      </c>
      <c r="J18" s="111" t="n">
        <v>117.421140867148</v>
      </c>
      <c r="K18" s="111" t="n">
        <v>94.6230924729792</v>
      </c>
      <c r="L18" s="111" t="n">
        <v>103.328689165285</v>
      </c>
      <c r="M18" s="111" t="n">
        <v>116.737142306047</v>
      </c>
      <c r="N18" s="111" t="n">
        <v>106.075730765245</v>
      </c>
      <c r="O18" s="111" t="n">
        <v>107.18409888992</v>
      </c>
      <c r="P18" s="111" t="n">
        <v>103.831914306654</v>
      </c>
      <c r="Q18" s="111" t="n">
        <v>114.065645900278</v>
      </c>
      <c r="R18" s="111" t="n">
        <v>99.46</v>
      </c>
      <c r="S18" s="106" t="n">
        <v>2003</v>
      </c>
    </row>
    <row r="19" s="145" customFormat="true" ht="9" hidden="false" customHeight="true" outlineLevel="0" collapsed="false">
      <c r="A19" s="106" t="n">
        <v>2004</v>
      </c>
      <c r="B19" s="111" t="n">
        <v>104.537488362973</v>
      </c>
      <c r="C19" s="111" t="n">
        <v>103.520928463024</v>
      </c>
      <c r="D19" s="111" t="n">
        <v>83.7627114443312</v>
      </c>
      <c r="E19" s="111" t="n">
        <v>102.042263242776</v>
      </c>
      <c r="F19" s="111" t="n">
        <v>106.665160867277</v>
      </c>
      <c r="G19" s="111" t="n">
        <v>93.8571074565046</v>
      </c>
      <c r="H19" s="111" t="n">
        <v>89.2317151916656</v>
      </c>
      <c r="I19" s="111" t="n">
        <v>93.1740954536363</v>
      </c>
      <c r="J19" s="111" t="n">
        <v>105.61506739014</v>
      </c>
      <c r="K19" s="111" t="n">
        <v>93.0139785740362</v>
      </c>
      <c r="L19" s="111" t="n">
        <v>101.959462681536</v>
      </c>
      <c r="M19" s="111" t="n">
        <v>99.7495179219023</v>
      </c>
      <c r="N19" s="111" t="n">
        <v>110.220188268901</v>
      </c>
      <c r="O19" s="111" t="n">
        <v>109.326357379617</v>
      </c>
      <c r="P19" s="111" t="n">
        <v>100.070490333489</v>
      </c>
      <c r="Q19" s="111" t="n">
        <v>97.3692156255227</v>
      </c>
      <c r="R19" s="111" t="n">
        <v>99.23</v>
      </c>
      <c r="S19" s="106" t="n">
        <v>2004</v>
      </c>
    </row>
    <row r="20" s="145" customFormat="true" ht="13.5" hidden="false" customHeight="true" outlineLevel="0" collapsed="false">
      <c r="A20" s="106" t="n">
        <v>2005</v>
      </c>
      <c r="B20" s="113" t="n">
        <v>100</v>
      </c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  <c r="K20" s="113" t="n">
        <v>100</v>
      </c>
      <c r="L20" s="113" t="n">
        <v>100</v>
      </c>
      <c r="M20" s="113" t="n">
        <v>100</v>
      </c>
      <c r="N20" s="113" t="n">
        <v>100</v>
      </c>
      <c r="O20" s="113" t="n">
        <v>100</v>
      </c>
      <c r="P20" s="113" t="n">
        <v>100</v>
      </c>
      <c r="Q20" s="113" t="n">
        <v>100</v>
      </c>
      <c r="R20" s="113" t="n">
        <v>100</v>
      </c>
      <c r="S20" s="106" t="n">
        <v>2005</v>
      </c>
    </row>
    <row r="21" s="145" customFormat="true" ht="9" hidden="false" customHeight="true" outlineLevel="0" collapsed="false">
      <c r="A21" s="106" t="n">
        <v>2006</v>
      </c>
      <c r="B21" s="111" t="n">
        <v>112.410768336223</v>
      </c>
      <c r="C21" s="111" t="n">
        <v>122.468704429747</v>
      </c>
      <c r="D21" s="111" t="n">
        <v>101.856945800337</v>
      </c>
      <c r="E21" s="111" t="n">
        <v>104.793900505832</v>
      </c>
      <c r="F21" s="111" t="n">
        <v>109.819557932522</v>
      </c>
      <c r="G21" s="111" t="n">
        <v>106.455900440013</v>
      </c>
      <c r="H21" s="111" t="n">
        <v>100.097331374469</v>
      </c>
      <c r="I21" s="111" t="n">
        <v>104.554897953371</v>
      </c>
      <c r="J21" s="111" t="n">
        <v>107.18465825647</v>
      </c>
      <c r="K21" s="111" t="n">
        <v>99.9705188648187</v>
      </c>
      <c r="L21" s="111" t="n">
        <v>107.165470392207</v>
      </c>
      <c r="M21" s="111" t="n">
        <v>112.283535078186</v>
      </c>
      <c r="N21" s="111" t="n">
        <v>102.455726323397</v>
      </c>
      <c r="O21" s="111" t="n">
        <v>96.1791367121866</v>
      </c>
      <c r="P21" s="111" t="n">
        <v>117.26718161464</v>
      </c>
      <c r="Q21" s="111" t="n">
        <v>104.956252064512</v>
      </c>
      <c r="R21" s="111" t="n">
        <v>108.22</v>
      </c>
      <c r="S21" s="106" t="n">
        <v>2006</v>
      </c>
    </row>
    <row r="22" s="145" customFormat="true" ht="9" hidden="false" customHeight="true" outlineLevel="0" collapsed="false">
      <c r="A22" s="106" t="n">
        <v>2007</v>
      </c>
      <c r="B22" s="111" t="n">
        <v>116.90179937345</v>
      </c>
      <c r="C22" s="111" t="n">
        <v>122.203137183547</v>
      </c>
      <c r="D22" s="111" t="n">
        <v>110.309570713938</v>
      </c>
      <c r="E22" s="111" t="n">
        <v>99.4381383100624</v>
      </c>
      <c r="F22" s="111" t="n">
        <v>114.026241260554</v>
      </c>
      <c r="G22" s="111" t="n">
        <v>123.036506857205</v>
      </c>
      <c r="H22" s="111" t="n">
        <v>108.94267811693</v>
      </c>
      <c r="I22" s="111" t="n">
        <v>90.0994601180527</v>
      </c>
      <c r="J22" s="111" t="n">
        <v>113.605610605678</v>
      </c>
      <c r="K22" s="111" t="n">
        <v>105.623207994854</v>
      </c>
      <c r="L22" s="111" t="n">
        <v>115.150490417841</v>
      </c>
      <c r="M22" s="111" t="n">
        <v>119.072297863277</v>
      </c>
      <c r="N22" s="111" t="n">
        <v>119.267271916349</v>
      </c>
      <c r="O22" s="111" t="n">
        <v>101.622624977302</v>
      </c>
      <c r="P22" s="111" t="n">
        <v>120.175076890726</v>
      </c>
      <c r="Q22" s="111" t="n">
        <v>110.731464471727</v>
      </c>
      <c r="R22" s="111" t="n">
        <v>113.36</v>
      </c>
      <c r="S22" s="106" t="n">
        <v>2007</v>
      </c>
    </row>
    <row r="23" s="145" customFormat="true" ht="9" hidden="false" customHeight="true" outlineLevel="0" collapsed="false">
      <c r="A23" s="106" t="n">
        <v>2008</v>
      </c>
      <c r="B23" s="111" t="n">
        <v>120.835078555965</v>
      </c>
      <c r="C23" s="111" t="n">
        <v>121.75361508075</v>
      </c>
      <c r="D23" s="111" t="n">
        <v>109.464506427076</v>
      </c>
      <c r="E23" s="111" t="n">
        <v>102.587665108909</v>
      </c>
      <c r="F23" s="111" t="n">
        <v>116.948613193079</v>
      </c>
      <c r="G23" s="111" t="n">
        <v>131.08931730354</v>
      </c>
      <c r="H23" s="111" t="n">
        <v>119.795655935903</v>
      </c>
      <c r="I23" s="111" t="n">
        <v>92.698286776283</v>
      </c>
      <c r="J23" s="111" t="n">
        <v>109.959927140682</v>
      </c>
      <c r="K23" s="111" t="n">
        <v>106.485576579679</v>
      </c>
      <c r="L23" s="111" t="n">
        <v>112.16612401952</v>
      </c>
      <c r="M23" s="111" t="n">
        <v>116.572387511879</v>
      </c>
      <c r="N23" s="111" t="n">
        <v>109.644880928155</v>
      </c>
      <c r="O23" s="111" t="n">
        <v>101.019814314733</v>
      </c>
      <c r="P23" s="111" t="n">
        <v>121.306934787301</v>
      </c>
      <c r="Q23" s="111" t="n">
        <v>119.783424853709</v>
      </c>
      <c r="R23" s="111" t="n">
        <v>114.82</v>
      </c>
      <c r="S23" s="106" t="n">
        <v>2008</v>
      </c>
    </row>
    <row r="24" s="145" customFormat="true" ht="9" hidden="false" customHeight="true" outlineLevel="0" collapsed="false">
      <c r="A24" s="106" t="n">
        <v>2009</v>
      </c>
      <c r="B24" s="111" t="n">
        <v>109.804392787725</v>
      </c>
      <c r="C24" s="111" t="n">
        <v>106.304357492512</v>
      </c>
      <c r="D24" s="111" t="n">
        <v>94.5995085419036</v>
      </c>
      <c r="E24" s="111" t="n">
        <v>92.0872347924888</v>
      </c>
      <c r="F24" s="111" t="n">
        <v>97.2330320510889</v>
      </c>
      <c r="G24" s="111" t="n">
        <v>95.3908935647486</v>
      </c>
      <c r="H24" s="111" t="n">
        <v>89.0664664623343</v>
      </c>
      <c r="I24" s="111" t="n">
        <v>79.8370251928352</v>
      </c>
      <c r="J24" s="111" t="n">
        <v>116.060704937961</v>
      </c>
      <c r="K24" s="111" t="n">
        <v>96.0694502504181</v>
      </c>
      <c r="L24" s="111" t="n">
        <v>110.355789557619</v>
      </c>
      <c r="M24" s="111" t="n">
        <v>93.5359699863648</v>
      </c>
      <c r="N24" s="111" t="n">
        <v>97.1081898361515</v>
      </c>
      <c r="O24" s="111" t="n">
        <v>104.820930704997</v>
      </c>
      <c r="P24" s="111" t="n">
        <v>107.691229221964</v>
      </c>
      <c r="Q24" s="111" t="n">
        <v>93.2650517916649</v>
      </c>
      <c r="R24" s="111" t="n">
        <v>101.51</v>
      </c>
      <c r="S24" s="106" t="n">
        <v>2009</v>
      </c>
    </row>
    <row r="25" s="145" customFormat="true" ht="13.5" hidden="false" customHeight="true" outlineLevel="0" collapsed="false">
      <c r="A25" s="106" t="n">
        <v>2010</v>
      </c>
      <c r="B25" s="111" t="n">
        <v>111.456873918153</v>
      </c>
      <c r="C25" s="111" t="n">
        <v>107.792718974053</v>
      </c>
      <c r="D25" s="111" t="n">
        <v>95.4464387146237</v>
      </c>
      <c r="E25" s="111" t="n">
        <v>95.868583507451</v>
      </c>
      <c r="F25" s="111" t="n">
        <v>102.481266094678</v>
      </c>
      <c r="G25" s="111" t="n">
        <v>100.181455445079</v>
      </c>
      <c r="H25" s="111" t="n">
        <v>93.8743822501322</v>
      </c>
      <c r="I25" s="111" t="n">
        <v>107.56262638155</v>
      </c>
      <c r="J25" s="111" t="n">
        <v>133.059920491593</v>
      </c>
      <c r="K25" s="111" t="n">
        <v>101.27445680338</v>
      </c>
      <c r="L25" s="111" t="n">
        <v>118.072394066113</v>
      </c>
      <c r="M25" s="111" t="n">
        <v>123.004737328202</v>
      </c>
      <c r="N25" s="111" t="n">
        <v>114.121289341692</v>
      </c>
      <c r="O25" s="111" t="n">
        <v>100.091747888128</v>
      </c>
      <c r="P25" s="111" t="n">
        <v>112.522249163563</v>
      </c>
      <c r="Q25" s="111" t="n">
        <v>106.186903928434</v>
      </c>
      <c r="R25" s="111" t="n">
        <v>107.51</v>
      </c>
      <c r="S25" s="106" t="n">
        <v>2010</v>
      </c>
    </row>
    <row r="26" customFormat="false" ht="13.5" hidden="false" customHeight="true" outlineLevel="0" collapsed="false">
      <c r="A26" s="146"/>
      <c r="B26" s="106" t="s">
        <v>103</v>
      </c>
      <c r="C26" s="106"/>
      <c r="D26" s="106"/>
      <c r="E26" s="106"/>
      <c r="F26" s="106"/>
      <c r="G26" s="106"/>
      <c r="H26" s="106"/>
      <c r="I26" s="106"/>
      <c r="J26" s="106"/>
      <c r="K26" s="106" t="s">
        <v>103</v>
      </c>
      <c r="L26" s="106"/>
      <c r="M26" s="106"/>
      <c r="N26" s="106"/>
      <c r="O26" s="106"/>
      <c r="P26" s="106"/>
      <c r="Q26" s="106"/>
      <c r="R26" s="106"/>
      <c r="S26" s="146"/>
    </row>
    <row r="27" s="145" customFormat="true" ht="9" hidden="false" customHeight="true" outlineLevel="0" collapsed="false">
      <c r="A27" s="106" t="n">
        <v>1992</v>
      </c>
      <c r="B27" s="124" t="n">
        <f aca="false">B7/B6*100-100</f>
        <v>-0.929005653186266</v>
      </c>
      <c r="C27" s="124" t="n">
        <f aca="false">C7/C6*100-100</f>
        <v>0.212821829922689</v>
      </c>
      <c r="D27" s="124" t="n">
        <f aca="false">D7/D6*100-100</f>
        <v>9.46727773090699</v>
      </c>
      <c r="E27" s="124" t="n">
        <f aca="false">E7/E6*100-100</f>
        <v>29.8862702908146</v>
      </c>
      <c r="F27" s="124" t="n">
        <f aca="false">F7/F6*100-100</f>
        <v>-4.58067588471357</v>
      </c>
      <c r="G27" s="124" t="n">
        <f aca="false">G7/G6*100-100</f>
        <v>11.9714478982427</v>
      </c>
      <c r="H27" s="124" t="n">
        <f aca="false">H7/H6*100-100</f>
        <v>-0.886249131029445</v>
      </c>
      <c r="I27" s="124" t="n">
        <f aca="false">I7/I6*100-100</f>
        <v>47.8127254970609</v>
      </c>
      <c r="J27" s="124" t="n">
        <f aca="false">J7/J6*100-100</f>
        <v>-2.77561838868485</v>
      </c>
      <c r="K27" s="124" t="n">
        <f aca="false">K7/K6*100-100</f>
        <v>-0.297047907610846</v>
      </c>
      <c r="L27" s="124" t="n">
        <f aca="false">L7/L6*100-100</f>
        <v>-3.63769040122286</v>
      </c>
      <c r="M27" s="124" t="n">
        <f aca="false">M7/M6*100-100</f>
        <v>-2.56204297972673</v>
      </c>
      <c r="N27" s="124" t="n">
        <f aca="false">N7/N6*100-100</f>
        <v>16.9140317865956</v>
      </c>
      <c r="O27" s="124" t="n">
        <f aca="false">O7/O6*100-100</f>
        <v>52.6861810981059</v>
      </c>
      <c r="P27" s="124" t="n">
        <f aca="false">P7/P6*100-100</f>
        <v>4.68404251073559</v>
      </c>
      <c r="Q27" s="124" t="n">
        <f aca="false">Q7/Q6*100-100</f>
        <v>48.0925596065877</v>
      </c>
      <c r="R27" s="124" t="n">
        <f aca="false">R7/R6*100-100</f>
        <v>4.58705944239874</v>
      </c>
      <c r="S27" s="106" t="n">
        <v>1992</v>
      </c>
    </row>
    <row r="28" s="145" customFormat="true" ht="9" hidden="false" customHeight="true" outlineLevel="0" collapsed="false">
      <c r="A28" s="106" t="n">
        <v>1993</v>
      </c>
      <c r="B28" s="124" t="n">
        <f aca="false">B8/B7*100-100</f>
        <v>-9.09161467986812</v>
      </c>
      <c r="C28" s="124" t="n">
        <f aca="false">C8/C7*100-100</f>
        <v>-11.9159324653274</v>
      </c>
      <c r="D28" s="124" t="n">
        <f aca="false">D8/D7*100-100</f>
        <v>-0.766429315525613</v>
      </c>
      <c r="E28" s="124" t="n">
        <f aca="false">E8/E7*100-100</f>
        <v>31.447855484677</v>
      </c>
      <c r="F28" s="124" t="n">
        <f aca="false">F8/F7*100-100</f>
        <v>2.29115469449522</v>
      </c>
      <c r="G28" s="124" t="n">
        <f aca="false">G8/G7*100-100</f>
        <v>-4.70396647985567</v>
      </c>
      <c r="H28" s="124" t="n">
        <f aca="false">H8/H7*100-100</f>
        <v>-4.78682032268883</v>
      </c>
      <c r="I28" s="124" t="n">
        <f aca="false">I8/I7*100-100</f>
        <v>13.5639255849292</v>
      </c>
      <c r="J28" s="124" t="n">
        <f aca="false">J8/J7*100-100</f>
        <v>-8.62989532776506</v>
      </c>
      <c r="K28" s="124" t="n">
        <f aca="false">K8/K7*100-100</f>
        <v>-11.3660973568769</v>
      </c>
      <c r="L28" s="124" t="n">
        <f aca="false">L8/L7*100-100</f>
        <v>-5.75155265474912</v>
      </c>
      <c r="M28" s="124" t="n">
        <f aca="false">M8/M7*100-100</f>
        <v>-12.8698571435579</v>
      </c>
      <c r="N28" s="124" t="n">
        <f aca="false">N8/N7*100-100</f>
        <v>11.8360661101613</v>
      </c>
      <c r="O28" s="124" t="n">
        <f aca="false">O8/O7*100-100</f>
        <v>17.2828327994703</v>
      </c>
      <c r="P28" s="124" t="n">
        <f aca="false">P8/P7*100-100</f>
        <v>-5.75429978757437</v>
      </c>
      <c r="Q28" s="124" t="n">
        <f aca="false">Q8/Q7*100-100</f>
        <v>26.6456694036887</v>
      </c>
      <c r="R28" s="124" t="n">
        <f aca="false">R8/R7*100-100</f>
        <v>-4.26516447037521</v>
      </c>
      <c r="S28" s="106" t="n">
        <v>1993</v>
      </c>
    </row>
    <row r="29" s="145" customFormat="true" ht="9" hidden="false" customHeight="true" outlineLevel="0" collapsed="false">
      <c r="A29" s="106" t="n">
        <v>1994</v>
      </c>
      <c r="B29" s="124" t="n">
        <f aca="false">B9/B8*100-100</f>
        <v>-3.70392179686357</v>
      </c>
      <c r="C29" s="124" t="n">
        <f aca="false">C9/C8*100-100</f>
        <v>6.14247642938352</v>
      </c>
      <c r="D29" s="124" t="n">
        <f aca="false">D9/D8*100-100</f>
        <v>-5.09609949087573</v>
      </c>
      <c r="E29" s="124" t="n">
        <f aca="false">E9/E8*100-100</f>
        <v>19.5339009061465</v>
      </c>
      <c r="F29" s="124" t="n">
        <f aca="false">F9/F8*100-100</f>
        <v>-15.5451440329989</v>
      </c>
      <c r="G29" s="124" t="n">
        <f aca="false">G9/G8*100-100</f>
        <v>-7.96106079674793</v>
      </c>
      <c r="H29" s="124" t="n">
        <f aca="false">H9/H8*100-100</f>
        <v>-9.8048635080162</v>
      </c>
      <c r="I29" s="124" t="n">
        <f aca="false">I9/I8*100-100</f>
        <v>9.42418013628901</v>
      </c>
      <c r="J29" s="124" t="n">
        <f aca="false">J9/J8*100-100</f>
        <v>1.59520656157963</v>
      </c>
      <c r="K29" s="124" t="n">
        <f aca="false">K9/K8*100-100</f>
        <v>-0.349616093509056</v>
      </c>
      <c r="L29" s="124" t="n">
        <f aca="false">L9/L8*100-100</f>
        <v>7.52399583263615</v>
      </c>
      <c r="M29" s="124" t="n">
        <f aca="false">M9/M8*100-100</f>
        <v>9.87870332410206</v>
      </c>
      <c r="N29" s="124" t="n">
        <f aca="false">N9/N8*100-100</f>
        <v>36.0458071969801</v>
      </c>
      <c r="O29" s="124" t="n">
        <f aca="false">O9/O8*100-100</f>
        <v>17.5947451965386</v>
      </c>
      <c r="P29" s="124" t="n">
        <f aca="false">P9/P8*100-100</f>
        <v>7.06853574797835</v>
      </c>
      <c r="Q29" s="124" t="n">
        <f aca="false">Q9/Q8*100-100</f>
        <v>15.0685371658452</v>
      </c>
      <c r="R29" s="124" t="n">
        <f aca="false">R9/R8*100-100</f>
        <v>4.2450352001681</v>
      </c>
      <c r="S29" s="106" t="n">
        <v>1994</v>
      </c>
    </row>
    <row r="30" s="145" customFormat="true" ht="13.5" hidden="false" customHeight="true" outlineLevel="0" collapsed="false">
      <c r="A30" s="106" t="n">
        <v>1995</v>
      </c>
      <c r="B30" s="124" t="n">
        <f aca="false">B10/B9*100-100</f>
        <v>-4.7255420153673</v>
      </c>
      <c r="C30" s="124" t="n">
        <f aca="false">C10/C9*100-100</f>
        <v>-0.855380681299636</v>
      </c>
      <c r="D30" s="124" t="n">
        <f aca="false">D10/D9*100-100</f>
        <v>2.45079149261464</v>
      </c>
      <c r="E30" s="124" t="n">
        <f aca="false">E10/E9*100-100</f>
        <v>-1.9918579094266</v>
      </c>
      <c r="F30" s="124" t="n">
        <f aca="false">F10/F9*100-100</f>
        <v>-4.91010234141987</v>
      </c>
      <c r="G30" s="124" t="n">
        <f aca="false">G10/G9*100-100</f>
        <v>-7.06112411179804</v>
      </c>
      <c r="H30" s="124" t="n">
        <f aca="false">H10/H9*100-100</f>
        <v>4.69993583182271</v>
      </c>
      <c r="I30" s="124" t="n">
        <f aca="false">I10/I9*100-100</f>
        <v>2.86209872662839</v>
      </c>
      <c r="J30" s="124" t="n">
        <f aca="false">J10/J9*100-100</f>
        <v>-0.526364999272573</v>
      </c>
      <c r="K30" s="124" t="n">
        <f aca="false">K10/K9*100-100</f>
        <v>-2.22311982047219</v>
      </c>
      <c r="L30" s="124" t="n">
        <f aca="false">L10/L9*100-100</f>
        <v>3.22047336144438</v>
      </c>
      <c r="M30" s="124" t="n">
        <f aca="false">M10/M9*100-100</f>
        <v>8.24074556298633</v>
      </c>
      <c r="N30" s="124" t="n">
        <f aca="false">N10/N9*100-100</f>
        <v>7.19505855657469</v>
      </c>
      <c r="O30" s="124" t="n">
        <f aca="false">O10/O9*100-100</f>
        <v>2.01724103137948</v>
      </c>
      <c r="P30" s="124" t="n">
        <f aca="false">P10/P9*100-100</f>
        <v>6.80273917232501</v>
      </c>
      <c r="Q30" s="124" t="n">
        <f aca="false">Q10/Q9*100-100</f>
        <v>-6.50269422025782</v>
      </c>
      <c r="R30" s="124" t="n">
        <f aca="false">R10/R9*100-100</f>
        <v>-0.1814333232537</v>
      </c>
      <c r="S30" s="106" t="n">
        <v>1995</v>
      </c>
    </row>
    <row r="31" s="145" customFormat="true" ht="9" hidden="false" customHeight="true" outlineLevel="0" collapsed="false">
      <c r="A31" s="106" t="n">
        <v>1996</v>
      </c>
      <c r="B31" s="124" t="n">
        <f aca="false">B11/B10*100-100</f>
        <v>2.16305914557562</v>
      </c>
      <c r="C31" s="124" t="n">
        <f aca="false">C11/C10*100-100</f>
        <v>0.395118779004619</v>
      </c>
      <c r="D31" s="124" t="n">
        <f aca="false">D11/D10*100-100</f>
        <v>21.5401073291949</v>
      </c>
      <c r="E31" s="124" t="n">
        <f aca="false">E11/E10*100-100</f>
        <v>8.16192649940228</v>
      </c>
      <c r="F31" s="124" t="n">
        <f aca="false">F11/F10*100-100</f>
        <v>8.45060526291539</v>
      </c>
      <c r="G31" s="124" t="n">
        <f aca="false">G11/G10*100-100</f>
        <v>1.56488057635178</v>
      </c>
      <c r="H31" s="124" t="n">
        <f aca="false">H11/H10*100-100</f>
        <v>-4.57809167533686</v>
      </c>
      <c r="I31" s="124" t="n">
        <f aca="false">I11/I10*100-100</f>
        <v>-8.91165829326839</v>
      </c>
      <c r="J31" s="124" t="n">
        <f aca="false">J11/J10*100-100</f>
        <v>-2.82548758592998</v>
      </c>
      <c r="K31" s="124" t="n">
        <f aca="false">K11/K10*100-100</f>
        <v>1.27980489273438</v>
      </c>
      <c r="L31" s="124" t="n">
        <f aca="false">L11/L10*100-100</f>
        <v>-7.59924113923387</v>
      </c>
      <c r="M31" s="124" t="n">
        <f aca="false">M11/M10*100-100</f>
        <v>0.0514299933764448</v>
      </c>
      <c r="N31" s="124" t="n">
        <f aca="false">N11/N10*100-100</f>
        <v>3.67172135548893</v>
      </c>
      <c r="O31" s="124" t="n">
        <f aca="false">O11/O10*100-100</f>
        <v>-11.0231838503496</v>
      </c>
      <c r="P31" s="124" t="n">
        <f aca="false">P11/P10*100-100</f>
        <v>-4.80860321785077</v>
      </c>
      <c r="Q31" s="124" t="n">
        <f aca="false">Q11/Q10*100-100</f>
        <v>-18.2004736100445</v>
      </c>
      <c r="R31" s="124" t="n">
        <f aca="false">R11/R10*100-100</f>
        <v>-0.55538725638695</v>
      </c>
      <c r="S31" s="106" t="n">
        <v>1996</v>
      </c>
    </row>
    <row r="32" s="145" customFormat="true" ht="9" hidden="false" customHeight="true" outlineLevel="0" collapsed="false">
      <c r="A32" s="106" t="n">
        <v>1997</v>
      </c>
      <c r="B32" s="124" t="n">
        <f aca="false">B12/B11*100-100</f>
        <v>-1.30775142032812</v>
      </c>
      <c r="C32" s="124" t="n">
        <f aca="false">C12/C11*100-100</f>
        <v>-3.19919628454748</v>
      </c>
      <c r="D32" s="124" t="n">
        <f aca="false">D12/D11*100-100</f>
        <v>15.1234272796061</v>
      </c>
      <c r="E32" s="124" t="n">
        <f aca="false">E12/E11*100-100</f>
        <v>-4.24848656388167</v>
      </c>
      <c r="F32" s="124" t="n">
        <f aca="false">F12/F11*100-100</f>
        <v>0.918406291604356</v>
      </c>
      <c r="G32" s="124" t="n">
        <f aca="false">G12/G11*100-100</f>
        <v>9.60474154530351</v>
      </c>
      <c r="H32" s="124" t="n">
        <f aca="false">H12/H11*100-100</f>
        <v>5.94514131647168</v>
      </c>
      <c r="I32" s="124" t="n">
        <f aca="false">I12/I11*100-100</f>
        <v>-7.23048390067018</v>
      </c>
      <c r="J32" s="124" t="n">
        <f aca="false">J12/J11*100-100</f>
        <v>5.67803737112405</v>
      </c>
      <c r="K32" s="124" t="n">
        <f aca="false">K12/K11*100-100</f>
        <v>2.53589105448255</v>
      </c>
      <c r="L32" s="124" t="n">
        <f aca="false">L12/L11*100-100</f>
        <v>6.54315402079691</v>
      </c>
      <c r="M32" s="124" t="n">
        <f aca="false">M12/M11*100-100</f>
        <v>3.40271600184781</v>
      </c>
      <c r="N32" s="124" t="n">
        <f aca="false">N12/N11*100-100</f>
        <v>-5.51279239642136</v>
      </c>
      <c r="O32" s="124" t="n">
        <f aca="false">O12/O11*100-100</f>
        <v>-4.45575372685921</v>
      </c>
      <c r="P32" s="124" t="n">
        <f aca="false">P12/P11*100-100</f>
        <v>4.89473170490381</v>
      </c>
      <c r="Q32" s="124" t="n">
        <f aca="false">Q12/Q11*100-100</f>
        <v>1.5793527047375</v>
      </c>
      <c r="R32" s="124" t="n">
        <f aca="false">R12/R11*100-100</f>
        <v>0.944354183590576</v>
      </c>
      <c r="S32" s="106" t="n">
        <v>1997</v>
      </c>
    </row>
    <row r="33" s="145" customFormat="true" ht="9" hidden="false" customHeight="true" outlineLevel="0" collapsed="false">
      <c r="A33" s="106" t="n">
        <v>1998</v>
      </c>
      <c r="B33" s="124" t="n">
        <f aca="false">B13/B12*100-100</f>
        <v>6.8562074393078</v>
      </c>
      <c r="C33" s="124" t="n">
        <f aca="false">C13/C12*100-100</f>
        <v>9.30222813766943</v>
      </c>
      <c r="D33" s="124" t="n">
        <f aca="false">D13/D12*100-100</f>
        <v>-18.9023430961055</v>
      </c>
      <c r="E33" s="124" t="n">
        <f aca="false">E13/E12*100-100</f>
        <v>0.968013258855777</v>
      </c>
      <c r="F33" s="124" t="n">
        <f aca="false">F13/F12*100-100</f>
        <v>10.0398667223057</v>
      </c>
      <c r="G33" s="124" t="n">
        <f aca="false">G13/G12*100-100</f>
        <v>11.5101017224054</v>
      </c>
      <c r="H33" s="124" t="n">
        <f aca="false">H13/H12*100-100</f>
        <v>4.96441076167851</v>
      </c>
      <c r="I33" s="124" t="n">
        <f aca="false">I13/I12*100-100</f>
        <v>-6.35427767756936</v>
      </c>
      <c r="J33" s="124" t="n">
        <f aca="false">J13/J12*100-100</f>
        <v>7.18907101426403</v>
      </c>
      <c r="K33" s="124" t="n">
        <f aca="false">K13/K12*100-100</f>
        <v>7.67802896027368</v>
      </c>
      <c r="L33" s="124" t="n">
        <f aca="false">L13/L12*100-100</f>
        <v>7.12245979656387</v>
      </c>
      <c r="M33" s="124" t="n">
        <f aca="false">M13/M12*100-100</f>
        <v>19.4859666412415</v>
      </c>
      <c r="N33" s="124" t="n">
        <f aca="false">N13/N12*100-100</f>
        <v>-7.31187116517008</v>
      </c>
      <c r="O33" s="124" t="n">
        <f aca="false">O13/O12*100-100</f>
        <v>0.0408649408890227</v>
      </c>
      <c r="P33" s="124" t="n">
        <f aca="false">P13/P12*100-100</f>
        <v>8.61797628230121</v>
      </c>
      <c r="Q33" s="124" t="n">
        <f aca="false">Q13/Q12*100-100</f>
        <v>-1.98786336741807</v>
      </c>
      <c r="R33" s="124" t="n">
        <f aca="false">R13/R12*100-100</f>
        <v>3.97344331556182</v>
      </c>
      <c r="S33" s="106" t="n">
        <v>1998</v>
      </c>
    </row>
    <row r="34" s="145" customFormat="true" ht="9" hidden="false" customHeight="true" outlineLevel="0" collapsed="false">
      <c r="A34" s="106" t="n">
        <v>1999</v>
      </c>
      <c r="B34" s="124" t="n">
        <f aca="false">B14/B13*100-100</f>
        <v>6.10503600054469</v>
      </c>
      <c r="C34" s="124" t="n">
        <f aca="false">C14/C13*100-100</f>
        <v>3.38575896858619</v>
      </c>
      <c r="D34" s="124" t="n">
        <f aca="false">D14/D13*100-100</f>
        <v>-2.3304326337098</v>
      </c>
      <c r="E34" s="124" t="n">
        <f aca="false">E14/E13*100-100</f>
        <v>-2.01550041724703</v>
      </c>
      <c r="F34" s="124" t="n">
        <f aca="false">F14/F13*100-100</f>
        <v>15.362428686151</v>
      </c>
      <c r="G34" s="124" t="n">
        <f aca="false">G14/G13*100-100</f>
        <v>-3.77613767970743</v>
      </c>
      <c r="H34" s="124" t="n">
        <f aca="false">H14/H13*100-100</f>
        <v>7.21246738777013</v>
      </c>
      <c r="I34" s="124" t="n">
        <f aca="false">I14/I13*100-100</f>
        <v>-3.89656581235774</v>
      </c>
      <c r="J34" s="124" t="n">
        <f aca="false">J14/J13*100-100</f>
        <v>9.64554797542927</v>
      </c>
      <c r="K34" s="124" t="n">
        <f aca="false">K14/K13*100-100</f>
        <v>11.6053899902336</v>
      </c>
      <c r="L34" s="124" t="n">
        <f aca="false">L14/L13*100-100</f>
        <v>5.29985196359704</v>
      </c>
      <c r="M34" s="124" t="n">
        <f aca="false">M14/M13*100-100</f>
        <v>-0.450368242268652</v>
      </c>
      <c r="N34" s="124" t="n">
        <f aca="false">N14/N13*100-100</f>
        <v>-4.1001706367479</v>
      </c>
      <c r="O34" s="124" t="n">
        <f aca="false">O14/O13*100-100</f>
        <v>-8.23609498666019</v>
      </c>
      <c r="P34" s="124" t="n">
        <f aca="false">P14/P13*100-100</f>
        <v>5.88350331723365</v>
      </c>
      <c r="Q34" s="124" t="n">
        <f aca="false">Q14/Q13*100-100</f>
        <v>9.08229801692406</v>
      </c>
      <c r="R34" s="124" t="n">
        <f aca="false">R14/R13*100-100</f>
        <v>4.5375386996904</v>
      </c>
      <c r="S34" s="106" t="n">
        <v>1999</v>
      </c>
    </row>
    <row r="35" s="145" customFormat="true" ht="13.5" hidden="false" customHeight="true" outlineLevel="0" collapsed="false">
      <c r="A35" s="106" t="n">
        <v>2000</v>
      </c>
      <c r="B35" s="124" t="n">
        <f aca="false">B15/B14*100-100</f>
        <v>7.63520377835398</v>
      </c>
      <c r="C35" s="124" t="n">
        <f aca="false">C15/C14*100-100</f>
        <v>8.21039149955966</v>
      </c>
      <c r="D35" s="124" t="n">
        <f aca="false">D15/D14*100-100</f>
        <v>-7.1964996781844</v>
      </c>
      <c r="E35" s="124" t="n">
        <f aca="false">E15/E14*100-100</f>
        <v>-6.41150732915548</v>
      </c>
      <c r="F35" s="124" t="n">
        <f aca="false">F15/F14*100-100</f>
        <v>5.4871664065506</v>
      </c>
      <c r="G35" s="124" t="n">
        <f aca="false">G15/G14*100-100</f>
        <v>13.5651308676683</v>
      </c>
      <c r="H35" s="124" t="n">
        <f aca="false">H15/H14*100-100</f>
        <v>0.79027007547441</v>
      </c>
      <c r="I35" s="124" t="n">
        <f aca="false">I15/I14*100-100</f>
        <v>-4.94164859954644</v>
      </c>
      <c r="J35" s="124" t="n">
        <f aca="false">J15/J14*100-100</f>
        <v>2.62893252263565</v>
      </c>
      <c r="K35" s="124" t="n">
        <f aca="false">K15/K14*100-100</f>
        <v>4.64869419498366</v>
      </c>
      <c r="L35" s="124" t="n">
        <f aca="false">L15/L14*100-100</f>
        <v>4.95384664178343</v>
      </c>
      <c r="M35" s="124" t="n">
        <f aca="false">M15/M14*100-100</f>
        <v>1.30472974987438</v>
      </c>
      <c r="N35" s="124" t="n">
        <f aca="false">N15/N14*100-100</f>
        <v>-2.73513214725647</v>
      </c>
      <c r="O35" s="124" t="n">
        <f aca="false">O15/O14*100-100</f>
        <v>-7.55582319334127</v>
      </c>
      <c r="P35" s="124" t="n">
        <f aca="false">P15/P14*100-100</f>
        <v>-1.7597122695831</v>
      </c>
      <c r="Q35" s="124" t="n">
        <f aca="false">Q15/Q14*100-100</f>
        <v>-10.0423202156895</v>
      </c>
      <c r="R35" s="124" t="n">
        <f aca="false">R15/R14*100-100</f>
        <v>2.62841277186487</v>
      </c>
      <c r="S35" s="106" t="n">
        <v>2000</v>
      </c>
    </row>
    <row r="36" s="145" customFormat="true" ht="9" hidden="false" customHeight="true" outlineLevel="0" collapsed="false">
      <c r="A36" s="106" t="n">
        <v>2001</v>
      </c>
      <c r="B36" s="124" t="n">
        <f aca="false">B16/B15*100-100</f>
        <v>7.05488644642705</v>
      </c>
      <c r="C36" s="124" t="n">
        <f aca="false">C16/C15*100-100</f>
        <v>-2.57061480580241</v>
      </c>
      <c r="D36" s="124" t="n">
        <f aca="false">D16/D15*100-100</f>
        <v>-8.82704563025249</v>
      </c>
      <c r="E36" s="124" t="n">
        <f aca="false">E16/E15*100-100</f>
        <v>-16.0007486494787</v>
      </c>
      <c r="F36" s="124" t="n">
        <f aca="false">F16/F15*100-100</f>
        <v>-3.75124116940168</v>
      </c>
      <c r="G36" s="124" t="n">
        <f aca="false">G16/G15*100-100</f>
        <v>18.5046750596854</v>
      </c>
      <c r="H36" s="124" t="n">
        <f aca="false">H16/H15*100-100</f>
        <v>7.30777841234168</v>
      </c>
      <c r="I36" s="124" t="n">
        <f aca="false">I16/I15*100-100</f>
        <v>-13.9701448141741</v>
      </c>
      <c r="J36" s="124" t="n">
        <f aca="false">J16/J15*100-100</f>
        <v>-4.26235597911355</v>
      </c>
      <c r="K36" s="124" t="n">
        <f aca="false">K16/K15*100-100</f>
        <v>-0.979705609637065</v>
      </c>
      <c r="L36" s="124" t="n">
        <f aca="false">L16/L15*100-100</f>
        <v>-7.47538800319163</v>
      </c>
      <c r="M36" s="124" t="n">
        <f aca="false">M16/M15*100-100</f>
        <v>-19.5291163762296</v>
      </c>
      <c r="N36" s="124" t="n">
        <f aca="false">N16/N15*100-100</f>
        <v>-20.682289446549</v>
      </c>
      <c r="O36" s="124" t="n">
        <f aca="false">O16/O15*100-100</f>
        <v>-22.9667255385668</v>
      </c>
      <c r="P36" s="124" t="n">
        <f aca="false">P16/P15*100-100</f>
        <v>-8.38741610680184</v>
      </c>
      <c r="Q36" s="124" t="n">
        <f aca="false">Q16/Q15*100-100</f>
        <v>-5.01663881130624</v>
      </c>
      <c r="R36" s="124" t="n">
        <f aca="false">R16/R15*100-100</f>
        <v>-3.30056813057985</v>
      </c>
      <c r="S36" s="106" t="n">
        <v>2001</v>
      </c>
    </row>
    <row r="37" s="145" customFormat="true" ht="9" hidden="false" customHeight="true" outlineLevel="0" collapsed="false">
      <c r="A37" s="106" t="n">
        <v>2002</v>
      </c>
      <c r="B37" s="124" t="n">
        <f aca="false">B17/B16*100-100</f>
        <v>-4.32440167299087</v>
      </c>
      <c r="C37" s="124" t="n">
        <f aca="false">C17/C16*100-100</f>
        <v>-2.92981748067292</v>
      </c>
      <c r="D37" s="124" t="n">
        <f aca="false">D17/D16*100-100</f>
        <v>-16.7229855982946</v>
      </c>
      <c r="E37" s="124" t="n">
        <f aca="false">E17/E16*100-100</f>
        <v>-10.7524081672496</v>
      </c>
      <c r="F37" s="124" t="n">
        <f aca="false">F17/F16*100-100</f>
        <v>2.79990024535867</v>
      </c>
      <c r="G37" s="124" t="n">
        <f aca="false">G17/G16*100-100</f>
        <v>12.2926905664811</v>
      </c>
      <c r="H37" s="124" t="n">
        <f aca="false">H17/H16*100-100</f>
        <v>-8.76969062363409</v>
      </c>
      <c r="I37" s="124" t="n">
        <f aca="false">I17/I16*100-100</f>
        <v>-12.4632926670901</v>
      </c>
      <c r="J37" s="124" t="n">
        <f aca="false">J17/J16*100-100</f>
        <v>-5.16349039514459</v>
      </c>
      <c r="K37" s="124" t="n">
        <f aca="false">K17/K16*100-100</f>
        <v>-8.03279101341001</v>
      </c>
      <c r="L37" s="124" t="n">
        <f aca="false">L17/L16*100-100</f>
        <v>2.6150763430952</v>
      </c>
      <c r="M37" s="124" t="n">
        <f aca="false">M17/M16*100-100</f>
        <v>2.94589404265902</v>
      </c>
      <c r="N37" s="124" t="n">
        <f aca="false">N17/N16*100-100</f>
        <v>-14.0174768882725</v>
      </c>
      <c r="O37" s="124" t="n">
        <f aca="false">O17/O16*100-100</f>
        <v>-7.43282830381132</v>
      </c>
      <c r="P37" s="124" t="n">
        <f aca="false">P17/P16*100-100</f>
        <v>-11.453125935572</v>
      </c>
      <c r="Q37" s="124" t="n">
        <f aca="false">Q17/Q16*100-100</f>
        <v>-16.1874071379204</v>
      </c>
      <c r="R37" s="124" t="n">
        <f aca="false">R17/R16*100-100</f>
        <v>-6.11769094469832</v>
      </c>
      <c r="S37" s="106" t="n">
        <v>2002</v>
      </c>
    </row>
    <row r="38" s="145" customFormat="true" ht="9" hidden="false" customHeight="true" outlineLevel="0" collapsed="false">
      <c r="A38" s="106" t="n">
        <v>2003</v>
      </c>
      <c r="B38" s="124" t="n">
        <f aca="false">B18/B17*100-100</f>
        <v>-3.6961409709033</v>
      </c>
      <c r="C38" s="124" t="n">
        <f aca="false">C18/C17*100-100</f>
        <v>4.66716723166994</v>
      </c>
      <c r="D38" s="124" t="n">
        <f aca="false">D18/D17*100-100</f>
        <v>-10.992258051963</v>
      </c>
      <c r="E38" s="124" t="n">
        <f aca="false">E18/E17*100-100</f>
        <v>-9.9074719138036</v>
      </c>
      <c r="F38" s="124" t="n">
        <f aca="false">F18/F17*100-100</f>
        <v>-20.6444391679536</v>
      </c>
      <c r="G38" s="124" t="n">
        <f aca="false">G18/G17*100-100</f>
        <v>-3.46724916471729</v>
      </c>
      <c r="H38" s="124" t="n">
        <f aca="false">H18/H17*100-100</f>
        <v>-1.96709164740152</v>
      </c>
      <c r="I38" s="124" t="n">
        <f aca="false">I18/I17*100-100</f>
        <v>-2.44804578954295</v>
      </c>
      <c r="J38" s="124" t="n">
        <f aca="false">J18/J17*100-100</f>
        <v>6.70655723672167</v>
      </c>
      <c r="K38" s="124" t="n">
        <f aca="false">K18/K17*100-100</f>
        <v>-3.86832539211284</v>
      </c>
      <c r="L38" s="124" t="n">
        <f aca="false">L18/L17*100-100</f>
        <v>-9.48332859870695</v>
      </c>
      <c r="M38" s="124" t="n">
        <f aca="false">M18/M17*100-100</f>
        <v>2.31202008902791</v>
      </c>
      <c r="N38" s="124" t="n">
        <f aca="false">N18/N17*100-100</f>
        <v>2.78925558650671</v>
      </c>
      <c r="O38" s="124" t="n">
        <f aca="false">O18/O17*100-100</f>
        <v>-2.27292661048519</v>
      </c>
      <c r="P38" s="124" t="n">
        <f aca="false">P18/P17*100-100</f>
        <v>1.54847000866138</v>
      </c>
      <c r="Q38" s="124" t="n">
        <f aca="false">Q18/Q17*100-100</f>
        <v>3.33410570997981</v>
      </c>
      <c r="R38" s="124" t="n">
        <f aca="false">R18/R17*100-100</f>
        <v>-1.20194695539884</v>
      </c>
      <c r="S38" s="106" t="n">
        <v>2003</v>
      </c>
    </row>
    <row r="39" s="145" customFormat="true" ht="9" hidden="false" customHeight="true" outlineLevel="0" collapsed="false">
      <c r="A39" s="106" t="n">
        <v>2004</v>
      </c>
      <c r="B39" s="124" t="n">
        <f aca="false">B19/B18*100-100</f>
        <v>4.59781759318729</v>
      </c>
      <c r="C39" s="124" t="n">
        <f aca="false">C19/C18*100-100</f>
        <v>-2.60382340487885</v>
      </c>
      <c r="D39" s="124" t="n">
        <f aca="false">D19/D18*100-100</f>
        <v>8.92683504713563</v>
      </c>
      <c r="E39" s="124" t="n">
        <f aca="false">E19/E18*100-100</f>
        <v>0.731083738927296</v>
      </c>
      <c r="F39" s="124" t="n">
        <f aca="false">F19/F18*100-100</f>
        <v>20.5837398812251</v>
      </c>
      <c r="G39" s="124" t="n">
        <f aca="false">G19/G18*100-100</f>
        <v>22.9336901549373</v>
      </c>
      <c r="H39" s="124" t="n">
        <f aca="false">H19/H18*100-100</f>
        <v>1.9977295527017</v>
      </c>
      <c r="I39" s="124" t="n">
        <f aca="false">I19/I18*100-100</f>
        <v>-0.29801008363431</v>
      </c>
      <c r="J39" s="124" t="n">
        <f aca="false">J19/J18*100-100</f>
        <v>-10.054470080788</v>
      </c>
      <c r="K39" s="124" t="n">
        <f aca="false">K19/K18*100-100</f>
        <v>-1.70055095102981</v>
      </c>
      <c r="L39" s="124" t="n">
        <f aca="false">L19/L18*100-100</f>
        <v>-1.32511744299725</v>
      </c>
      <c r="M39" s="124" t="n">
        <f aca="false">M19/M18*100-100</f>
        <v>-14.5520303551793</v>
      </c>
      <c r="N39" s="124" t="n">
        <f aca="false">N19/N18*100-100</f>
        <v>3.90707419478264</v>
      </c>
      <c r="O39" s="124" t="n">
        <f aca="false">O19/O18*100-100</f>
        <v>1.99867192231278</v>
      </c>
      <c r="P39" s="124" t="n">
        <f aca="false">P19/P18*100-100</f>
        <v>-3.62260871166906</v>
      </c>
      <c r="Q39" s="124" t="n">
        <f aca="false">Q19/Q18*100-100</f>
        <v>-14.6375625570489</v>
      </c>
      <c r="R39" s="124" t="n">
        <f aca="false">R19/R18*100-100</f>
        <v>-0.231248743213342</v>
      </c>
      <c r="S39" s="106" t="n">
        <v>2004</v>
      </c>
    </row>
    <row r="40" s="145" customFormat="true" ht="13.5" hidden="false" customHeight="true" outlineLevel="0" collapsed="false">
      <c r="A40" s="106" t="n">
        <v>2005</v>
      </c>
      <c r="B40" s="124" t="n">
        <f aca="false">B20/B19*100-100</f>
        <v>-4.34053700163317</v>
      </c>
      <c r="C40" s="124" t="n">
        <f aca="false">C20/C19*100-100</f>
        <v>-3.40117550653703</v>
      </c>
      <c r="D40" s="124" t="n">
        <f aca="false">D20/D19*100-100</f>
        <v>19.3848650260804</v>
      </c>
      <c r="E40" s="124" t="n">
        <f aca="false">E20/E19*100-100</f>
        <v>-2.00138959865825</v>
      </c>
      <c r="F40" s="124" t="n">
        <f aca="false">F20/F19*100-100</f>
        <v>-6.24867652482185</v>
      </c>
      <c r="G40" s="124" t="n">
        <f aca="false">G20/G19*100-100</f>
        <v>6.54494125161716</v>
      </c>
      <c r="H40" s="124" t="n">
        <f aca="false">H20/H19*100-100</f>
        <v>12.0677774546915</v>
      </c>
      <c r="I40" s="124" t="n">
        <f aca="false">I20/I19*100-100</f>
        <v>7.32596813860162</v>
      </c>
      <c r="J40" s="124" t="n">
        <f aca="false">J20/J19*100-100</f>
        <v>-5.31654008172748</v>
      </c>
      <c r="K40" s="124" t="n">
        <f aca="false">K20/K19*100-100</f>
        <v>7.51072207969601</v>
      </c>
      <c r="L40" s="124" t="n">
        <f aca="false">L20/L19*100-100</f>
        <v>-1.92180561764627</v>
      </c>
      <c r="M40" s="124" t="n">
        <f aca="false">M20/M19*100-100</f>
        <v>0.25111106631492</v>
      </c>
      <c r="N40" s="124" t="n">
        <f aca="false">N20/N19*100-100</f>
        <v>-9.27251933553853</v>
      </c>
      <c r="O40" s="124" t="n">
        <f aca="false">O20/O19*100-100</f>
        <v>-8.53074922018394</v>
      </c>
      <c r="P40" s="124" t="n">
        <f aca="false">P20/P19*100-100</f>
        <v>-0.0704406796185282</v>
      </c>
      <c r="Q40" s="124" t="n">
        <f aca="false">Q20/Q19*100-100</f>
        <v>2.70186460636101</v>
      </c>
      <c r="R40" s="124" t="n">
        <f aca="false">R20/R19*100-100</f>
        <v>0.775975007558188</v>
      </c>
      <c r="S40" s="106" t="n">
        <v>2005</v>
      </c>
    </row>
    <row r="41" customFormat="false" ht="9" hidden="false" customHeight="true" outlineLevel="0" collapsed="false">
      <c r="A41" s="106" t="n">
        <v>2006</v>
      </c>
      <c r="B41" s="124" t="n">
        <f aca="false">B21/B20*100-100</f>
        <v>12.4107683362227</v>
      </c>
      <c r="C41" s="124" t="n">
        <f aca="false">C21/C20*100-100</f>
        <v>22.4687044297469</v>
      </c>
      <c r="D41" s="124" t="n">
        <f aca="false">D21/D20*100-100</f>
        <v>1.8569458003374</v>
      </c>
      <c r="E41" s="124" t="n">
        <f aca="false">E21/E20*100-100</f>
        <v>4.79390050583166</v>
      </c>
      <c r="F41" s="124" t="n">
        <f aca="false">F21/F20*100-100</f>
        <v>9.81955793252239</v>
      </c>
      <c r="G41" s="124" t="n">
        <f aca="false">G21/G20*100-100</f>
        <v>6.4559004400133</v>
      </c>
      <c r="H41" s="124" t="n">
        <f aca="false">H21/H20*100-100</f>
        <v>0.0973313744689932</v>
      </c>
      <c r="I41" s="124" t="n">
        <f aca="false">I21/I20*100-100</f>
        <v>4.55489795337056</v>
      </c>
      <c r="J41" s="124" t="n">
        <f aca="false">J21/J20*100-100</f>
        <v>7.18465825646968</v>
      </c>
      <c r="K41" s="124" t="n">
        <f aca="false">K21/K20*100-100</f>
        <v>-0.0294811351813422</v>
      </c>
      <c r="L41" s="124" t="n">
        <f aca="false">L21/L20*100-100</f>
        <v>7.16547039220711</v>
      </c>
      <c r="M41" s="124" t="n">
        <f aca="false">M21/M20*100-100</f>
        <v>12.2835350781863</v>
      </c>
      <c r="N41" s="124" t="n">
        <f aca="false">N21/N20*100-100</f>
        <v>2.45572632339702</v>
      </c>
      <c r="O41" s="124" t="n">
        <f aca="false">O21/O20*100-100</f>
        <v>-3.82086328781341</v>
      </c>
      <c r="P41" s="124" t="n">
        <f aca="false">P21/P20*100-100</f>
        <v>17.2671816146404</v>
      </c>
      <c r="Q41" s="124" t="n">
        <f aca="false">Q21/Q20*100-100</f>
        <v>4.95625206451177</v>
      </c>
      <c r="R41" s="124" t="n">
        <f aca="false">R21/R20*100-100</f>
        <v>8.22</v>
      </c>
      <c r="S41" s="106" t="n">
        <v>2006</v>
      </c>
    </row>
    <row r="42" customFormat="false" ht="9" hidden="false" customHeight="true" outlineLevel="0" collapsed="false">
      <c r="A42" s="106" t="n">
        <v>2007</v>
      </c>
      <c r="B42" s="124" t="n">
        <f aca="false">B22/B21*100-100</f>
        <v>3.99519645999999</v>
      </c>
      <c r="C42" s="124" t="n">
        <f aca="false">C22/C21*100-100</f>
        <v>-0.216844987000002</v>
      </c>
      <c r="D42" s="124" t="n">
        <f aca="false">D22/D21*100-100</f>
        <v>8.29852578749997</v>
      </c>
      <c r="E42" s="124" t="n">
        <f aca="false">E22/E21*100-100</f>
        <v>-5.11075756310002</v>
      </c>
      <c r="F42" s="124" t="n">
        <f aca="false">F22/F21*100-100</f>
        <v>3.83054112329999</v>
      </c>
      <c r="G42" s="124" t="n">
        <f aca="false">G22/G21*100-100</f>
        <v>15.5750938639</v>
      </c>
      <c r="H42" s="124" t="n">
        <f aca="false">H22/H21*100-100</f>
        <v>8.83674581630001</v>
      </c>
      <c r="I42" s="124" t="n">
        <f aca="false">I22/I21*100-100</f>
        <v>-13.8256916876001</v>
      </c>
      <c r="J42" s="124" t="n">
        <f aca="false">J22/J21*100-100</f>
        <v>5.99055168310004</v>
      </c>
      <c r="K42" s="124" t="n">
        <f aca="false">K22/K21*100-100</f>
        <v>5.65435609840004</v>
      </c>
      <c r="L42" s="124" t="n">
        <f aca="false">L22/L21*100-100</f>
        <v>7.4511127478</v>
      </c>
      <c r="M42" s="124" t="n">
        <f aca="false">M22/M21*100-100</f>
        <v>6.04608928669998</v>
      </c>
      <c r="N42" s="124" t="n">
        <f aca="false">N22/N21*100-100</f>
        <v>16.4085953965</v>
      </c>
      <c r="O42" s="124" t="n">
        <f aca="false">O22/O21*100-100</f>
        <v>5.65973916090002</v>
      </c>
      <c r="P42" s="124" t="n">
        <f aca="false">P22/P21*100-100</f>
        <v>2.47971788529999</v>
      </c>
      <c r="Q42" s="124" t="n">
        <f aca="false">Q22/Q21*100-100</f>
        <v>5.50249489060002</v>
      </c>
      <c r="R42" s="124" t="n">
        <f aca="false">R22/R21*100-100</f>
        <v>4.74958418037332</v>
      </c>
      <c r="S42" s="106" t="n">
        <v>2007</v>
      </c>
    </row>
    <row r="43" customFormat="false" ht="9" hidden="false" customHeight="true" outlineLevel="0" collapsed="false">
      <c r="A43" s="106" t="n">
        <v>2008</v>
      </c>
      <c r="B43" s="124" t="n">
        <f aca="false">B23/B22*100-100</f>
        <v>3.3646010614</v>
      </c>
      <c r="C43" s="124" t="n">
        <f aca="false">C23/C22*100-100</f>
        <v>-0.367848250999998</v>
      </c>
      <c r="D43" s="124" t="n">
        <f aca="false">D23/D22*100-100</f>
        <v>-0.766084285700003</v>
      </c>
      <c r="E43" s="124" t="n">
        <f aca="false">E23/E22*100-100</f>
        <v>3.16732277209999</v>
      </c>
      <c r="F43" s="124" t="n">
        <f aca="false">F23/F22*100-100</f>
        <v>2.5628942077</v>
      </c>
      <c r="G43" s="124" t="n">
        <f aca="false">G23/G22*100-100</f>
        <v>6.54505776539997</v>
      </c>
      <c r="H43" s="124" t="n">
        <f aca="false">H23/H22*100-100</f>
        <v>9.96209934119996</v>
      </c>
      <c r="I43" s="124" t="n">
        <f aca="false">I23/I22*100-100</f>
        <v>2.8843975922</v>
      </c>
      <c r="J43" s="124" t="n">
        <f aca="false">J23/J22*100-100</f>
        <v>-3.20906990910001</v>
      </c>
      <c r="K43" s="124" t="n">
        <f aca="false">K23/K22*100-100</f>
        <v>0.816457482399997</v>
      </c>
      <c r="L43" s="124" t="n">
        <f aca="false">L23/L22*100-100</f>
        <v>-2.59170967270001</v>
      </c>
      <c r="M43" s="124" t="n">
        <f aca="false">M23/M22*100-100</f>
        <v>-2.09948946670001</v>
      </c>
      <c r="N43" s="124" t="n">
        <f aca="false">N23/N22*100-100</f>
        <v>-8.06792243470002</v>
      </c>
      <c r="O43" s="124" t="n">
        <f aca="false">O23/O22*100-100</f>
        <v>-0.593185486700008</v>
      </c>
      <c r="P43" s="124" t="n">
        <f aca="false">P23/P22*100-100</f>
        <v>0.941840792499988</v>
      </c>
      <c r="Q43" s="124" t="n">
        <f aca="false">Q23/Q22*100-100</f>
        <v>8.17469580590003</v>
      </c>
      <c r="R43" s="124" t="n">
        <f aca="false">R23/R22*100-100</f>
        <v>1.28793225123501</v>
      </c>
      <c r="S43" s="106" t="n">
        <v>2008</v>
      </c>
    </row>
    <row r="44" customFormat="false" ht="9" hidden="false" customHeight="true" outlineLevel="0" collapsed="false">
      <c r="A44" s="106" t="n">
        <v>2009</v>
      </c>
      <c r="B44" s="124" t="n">
        <f aca="false">B24/B23*100-100</f>
        <v>-9.1287115464</v>
      </c>
      <c r="C44" s="124" t="n">
        <f aca="false">C24/C23*100-100</f>
        <v>-12.6889518459</v>
      </c>
      <c r="D44" s="124" t="n">
        <f aca="false">D24/D23*100-100</f>
        <v>-13.5797423022</v>
      </c>
      <c r="E44" s="124" t="n">
        <f aca="false">E24/E23*100-100</f>
        <v>-10.2355680922</v>
      </c>
      <c r="F44" s="124" t="n">
        <f aca="false">F24/F23*100-100</f>
        <v>-16.8583282894001</v>
      </c>
      <c r="G44" s="124" t="n">
        <f aca="false">G24/G23*100-100</f>
        <v>-27.2321379599001</v>
      </c>
      <c r="H44" s="124" t="n">
        <f aca="false">H24/H23*100-100</f>
        <v>-25.6513387180001</v>
      </c>
      <c r="I44" s="124" t="n">
        <f aca="false">I24/I23*100-100</f>
        <v>-13.8743250072</v>
      </c>
      <c r="J44" s="124" t="n">
        <f aca="false">J24/J23*100-100</f>
        <v>5.54818282980003</v>
      </c>
      <c r="K44" s="124" t="n">
        <f aca="false">K24/K23*100-100</f>
        <v>-9.78172505970004</v>
      </c>
      <c r="L44" s="124" t="n">
        <f aca="false">L24/L23*100-100</f>
        <v>-1.61397612490001</v>
      </c>
      <c r="M44" s="124" t="n">
        <f aca="false">M24/M23*100-100</f>
        <v>-19.7614701192999</v>
      </c>
      <c r="N44" s="124" t="n">
        <f aca="false">N24/N23*100-100</f>
        <v>-11.4339046072</v>
      </c>
      <c r="O44" s="124" t="n">
        <f aca="false">O24/O23*100-100</f>
        <v>3.76274339450001</v>
      </c>
      <c r="P44" s="124" t="n">
        <f aca="false">P24/P23*100-100</f>
        <v>-11.2241774052</v>
      </c>
      <c r="Q44" s="124" t="n">
        <f aca="false">Q24/Q23*100-100</f>
        <v>-22.1385998058001</v>
      </c>
      <c r="R44" s="124" t="n">
        <f aca="false">R24/R23*100-100</f>
        <v>-11.5920571329037</v>
      </c>
      <c r="S44" s="106" t="n">
        <v>2009</v>
      </c>
    </row>
    <row r="45" customFormat="false" ht="13.5" hidden="false" customHeight="true" outlineLevel="0" collapsed="false">
      <c r="A45" s="106" t="n">
        <v>2010</v>
      </c>
      <c r="B45" s="124" t="n">
        <f aca="false">B25/B24*100-100</f>
        <v>1.50493171399999</v>
      </c>
      <c r="C45" s="124" t="n">
        <f aca="false">C25/C24*100-100</f>
        <v>1.40009451790002</v>
      </c>
      <c r="D45" s="124" t="n">
        <f aca="false">D25/D24*100-100</f>
        <v>0.895279675100014</v>
      </c>
      <c r="E45" s="124" t="n">
        <f aca="false">E25/E24*100-100</f>
        <v>4.10626806580001</v>
      </c>
      <c r="F45" s="124" t="n">
        <f aca="false">F25/F24*100-100</f>
        <v>5.39758344760001</v>
      </c>
      <c r="G45" s="124" t="n">
        <f aca="false">G25/G24*100-100</f>
        <v>5.02203271330002</v>
      </c>
      <c r="H45" s="124" t="n">
        <f aca="false">H25/H24*100-100</f>
        <v>5.3981211771</v>
      </c>
      <c r="I45" s="124" t="n">
        <f aca="false">I25/I24*100-100</f>
        <v>34.7277483369999</v>
      </c>
      <c r="J45" s="124" t="n">
        <f aca="false">J25/J24*100-100</f>
        <v>14.6468312101999</v>
      </c>
      <c r="K45" s="124" t="n">
        <f aca="false">K25/K24*100-100</f>
        <v>5.41796225479997</v>
      </c>
      <c r="L45" s="124" t="n">
        <f aca="false">L25/L24*100-100</f>
        <v>6.99247818299999</v>
      </c>
      <c r="M45" s="124" t="n">
        <f aca="false">M25/M24*100-100</f>
        <v>31.5052779654001</v>
      </c>
      <c r="N45" s="124" t="n">
        <f aca="false">N25/N24*100-100</f>
        <v>17.5197370420001</v>
      </c>
      <c r="O45" s="124" t="n">
        <f aca="false">O25/O24*100-100</f>
        <v>-4.51167794930002</v>
      </c>
      <c r="P45" s="124" t="n">
        <f aca="false">P25/P24*100-100</f>
        <v>4.485992013</v>
      </c>
      <c r="Q45" s="124" t="n">
        <f aca="false">Q25/Q24*100-100</f>
        <v>13.8549777098</v>
      </c>
      <c r="R45" s="124" t="n">
        <f aca="false">R25/R24*100-100</f>
        <v>5.91074770958527</v>
      </c>
      <c r="S45" s="106" t="n">
        <v>2010</v>
      </c>
    </row>
    <row r="46" customFormat="false" ht="9" hidden="false" customHeight="true" outlineLevel="0" collapsed="false">
      <c r="A46" s="144"/>
      <c r="B46" s="147"/>
      <c r="C46" s="147"/>
      <c r="D46" s="147"/>
      <c r="E46" s="147"/>
      <c r="F46" s="147"/>
      <c r="G46" s="147"/>
      <c r="H46" s="147"/>
      <c r="I46" s="147"/>
      <c r="J46" s="147"/>
    </row>
    <row r="47" customFormat="false" ht="9" hidden="false" customHeight="true" outlineLevel="0" collapsed="false">
      <c r="A47" s="144"/>
      <c r="B47" s="147"/>
      <c r="C47" s="147"/>
      <c r="D47" s="147"/>
      <c r="E47" s="147"/>
      <c r="F47" s="147"/>
      <c r="G47" s="147"/>
      <c r="H47" s="147"/>
      <c r="I47" s="147"/>
      <c r="J47" s="147"/>
    </row>
    <row r="48" customFormat="false" ht="9" hidden="false" customHeight="true" outlineLevel="0" collapsed="false">
      <c r="A48" s="144"/>
      <c r="B48" s="147"/>
      <c r="C48" s="147"/>
      <c r="D48" s="147"/>
      <c r="E48" s="147"/>
      <c r="F48" s="147"/>
      <c r="G48" s="147"/>
      <c r="H48" s="147"/>
      <c r="I48" s="147"/>
      <c r="J48" s="147"/>
    </row>
    <row r="49" customFormat="false" ht="9" hidden="false" customHeight="true" outlineLevel="0" collapsed="false">
      <c r="A49" s="144"/>
      <c r="B49" s="147"/>
      <c r="C49" s="147"/>
      <c r="D49" s="147"/>
      <c r="E49" s="147"/>
      <c r="F49" s="147"/>
      <c r="G49" s="147"/>
      <c r="H49" s="147"/>
      <c r="I49" s="147"/>
      <c r="J49" s="147"/>
    </row>
    <row r="50" customFormat="false" ht="9" hidden="false" customHeight="true" outlineLevel="0" collapsed="false">
      <c r="A50" s="144"/>
      <c r="B50" s="147"/>
      <c r="C50" s="147"/>
      <c r="D50" s="147"/>
      <c r="E50" s="147"/>
      <c r="F50" s="147"/>
      <c r="G50" s="147"/>
      <c r="H50" s="147"/>
      <c r="I50" s="147"/>
      <c r="J50" s="147"/>
    </row>
    <row r="51" customFormat="false" ht="9" hidden="false" customHeight="true" outlineLevel="0" collapsed="false">
      <c r="A51" s="144"/>
      <c r="B51" s="147"/>
      <c r="C51" s="147"/>
      <c r="D51" s="147"/>
      <c r="E51" s="147"/>
      <c r="F51" s="147"/>
      <c r="G51" s="147"/>
      <c r="H51" s="147"/>
      <c r="I51" s="147"/>
      <c r="J51" s="147"/>
    </row>
    <row r="52" customFormat="false" ht="9" hidden="false" customHeight="true" outlineLevel="0" collapsed="false">
      <c r="A52" s="144"/>
      <c r="B52" s="147"/>
      <c r="C52" s="147"/>
      <c r="D52" s="147"/>
      <c r="E52" s="147"/>
      <c r="F52" s="147"/>
      <c r="G52" s="147"/>
      <c r="H52" s="147"/>
      <c r="I52" s="147"/>
      <c r="J52" s="147"/>
    </row>
    <row r="53" customFormat="false" ht="9" hidden="false" customHeight="true" outlineLevel="0" collapsed="false">
      <c r="A53" s="144"/>
      <c r="B53" s="147"/>
      <c r="C53" s="147"/>
      <c r="D53" s="147"/>
      <c r="E53" s="147"/>
      <c r="F53" s="147"/>
      <c r="G53" s="147"/>
      <c r="H53" s="147"/>
      <c r="I53" s="147"/>
      <c r="J53" s="147"/>
    </row>
    <row r="54" customFormat="false" ht="9" hidden="false" customHeight="true" outlineLevel="0" collapsed="false">
      <c r="A54" s="144"/>
      <c r="B54" s="147"/>
      <c r="C54" s="147"/>
      <c r="D54" s="147"/>
      <c r="E54" s="147"/>
      <c r="F54" s="147"/>
      <c r="G54" s="147"/>
      <c r="H54" s="147"/>
      <c r="I54" s="147"/>
      <c r="J54" s="147"/>
    </row>
    <row r="55" customFormat="false" ht="9" hidden="false" customHeight="true" outlineLevel="0" collapsed="false">
      <c r="A55" s="144"/>
      <c r="B55" s="147"/>
      <c r="C55" s="147"/>
      <c r="D55" s="147"/>
      <c r="E55" s="147"/>
      <c r="F55" s="147"/>
      <c r="G55" s="147"/>
      <c r="H55" s="147"/>
      <c r="I55" s="147"/>
      <c r="J55" s="147"/>
    </row>
    <row r="56" customFormat="false" ht="9" hidden="false" customHeight="true" outlineLevel="0" collapsed="false">
      <c r="A56" s="144"/>
      <c r="B56" s="147"/>
      <c r="C56" s="147"/>
      <c r="D56" s="147"/>
      <c r="E56" s="147"/>
      <c r="F56" s="147"/>
      <c r="G56" s="147"/>
      <c r="H56" s="147"/>
      <c r="I56" s="147"/>
      <c r="J56" s="147"/>
    </row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</sheetData>
  <mergeCells count="6">
    <mergeCell ref="A1:J1"/>
    <mergeCell ref="K1:S1"/>
    <mergeCell ref="B5:J5"/>
    <mergeCell ref="K5:R5"/>
    <mergeCell ref="B26:J26"/>
    <mergeCell ref="K26:R26"/>
  </mergeCells>
  <hyperlinks>
    <hyperlink ref="A1" location="Inhaltsverzeichnis!E36" display="4  Bruttoanlageinvestitionen (preisbereinigt) in Deutschland 1991 bis 2010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&amp;10 –</oddHeader>
    <oddFooter>&amp;C&amp;7© Amt für Statistik Berlin-Brandenburg — SB P I 4 - j / 10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8" width="3.7"/>
    <col collapsed="false" customWidth="false" hidden="false" outlineLevel="0" max="257" min="2" style="148" width="11.56"/>
  </cols>
  <sheetData>
    <row r="1" customFormat="false" ht="14.25" hidden="false" customHeight="true" outlineLevel="0" collapsed="false"/>
    <row r="30" customFormat="false" ht="12" hidden="false" customHeight="true" outlineLevel="0" collapsed="false">
      <c r="A30" s="148" t="s">
        <v>6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&amp;10 –</oddHeader>
    <oddFooter>&amp;C&amp;7© Amt für Statistik Berlin-Brandenburg — SB P I 4 - j / 10 –  Berlin</oddFooter>
  </headerFooter>
  <rowBreaks count="1" manualBreakCount="1">
    <brk id="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3.42"/>
    <col collapsed="false" customWidth="true" hidden="false" outlineLevel="0" max="2" min="2" style="29" width="35.99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3.42"/>
    <col collapsed="false" customWidth="true" hidden="false" outlineLevel="0" max="6" min="6" style="29" width="35.99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43"/>
      <c r="F5" s="44"/>
      <c r="G5" s="45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43"/>
      <c r="F6" s="46"/>
      <c r="G6" s="45"/>
      <c r="H6" s="34"/>
    </row>
    <row r="7" customFormat="false" ht="12.75" hidden="false" customHeight="true" outlineLevel="0" collapsed="false">
      <c r="A7" s="47" t="n">
        <v>1</v>
      </c>
      <c r="B7" s="48" t="s">
        <v>61</v>
      </c>
      <c r="C7" s="49"/>
      <c r="H7" s="34"/>
    </row>
    <row r="8" customFormat="false" ht="12" hidden="false" customHeight="true" outlineLevel="0" collapsed="false">
      <c r="A8" s="49"/>
      <c r="B8" s="48" t="s">
        <v>62</v>
      </c>
      <c r="C8" s="49"/>
    </row>
    <row r="9" customFormat="false" ht="12" hidden="false" customHeight="false" outlineLevel="0" collapsed="false">
      <c r="A9" s="49"/>
      <c r="B9" s="48" t="s">
        <v>63</v>
      </c>
      <c r="C9" s="49"/>
    </row>
    <row r="10" customFormat="false" ht="12" hidden="false" customHeight="true" outlineLevel="0" collapsed="false">
      <c r="A10" s="49"/>
      <c r="B10" s="50" t="s">
        <v>64</v>
      </c>
      <c r="C10" s="51" t="n">
        <v>7</v>
      </c>
    </row>
    <row r="11" customFormat="false" ht="12" hidden="false" customHeight="true" outlineLevel="0" collapsed="false">
      <c r="B11" s="37"/>
      <c r="C11" s="52"/>
    </row>
    <row r="12" customFormat="false" ht="12" hidden="false" customHeight="true" outlineLevel="0" collapsed="false">
      <c r="A12" s="47" t="n">
        <v>2</v>
      </c>
      <c r="B12" s="48" t="s">
        <v>65</v>
      </c>
      <c r="C12" s="49"/>
    </row>
    <row r="13" customFormat="false" ht="12" hidden="false" customHeight="false" outlineLevel="0" collapsed="false">
      <c r="A13" s="49"/>
      <c r="B13" s="48" t="s">
        <v>66</v>
      </c>
      <c r="C13" s="53" t="s">
        <v>67</v>
      </c>
    </row>
    <row r="14" customFormat="false" ht="12" hidden="false" customHeight="false" outlineLevel="0" collapsed="false">
      <c r="A14" s="49"/>
      <c r="B14" s="54" t="s">
        <v>68</v>
      </c>
      <c r="C14" s="51" t="n">
        <v>8</v>
      </c>
    </row>
    <row r="15" customFormat="false" ht="12.75" hidden="false" customHeight="false" outlineLevel="0" collapsed="false">
      <c r="A15" s="0"/>
      <c r="B15" s="0"/>
      <c r="C15" s="0"/>
    </row>
    <row r="16" customFormat="false" ht="12" hidden="false" customHeight="false" outlineLevel="0" collapsed="false">
      <c r="A16" s="47" t="n">
        <v>3</v>
      </c>
      <c r="B16" s="48" t="s">
        <v>65</v>
      </c>
      <c r="C16" s="49"/>
    </row>
    <row r="17" customFormat="false" ht="12" hidden="false" customHeight="false" outlineLevel="0" collapsed="false">
      <c r="A17" s="49"/>
      <c r="B17" s="48" t="s">
        <v>69</v>
      </c>
      <c r="C17" s="49"/>
    </row>
    <row r="18" customFormat="false" ht="12" hidden="false" customHeight="false" outlineLevel="0" collapsed="false">
      <c r="A18" s="49"/>
      <c r="B18" s="54" t="s">
        <v>68</v>
      </c>
      <c r="C18" s="51" t="n">
        <v>9</v>
      </c>
    </row>
    <row r="19" customFormat="false" ht="12" hidden="false" customHeight="false" outlineLevel="0" collapsed="false">
      <c r="A19" s="53"/>
      <c r="B19" s="55"/>
      <c r="C19" s="53"/>
    </row>
    <row r="20" customFormat="false" ht="12.75" hidden="false" customHeight="false" outlineLevel="0" collapsed="false">
      <c r="A20" s="0"/>
      <c r="B20" s="0"/>
      <c r="C20" s="0"/>
    </row>
    <row r="21" customFormat="false" ht="12" hidden="false" customHeight="false" outlineLevel="0" collapsed="false">
      <c r="A21" s="42"/>
      <c r="B21" s="56" t="s">
        <v>70</v>
      </c>
      <c r="C21" s="52"/>
    </row>
    <row r="22" customFormat="false" ht="12.75" hidden="false" customHeight="false" outlineLevel="0" collapsed="false">
      <c r="A22" s="47" t="n">
        <v>1</v>
      </c>
      <c r="B22" s="48" t="s">
        <v>71</v>
      </c>
      <c r="C22" s="0"/>
      <c r="E22" s="57" t="s">
        <v>72</v>
      </c>
      <c r="F22" s="48" t="s">
        <v>73</v>
      </c>
      <c r="G22" s="49"/>
    </row>
    <row r="23" customFormat="false" ht="12.75" hidden="false" customHeight="false" outlineLevel="0" collapsed="false">
      <c r="A23" s="49"/>
      <c r="B23" s="48" t="s">
        <v>74</v>
      </c>
      <c r="C23" s="0"/>
      <c r="E23" s="48"/>
      <c r="F23" s="54" t="s">
        <v>75</v>
      </c>
      <c r="G23" s="51" t="n">
        <v>14</v>
      </c>
    </row>
    <row r="24" customFormat="false" ht="12.75" hidden="false" customHeight="false" outlineLevel="0" collapsed="false">
      <c r="A24" s="0"/>
      <c r="C24" s="0"/>
      <c r="E24" s="0"/>
      <c r="F24" s="0"/>
      <c r="G24" s="0"/>
    </row>
    <row r="25" customFormat="false" ht="12" hidden="false" customHeight="false" outlineLevel="0" collapsed="false">
      <c r="A25" s="57" t="s">
        <v>76</v>
      </c>
      <c r="B25" s="54" t="s">
        <v>77</v>
      </c>
      <c r="C25" s="51" t="n">
        <v>10</v>
      </c>
      <c r="E25" s="57" t="s">
        <v>78</v>
      </c>
      <c r="F25" s="48" t="s">
        <v>73</v>
      </c>
      <c r="G25" s="49"/>
    </row>
    <row r="26" customFormat="false" ht="12" hidden="false" customHeight="false" outlineLevel="0" collapsed="false">
      <c r="A26" s="42"/>
      <c r="B26" s="58"/>
      <c r="C26" s="52"/>
      <c r="E26" s="59"/>
      <c r="F26" s="54" t="s">
        <v>79</v>
      </c>
      <c r="G26" s="51" t="n">
        <v>15</v>
      </c>
    </row>
    <row r="27" customFormat="false" ht="12.75" hidden="false" customHeight="false" outlineLevel="0" collapsed="false">
      <c r="A27" s="57" t="s">
        <v>80</v>
      </c>
      <c r="B27" s="54" t="s">
        <v>81</v>
      </c>
      <c r="C27" s="51" t="n">
        <v>10</v>
      </c>
      <c r="E27" s="0"/>
      <c r="F27" s="0"/>
      <c r="G27" s="0"/>
    </row>
    <row r="28" customFormat="false" ht="12.75" hidden="false" customHeight="false" outlineLevel="0" collapsed="false">
      <c r="A28" s="0"/>
      <c r="B28" s="0"/>
      <c r="C28" s="0"/>
      <c r="E28" s="57" t="s">
        <v>82</v>
      </c>
      <c r="F28" s="54" t="s">
        <v>83</v>
      </c>
      <c r="G28" s="51" t="n">
        <v>16</v>
      </c>
    </row>
    <row r="29" customFormat="false" ht="12.75" hidden="false" customHeight="false" outlineLevel="0" collapsed="false">
      <c r="A29" s="57" t="s">
        <v>84</v>
      </c>
      <c r="B29" s="54" t="s">
        <v>85</v>
      </c>
      <c r="C29" s="51" t="n">
        <v>11</v>
      </c>
      <c r="E29" s="0"/>
      <c r="F29" s="0"/>
      <c r="G29" s="0"/>
    </row>
    <row r="30" customFormat="false" ht="12.75" hidden="false" customHeight="false" outlineLevel="0" collapsed="false">
      <c r="A30" s="0"/>
      <c r="B30" s="0" t="s">
        <v>67</v>
      </c>
      <c r="C30" s="0" t="s">
        <v>67</v>
      </c>
      <c r="E30" s="57" t="s">
        <v>86</v>
      </c>
      <c r="F30" s="54" t="s">
        <v>87</v>
      </c>
      <c r="G30" s="51" t="n">
        <v>17</v>
      </c>
      <c r="H30" s="60"/>
    </row>
    <row r="31" customFormat="false" ht="12" hidden="false" customHeight="false" outlineLevel="0" collapsed="false">
      <c r="A31" s="57" t="s">
        <v>88</v>
      </c>
      <c r="B31" s="54" t="s">
        <v>89</v>
      </c>
      <c r="C31" s="51" t="n">
        <v>11</v>
      </c>
      <c r="E31" s="42"/>
      <c r="F31" s="58"/>
      <c r="G31" s="52"/>
    </row>
    <row r="32" customFormat="false" ht="12.75" hidden="false" customHeight="false" outlineLevel="0" collapsed="false">
      <c r="A32" s="0" t="s">
        <v>67</v>
      </c>
      <c r="B32" s="0" t="s">
        <v>67</v>
      </c>
      <c r="C32" s="0"/>
      <c r="E32" s="47" t="n">
        <v>3</v>
      </c>
      <c r="F32" s="48" t="s">
        <v>65</v>
      </c>
      <c r="G32" s="49"/>
    </row>
    <row r="33" customFormat="false" ht="12.75" hidden="false" customHeight="false" outlineLevel="0" collapsed="false">
      <c r="A33" s="47" t="s">
        <v>90</v>
      </c>
      <c r="B33" s="48" t="s">
        <v>91</v>
      </c>
      <c r="C33" s="0"/>
      <c r="E33" s="48"/>
      <c r="F33" s="48" t="s">
        <v>92</v>
      </c>
      <c r="G33" s="49"/>
    </row>
    <row r="34" customFormat="false" ht="12.75" hidden="false" customHeight="false" outlineLevel="0" collapsed="false">
      <c r="A34" s="48"/>
      <c r="B34" s="48" t="s">
        <v>93</v>
      </c>
      <c r="C34" s="0" t="s">
        <v>67</v>
      </c>
      <c r="E34" s="61"/>
      <c r="F34" s="54" t="s">
        <v>94</v>
      </c>
      <c r="G34" s="62" t="n">
        <v>18</v>
      </c>
    </row>
    <row r="35" customFormat="false" ht="12.75" hidden="false" customHeight="false" outlineLevel="0" collapsed="false">
      <c r="A35" s="42"/>
      <c r="B35" s="58"/>
      <c r="C35" s="52"/>
      <c r="E35" s="0"/>
      <c r="F35" s="0"/>
      <c r="G35" s="0"/>
    </row>
    <row r="36" customFormat="false" ht="12" hidden="false" customHeight="false" outlineLevel="0" collapsed="false">
      <c r="A36" s="57" t="s">
        <v>95</v>
      </c>
      <c r="B36" s="54" t="s">
        <v>96</v>
      </c>
      <c r="C36" s="51" t="n">
        <v>12</v>
      </c>
      <c r="E36" s="47" t="n">
        <v>4</v>
      </c>
      <c r="F36" s="48" t="s">
        <v>97</v>
      </c>
      <c r="G36" s="49"/>
    </row>
    <row r="37" customFormat="false" ht="12.75" hidden="false" customHeight="false" outlineLevel="0" collapsed="false">
      <c r="A37" s="0"/>
      <c r="B37" s="0" t="s">
        <v>67</v>
      </c>
      <c r="C37" s="0" t="s">
        <v>67</v>
      </c>
      <c r="E37" s="48"/>
      <c r="F37" s="48" t="s">
        <v>98</v>
      </c>
      <c r="G37" s="49"/>
    </row>
    <row r="38" customFormat="false" ht="12" hidden="false" customHeight="false" outlineLevel="0" collapsed="false">
      <c r="A38" s="57" t="s">
        <v>99</v>
      </c>
      <c r="B38" s="54" t="s">
        <v>100</v>
      </c>
      <c r="C38" s="51" t="n">
        <v>13</v>
      </c>
      <c r="E38" s="61"/>
      <c r="F38" s="54" t="s">
        <v>94</v>
      </c>
      <c r="G38" s="62" t="n">
        <v>20</v>
      </c>
    </row>
    <row r="39" customFormat="false" ht="12" hidden="false" customHeight="false" outlineLevel="0" collapsed="false">
      <c r="A39" s="63"/>
      <c r="B39" s="64"/>
      <c r="C39" s="65"/>
      <c r="D39" s="66"/>
      <c r="E39" s="63"/>
      <c r="G39" s="65"/>
    </row>
    <row r="40" customFormat="false" ht="12" hidden="false" customHeight="false" outlineLevel="0" collapsed="false">
      <c r="D40" s="66"/>
      <c r="E40" s="63"/>
      <c r="G40" s="65"/>
    </row>
    <row r="41" customFormat="false" ht="12" hidden="false" customHeight="false" outlineLevel="0" collapsed="false">
      <c r="C41" s="29"/>
      <c r="D41" s="66"/>
      <c r="E41" s="63"/>
      <c r="F41" s="64"/>
      <c r="G41" s="6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ik 1'!A1" display="#Grafik 1.A1"/>
    <hyperlink ref="B7" location="'Grafik 1'!A1" display="Bruttoanlageinvestitionen (preisbereinigt)"/>
    <hyperlink ref="B8" location="'Grafik 1'!A1" display="nach Bundesländern 2010"/>
    <hyperlink ref="B9" location="'Grafik 1'!A1" display="– Veränderung gegenüber dem Vorjahr"/>
    <hyperlink ref="B10" location="'Grafik 1'!A1" display="in Prozent –"/>
    <hyperlink ref="C10" location="'Grafik 1'!A1" display="#Grafik 1.A1"/>
    <hyperlink ref="A12" location="'Grafik 2'!A1" display="#Grafik 2.A1"/>
    <hyperlink ref="B12" location="'Grafik 2'!A1" display="Bruttoanlageinvestitionen in jeweiligen"/>
    <hyperlink ref="B13" location="'Grafik 2'!A1" display="Preisen in Berlin 1995 und 2010"/>
    <hyperlink ref="C13" location="'Grafik 2'!A1" display=" "/>
    <hyperlink ref="B14" location="'Grafik 2'!A1" display="– Anteile der Wirtschaftsbereiche in Prozent –"/>
    <hyperlink ref="C14" location="'Grafik 2'!A1" display="#Grafik 2.A1"/>
    <hyperlink ref="A16" location="'Grafik 3'!A1" display="#Grafik 3.A1"/>
    <hyperlink ref="B16" location="'Grafik 3'!A1" display="Bruttoanlageinvestitionen in jeweiligen"/>
    <hyperlink ref="B17" location="'Grafik 3'!A1" display="Preisen in Deutschland 1995 und 2010"/>
    <hyperlink ref="B18" location="'Grafik 3'!A1" display="– Anteile der Wirtschaftsbereiche in Prozent –"/>
    <hyperlink ref="C18" location="'Grafik 3'!A1" display="#Grafik 3.A1"/>
    <hyperlink ref="A22" location="1.1-1.2!A1" display="#1.1-1.2.A1"/>
    <hyperlink ref="B22" location="1.1-1.2!A1" display="Bruttoanlageinvestitionen in Berlin "/>
    <hyperlink ref="E22" location="2.3!A2" display="2.3"/>
    <hyperlink ref="F22" location="2.3!A2" display="Neue Ausrüstungen und sonstige Anlagen "/>
    <hyperlink ref="B23" location="1.1-1.2!A1" display="1991 bis 2010"/>
    <hyperlink ref="F23" location="2.3!A2" display="in jeweiligen Preisen"/>
    <hyperlink ref="G23" location="2.3!A2" display="#2.3.A2"/>
    <hyperlink ref="A25" location="1.1-1.2!A2" display="1.1"/>
    <hyperlink ref="B25" location="1.1-1.2!A2" display="Bruttoanlageinvestitionen insgesamt"/>
    <hyperlink ref="C25" location="1.1-1.2!A2" display="#1.1-1.2.A2"/>
    <hyperlink ref="E25" location="2.4!A2" display="2.4"/>
    <hyperlink ref="F25" location="2.4!A2" display="Neue Ausrüstungen und sonstige Anlagen "/>
    <hyperlink ref="F26" location="2.4!A2" display="(preisbereinigt, verkettet)"/>
    <hyperlink ref="G26" location="2.4!A2" display="#2.4.A2"/>
    <hyperlink ref="A27" location="1.1-1.2!A30" display="1.2"/>
    <hyperlink ref="B27" location="1.1-1.2!A30" display="Neue Anlagen insgesamt"/>
    <hyperlink ref="C27" location="1.1-1.2!A30" display="#1.1-1.2.A30"/>
    <hyperlink ref="E28" location="2.5!A2" display="2.5"/>
    <hyperlink ref="F28" location="2.5!A2" display="Neue Bauten in jeweiligen Preisen"/>
    <hyperlink ref="G28" location="2.5!A2" display="#2.5.A2"/>
    <hyperlink ref="A29" location="1.3-1.4!A2" display="1.3"/>
    <hyperlink ref="B29" location="1.3-1.4!A2" display="Neue Ausrüstungen insgesamt"/>
    <hyperlink ref="C29" location="1.3-1.4!A2" display="#1.3-1.4.A2"/>
    <hyperlink ref="E30" location="2.6!A2" display="2.6"/>
    <hyperlink ref="F30" location="2.6!A2" display="Neue Bauten (preisbereinigt, verkettet)"/>
    <hyperlink ref="G30" location="2.6!A2" display="#2.6.A2"/>
    <hyperlink ref="A31" location="1.3-1.4!A30" display="1.4"/>
    <hyperlink ref="B31" location="1.3-1.4!A30" display="Neue Bauten insgesamt"/>
    <hyperlink ref="C31" location="1.3-1.4!A30" display="#1.3-1.4.A30"/>
    <hyperlink ref="E32" location="3!A1" display="#3.A1"/>
    <hyperlink ref="F32" location="3!A1" display="Bruttoanlageinvestitionen in jeweiligen"/>
    <hyperlink ref="A33" location="2.1!A1" display="2"/>
    <hyperlink ref="B33" location="2.1!A1" display="Bruttoanlageinvestitionen in Berlin 1991 bis"/>
    <hyperlink ref="F33" location="3!A1" display="Preisen in Deutschland 1991 bis 2010"/>
    <hyperlink ref="B34" location="2.1!A1" display="2010 nach Wirtschaftsbereichen"/>
    <hyperlink ref="F34" location="3!A1" display="nach Ländern"/>
    <hyperlink ref="G34" location="3!A1" display="#3.A1"/>
    <hyperlink ref="A36" location="2.1!A2" display="2.1"/>
    <hyperlink ref="B36" location="2.1!A2" display="Neue Anlagen in jeweiligen Preisen"/>
    <hyperlink ref="C36" location="2.1!A2" display="#2.1.A2"/>
    <hyperlink ref="E36" location="4!A1" display="#4.A1"/>
    <hyperlink ref="F36" location="4!A1" display="Bruttoanlageinvestitionen (preisbereinigt, "/>
    <hyperlink ref="F37" location="4!A1" display="verkettet) in Deutschland 1991 bis 2010 "/>
    <hyperlink ref="A38" location="2.2!A2" display="2.2"/>
    <hyperlink ref="B38" location="2.2!A2" display="Neue Anlagen (preisbereinigt, verkettet)"/>
    <hyperlink ref="C38" location="2.2!A2" display="#2.2.A2"/>
    <hyperlink ref="F38" location="4!A1" display="nach Ländern"/>
    <hyperlink ref="G38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59</v>
      </c>
      <c r="B1" s="67"/>
      <c r="C1" s="67"/>
      <c r="D1" s="67"/>
      <c r="E1" s="67"/>
      <c r="F1" s="6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1:H44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2.99"/>
  </cols>
  <sheetData>
    <row r="1" customFormat="false" ht="26.25" hidden="false" customHeight="true" outlineLevel="0" collapsed="false">
      <c r="A1" s="68" t="s">
        <v>101</v>
      </c>
      <c r="B1" s="68"/>
      <c r="C1" s="68"/>
      <c r="D1" s="68"/>
      <c r="E1" s="68"/>
      <c r="F1" s="68"/>
      <c r="G1" s="68"/>
      <c r="H1" s="68"/>
      <c r="T1" s="0" t="s">
        <v>102</v>
      </c>
    </row>
    <row r="2" customFormat="false" ht="12.75" hidden="false" customHeight="false" outlineLevel="0" collapsed="false">
      <c r="T2" s="0" t="s">
        <v>103</v>
      </c>
    </row>
    <row r="3" customFormat="false" ht="12.75" hidden="false" customHeight="false" outlineLevel="0" collapsed="false">
      <c r="T3" s="0" t="s">
        <v>11</v>
      </c>
      <c r="U3" s="13" t="n">
        <v>5.91</v>
      </c>
    </row>
    <row r="4" customFormat="false" ht="15" hidden="false" customHeight="true" outlineLevel="0" collapsed="false">
      <c r="T4" s="0" t="s">
        <v>104</v>
      </c>
      <c r="U4" s="13" t="n">
        <v>1.50493171395697</v>
      </c>
    </row>
    <row r="5" customFormat="false" ht="15" hidden="false" customHeight="true" outlineLevel="0" collapsed="false">
      <c r="T5" s="0" t="s">
        <v>105</v>
      </c>
      <c r="U5" s="13" t="n">
        <v>1.4000945179086</v>
      </c>
    </row>
    <row r="6" customFormat="false" ht="12.75" hidden="false" customHeight="false" outlineLevel="0" collapsed="false">
      <c r="T6" s="0" t="s">
        <v>10</v>
      </c>
      <c r="U6" s="13" t="n">
        <v>0.895279675061771</v>
      </c>
    </row>
    <row r="7" customFormat="false" ht="12.75" hidden="false" customHeight="false" outlineLevel="0" collapsed="false">
      <c r="T7" s="0" t="s">
        <v>106</v>
      </c>
      <c r="U7" s="13" t="n">
        <v>4.10626806578636</v>
      </c>
    </row>
    <row r="8" customFormat="false" ht="12.75" hidden="false" customHeight="false" outlineLevel="0" collapsed="false">
      <c r="T8" s="0" t="s">
        <v>107</v>
      </c>
      <c r="U8" s="13" t="n">
        <v>5.39758344757229</v>
      </c>
    </row>
    <row r="9" customFormat="false" ht="12.75" hidden="false" customHeight="false" outlineLevel="0" collapsed="false">
      <c r="T9" s="0" t="s">
        <v>108</v>
      </c>
      <c r="U9" s="13" t="n">
        <v>5.02203271333849</v>
      </c>
    </row>
    <row r="10" customFormat="false" ht="12.75" hidden="false" customHeight="false" outlineLevel="0" collapsed="false">
      <c r="T10" s="0" t="s">
        <v>109</v>
      </c>
      <c r="U10" s="13" t="n">
        <v>5.39812117712801</v>
      </c>
    </row>
    <row r="11" customFormat="false" ht="12.75" hidden="false" customHeight="false" outlineLevel="0" collapsed="false">
      <c r="T11" s="0" t="s">
        <v>110</v>
      </c>
      <c r="U11" s="13" t="n">
        <v>34.7277483370425</v>
      </c>
    </row>
    <row r="12" customFormat="false" ht="12.75" hidden="false" customHeight="false" outlineLevel="0" collapsed="false">
      <c r="T12" s="0" t="s">
        <v>111</v>
      </c>
      <c r="U12" s="13" t="n">
        <v>14.6468312102148</v>
      </c>
    </row>
    <row r="13" customFormat="false" ht="12.75" hidden="false" customHeight="false" outlineLevel="0" collapsed="false">
      <c r="T13" s="0" t="s">
        <v>112</v>
      </c>
      <c r="U13" s="13" t="n">
        <v>5.41796225483178</v>
      </c>
    </row>
    <row r="14" customFormat="false" ht="12.75" hidden="false" customHeight="false" outlineLevel="0" collapsed="false">
      <c r="T14" s="0" t="s">
        <v>113</v>
      </c>
      <c r="U14" s="13" t="n">
        <v>6.99247818296817</v>
      </c>
    </row>
    <row r="15" customFormat="false" ht="12.75" hidden="false" customHeight="false" outlineLevel="0" collapsed="false">
      <c r="T15" s="0" t="s">
        <v>114</v>
      </c>
      <c r="U15" s="13" t="n">
        <v>31.5052779654175</v>
      </c>
    </row>
    <row r="16" customFormat="false" ht="12.75" hidden="false" customHeight="false" outlineLevel="0" collapsed="false">
      <c r="T16" s="0" t="s">
        <v>115</v>
      </c>
      <c r="U16" s="13" t="n">
        <v>17.5197370420297</v>
      </c>
    </row>
    <row r="17" customFormat="false" ht="12.75" hidden="false" customHeight="false" outlineLevel="0" collapsed="false">
      <c r="T17" s="0" t="s">
        <v>116</v>
      </c>
      <c r="U17" s="13" t="n">
        <v>-4.51167794934629</v>
      </c>
    </row>
    <row r="18" customFormat="false" ht="12.75" hidden="false" customHeight="false" outlineLevel="0" collapsed="false">
      <c r="T18" s="0" t="s">
        <v>117</v>
      </c>
      <c r="U18" s="13" t="n">
        <v>4.48599201300292</v>
      </c>
    </row>
    <row r="19" customFormat="false" ht="12.75" hidden="false" customHeight="false" outlineLevel="0" collapsed="false">
      <c r="T19" s="0" t="s">
        <v>118</v>
      </c>
      <c r="U19" s="13" t="n">
        <v>13.854977709828</v>
      </c>
    </row>
    <row r="21" customFormat="false" ht="12.75" hidden="false" customHeight="false" outlineLevel="0" collapsed="false">
      <c r="T21" s="0" t="s">
        <v>119</v>
      </c>
    </row>
    <row r="22" customFormat="false" ht="12.75" hidden="false" customHeight="false" outlineLevel="0" collapsed="false">
      <c r="T22" s="0" t="s">
        <v>11</v>
      </c>
      <c r="U22" s="13" t="n">
        <v>1.29</v>
      </c>
    </row>
    <row r="23" customFormat="false" ht="12.75" hidden="false" customHeight="false" outlineLevel="0" collapsed="false">
      <c r="T23" s="0" t="s">
        <v>116</v>
      </c>
      <c r="U23" s="13" t="n">
        <v>-4.51167794934629</v>
      </c>
    </row>
    <row r="24" customFormat="false" ht="12.75" hidden="false" customHeight="false" outlineLevel="0" collapsed="false">
      <c r="T24" s="0" t="s">
        <v>10</v>
      </c>
      <c r="U24" s="13" t="n">
        <v>0.895279675061771</v>
      </c>
    </row>
    <row r="25" customFormat="false" ht="12.75" hidden="false" customHeight="false" outlineLevel="0" collapsed="false">
      <c r="T25" s="0" t="s">
        <v>105</v>
      </c>
      <c r="U25" s="13" t="n">
        <v>1.4000945179086</v>
      </c>
    </row>
    <row r="26" customFormat="false" ht="12.75" hidden="false" customHeight="false" outlineLevel="0" collapsed="false">
      <c r="T26" s="0" t="s">
        <v>104</v>
      </c>
      <c r="U26" s="13" t="n">
        <v>1.50493171395697</v>
      </c>
    </row>
    <row r="27" customFormat="false" ht="12.75" hidden="false" customHeight="false" outlineLevel="0" collapsed="false">
      <c r="T27" s="0" t="s">
        <v>106</v>
      </c>
      <c r="U27" s="13" t="n">
        <v>4.10626806578636</v>
      </c>
    </row>
    <row r="28" customFormat="false" ht="12.75" hidden="false" customHeight="false" outlineLevel="0" collapsed="false">
      <c r="T28" s="0" t="s">
        <v>117</v>
      </c>
      <c r="U28" s="13" t="n">
        <v>4.48599201300292</v>
      </c>
    </row>
    <row r="29" customFormat="false" ht="12.75" hidden="false" customHeight="false" outlineLevel="0" collapsed="false">
      <c r="T29" s="0" t="s">
        <v>108</v>
      </c>
      <c r="U29" s="13" t="n">
        <v>5.02203271333849</v>
      </c>
    </row>
    <row r="30" customFormat="false" ht="12.75" hidden="false" customHeight="false" outlineLevel="0" collapsed="false">
      <c r="T30" s="0" t="s">
        <v>107</v>
      </c>
      <c r="U30" s="13" t="n">
        <v>5.39758344757229</v>
      </c>
    </row>
    <row r="31" customFormat="false" ht="12.75" hidden="false" customHeight="false" outlineLevel="0" collapsed="false">
      <c r="T31" s="0" t="s">
        <v>109</v>
      </c>
      <c r="U31" s="13" t="n">
        <v>5.39812117712801</v>
      </c>
    </row>
    <row r="32" customFormat="false" ht="12.75" hidden="false" customHeight="false" outlineLevel="0" collapsed="false">
      <c r="T32" s="0" t="s">
        <v>112</v>
      </c>
      <c r="U32" s="13" t="n">
        <v>5.41796225483178</v>
      </c>
    </row>
    <row r="33" customFormat="false" ht="12.75" hidden="false" customHeight="false" outlineLevel="0" collapsed="false">
      <c r="T33" s="0" t="s">
        <v>113</v>
      </c>
      <c r="U33" s="13" t="n">
        <v>6.99247818296817</v>
      </c>
    </row>
    <row r="34" customFormat="false" ht="12.75" hidden="false" customHeight="false" outlineLevel="0" collapsed="false">
      <c r="T34" s="0" t="s">
        <v>118</v>
      </c>
      <c r="U34" s="13" t="n">
        <v>13.854977709828</v>
      </c>
    </row>
    <row r="35" customFormat="false" ht="12.75" hidden="false" customHeight="false" outlineLevel="0" collapsed="false">
      <c r="T35" s="0" t="s">
        <v>111</v>
      </c>
      <c r="U35" s="13" t="n">
        <v>14.6468312102148</v>
      </c>
    </row>
    <row r="36" customFormat="false" ht="12.75" hidden="false" customHeight="false" outlineLevel="0" collapsed="false">
      <c r="T36" s="0" t="s">
        <v>115</v>
      </c>
      <c r="U36" s="13" t="n">
        <v>17.5197370420297</v>
      </c>
    </row>
    <row r="37" customFormat="false" ht="12.75" hidden="false" customHeight="false" outlineLevel="0" collapsed="false">
      <c r="T37" s="0" t="s">
        <v>114</v>
      </c>
      <c r="U37" s="13" t="n">
        <v>31.5052779654175</v>
      </c>
    </row>
    <row r="38" customFormat="false" ht="12.75" hidden="false" customHeight="false" outlineLevel="0" collapsed="false">
      <c r="T38" s="0" t="s">
        <v>110</v>
      </c>
      <c r="U38" s="13" t="n">
        <v>34.7277483370425</v>
      </c>
    </row>
  </sheetData>
  <mergeCells count="1">
    <mergeCell ref="A1:H1"/>
  </mergeCells>
  <hyperlinks>
    <hyperlink ref="A1" location="Inhaltsverzeichnis!A7" display="1  Bruttoanlageinvestitionen (preisbereinigt) nach Bundesländern 2010&#10;    – Veränderung gegenüber dem Vorjahr in Prozent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9" width="11.42"/>
    <col collapsed="false" customWidth="true" hidden="false" outlineLevel="0" max="10" min="10" style="70" width="18.14"/>
    <col collapsed="false" customWidth="false" hidden="false" outlineLevel="0" max="257" min="11" style="70" width="11.42"/>
  </cols>
  <sheetData>
    <row r="1" customFormat="false" ht="26.25" hidden="false" customHeight="true" outlineLevel="0" collapsed="false">
      <c r="A1" s="71" t="s">
        <v>120</v>
      </c>
      <c r="B1" s="71"/>
      <c r="C1" s="71"/>
      <c r="D1" s="71"/>
      <c r="E1" s="71"/>
      <c r="F1" s="71"/>
      <c r="G1" s="71"/>
      <c r="H1" s="71"/>
    </row>
    <row r="2" customFormat="false" ht="12.75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12.7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customFormat="false" ht="12.75" hidden="false" customHeight="true" outlineLevel="0" collapsed="false">
      <c r="A4" s="72"/>
      <c r="B4" s="72"/>
      <c r="C4" s="72"/>
      <c r="D4" s="72"/>
      <c r="E4" s="72"/>
      <c r="F4" s="72"/>
      <c r="G4" s="72"/>
      <c r="H4" s="72"/>
    </row>
    <row r="5" customFormat="fals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</row>
    <row r="6" customFormat="false" ht="12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customFormat="false" ht="12.75" hidden="false" customHeight="true" outlineLevel="0" collapsed="false">
      <c r="A7" s="72"/>
      <c r="B7" s="72"/>
      <c r="C7" s="72"/>
      <c r="D7" s="72"/>
      <c r="E7" s="72"/>
      <c r="F7" s="72"/>
      <c r="G7" s="72"/>
      <c r="H7" s="72"/>
    </row>
    <row r="8" customFormat="fals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</row>
    <row r="9" customFormat="false" ht="12.75" hidden="false" customHeight="true" outlineLevel="0" collapsed="false">
      <c r="A9" s="72"/>
      <c r="B9" s="72"/>
      <c r="C9" s="72"/>
      <c r="D9" s="72"/>
      <c r="E9" s="72"/>
      <c r="F9" s="72"/>
      <c r="G9" s="72"/>
      <c r="H9" s="72"/>
    </row>
    <row r="10" customFormat="false" ht="12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</row>
    <row r="11" customFormat="false" ht="12.7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</row>
    <row r="12" customFormat="false" ht="12.7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</row>
    <row r="16" customFormat="false" ht="12.7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2.7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2.7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2.7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2.7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</row>
    <row r="21" customFormat="false" ht="12.7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</row>
    <row r="22" customFormat="false" ht="12.7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</row>
    <row r="23" customFormat="false" ht="12.7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</row>
    <row r="24" customFormat="false" ht="12.7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</row>
    <row r="25" customFormat="false" ht="12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</row>
    <row r="26" customFormat="false" ht="12.7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</row>
    <row r="27" customFormat="false" ht="12.7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</row>
    <row r="28" customFormat="false" ht="12.7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</row>
    <row r="29" customFormat="false" ht="12.75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</row>
    <row r="30" customFormat="false" ht="12.75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</row>
    <row r="31" customFormat="false" ht="12.75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</row>
    <row r="32" customFormat="false" ht="12.75" hidden="false" customHeight="true" outlineLevel="0" collapsed="false">
      <c r="A32" s="72"/>
      <c r="B32" s="72"/>
      <c r="C32" s="72"/>
      <c r="D32" s="72"/>
      <c r="E32" s="72"/>
      <c r="F32" s="72"/>
      <c r="G32" s="72"/>
      <c r="H32" s="72"/>
    </row>
    <row r="33" customFormat="false" ht="12.75" hidden="false" customHeight="true" outlineLevel="0" collapsed="false">
      <c r="A33" s="72"/>
      <c r="B33" s="72"/>
      <c r="C33" s="72"/>
      <c r="D33" s="72"/>
      <c r="E33" s="72"/>
      <c r="F33" s="72"/>
      <c r="G33" s="72"/>
      <c r="H33" s="72"/>
    </row>
    <row r="34" customFormat="false" ht="12.75" hidden="false" customHeight="true" outlineLevel="0" collapsed="false">
      <c r="A34" s="72"/>
      <c r="B34" s="72"/>
      <c r="C34" s="72"/>
      <c r="D34" s="72"/>
      <c r="E34" s="72"/>
      <c r="F34" s="72"/>
      <c r="G34" s="72"/>
      <c r="H34" s="72"/>
    </row>
    <row r="35" customFormat="false" ht="12.75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</row>
    <row r="36" customFormat="false" ht="12.75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</row>
    <row r="37" customFormat="false" ht="12.75" hidden="false" customHeight="true" outlineLevel="0" collapsed="false">
      <c r="A37" s="72"/>
      <c r="B37" s="72"/>
      <c r="C37" s="72"/>
      <c r="D37" s="72"/>
      <c r="E37" s="72"/>
      <c r="F37" s="72"/>
      <c r="G37" s="72"/>
      <c r="H37" s="72"/>
    </row>
    <row r="38" customFormat="false" ht="12.75" hidden="false" customHeight="true" outlineLevel="0" collapsed="false">
      <c r="A38" s="72"/>
      <c r="B38" s="72"/>
      <c r="C38" s="72"/>
      <c r="D38" s="72"/>
      <c r="E38" s="72"/>
      <c r="F38" s="72"/>
      <c r="G38" s="72"/>
      <c r="H38" s="72"/>
    </row>
    <row r="39" customFormat="false" ht="12.75" hidden="false" customHeight="true" outlineLevel="0" collapsed="false">
      <c r="A39" s="72"/>
      <c r="B39" s="72"/>
      <c r="C39" s="72"/>
      <c r="D39" s="72"/>
      <c r="E39" s="72"/>
      <c r="F39" s="72"/>
      <c r="G39" s="72"/>
      <c r="H39" s="72"/>
    </row>
    <row r="40" customFormat="false" ht="12.75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</row>
    <row r="41" customFormat="false" ht="12.75" hidden="false" customHeight="true" outlineLevel="0" collapsed="false">
      <c r="A41" s="72"/>
      <c r="B41" s="72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</row>
    <row r="44" customFormat="false" ht="12.75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  <row r="45" customFormat="false" ht="12.7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</row>
    <row r="46" customFormat="false" ht="12.7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</row>
    <row r="47" customFormat="false" ht="12.7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</row>
    <row r="48" customFormat="false" ht="12.75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</row>
    <row r="49" s="69" customFormat="true" ht="12.75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</row>
    <row r="50" s="69" customFormat="true" ht="12.7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</row>
    <row r="51" s="69" customFormat="true" ht="12.75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</row>
    <row r="52" s="69" customFormat="true" ht="12.7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</row>
    <row r="53" s="69" customFormat="true" ht="12.75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</row>
    <row r="54" s="69" customFormat="true" ht="12.75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</row>
    <row r="55" s="69" customFormat="true" ht="12.75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</row>
    <row r="56" s="69" customFormat="true" ht="12.75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</row>
    <row r="57" s="69" customFormat="true" ht="12.75" hidden="false" customHeight="true" outlineLevel="0" collapsed="false">
      <c r="A57" s="72"/>
      <c r="B57" s="72"/>
      <c r="C57" s="72"/>
      <c r="D57" s="72" t="s">
        <v>121</v>
      </c>
      <c r="E57" s="72"/>
      <c r="F57" s="72"/>
      <c r="G57" s="72"/>
      <c r="H57" s="72"/>
    </row>
    <row r="58" s="69" customFormat="true" ht="12.75" hidden="false" customHeight="true" outlineLevel="0" collapsed="false">
      <c r="A58" s="72"/>
      <c r="B58" s="73"/>
      <c r="C58" s="73"/>
      <c r="D58" s="74"/>
      <c r="E58" s="74"/>
      <c r="F58" s="72"/>
      <c r="G58" s="72"/>
      <c r="H58" s="72"/>
    </row>
    <row r="60" customFormat="false" ht="25.5" hidden="false" customHeight="true" outlineLevel="0" collapsed="false">
      <c r="J60" s="75" t="s">
        <v>122</v>
      </c>
      <c r="K60" s="75"/>
      <c r="L60" s="75"/>
      <c r="M60" s="75"/>
      <c r="N60" s="75"/>
      <c r="O60" s="75"/>
      <c r="P60" s="75"/>
    </row>
    <row r="61" customFormat="false" ht="12.75" hidden="false" customHeight="true" outlineLevel="0" collapsed="false">
      <c r="J61" s="76"/>
    </row>
    <row r="62" customFormat="false" ht="12.75" hidden="false" customHeight="true" outlineLevel="0" collapsed="false">
      <c r="J62" s="77"/>
      <c r="K62" s="78" t="s">
        <v>10</v>
      </c>
      <c r="L62" s="78"/>
      <c r="M62" s="78"/>
      <c r="N62" s="78"/>
      <c r="O62" s="78"/>
      <c r="P62" s="78"/>
    </row>
    <row r="63" customFormat="false" ht="12.75" hidden="false" customHeight="true" outlineLevel="0" collapsed="false">
      <c r="J63" s="79"/>
      <c r="K63" s="80" t="n">
        <v>1995</v>
      </c>
      <c r="L63" s="80"/>
      <c r="M63" s="80"/>
      <c r="N63" s="81" t="n">
        <v>2010</v>
      </c>
      <c r="O63" s="81"/>
      <c r="P63" s="81"/>
    </row>
    <row r="64" customFormat="false" ht="22.5" hidden="false" customHeight="true" outlineLevel="0" collapsed="false">
      <c r="J64" s="82"/>
      <c r="K64" s="83" t="s">
        <v>123</v>
      </c>
      <c r="L64" s="84" t="s">
        <v>124</v>
      </c>
      <c r="M64" s="85" t="s">
        <v>125</v>
      </c>
      <c r="N64" s="83" t="s">
        <v>123</v>
      </c>
      <c r="O64" s="84" t="s">
        <v>124</v>
      </c>
      <c r="P64" s="86" t="s">
        <v>125</v>
      </c>
    </row>
    <row r="65" customFormat="false" ht="12.75" hidden="false" customHeight="true" outlineLevel="0" collapsed="false">
      <c r="J65" s="87"/>
      <c r="K65" s="88" t="s">
        <v>126</v>
      </c>
      <c r="L65" s="88"/>
      <c r="M65" s="88"/>
      <c r="N65" s="88"/>
      <c r="O65" s="88"/>
      <c r="P65" s="88"/>
    </row>
    <row r="66" customFormat="false" ht="45" hidden="false" customHeight="true" outlineLevel="0" collapsed="false">
      <c r="J66" s="89" t="s">
        <v>127</v>
      </c>
      <c r="K66" s="90" t="n">
        <v>0.05</v>
      </c>
      <c r="L66" s="90" t="n">
        <v>0.001</v>
      </c>
      <c r="M66" s="90" t="n">
        <v>0.02</v>
      </c>
      <c r="N66" s="90" t="n">
        <v>0.1</v>
      </c>
      <c r="O66" s="90" t="n">
        <v>0.004</v>
      </c>
      <c r="P66" s="90" t="n">
        <v>0.04</v>
      </c>
    </row>
    <row r="67" customFormat="false" ht="22.5" hidden="false" customHeight="true" outlineLevel="0" collapsed="false">
      <c r="J67" s="89" t="s">
        <v>128</v>
      </c>
      <c r="K67" s="90" t="n">
        <v>24</v>
      </c>
      <c r="L67" s="90" t="n">
        <v>9.2</v>
      </c>
      <c r="M67" s="90" t="n">
        <v>15.4</v>
      </c>
      <c r="N67" s="90" t="n">
        <v>19.9</v>
      </c>
      <c r="O67" s="90" t="n">
        <v>6</v>
      </c>
      <c r="P67" s="90" t="n">
        <v>13</v>
      </c>
    </row>
    <row r="68" customFormat="false" ht="56.25" hidden="false" customHeight="true" outlineLevel="0" collapsed="false">
      <c r="J68" s="89" t="s">
        <v>129</v>
      </c>
      <c r="K68" s="90" t="n">
        <v>26.1</v>
      </c>
      <c r="L68" s="90" t="n">
        <v>15.1</v>
      </c>
      <c r="M68" s="90" t="n">
        <v>19.8</v>
      </c>
      <c r="N68" s="90" t="n">
        <v>31.2</v>
      </c>
      <c r="O68" s="90" t="n">
        <v>17.9</v>
      </c>
      <c r="P68" s="90" t="n">
        <v>24.6</v>
      </c>
    </row>
    <row r="69" customFormat="false" ht="90" hidden="false" customHeight="true" outlineLevel="0" collapsed="false">
      <c r="J69" s="89" t="s">
        <v>130</v>
      </c>
      <c r="K69" s="90" t="n">
        <v>36.2</v>
      </c>
      <c r="L69" s="90" t="n">
        <v>59.7</v>
      </c>
      <c r="M69" s="90" t="n">
        <v>49.8</v>
      </c>
      <c r="N69" s="90" t="n">
        <v>24.3</v>
      </c>
      <c r="O69" s="90" t="n">
        <v>56.2</v>
      </c>
      <c r="P69" s="90" t="n">
        <v>40.2</v>
      </c>
    </row>
    <row r="70" customFormat="false" ht="45" hidden="false" customHeight="true" outlineLevel="0" collapsed="false">
      <c r="J70" s="89" t="s">
        <v>131</v>
      </c>
      <c r="K70" s="90" t="n">
        <v>13.6</v>
      </c>
      <c r="L70" s="90" t="n">
        <v>16</v>
      </c>
      <c r="M70" s="90" t="n">
        <v>15</v>
      </c>
      <c r="N70" s="90" t="n">
        <v>24.5</v>
      </c>
      <c r="O70" s="90" t="n">
        <v>19.9</v>
      </c>
      <c r="P70" s="90" t="n">
        <v>22.2</v>
      </c>
    </row>
    <row r="71" customFormat="false" ht="11.25" hidden="false" customHeight="true" outlineLevel="0" collapsed="false">
      <c r="J71" s="89" t="s">
        <v>132</v>
      </c>
      <c r="K71" s="90" t="n">
        <f aca="false">SUM(K66:K70)</f>
        <v>99.95</v>
      </c>
      <c r="L71" s="90" t="n">
        <f aca="false">SUM(L66:L70)</f>
        <v>100.001</v>
      </c>
      <c r="M71" s="90" t="n">
        <f aca="false">SUM(M66:M70)</f>
        <v>100.02</v>
      </c>
      <c r="N71" s="90" t="n">
        <f aca="false">SUM(N66:N70)</f>
        <v>100</v>
      </c>
      <c r="O71" s="90" t="n">
        <f aca="false">SUM(O66:O70)</f>
        <v>100.004</v>
      </c>
      <c r="P71" s="90" t="n">
        <f aca="false">SUM(P66:P70)</f>
        <v>100.04</v>
      </c>
    </row>
  </sheetData>
  <mergeCells count="7">
    <mergeCell ref="A1:H1"/>
    <mergeCell ref="D58:E58"/>
    <mergeCell ref="J60:P60"/>
    <mergeCell ref="K62:P62"/>
    <mergeCell ref="K63:M63"/>
    <mergeCell ref="N63:P63"/>
    <mergeCell ref="K65:P65"/>
  </mergeCells>
  <hyperlinks>
    <hyperlink ref="A1" location="Inhaltsverzeichnis!A12" display="2 Bruttoanlageinvestitionen in jeweiligen Preisen in Berlin 1995 und 2010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69" width="11.42"/>
    <col collapsed="false" customWidth="false" hidden="false" outlineLevel="0" max="9" min="9" style="70" width="11.42"/>
    <col collapsed="false" customWidth="true" hidden="false" outlineLevel="0" max="10" min="10" style="70" width="18.14"/>
    <col collapsed="false" customWidth="false" hidden="false" outlineLevel="0" max="257" min="11" style="70" width="11.42"/>
  </cols>
  <sheetData>
    <row r="1" s="69" customFormat="true" ht="26.25" hidden="false" customHeight="true" outlineLevel="0" collapsed="false">
      <c r="A1" s="71" t="s">
        <v>133</v>
      </c>
      <c r="B1" s="71"/>
      <c r="C1" s="71"/>
      <c r="D1" s="71"/>
      <c r="E1" s="71"/>
      <c r="F1" s="71"/>
      <c r="G1" s="71"/>
      <c r="H1" s="71"/>
    </row>
    <row r="2" s="69" customFormat="true" ht="12.75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s="69" customFormat="true" ht="12.7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69" customFormat="true" ht="12.75" hidden="false" customHeight="true" outlineLevel="0" collapsed="false">
      <c r="A4" s="72"/>
      <c r="B4" s="72"/>
      <c r="C4" s="72"/>
      <c r="D4" s="72"/>
      <c r="E4" s="72"/>
      <c r="F4" s="72"/>
      <c r="G4" s="72"/>
      <c r="H4" s="72"/>
    </row>
    <row r="5" s="69" customFormat="tru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</row>
    <row r="6" s="69" customFormat="true" ht="12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s="69" customFormat="true" ht="12.75" hidden="false" customHeight="true" outlineLevel="0" collapsed="false">
      <c r="A7" s="72"/>
      <c r="B7" s="72"/>
      <c r="C7" s="72"/>
      <c r="D7" s="72"/>
      <c r="E7" s="72"/>
      <c r="F7" s="72"/>
      <c r="G7" s="72"/>
      <c r="H7" s="72"/>
    </row>
    <row r="8" s="69" customFormat="tru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</row>
    <row r="9" s="69" customFormat="true" ht="12.75" hidden="false" customHeight="true" outlineLevel="0" collapsed="false">
      <c r="A9" s="72"/>
      <c r="B9" s="72"/>
      <c r="C9" s="72"/>
      <c r="D9" s="72"/>
      <c r="E9" s="72"/>
      <c r="F9" s="72"/>
      <c r="G9" s="72"/>
      <c r="H9" s="72"/>
    </row>
    <row r="10" s="69" customFormat="true" ht="12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</row>
    <row r="11" s="69" customFormat="true" ht="12.7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</row>
    <row r="12" s="69" customFormat="true" ht="12.7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</row>
    <row r="13" s="69" customFormat="tru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</row>
    <row r="14" s="69" customFormat="tru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</row>
    <row r="15" s="69" customFormat="true" ht="12.7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</row>
    <row r="16" s="69" customFormat="true" ht="12.7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</row>
    <row r="17" s="69" customFormat="true" ht="12.7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</row>
    <row r="18" s="69" customFormat="true" ht="12.7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</row>
    <row r="19" s="69" customFormat="true" ht="12.7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</row>
    <row r="20" s="69" customFormat="true" ht="12.7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</row>
    <row r="21" s="69" customFormat="true" ht="12.7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</row>
    <row r="22" s="69" customFormat="true" ht="12.7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</row>
    <row r="23" s="69" customFormat="true" ht="12.7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</row>
    <row r="24" s="69" customFormat="true" ht="12.7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</row>
    <row r="25" s="69" customFormat="true" ht="12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</row>
    <row r="26" s="69" customFormat="true" ht="12.7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</row>
    <row r="27" s="69" customFormat="true" ht="12.7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</row>
    <row r="28" s="69" customFormat="true" ht="12.7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</row>
    <row r="29" s="69" customFormat="true" ht="12.75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</row>
    <row r="30" s="69" customFormat="true" ht="12.75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</row>
    <row r="31" s="69" customFormat="true" ht="12.75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</row>
    <row r="32" s="69" customFormat="true" ht="12.75" hidden="false" customHeight="true" outlineLevel="0" collapsed="false">
      <c r="A32" s="72"/>
      <c r="B32" s="72"/>
      <c r="C32" s="72"/>
      <c r="D32" s="72"/>
      <c r="E32" s="72"/>
      <c r="F32" s="72"/>
      <c r="G32" s="72"/>
      <c r="H32" s="72"/>
    </row>
    <row r="33" s="69" customFormat="true" ht="12.75" hidden="false" customHeight="true" outlineLevel="0" collapsed="false">
      <c r="A33" s="72"/>
      <c r="B33" s="72"/>
      <c r="C33" s="72"/>
      <c r="D33" s="72"/>
      <c r="E33" s="72"/>
      <c r="F33" s="72"/>
      <c r="G33" s="72"/>
      <c r="H33" s="72"/>
    </row>
    <row r="34" s="69" customFormat="true" ht="12.75" hidden="false" customHeight="true" outlineLevel="0" collapsed="false">
      <c r="A34" s="72"/>
      <c r="B34" s="72"/>
      <c r="C34" s="72"/>
      <c r="D34" s="72"/>
      <c r="E34" s="72"/>
      <c r="F34" s="72"/>
      <c r="G34" s="72"/>
      <c r="H34" s="72"/>
    </row>
    <row r="35" s="69" customFormat="true" ht="12.75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</row>
    <row r="36" s="69" customFormat="true" ht="12.75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</row>
    <row r="37" s="69" customFormat="true" ht="12.75" hidden="false" customHeight="true" outlineLevel="0" collapsed="false">
      <c r="A37" s="72"/>
      <c r="B37" s="72"/>
      <c r="C37" s="72"/>
      <c r="D37" s="72"/>
      <c r="E37" s="72"/>
      <c r="F37" s="72"/>
      <c r="G37" s="72"/>
      <c r="H37" s="72"/>
    </row>
    <row r="38" s="69" customFormat="true" ht="12.75" hidden="false" customHeight="true" outlineLevel="0" collapsed="false">
      <c r="A38" s="72"/>
      <c r="B38" s="72"/>
      <c r="C38" s="72"/>
      <c r="D38" s="72"/>
      <c r="E38" s="72"/>
      <c r="F38" s="72"/>
      <c r="G38" s="72"/>
      <c r="H38" s="72"/>
    </row>
    <row r="39" s="69" customFormat="true" ht="12.75" hidden="false" customHeight="true" outlineLevel="0" collapsed="false">
      <c r="A39" s="72"/>
      <c r="B39" s="72"/>
      <c r="C39" s="72"/>
      <c r="D39" s="72"/>
      <c r="E39" s="72"/>
      <c r="F39" s="72"/>
      <c r="G39" s="72"/>
      <c r="H39" s="72"/>
    </row>
    <row r="40" s="69" customFormat="true" ht="12.75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</row>
    <row r="41" s="69" customFormat="true" ht="12.75" hidden="false" customHeight="true" outlineLevel="0" collapsed="false">
      <c r="A41" s="72"/>
      <c r="B41" s="72"/>
      <c r="C41" s="72"/>
      <c r="D41" s="72"/>
      <c r="E41" s="72"/>
      <c r="F41" s="72"/>
      <c r="G41" s="72"/>
      <c r="H41" s="72"/>
    </row>
    <row r="42" s="69" customFormat="true" ht="12.75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</row>
    <row r="43" s="69" customFormat="true" ht="12.75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</row>
    <row r="44" s="69" customFormat="true" ht="12.75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  <row r="45" s="69" customFormat="true" ht="12.7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</row>
    <row r="46" s="69" customFormat="true" ht="12.7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</row>
    <row r="47" s="69" customFormat="true" ht="12.7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</row>
    <row r="48" s="69" customFormat="true" ht="12.75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</row>
    <row r="49" s="69" customFormat="true" ht="12.75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</row>
    <row r="50" s="69" customFormat="true" ht="12.7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</row>
    <row r="51" s="69" customFormat="true" ht="12.75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</row>
    <row r="52" s="69" customFormat="true" ht="12.7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</row>
    <row r="53" s="69" customFormat="true" ht="12.75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</row>
    <row r="54" s="69" customFormat="true" ht="12.75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</row>
    <row r="55" s="69" customFormat="true" ht="12.75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</row>
    <row r="56" s="69" customFormat="true" ht="12.75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</row>
    <row r="57" s="69" customFormat="true" ht="12.75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</row>
    <row r="58" s="69" customFormat="true" ht="12.75" hidden="false" customHeight="true" outlineLevel="0" collapsed="false">
      <c r="A58" s="72"/>
      <c r="B58" s="73"/>
      <c r="C58" s="73"/>
      <c r="D58" s="74"/>
      <c r="E58" s="74"/>
      <c r="F58" s="72"/>
      <c r="G58" s="72"/>
      <c r="H58" s="72"/>
    </row>
    <row r="60" customFormat="false" ht="25.5" hidden="false" customHeight="true" outlineLevel="0" collapsed="false">
      <c r="J60" s="75" t="s">
        <v>134</v>
      </c>
      <c r="K60" s="75"/>
      <c r="L60" s="75"/>
      <c r="M60" s="75"/>
      <c r="N60" s="75"/>
      <c r="O60" s="75"/>
      <c r="P60" s="75"/>
    </row>
    <row r="61" customFormat="false" ht="12.75" hidden="false" customHeight="true" outlineLevel="0" collapsed="false">
      <c r="J61" s="76"/>
    </row>
    <row r="62" customFormat="false" ht="12.75" hidden="false" customHeight="true" outlineLevel="0" collapsed="false">
      <c r="J62" s="77"/>
      <c r="K62" s="78" t="s">
        <v>11</v>
      </c>
      <c r="L62" s="78"/>
      <c r="M62" s="78"/>
      <c r="N62" s="78"/>
      <c r="O62" s="78"/>
      <c r="P62" s="78"/>
    </row>
    <row r="63" customFormat="false" ht="12.75" hidden="false" customHeight="true" outlineLevel="0" collapsed="false">
      <c r="J63" s="79"/>
      <c r="K63" s="80" t="n">
        <v>1995</v>
      </c>
      <c r="L63" s="80"/>
      <c r="M63" s="80"/>
      <c r="N63" s="81" t="n">
        <v>2008</v>
      </c>
      <c r="O63" s="81"/>
      <c r="P63" s="81"/>
    </row>
    <row r="64" customFormat="false" ht="22.5" hidden="false" customHeight="true" outlineLevel="0" collapsed="false">
      <c r="J64" s="82"/>
      <c r="K64" s="83" t="s">
        <v>123</v>
      </c>
      <c r="L64" s="84" t="s">
        <v>124</v>
      </c>
      <c r="M64" s="85" t="s">
        <v>135</v>
      </c>
      <c r="N64" s="83" t="s">
        <v>123</v>
      </c>
      <c r="O64" s="84" t="s">
        <v>124</v>
      </c>
      <c r="P64" s="86" t="s">
        <v>135</v>
      </c>
    </row>
    <row r="65" customFormat="false" ht="12.75" hidden="false" customHeight="true" outlineLevel="0" collapsed="false">
      <c r="J65" s="87"/>
      <c r="K65" s="88" t="s">
        <v>126</v>
      </c>
      <c r="L65" s="88"/>
      <c r="M65" s="88"/>
      <c r="N65" s="88"/>
      <c r="O65" s="88"/>
      <c r="P65" s="88"/>
    </row>
    <row r="66" customFormat="false" ht="45" hidden="false" customHeight="true" outlineLevel="0" collapsed="false">
      <c r="J66" s="89" t="s">
        <v>127</v>
      </c>
      <c r="K66" s="90" t="n">
        <v>2.6</v>
      </c>
      <c r="L66" s="90" t="n">
        <v>0.7</v>
      </c>
      <c r="M66" s="90" t="n">
        <v>1.4</v>
      </c>
      <c r="N66" s="90" t="n">
        <v>2.7</v>
      </c>
      <c r="O66" s="90" t="n">
        <v>0.7</v>
      </c>
      <c r="P66" s="90" t="n">
        <v>1.7</v>
      </c>
    </row>
    <row r="67" customFormat="false" ht="22.5" hidden="false" customHeight="true" outlineLevel="0" collapsed="false">
      <c r="J67" s="89" t="s">
        <v>128</v>
      </c>
      <c r="K67" s="90" t="n">
        <v>37.7</v>
      </c>
      <c r="L67" s="90" t="n">
        <v>12.4</v>
      </c>
      <c r="M67" s="90" t="n">
        <v>21.8</v>
      </c>
      <c r="N67" s="90" t="n">
        <v>30.6</v>
      </c>
      <c r="O67" s="90" t="n">
        <v>7.3</v>
      </c>
      <c r="P67" s="90" t="n">
        <v>18.4</v>
      </c>
    </row>
    <row r="68" customFormat="false" ht="56.25" hidden="false" customHeight="true" outlineLevel="0" collapsed="false">
      <c r="J68" s="89" t="s">
        <v>129</v>
      </c>
      <c r="K68" s="90" t="n">
        <v>22.8</v>
      </c>
      <c r="L68" s="90" t="n">
        <v>9.2</v>
      </c>
      <c r="M68" s="90" t="n">
        <v>14.3</v>
      </c>
      <c r="N68" s="90" t="n">
        <v>25.3</v>
      </c>
      <c r="O68" s="90" t="n">
        <v>8.9</v>
      </c>
      <c r="P68" s="90" t="n">
        <v>16.7</v>
      </c>
    </row>
    <row r="69" customFormat="false" ht="90" hidden="false" customHeight="true" outlineLevel="0" collapsed="false">
      <c r="J69" s="89" t="s">
        <v>130</v>
      </c>
      <c r="K69" s="90" t="n">
        <v>25.3</v>
      </c>
      <c r="L69" s="90" t="n">
        <v>61.8</v>
      </c>
      <c r="M69" s="90" t="n">
        <v>48.2</v>
      </c>
      <c r="N69" s="90" t="n">
        <v>29.5</v>
      </c>
      <c r="O69" s="90" t="n">
        <v>64.2</v>
      </c>
      <c r="P69" s="90" t="n">
        <v>47.7</v>
      </c>
    </row>
    <row r="70" customFormat="false" ht="45" hidden="false" customHeight="true" outlineLevel="0" collapsed="false">
      <c r="J70" s="89" t="s">
        <v>131</v>
      </c>
      <c r="K70" s="90" t="n">
        <v>11.6</v>
      </c>
      <c r="L70" s="90" t="n">
        <v>15.9</v>
      </c>
      <c r="M70" s="90" t="n">
        <v>14.3</v>
      </c>
      <c r="N70" s="90" t="n">
        <v>11.9</v>
      </c>
      <c r="O70" s="90" t="n">
        <v>18.9</v>
      </c>
      <c r="P70" s="90" t="n">
        <v>15.5</v>
      </c>
    </row>
    <row r="71" customFormat="false" ht="11.25" hidden="false" customHeight="true" outlineLevel="0" collapsed="false">
      <c r="J71" s="89" t="s">
        <v>132</v>
      </c>
      <c r="K71" s="90" t="n">
        <v>100</v>
      </c>
      <c r="L71" s="90" t="n">
        <v>100</v>
      </c>
      <c r="M71" s="90" t="n">
        <v>100</v>
      </c>
      <c r="N71" s="90" t="n">
        <v>100</v>
      </c>
      <c r="O71" s="90" t="n">
        <v>100</v>
      </c>
      <c r="P71" s="90" t="n">
        <v>100</v>
      </c>
    </row>
  </sheetData>
  <mergeCells count="7">
    <mergeCell ref="A1:H1"/>
    <mergeCell ref="D58:E58"/>
    <mergeCell ref="J60:P60"/>
    <mergeCell ref="K62:P62"/>
    <mergeCell ref="K63:M63"/>
    <mergeCell ref="N63:P63"/>
    <mergeCell ref="K65:P65"/>
  </mergeCells>
  <hyperlinks>
    <hyperlink ref="A1" location="Inhaltsverzeichnis!A16" display="3 Bruttoanlageinvestitionen in jeweiligen Preisen in Deutschland 1995 und 2010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7" min="2" style="92" width="13.7"/>
    <col collapsed="false" customWidth="false" hidden="false" outlineLevel="0" max="257" min="8" style="70" width="11.56"/>
  </cols>
  <sheetData>
    <row r="1" customFormat="false" ht="13.5" hidden="false" customHeight="true" outlineLevel="0" collapsed="false">
      <c r="A1" s="93" t="s">
        <v>136</v>
      </c>
      <c r="B1" s="93"/>
      <c r="C1" s="93"/>
      <c r="D1" s="93"/>
      <c r="E1" s="93"/>
      <c r="F1" s="93"/>
      <c r="G1" s="93"/>
    </row>
    <row r="2" customFormat="false" ht="13.5" hidden="false" customHeight="true" outlineLevel="0" collapsed="false">
      <c r="A2" s="93" t="s">
        <v>137</v>
      </c>
      <c r="B2" s="93"/>
      <c r="C2" s="93"/>
      <c r="D2" s="93"/>
      <c r="E2" s="93"/>
      <c r="F2" s="93"/>
      <c r="G2" s="93"/>
    </row>
    <row r="3" customFormat="false" ht="11.1" hidden="false" customHeight="true" outlineLevel="0" collapsed="false">
      <c r="A3" s="94"/>
      <c r="B3" s="95"/>
      <c r="C3" s="95"/>
      <c r="D3" s="95"/>
      <c r="E3" s="95"/>
      <c r="F3" s="95"/>
      <c r="G3" s="95"/>
    </row>
    <row r="4" customFormat="false" ht="12" hidden="false" customHeight="true" outlineLevel="0" collapsed="false">
      <c r="A4" s="96" t="s">
        <v>138</v>
      </c>
      <c r="B4" s="97" t="s">
        <v>139</v>
      </c>
      <c r="C4" s="97"/>
      <c r="D4" s="97"/>
      <c r="E4" s="97"/>
      <c r="F4" s="97"/>
      <c r="G4" s="97"/>
    </row>
    <row r="5" customFormat="false" ht="12" hidden="false" customHeight="true" outlineLevel="0" collapsed="false">
      <c r="A5" s="96"/>
      <c r="B5" s="98" t="s">
        <v>75</v>
      </c>
      <c r="C5" s="98"/>
      <c r="D5" s="98"/>
      <c r="E5" s="98"/>
      <c r="F5" s="97" t="s">
        <v>140</v>
      </c>
      <c r="G5" s="97"/>
    </row>
    <row r="6" customFormat="false" ht="32.1" hidden="false" customHeight="true" outlineLevel="0" collapsed="false">
      <c r="A6" s="96"/>
      <c r="B6" s="99" t="s">
        <v>141</v>
      </c>
      <c r="C6" s="100" t="s">
        <v>142</v>
      </c>
      <c r="D6" s="99" t="s">
        <v>143</v>
      </c>
      <c r="E6" s="101" t="s">
        <v>144</v>
      </c>
      <c r="F6" s="100" t="s">
        <v>142</v>
      </c>
      <c r="G6" s="102" t="s">
        <v>145</v>
      </c>
    </row>
    <row r="7" customFormat="false" ht="12" hidden="false" customHeight="true" outlineLevel="0" collapsed="false">
      <c r="A7" s="96"/>
      <c r="B7" s="103" t="s">
        <v>146</v>
      </c>
      <c r="C7" s="99" t="s">
        <v>147</v>
      </c>
      <c r="D7" s="99"/>
      <c r="E7" s="99" t="s">
        <v>147</v>
      </c>
      <c r="F7" s="99"/>
      <c r="G7" s="102"/>
    </row>
    <row r="8" customFormat="false" ht="11.1" hidden="false" customHeight="true" outlineLevel="0" collapsed="false">
      <c r="A8" s="104"/>
      <c r="B8" s="105"/>
      <c r="C8" s="105"/>
      <c r="D8" s="105"/>
      <c r="E8" s="105"/>
      <c r="F8" s="105"/>
      <c r="G8" s="105"/>
    </row>
    <row r="9" s="69" customFormat="true" ht="11.1" hidden="false" customHeight="true" outlineLevel="0" collapsed="false">
      <c r="A9" s="106" t="n">
        <v>1991</v>
      </c>
      <c r="B9" s="107" t="n">
        <v>13394.991</v>
      </c>
      <c r="C9" s="108" t="s">
        <v>40</v>
      </c>
      <c r="D9" s="109" t="n">
        <f aca="false">B9/B$23*100</f>
        <v>101.891579071798</v>
      </c>
      <c r="E9" s="110" t="n">
        <v>3.8</v>
      </c>
      <c r="F9" s="108" t="s">
        <v>40</v>
      </c>
      <c r="G9" s="111" t="n">
        <v>104.746450185581</v>
      </c>
    </row>
    <row r="10" s="69" customFormat="true" ht="11.1" hidden="false" customHeight="true" outlineLevel="0" collapsed="false">
      <c r="A10" s="106" t="n">
        <v>1992</v>
      </c>
      <c r="B10" s="107" t="n">
        <v>15289.864</v>
      </c>
      <c r="C10" s="108" t="n">
        <f aca="false">B10/B9*100-100</f>
        <v>14.1461311918761</v>
      </c>
      <c r="D10" s="109" t="n">
        <f aca="false">B10/B$23*100</f>
        <v>116.305295520769</v>
      </c>
      <c r="E10" s="110" t="n">
        <v>3.9</v>
      </c>
      <c r="F10" s="108" t="n">
        <f aca="false">G10/G9*100-100</f>
        <v>9.46727773090699</v>
      </c>
      <c r="G10" s="111" t="n">
        <v>114.663087537916</v>
      </c>
    </row>
    <row r="11" s="69" customFormat="true" ht="11.1" hidden="false" customHeight="true" outlineLevel="0" collapsed="false">
      <c r="A11" s="106" t="n">
        <v>1993</v>
      </c>
      <c r="B11" s="107" t="n">
        <v>15606.014</v>
      </c>
      <c r="C11" s="108" t="n">
        <f aca="false">B11/B10*100-100</f>
        <v>2.06770969316665</v>
      </c>
      <c r="D11" s="109" t="n">
        <f aca="false">B11/B$23*100</f>
        <v>118.710151389918</v>
      </c>
      <c r="E11" s="110" t="n">
        <v>4.1</v>
      </c>
      <c r="F11" s="108" t="n">
        <f aca="false">G11/G10*100-100</f>
        <v>-0.766429315525613</v>
      </c>
      <c r="G11" s="111" t="n">
        <v>113.784276020939</v>
      </c>
    </row>
    <row r="12" s="69" customFormat="true" ht="11.1" hidden="false" customHeight="true" outlineLevel="0" collapsed="false">
      <c r="A12" s="106" t="n">
        <v>1994</v>
      </c>
      <c r="B12" s="107" t="n">
        <v>14986.179</v>
      </c>
      <c r="C12" s="108" t="n">
        <f aca="false">B12/B11*100-100</f>
        <v>-3.9717701137523</v>
      </c>
      <c r="D12" s="109" t="n">
        <f aca="false">B12/B$23*100</f>
        <v>113.995257075023</v>
      </c>
      <c r="E12" s="110" t="n">
        <v>3.7</v>
      </c>
      <c r="F12" s="108" t="n">
        <f aca="false">G12/G11*100-100</f>
        <v>-5.09609949087573</v>
      </c>
      <c r="G12" s="111" t="n">
        <v>107.985716109939</v>
      </c>
    </row>
    <row r="13" s="69" customFormat="true" ht="15" hidden="false" customHeight="true" outlineLevel="0" collapsed="false">
      <c r="A13" s="106" t="n">
        <v>1995</v>
      </c>
      <c r="B13" s="107" t="n">
        <v>15476.311</v>
      </c>
      <c r="C13" s="108" t="n">
        <f aca="false">B13/B12*100-100</f>
        <v>3.27056016079882</v>
      </c>
      <c r="D13" s="109" t="n">
        <f aca="false">B13/B$23*100</f>
        <v>117.723540538119</v>
      </c>
      <c r="E13" s="110" t="n">
        <v>3.8</v>
      </c>
      <c r="F13" s="108" t="n">
        <f aca="false">G13/G12*100-100</f>
        <v>2.45079149261464</v>
      </c>
      <c r="G13" s="111" t="n">
        <v>110.632220853601</v>
      </c>
    </row>
    <row r="14" s="69" customFormat="true" ht="11.1" hidden="false" customHeight="true" outlineLevel="0" collapsed="false">
      <c r="A14" s="106" t="n">
        <v>1996</v>
      </c>
      <c r="B14" s="107" t="n">
        <v>18679.258</v>
      </c>
      <c r="C14" s="108" t="n">
        <f aca="false">B14/B13*100-100</f>
        <v>20.6958040582152</v>
      </c>
      <c r="D14" s="109" t="n">
        <f aca="false">B14/B$23*100</f>
        <v>142.087373818281</v>
      </c>
      <c r="E14" s="110" t="n">
        <v>4.7</v>
      </c>
      <c r="F14" s="108" t="n">
        <f aca="false">G14/G13*100-100</f>
        <v>21.5401073291949</v>
      </c>
      <c r="G14" s="111" t="n">
        <v>134.462519966138</v>
      </c>
    </row>
    <row r="15" s="69" customFormat="true" ht="11.1" hidden="false" customHeight="true" outlineLevel="0" collapsed="false">
      <c r="A15" s="106" t="n">
        <v>1997</v>
      </c>
      <c r="B15" s="107" t="n">
        <v>21440.051</v>
      </c>
      <c r="C15" s="108" t="n">
        <f aca="false">B15/B14*100-100</f>
        <v>14.7799928669543</v>
      </c>
      <c r="D15" s="109" t="n">
        <f aca="false">B15/B$23*100</f>
        <v>163.087877533466</v>
      </c>
      <c r="E15" s="110" t="n">
        <v>5.3</v>
      </c>
      <c r="F15" s="108" t="n">
        <f aca="false">G15/G14*100-100</f>
        <v>15.1234272796061</v>
      </c>
      <c r="G15" s="111" t="n">
        <v>154.797861391543</v>
      </c>
    </row>
    <row r="16" s="69" customFormat="true" ht="11.1" hidden="false" customHeight="true" outlineLevel="0" collapsed="false">
      <c r="A16" s="106" t="n">
        <v>1998</v>
      </c>
      <c r="B16" s="107" t="n">
        <v>17222.167</v>
      </c>
      <c r="C16" s="108" t="n">
        <f aca="false">B16/B15*100-100</f>
        <v>-19.6729196213199</v>
      </c>
      <c r="D16" s="109" t="n">
        <f aca="false">B16/B$23*100</f>
        <v>131.003730474191</v>
      </c>
      <c r="E16" s="110" t="n">
        <v>4.2</v>
      </c>
      <c r="F16" s="108" t="n">
        <f aca="false">G16/G15*100-100</f>
        <v>-18.9023430961055</v>
      </c>
      <c r="G16" s="111" t="n">
        <v>125.53743852588</v>
      </c>
    </row>
    <row r="17" s="69" customFormat="true" ht="11.1" hidden="false" customHeight="true" outlineLevel="0" collapsed="false">
      <c r="A17" s="106" t="n">
        <v>1999</v>
      </c>
      <c r="B17" s="107" t="n">
        <v>16590.246</v>
      </c>
      <c r="C17" s="108" t="n">
        <f aca="false">B17/B16*100-100</f>
        <v>-3.66923047488741</v>
      </c>
      <c r="D17" s="109" t="n">
        <f aca="false">B17/B$23*100</f>
        <v>126.196901672392</v>
      </c>
      <c r="E17" s="110" t="n">
        <v>3.9</v>
      </c>
      <c r="F17" s="108" t="n">
        <f aca="false">G17/G16*100-100</f>
        <v>-2.3304326337098</v>
      </c>
      <c r="G17" s="111" t="n">
        <v>122.611873090949</v>
      </c>
    </row>
    <row r="18" s="69" customFormat="true" ht="15" hidden="false" customHeight="true" outlineLevel="0" collapsed="false">
      <c r="A18" s="106" t="n">
        <v>2000</v>
      </c>
      <c r="B18" s="107" t="n">
        <v>15440.217</v>
      </c>
      <c r="C18" s="108" t="n">
        <f aca="false">B18/B17*100-100</f>
        <v>-6.93195869428337</v>
      </c>
      <c r="D18" s="109" t="n">
        <f aca="false">B18/B$23*100</f>
        <v>117.448984574997</v>
      </c>
      <c r="E18" s="110" t="n">
        <v>3.5</v>
      </c>
      <c r="F18" s="108" t="n">
        <f aca="false">G18/G17*100-100</f>
        <v>-7.1964996781844</v>
      </c>
      <c r="G18" s="111" t="n">
        <v>113.788110038543</v>
      </c>
    </row>
    <row r="19" s="69" customFormat="true" ht="11.1" hidden="false" customHeight="true" outlineLevel="0" collapsed="false">
      <c r="A19" s="106" t="n">
        <v>2001</v>
      </c>
      <c r="B19" s="107" t="n">
        <v>13968.068</v>
      </c>
      <c r="C19" s="108" t="n">
        <f aca="false">B19/B18*100-100</f>
        <v>-9.53450978052965</v>
      </c>
      <c r="D19" s="109" t="n">
        <f aca="false">B19/B$23*100</f>
        <v>106.250799653561</v>
      </c>
      <c r="E19" s="110" t="n">
        <v>3.3</v>
      </c>
      <c r="F19" s="108" t="n">
        <f aca="false">G19/G18*100-100</f>
        <v>-8.82704563025249</v>
      </c>
      <c r="G19" s="111" t="n">
        <v>103.743981643639</v>
      </c>
    </row>
    <row r="20" s="69" customFormat="true" ht="11.1" hidden="false" customHeight="true" outlineLevel="0" collapsed="false">
      <c r="A20" s="106" t="n">
        <v>2002</v>
      </c>
      <c r="B20" s="107" t="n">
        <v>11512.348</v>
      </c>
      <c r="C20" s="108" t="n">
        <f aca="false">B20/B19*100-100</f>
        <v>-17.5809567937384</v>
      </c>
      <c r="D20" s="109" t="n">
        <f aca="false">B20/B$23*100</f>
        <v>87.5708924734667</v>
      </c>
      <c r="E20" s="110" t="n">
        <v>2.9</v>
      </c>
      <c r="F20" s="108" t="n">
        <f aca="false">G20/G19*100-100</f>
        <v>-16.7229855982946</v>
      </c>
      <c r="G20" s="111" t="n">
        <v>86.3948905342758</v>
      </c>
    </row>
    <row r="21" s="69" customFormat="true" ht="11.1" hidden="false" customHeight="true" outlineLevel="0" collapsed="false">
      <c r="A21" s="106" t="n">
        <v>2003</v>
      </c>
      <c r="B21" s="107" t="n">
        <v>10104.141</v>
      </c>
      <c r="C21" s="108" t="n">
        <f aca="false">B21/B20*100-100</f>
        <v>-12.2321441290691</v>
      </c>
      <c r="D21" s="109" t="n">
        <f aca="false">B21/B$23*100</f>
        <v>76.8590946910002</v>
      </c>
      <c r="E21" s="110" t="n">
        <v>2.6</v>
      </c>
      <c r="F21" s="108" t="n">
        <f aca="false">G21/G20*100-100</f>
        <v>-10.992258051963</v>
      </c>
      <c r="G21" s="111" t="n">
        <v>76.8981412230372</v>
      </c>
    </row>
    <row r="22" s="69" customFormat="true" ht="11.1" hidden="false" customHeight="true" outlineLevel="0" collapsed="false">
      <c r="A22" s="106" t="n">
        <v>2004</v>
      </c>
      <c r="B22" s="107" t="n">
        <v>11017.647</v>
      </c>
      <c r="C22" s="108" t="n">
        <f aca="false">B22/B21*100-100</f>
        <v>9.04090708947946</v>
      </c>
      <c r="D22" s="109" t="n">
        <f aca="false">B22/B$23*100</f>
        <v>83.8078540318285</v>
      </c>
      <c r="E22" s="110" t="n">
        <v>2.9</v>
      </c>
      <c r="F22" s="108" t="n">
        <f aca="false">G22/G21*100-100</f>
        <v>8.92683504713563</v>
      </c>
      <c r="G22" s="111" t="n">
        <v>83.7627114443312</v>
      </c>
    </row>
    <row r="23" s="69" customFormat="true" ht="15" hidden="false" customHeight="true" outlineLevel="0" collapsed="false">
      <c r="A23" s="106" t="n">
        <v>2005</v>
      </c>
      <c r="B23" s="107" t="n">
        <v>13146.318</v>
      </c>
      <c r="C23" s="108" t="n">
        <f aca="false">B23/B22*100-100</f>
        <v>19.3205590994157</v>
      </c>
      <c r="D23" s="112" t="n">
        <f aca="false">B23/B$23*100</f>
        <v>100</v>
      </c>
      <c r="E23" s="110" t="n">
        <v>3.4</v>
      </c>
      <c r="F23" s="108" t="n">
        <f aca="false">G23/G22*100-100</f>
        <v>19.3848650260804</v>
      </c>
      <c r="G23" s="113" t="n">
        <v>100</v>
      </c>
    </row>
    <row r="24" s="69" customFormat="true" ht="11.1" hidden="false" customHeight="true" outlineLevel="0" collapsed="false">
      <c r="A24" s="106" t="n">
        <v>2006</v>
      </c>
      <c r="B24" s="107" t="n">
        <v>13403.224</v>
      </c>
      <c r="C24" s="108" t="n">
        <f aca="false">B24/B23*100-100</f>
        <v>1.95420497206899</v>
      </c>
      <c r="D24" s="109" t="n">
        <f aca="false">B24/B$23*100</f>
        <v>101.954204972069</v>
      </c>
      <c r="E24" s="110" t="n">
        <v>3.2</v>
      </c>
      <c r="F24" s="108" t="n">
        <f aca="false">G24/G23*100-100</f>
        <v>1.8569458003374</v>
      </c>
      <c r="G24" s="111" t="n">
        <v>101.856945800337</v>
      </c>
    </row>
    <row r="25" s="69" customFormat="true" ht="11.1" hidden="false" customHeight="true" outlineLevel="0" collapsed="false">
      <c r="A25" s="106" t="n">
        <v>2007</v>
      </c>
      <c r="B25" s="107" t="n">
        <v>14838.054</v>
      </c>
      <c r="C25" s="108" t="n">
        <f aca="false">B25/B24*100-100</f>
        <v>10.7051109494253</v>
      </c>
      <c r="D25" s="109" t="n">
        <f aca="false">B25/B$23*100</f>
        <v>112.868515731933</v>
      </c>
      <c r="E25" s="110" t="n">
        <v>3.3</v>
      </c>
      <c r="F25" s="108" t="n">
        <f aca="false">G25/G24*100-100</f>
        <v>8.29852578749997</v>
      </c>
      <c r="G25" s="111" t="n">
        <v>110.309570713938</v>
      </c>
    </row>
    <row r="26" s="69" customFormat="true" ht="11.1" hidden="false" customHeight="true" outlineLevel="0" collapsed="false">
      <c r="A26" s="106" t="n">
        <v>2008</v>
      </c>
      <c r="B26" s="107" t="n">
        <v>14899.62</v>
      </c>
      <c r="C26" s="108" t="n">
        <f aca="false">B26/B25*100-100</f>
        <v>0.41491963838385</v>
      </c>
      <c r="D26" s="109" t="n">
        <f aca="false">B26/B$23*100</f>
        <v>113.336829369258</v>
      </c>
      <c r="E26" s="110" t="n">
        <v>3.2</v>
      </c>
      <c r="F26" s="108" t="n">
        <f aca="false">G26/G25*100-100</f>
        <v>-0.766084285700003</v>
      </c>
      <c r="G26" s="111" t="n">
        <v>109.464506427076</v>
      </c>
    </row>
    <row r="27" s="69" customFormat="true" ht="11.1" hidden="false" customHeight="true" outlineLevel="0" collapsed="false">
      <c r="A27" s="106" t="n">
        <v>2009</v>
      </c>
      <c r="B27" s="107" t="n">
        <v>12921.102</v>
      </c>
      <c r="C27" s="108" t="n">
        <f aca="false">B27/B26*100-100</f>
        <v>-13.2789829539277</v>
      </c>
      <c r="D27" s="109" t="n">
        <f aca="false">B27/B$23*100</f>
        <v>98.2868511167918</v>
      </c>
      <c r="E27" s="110" t="n">
        <v>3.2</v>
      </c>
      <c r="F27" s="108" t="n">
        <f aca="false">G27/G26*100-100</f>
        <v>-13.5797423022</v>
      </c>
      <c r="G27" s="111" t="n">
        <v>94.5995085419036</v>
      </c>
    </row>
    <row r="28" s="69" customFormat="true" ht="11.1" hidden="false" customHeight="true" outlineLevel="0" collapsed="false">
      <c r="A28" s="106" t="n">
        <v>2010</v>
      </c>
      <c r="B28" s="107" t="n">
        <v>13062.558</v>
      </c>
      <c r="C28" s="108" t="n">
        <f aca="false">B28/B27*100-100</f>
        <v>1.09476730390334</v>
      </c>
      <c r="D28" s="109" t="n">
        <f aca="false">B28/B$23*100</f>
        <v>99.3628634268546</v>
      </c>
      <c r="E28" s="110" t="n">
        <v>3</v>
      </c>
      <c r="F28" s="108" t="n">
        <f aca="false">G28/G27*100-100</f>
        <v>0.895279675100014</v>
      </c>
      <c r="G28" s="111" t="n">
        <v>95.4464387146237</v>
      </c>
    </row>
    <row r="29" s="69" customFormat="true" ht="9.95" hidden="false" customHeight="true" outlineLevel="0" collapsed="false">
      <c r="A29" s="114" t="s">
        <v>148</v>
      </c>
      <c r="B29" s="115"/>
      <c r="C29" s="116"/>
      <c r="D29" s="117"/>
      <c r="E29" s="118"/>
      <c r="F29" s="116"/>
      <c r="G29" s="119"/>
    </row>
    <row r="30" s="69" customFormat="true" ht="12" hidden="false" customHeight="true" outlineLevel="0" collapsed="false">
      <c r="A30" s="114" t="s">
        <v>149</v>
      </c>
      <c r="B30" s="114"/>
      <c r="C30" s="114"/>
      <c r="D30" s="114"/>
      <c r="E30" s="114"/>
      <c r="F30" s="114"/>
      <c r="G30" s="114"/>
    </row>
    <row r="31" s="69" customFormat="true" ht="30" hidden="false" customHeight="true" outlineLevel="0" collapsed="false">
      <c r="A31" s="120"/>
      <c r="B31" s="120"/>
      <c r="C31" s="120"/>
      <c r="D31" s="120"/>
      <c r="E31" s="120"/>
      <c r="F31" s="120"/>
      <c r="G31" s="120"/>
    </row>
    <row r="32" customFormat="false" ht="13.5" hidden="false" customHeight="true" outlineLevel="0" collapsed="false">
      <c r="A32" s="93" t="s">
        <v>150</v>
      </c>
      <c r="B32" s="93"/>
      <c r="C32" s="93"/>
      <c r="D32" s="93"/>
      <c r="E32" s="93"/>
      <c r="F32" s="93"/>
      <c r="G32" s="93"/>
    </row>
    <row r="33" customFormat="false" ht="11.1" hidden="false" customHeight="true" outlineLevel="0" collapsed="false">
      <c r="A33" s="94"/>
      <c r="B33" s="95"/>
      <c r="C33" s="95"/>
      <c r="D33" s="95"/>
      <c r="E33" s="95"/>
      <c r="F33" s="95"/>
      <c r="G33" s="95"/>
    </row>
    <row r="34" customFormat="false" ht="12" hidden="false" customHeight="true" outlineLevel="0" collapsed="false">
      <c r="A34" s="96" t="s">
        <v>138</v>
      </c>
      <c r="B34" s="97" t="s">
        <v>151</v>
      </c>
      <c r="C34" s="97"/>
      <c r="D34" s="97"/>
      <c r="E34" s="97"/>
      <c r="F34" s="97"/>
      <c r="G34" s="97"/>
    </row>
    <row r="35" customFormat="false" ht="12" hidden="false" customHeight="true" outlineLevel="0" collapsed="false">
      <c r="A35" s="96"/>
      <c r="B35" s="98" t="s">
        <v>75</v>
      </c>
      <c r="C35" s="98"/>
      <c r="D35" s="98"/>
      <c r="E35" s="98"/>
      <c r="F35" s="97" t="s">
        <v>140</v>
      </c>
      <c r="G35" s="97"/>
    </row>
    <row r="36" customFormat="false" ht="32.1" hidden="false" customHeight="true" outlineLevel="0" collapsed="false">
      <c r="A36" s="96"/>
      <c r="B36" s="99" t="s">
        <v>141</v>
      </c>
      <c r="C36" s="100" t="s">
        <v>142</v>
      </c>
      <c r="D36" s="99" t="s">
        <v>143</v>
      </c>
      <c r="E36" s="101" t="s">
        <v>144</v>
      </c>
      <c r="F36" s="100" t="s">
        <v>142</v>
      </c>
      <c r="G36" s="102" t="s">
        <v>145</v>
      </c>
    </row>
    <row r="37" customFormat="false" ht="12" hidden="false" customHeight="true" outlineLevel="0" collapsed="false">
      <c r="A37" s="96"/>
      <c r="B37" s="103" t="s">
        <v>146</v>
      </c>
      <c r="C37" s="99" t="s">
        <v>147</v>
      </c>
      <c r="D37" s="99"/>
      <c r="E37" s="99" t="s">
        <v>147</v>
      </c>
      <c r="F37" s="99"/>
      <c r="G37" s="102"/>
    </row>
    <row r="38" customFormat="false" ht="11.1" hidden="false" customHeight="true" outlineLevel="0" collapsed="false">
      <c r="A38" s="104"/>
      <c r="B38" s="105"/>
      <c r="C38" s="105"/>
      <c r="D38" s="105"/>
      <c r="E38" s="105"/>
      <c r="F38" s="105"/>
      <c r="G38" s="105"/>
    </row>
    <row r="39" s="69" customFormat="true" ht="11.1" hidden="false" customHeight="true" outlineLevel="0" collapsed="false">
      <c r="A39" s="106" t="n">
        <v>1991</v>
      </c>
      <c r="B39" s="121" t="n">
        <v>13638.327</v>
      </c>
      <c r="C39" s="108" t="s">
        <v>40</v>
      </c>
      <c r="D39" s="109" t="n">
        <f aca="false">B39/B$53*100</f>
        <v>100.265552514055</v>
      </c>
      <c r="E39" s="122" t="n">
        <v>3.7</v>
      </c>
      <c r="F39" s="108" t="s">
        <v>40</v>
      </c>
      <c r="G39" s="123" t="n">
        <v>102.926742934315</v>
      </c>
    </row>
    <row r="40" s="69" customFormat="true" ht="11.1" hidden="false" customHeight="true" outlineLevel="0" collapsed="false">
      <c r="A40" s="106" t="n">
        <v>1992</v>
      </c>
      <c r="B40" s="121" t="n">
        <v>15554.384</v>
      </c>
      <c r="C40" s="124" t="n">
        <f aca="false">B40/B39*100-100</f>
        <v>14.0490618827368</v>
      </c>
      <c r="D40" s="109" t="n">
        <f aca="false">B40/B$53*100</f>
        <v>114.351922033823</v>
      </c>
      <c r="E40" s="122" t="n">
        <v>3.9</v>
      </c>
      <c r="F40" s="124" t="n">
        <f aca="false">G40/G39*100-100</f>
        <v>9.35512104967128</v>
      </c>
      <c r="G40" s="123" t="n">
        <v>112.555664328305</v>
      </c>
    </row>
    <row r="41" s="69" customFormat="true" ht="11.1" hidden="false" customHeight="true" outlineLevel="0" collapsed="false">
      <c r="A41" s="106" t="n">
        <v>1993</v>
      </c>
      <c r="B41" s="121" t="n">
        <v>15885.854</v>
      </c>
      <c r="C41" s="124" t="n">
        <f aca="false">B41/B40*100-100</f>
        <v>2.1310390691139</v>
      </c>
      <c r="D41" s="109" t="n">
        <f aca="false">B41/B$53*100</f>
        <v>116.788806168646</v>
      </c>
      <c r="E41" s="122" t="n">
        <v>4.1</v>
      </c>
      <c r="F41" s="124" t="n">
        <f aca="false">G41/G40*100-100</f>
        <v>-0.793512619978998</v>
      </c>
      <c r="G41" s="123" t="n">
        <v>111.662520927358</v>
      </c>
    </row>
    <row r="42" s="69" customFormat="true" ht="11.1" hidden="false" customHeight="true" outlineLevel="0" collapsed="false">
      <c r="A42" s="106" t="n">
        <v>1994</v>
      </c>
      <c r="B42" s="121" t="n">
        <v>15262.144</v>
      </c>
      <c r="C42" s="124" t="n">
        <f aca="false">B42/B41*100-100</f>
        <v>-3.92619748362286</v>
      </c>
      <c r="D42" s="109" t="n">
        <f aca="false">B42/B$53*100</f>
        <v>112.2034469997</v>
      </c>
      <c r="E42" s="122" t="n">
        <v>3.7</v>
      </c>
      <c r="F42" s="124" t="n">
        <f aca="false">G42/G41*100-100</f>
        <v>-5.08133840333667</v>
      </c>
      <c r="G42" s="123" t="n">
        <v>105.988570369343</v>
      </c>
    </row>
    <row r="43" s="69" customFormat="true" ht="15" hidden="false" customHeight="true" outlineLevel="0" collapsed="false">
      <c r="A43" s="106" t="n">
        <v>1995</v>
      </c>
      <c r="B43" s="121" t="n">
        <v>15844.506</v>
      </c>
      <c r="C43" s="124" t="n">
        <f aca="false">B43/B42*100-100</f>
        <v>3.81572864205711</v>
      </c>
      <c r="D43" s="109" t="n">
        <f aca="false">B43/B$53*100</f>
        <v>116.484826064243</v>
      </c>
      <c r="E43" s="122" t="n">
        <v>3.8</v>
      </c>
      <c r="F43" s="124" t="n">
        <f aca="false">G43/G42*100-100</f>
        <v>3.01737422999022</v>
      </c>
      <c r="G43" s="123" t="n">
        <v>109.186642178402</v>
      </c>
    </row>
    <row r="44" s="69" customFormat="true" ht="11.1" hidden="false" customHeight="true" outlineLevel="0" collapsed="false">
      <c r="A44" s="106" t="n">
        <v>1996</v>
      </c>
      <c r="B44" s="121" t="n">
        <v>19064.394</v>
      </c>
      <c r="C44" s="124" t="n">
        <f aca="false">B44/B43*100-100</f>
        <v>20.3217948227606</v>
      </c>
      <c r="D44" s="109" t="n">
        <f aca="false">B44/B$53*100</f>
        <v>140.156633416668</v>
      </c>
      <c r="E44" s="122" t="n">
        <v>4.7</v>
      </c>
      <c r="F44" s="124" t="n">
        <f aca="false">G44/G43*100-100</f>
        <v>21.1154074478561</v>
      </c>
      <c r="G44" s="123" t="n">
        <v>132.241846553005</v>
      </c>
    </row>
    <row r="45" s="69" customFormat="true" ht="11.1" hidden="false" customHeight="true" outlineLevel="0" collapsed="false">
      <c r="A45" s="106" t="n">
        <v>1997</v>
      </c>
      <c r="B45" s="121" t="n">
        <v>21869.398</v>
      </c>
      <c r="C45" s="124" t="n">
        <f aca="false">B45/B44*100-100</f>
        <v>14.7133132057594</v>
      </c>
      <c r="D45" s="109" t="n">
        <f aca="false">B45/B$53*100</f>
        <v>160.77831786991</v>
      </c>
      <c r="E45" s="122" t="n">
        <v>5.3</v>
      </c>
      <c r="F45" s="124" t="n">
        <f aca="false">G45/G44*100-100</f>
        <v>14.9406584861811</v>
      </c>
      <c r="G45" s="123" t="n">
        <v>151.999649222309</v>
      </c>
    </row>
    <row r="46" s="69" customFormat="true" ht="11.1" hidden="false" customHeight="true" outlineLevel="0" collapsed="false">
      <c r="A46" s="106" t="n">
        <v>1998</v>
      </c>
      <c r="B46" s="121" t="n">
        <v>17652.219</v>
      </c>
      <c r="C46" s="124" t="n">
        <f aca="false">B46/B45*100-100</f>
        <v>-19.2834709030399</v>
      </c>
      <c r="D46" s="109" t="n">
        <f aca="false">B46/B$53*100</f>
        <v>129.774677725069</v>
      </c>
      <c r="E46" s="122" t="n">
        <v>4.2</v>
      </c>
      <c r="F46" s="124" t="n">
        <f aca="false">G46/G45*100-100</f>
        <v>-18.501442060728</v>
      </c>
      <c r="G46" s="123" t="n">
        <v>123.877522188933</v>
      </c>
    </row>
    <row r="47" s="69" customFormat="true" ht="11.1" hidden="false" customHeight="true" outlineLevel="0" collapsed="false">
      <c r="A47" s="106" t="n">
        <v>1999</v>
      </c>
      <c r="B47" s="121" t="n">
        <v>17050.554</v>
      </c>
      <c r="C47" s="124" t="n">
        <f aca="false">B47/B46*100-100</f>
        <v>-3.40843833854542</v>
      </c>
      <c r="D47" s="109" t="n">
        <f aca="false">B47/B$53*100</f>
        <v>125.351387855764</v>
      </c>
      <c r="E47" s="122" t="n">
        <v>3.9</v>
      </c>
      <c r="F47" s="124" t="n">
        <f aca="false">G47/G46*100-100</f>
        <v>-1.97430702621575</v>
      </c>
      <c r="G47" s="123" t="n">
        <v>121.431799564455</v>
      </c>
    </row>
    <row r="48" s="69" customFormat="true" ht="15" hidden="false" customHeight="true" outlineLevel="0" collapsed="false">
      <c r="A48" s="106" t="n">
        <v>2000</v>
      </c>
      <c r="B48" s="121" t="n">
        <v>15844.941</v>
      </c>
      <c r="C48" s="124" t="n">
        <f aca="false">B48/B47*100-100</f>
        <v>-7.07081423864585</v>
      </c>
      <c r="D48" s="109" t="n">
        <f aca="false">B48/B$53*100</f>
        <v>116.488024074918</v>
      </c>
      <c r="E48" s="122" t="n">
        <v>3.5</v>
      </c>
      <c r="F48" s="124" t="n">
        <f aca="false">G48/G47*100-100</f>
        <v>-7.38486268540011</v>
      </c>
      <c r="G48" s="123" t="n">
        <v>112.46422791021</v>
      </c>
    </row>
    <row r="49" s="69" customFormat="true" ht="11.1" hidden="false" customHeight="true" outlineLevel="0" collapsed="false">
      <c r="A49" s="106" t="n">
        <v>2001</v>
      </c>
      <c r="B49" s="121" t="n">
        <v>14383.068</v>
      </c>
      <c r="C49" s="124" t="n">
        <f aca="false">B49/B48*100-100</f>
        <v>-9.22611829226754</v>
      </c>
      <c r="D49" s="109" t="n">
        <f aca="false">B49/B$53*100</f>
        <v>105.740701177441</v>
      </c>
      <c r="E49" s="122" t="n">
        <v>3.3</v>
      </c>
      <c r="F49" s="124" t="n">
        <f aca="false">G49/G48*100-100</f>
        <v>-8.47447144170495</v>
      </c>
      <c r="G49" s="123" t="n">
        <v>102.933479033825</v>
      </c>
    </row>
    <row r="50" s="69" customFormat="true" ht="11.1" hidden="false" customHeight="true" outlineLevel="0" collapsed="false">
      <c r="A50" s="106" t="n">
        <v>2002</v>
      </c>
      <c r="B50" s="121" t="n">
        <v>11902.591</v>
      </c>
      <c r="C50" s="124" t="n">
        <f aca="false">B50/B49*100-100</f>
        <v>-17.2458129239186</v>
      </c>
      <c r="D50" s="109" t="n">
        <f aca="false">B50/B$53*100</f>
        <v>87.50485766794</v>
      </c>
      <c r="E50" s="122" t="n">
        <v>2.9</v>
      </c>
      <c r="F50" s="124" t="n">
        <f aca="false">G50/G49*100-100</f>
        <v>-16.3531521925642</v>
      </c>
      <c r="G50" s="123" t="n">
        <v>86.1006105503226</v>
      </c>
    </row>
    <row r="51" s="69" customFormat="true" ht="11.1" hidden="false" customHeight="true" outlineLevel="0" collapsed="false">
      <c r="A51" s="106" t="n">
        <v>2003</v>
      </c>
      <c r="B51" s="121" t="n">
        <v>10454.667</v>
      </c>
      <c r="C51" s="124" t="n">
        <f aca="false">B51/B50*100-100</f>
        <v>-12.1647799206072</v>
      </c>
      <c r="D51" s="109" t="n">
        <f aca="false">B51/B$53*100</f>
        <v>76.8600843127946</v>
      </c>
      <c r="E51" s="122" t="n">
        <v>2.6</v>
      </c>
      <c r="F51" s="124" t="n">
        <f aca="false">G51/G50*100-100</f>
        <v>-10.8740189425983</v>
      </c>
      <c r="G51" s="123" t="n">
        <v>76.7380138493878</v>
      </c>
    </row>
    <row r="52" s="69" customFormat="true" ht="11.1" hidden="false" customHeight="true" outlineLevel="0" collapsed="false">
      <c r="A52" s="106" t="n">
        <v>2004</v>
      </c>
      <c r="B52" s="121" t="n">
        <v>11442.307</v>
      </c>
      <c r="C52" s="124" t="n">
        <f aca="false">B52/B51*100-100</f>
        <v>9.44688147408235</v>
      </c>
      <c r="D52" s="109" t="n">
        <f aca="false">B52/B$53*100</f>
        <v>84.120965378704</v>
      </c>
      <c r="E52" s="122" t="n">
        <v>2.9</v>
      </c>
      <c r="F52" s="124" t="n">
        <f aca="false">G52/G51*100-100</f>
        <v>9.44666147664005</v>
      </c>
      <c r="G52" s="123" t="n">
        <v>83.9871942416366</v>
      </c>
    </row>
    <row r="53" s="69" customFormat="true" ht="15" hidden="false" customHeight="true" outlineLevel="0" collapsed="false">
      <c r="A53" s="106" t="n">
        <v>2005</v>
      </c>
      <c r="B53" s="121" t="n">
        <v>13602.206</v>
      </c>
      <c r="C53" s="124" t="n">
        <f aca="false">B53/B52*100-100</f>
        <v>18.8764293773974</v>
      </c>
      <c r="D53" s="112" t="n">
        <f aca="false">B53/B$53*100</f>
        <v>100</v>
      </c>
      <c r="E53" s="122" t="n">
        <v>3.4</v>
      </c>
      <c r="F53" s="124" t="n">
        <f aca="false">G53/G52*100-100</f>
        <v>19.0657705653239</v>
      </c>
      <c r="G53" s="113" t="n">
        <v>100</v>
      </c>
    </row>
    <row r="54" s="69" customFormat="true" ht="11.1" hidden="false" customHeight="true" outlineLevel="0" collapsed="false">
      <c r="A54" s="106" t="n">
        <v>2006</v>
      </c>
      <c r="B54" s="121" t="n">
        <v>13990.224</v>
      </c>
      <c r="C54" s="124" t="n">
        <f aca="false">B54/B53*100-100</f>
        <v>2.85261081915684</v>
      </c>
      <c r="D54" s="109" t="n">
        <f aca="false">B54/B$53*100</f>
        <v>102.852610819157</v>
      </c>
      <c r="E54" s="122" t="n">
        <v>3.2</v>
      </c>
      <c r="F54" s="124" t="n">
        <f aca="false">G54/G53*100-100</f>
        <v>2.9603874547996</v>
      </c>
      <c r="G54" s="123" t="n">
        <v>102.9603874548</v>
      </c>
    </row>
    <row r="55" s="69" customFormat="true" ht="11.1" hidden="false" customHeight="true" outlineLevel="0" collapsed="false">
      <c r="A55" s="106" t="n">
        <v>2007</v>
      </c>
      <c r="B55" s="121" t="n">
        <v>15381.056</v>
      </c>
      <c r="C55" s="124" t="n">
        <f aca="false">B55/B54*100-100</f>
        <v>9.94145626260166</v>
      </c>
      <c r="D55" s="109" t="n">
        <f aca="false">B55/B$53*100</f>
        <v>113.077658138687</v>
      </c>
      <c r="E55" s="122" t="n">
        <v>3.3</v>
      </c>
      <c r="F55" s="124" t="n">
        <f aca="false">G55/G54*100-100</f>
        <v>7.92166015350003</v>
      </c>
      <c r="G55" s="123" t="n">
        <v>111.116559441696</v>
      </c>
    </row>
    <row r="56" s="69" customFormat="true" ht="11.1" hidden="false" customHeight="true" outlineLevel="0" collapsed="false">
      <c r="A56" s="106" t="n">
        <v>2008</v>
      </c>
      <c r="B56" s="121" t="n">
        <v>15461.202</v>
      </c>
      <c r="C56" s="124" t="n">
        <f aca="false">B56/B55*100-100</f>
        <v>0.521069554652172</v>
      </c>
      <c r="D56" s="109" t="n">
        <f aca="false">B56/B$53*100</f>
        <v>113.666871388362</v>
      </c>
      <c r="E56" s="122" t="n">
        <v>3.2</v>
      </c>
      <c r="F56" s="124" t="n">
        <f aca="false">G56/G55*100-100</f>
        <v>-0.375455365400001</v>
      </c>
      <c r="G56" s="123" t="n">
        <v>110.699366357424</v>
      </c>
    </row>
    <row r="57" s="69" customFormat="true" ht="11.1" hidden="false" customHeight="true" outlineLevel="0" collapsed="false">
      <c r="A57" s="106" t="n">
        <v>2009</v>
      </c>
      <c r="B57" s="121" t="n">
        <v>13396.942</v>
      </c>
      <c r="C57" s="124" t="n">
        <f aca="false">B57/B56*100-100</f>
        <v>-13.3512258619996</v>
      </c>
      <c r="D57" s="109" t="n">
        <f aca="false">B57/B$53*100</f>
        <v>98.4909506590328</v>
      </c>
      <c r="E57" s="122" t="n">
        <v>3.2</v>
      </c>
      <c r="F57" s="124" t="n">
        <f aca="false">G57/G56*100-100</f>
        <v>-13.6462740736</v>
      </c>
      <c r="G57" s="123" t="n">
        <v>95.5930274265514</v>
      </c>
    </row>
    <row r="58" s="69" customFormat="true" ht="11.1" hidden="false" customHeight="true" outlineLevel="0" collapsed="false">
      <c r="A58" s="106" t="n">
        <v>2010</v>
      </c>
      <c r="B58" s="121" t="n">
        <v>13598.939</v>
      </c>
      <c r="C58" s="124" t="n">
        <f aca="false">B58/B57*100-100</f>
        <v>1.50778438840746</v>
      </c>
      <c r="D58" s="109" t="n">
        <f aca="false">B58/B$53*100</f>
        <v>99.9759818370638</v>
      </c>
      <c r="E58" s="122" t="n">
        <v>3</v>
      </c>
      <c r="F58" s="124" t="n">
        <f aca="false">G58/G57*100-100</f>
        <v>1.33213982709999</v>
      </c>
      <c r="G58" s="123" t="n">
        <v>96.8664602168311</v>
      </c>
    </row>
    <row r="59" s="69" customFormat="true" ht="9" hidden="false" customHeight="true" outlineLevel="0" collapsed="false">
      <c r="A59" s="114"/>
      <c r="B59" s="125"/>
      <c r="C59" s="125"/>
      <c r="D59" s="125"/>
      <c r="E59" s="125"/>
      <c r="F59" s="125"/>
      <c r="G59" s="125"/>
    </row>
    <row r="60" s="69" customFormat="true" ht="9" hidden="false" customHeight="true" outlineLevel="0" collapsed="false">
      <c r="A60" s="114"/>
      <c r="B60" s="115"/>
      <c r="C60" s="115"/>
      <c r="D60" s="115"/>
      <c r="E60" s="115"/>
      <c r="F60" s="126"/>
      <c r="G60" s="115"/>
    </row>
    <row r="61" s="69" customFormat="true" ht="9" hidden="false" customHeight="true" outlineLevel="0" collapsed="false">
      <c r="A61" s="114"/>
      <c r="B61" s="115"/>
      <c r="C61" s="115"/>
      <c r="D61" s="115"/>
      <c r="E61" s="115"/>
      <c r="F61" s="115"/>
      <c r="G61" s="115"/>
    </row>
    <row r="62" s="69" customFormat="true" ht="9" hidden="false" customHeight="true" outlineLevel="0" collapsed="false">
      <c r="A62" s="114"/>
      <c r="B62" s="115"/>
      <c r="C62" s="115"/>
      <c r="D62" s="125"/>
      <c r="E62" s="125"/>
      <c r="F62" s="125"/>
      <c r="G62" s="125"/>
    </row>
    <row r="63" s="69" customFormat="true" ht="9" hidden="false" customHeight="true" outlineLevel="0" collapsed="false">
      <c r="A63" s="114"/>
      <c r="B63" s="125"/>
      <c r="C63" s="125"/>
      <c r="D63" s="125"/>
      <c r="E63" s="125"/>
      <c r="F63" s="125"/>
      <c r="G63" s="125"/>
    </row>
    <row r="64" s="69" customFormat="true" ht="9" hidden="false" customHeight="true" outlineLevel="0" collapsed="false">
      <c r="A64" s="114"/>
      <c r="B64" s="125"/>
      <c r="C64" s="125"/>
      <c r="D64" s="125"/>
      <c r="E64" s="125"/>
      <c r="F64" s="125"/>
      <c r="G64" s="125"/>
    </row>
    <row r="65" s="69" customFormat="true" ht="9" hidden="false" customHeight="true" outlineLevel="0" collapsed="false">
      <c r="A65" s="114"/>
      <c r="B65" s="125"/>
      <c r="C65" s="125"/>
      <c r="D65" s="125"/>
      <c r="E65" s="125"/>
      <c r="F65" s="125"/>
      <c r="G65" s="125"/>
    </row>
    <row r="66" s="69" customFormat="true" ht="9" hidden="false" customHeight="true" outlineLevel="0" collapsed="false">
      <c r="A66" s="114"/>
      <c r="B66" s="125"/>
      <c r="C66" s="125"/>
      <c r="D66" s="125"/>
      <c r="E66" s="125"/>
      <c r="F66" s="125"/>
      <c r="G66" s="125"/>
    </row>
    <row r="67" s="69" customFormat="true" ht="9" hidden="false" customHeight="true" outlineLevel="0" collapsed="false">
      <c r="A67" s="114"/>
      <c r="B67" s="125"/>
      <c r="C67" s="125"/>
      <c r="D67" s="125"/>
      <c r="E67" s="125"/>
      <c r="F67" s="125"/>
      <c r="G67" s="125"/>
    </row>
    <row r="68" s="69" customFormat="true" ht="9" hidden="false" customHeight="true" outlineLevel="0" collapsed="false">
      <c r="A68" s="114"/>
      <c r="B68" s="125"/>
      <c r="C68" s="125"/>
      <c r="D68" s="125"/>
      <c r="E68" s="125"/>
      <c r="F68" s="125"/>
      <c r="G68" s="125"/>
    </row>
    <row r="69" s="69" customFormat="true" ht="9" hidden="false" customHeight="true" outlineLevel="0" collapsed="false">
      <c r="A69" s="114"/>
      <c r="B69" s="125"/>
      <c r="C69" s="125"/>
      <c r="D69" s="125"/>
      <c r="E69" s="125"/>
      <c r="F69" s="125"/>
      <c r="G69" s="125"/>
    </row>
    <row r="70" s="69" customFormat="true" ht="9" hidden="false" customHeight="true" outlineLevel="0" collapsed="false">
      <c r="A70" s="114"/>
      <c r="B70" s="125"/>
      <c r="C70" s="125"/>
      <c r="D70" s="125"/>
      <c r="E70" s="125"/>
      <c r="F70" s="125"/>
      <c r="G70" s="125"/>
    </row>
    <row r="71" s="69" customFormat="true" ht="9" hidden="false" customHeight="true" outlineLevel="0" collapsed="false">
      <c r="A71" s="114"/>
      <c r="B71" s="125"/>
      <c r="C71" s="125"/>
      <c r="D71" s="125"/>
      <c r="E71" s="125"/>
      <c r="F71" s="125"/>
      <c r="G71" s="125"/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</row>
    <row r="73" s="69" customFormat="true" ht="9" hidden="false" customHeight="true" outlineLevel="0" collapsed="false">
      <c r="A73" s="114"/>
      <c r="B73" s="125"/>
      <c r="C73" s="125"/>
      <c r="D73" s="125"/>
      <c r="E73" s="125"/>
      <c r="F73" s="125"/>
      <c r="G73" s="125"/>
    </row>
    <row r="74" s="69" customFormat="true" ht="9" hidden="false" customHeight="true" outlineLevel="0" collapsed="false">
      <c r="A74" s="114"/>
      <c r="B74" s="125"/>
      <c r="C74" s="125"/>
      <c r="D74" s="125"/>
      <c r="E74" s="125"/>
      <c r="F74" s="125"/>
      <c r="G74" s="125"/>
    </row>
    <row r="75" s="69" customFormat="true" ht="9" hidden="false" customHeight="true" outlineLevel="0" collapsed="false">
      <c r="A75" s="114"/>
      <c r="B75" s="125"/>
      <c r="C75" s="125"/>
      <c r="D75" s="125"/>
      <c r="E75" s="125"/>
      <c r="F75" s="125"/>
      <c r="G75" s="125"/>
    </row>
    <row r="76" s="69" customFormat="true" ht="9" hidden="false" customHeight="true" outlineLevel="0" collapsed="false">
      <c r="A76" s="114"/>
      <c r="B76" s="125"/>
      <c r="C76" s="125"/>
      <c r="D76" s="125"/>
      <c r="E76" s="125"/>
      <c r="F76" s="125"/>
      <c r="G76" s="125"/>
    </row>
    <row r="77" s="69" customFormat="true" ht="9" hidden="false" customHeight="true" outlineLevel="0" collapsed="false">
      <c r="A77" s="114"/>
      <c r="B77" s="125"/>
      <c r="C77" s="125"/>
      <c r="D77" s="125"/>
      <c r="E77" s="125"/>
      <c r="F77" s="125"/>
      <c r="G77" s="125"/>
    </row>
    <row r="78" s="69" customFormat="true" ht="9" hidden="false" customHeight="true" outlineLevel="0" collapsed="false">
      <c r="A78" s="114"/>
      <c r="B78" s="125"/>
      <c r="C78" s="125"/>
      <c r="D78" s="125"/>
      <c r="E78" s="125"/>
      <c r="F78" s="125"/>
      <c r="G78" s="125"/>
    </row>
    <row r="79" s="69" customFormat="true" ht="9" hidden="false" customHeight="true" outlineLevel="0" collapsed="false">
      <c r="A79" s="114"/>
      <c r="B79" s="125"/>
      <c r="C79" s="125"/>
      <c r="D79" s="125"/>
      <c r="E79" s="125"/>
      <c r="F79" s="125"/>
      <c r="G79" s="125"/>
    </row>
    <row r="80" s="69" customFormat="true" ht="9" hidden="false" customHeight="true" outlineLevel="0" collapsed="false">
      <c r="A80" s="114"/>
      <c r="B80" s="125"/>
      <c r="C80" s="125"/>
      <c r="D80" s="125"/>
      <c r="E80" s="125"/>
      <c r="F80" s="125"/>
      <c r="G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</row>
    <row r="198" s="69" customFormat="true" ht="11.25" hidden="false" customHeight="false" outlineLevel="0" collapsed="false">
      <c r="A198" s="114"/>
      <c r="B198" s="125"/>
      <c r="C198" s="125"/>
      <c r="D198" s="125"/>
      <c r="E198" s="125"/>
      <c r="F198" s="125"/>
      <c r="G198" s="125"/>
    </row>
    <row r="199" s="69" customFormat="true" ht="11.25" hidden="false" customHeight="false" outlineLevel="0" collapsed="false">
      <c r="A199" s="114"/>
      <c r="B199" s="125"/>
      <c r="C199" s="125"/>
      <c r="D199" s="125"/>
      <c r="E199" s="125"/>
      <c r="F199" s="125"/>
      <c r="G199" s="125"/>
    </row>
    <row r="200" s="69" customFormat="true" ht="11.25" hidden="false" customHeight="false" outlineLevel="0" collapsed="false">
      <c r="A200" s="114"/>
      <c r="B200" s="125"/>
      <c r="C200" s="125"/>
      <c r="D200" s="125"/>
      <c r="E200" s="125"/>
      <c r="F200" s="125"/>
      <c r="G200" s="125"/>
    </row>
    <row r="201" s="69" customFormat="true" ht="11.25" hidden="false" customHeight="false" outlineLevel="0" collapsed="false">
      <c r="A201" s="114"/>
      <c r="B201" s="125"/>
      <c r="C201" s="125"/>
      <c r="D201" s="125"/>
      <c r="E201" s="125"/>
      <c r="F201" s="125"/>
      <c r="G201" s="125"/>
    </row>
    <row r="202" s="69" customFormat="true" ht="11.25" hidden="false" customHeight="false" outlineLevel="0" collapsed="false">
      <c r="A202" s="114"/>
      <c r="B202" s="125"/>
      <c r="C202" s="125"/>
      <c r="D202" s="125"/>
      <c r="E202" s="125"/>
      <c r="F202" s="125"/>
      <c r="G202" s="125"/>
    </row>
  </sheetData>
  <mergeCells count="18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0:G30"/>
    <mergeCell ref="A32:G32"/>
    <mergeCell ref="A34:A37"/>
    <mergeCell ref="B34:G34"/>
    <mergeCell ref="B35:E35"/>
    <mergeCell ref="F35:G35"/>
    <mergeCell ref="D36:D37"/>
    <mergeCell ref="G36:G37"/>
    <mergeCell ref="E37:F37"/>
  </mergeCells>
  <hyperlinks>
    <hyperlink ref="A1" location="Inhaltsverzeichnis!A22" display="1     Bruttoanlageinvestitionen in Berlin 1991 bis 2010"/>
    <hyperlink ref="A2" location="Inhaltsverzeichnis!A25" display="1.1  Bruttoanlageinvestitionen insgesamt ¹"/>
    <hyperlink ref="A32" location="Inhaltsverzeichnis!A27" display="1.2  Neue Anlag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7" min="2" style="92" width="13.7"/>
    <col collapsed="false" customWidth="false" hidden="false" outlineLevel="0" max="257" min="8" style="70" width="11.56"/>
  </cols>
  <sheetData>
    <row r="1" customFormat="false" ht="13.5" hidden="false" customHeight="true" outlineLevel="0" collapsed="false">
      <c r="A1" s="93" t="s">
        <v>136</v>
      </c>
      <c r="B1" s="93"/>
      <c r="C1" s="93"/>
      <c r="D1" s="93"/>
      <c r="E1" s="93"/>
      <c r="F1" s="93"/>
      <c r="G1" s="93"/>
    </row>
    <row r="2" customFormat="false" ht="13.5" hidden="false" customHeight="true" outlineLevel="0" collapsed="false">
      <c r="A2" s="93" t="s">
        <v>152</v>
      </c>
      <c r="B2" s="93"/>
      <c r="C2" s="93"/>
      <c r="D2" s="93"/>
      <c r="E2" s="93"/>
      <c r="F2" s="93"/>
      <c r="G2" s="93"/>
    </row>
    <row r="3" customFormat="false" ht="11.1" hidden="false" customHeight="true" outlineLevel="0" collapsed="false">
      <c r="A3" s="94"/>
      <c r="B3" s="95"/>
      <c r="C3" s="95"/>
      <c r="D3" s="95"/>
      <c r="E3" s="95"/>
      <c r="F3" s="95"/>
      <c r="G3" s="95"/>
    </row>
    <row r="4" customFormat="false" ht="12" hidden="false" customHeight="true" outlineLevel="0" collapsed="false">
      <c r="A4" s="96" t="s">
        <v>138</v>
      </c>
      <c r="B4" s="97" t="s">
        <v>153</v>
      </c>
      <c r="C4" s="97"/>
      <c r="D4" s="97"/>
      <c r="E4" s="97"/>
      <c r="F4" s="97"/>
      <c r="G4" s="97"/>
    </row>
    <row r="5" customFormat="false" ht="12" hidden="false" customHeight="true" outlineLevel="0" collapsed="false">
      <c r="A5" s="96"/>
      <c r="B5" s="98" t="s">
        <v>75</v>
      </c>
      <c r="C5" s="98"/>
      <c r="D5" s="98"/>
      <c r="E5" s="98"/>
      <c r="F5" s="97" t="s">
        <v>140</v>
      </c>
      <c r="G5" s="97"/>
    </row>
    <row r="6" customFormat="false" ht="32.1" hidden="false" customHeight="true" outlineLevel="0" collapsed="false">
      <c r="A6" s="96"/>
      <c r="B6" s="99" t="s">
        <v>141</v>
      </c>
      <c r="C6" s="100" t="s">
        <v>142</v>
      </c>
      <c r="D6" s="99" t="s">
        <v>143</v>
      </c>
      <c r="E6" s="101" t="s">
        <v>144</v>
      </c>
      <c r="F6" s="100" t="s">
        <v>142</v>
      </c>
      <c r="G6" s="102" t="s">
        <v>145</v>
      </c>
    </row>
    <row r="7" customFormat="false" ht="12" hidden="false" customHeight="true" outlineLevel="0" collapsed="false">
      <c r="A7" s="96"/>
      <c r="B7" s="103" t="s">
        <v>146</v>
      </c>
      <c r="C7" s="99" t="s">
        <v>147</v>
      </c>
      <c r="D7" s="99"/>
      <c r="E7" s="99" t="s">
        <v>147</v>
      </c>
      <c r="F7" s="99"/>
      <c r="G7" s="102"/>
    </row>
    <row r="8" customFormat="false" ht="11.1" hidden="false" customHeight="true" outlineLevel="0" collapsed="false">
      <c r="A8" s="104"/>
      <c r="B8" s="105"/>
      <c r="C8" s="105"/>
      <c r="D8" s="105"/>
      <c r="E8" s="105"/>
      <c r="F8" s="105"/>
      <c r="G8" s="105"/>
    </row>
    <row r="9" s="69" customFormat="true" ht="11.1" hidden="false" customHeight="true" outlineLevel="0" collapsed="false">
      <c r="A9" s="106" t="n">
        <v>1991</v>
      </c>
      <c r="B9" s="127" t="n">
        <v>5871.685</v>
      </c>
      <c r="C9" s="128" t="s">
        <v>40</v>
      </c>
      <c r="D9" s="109" t="n">
        <f aca="false">B9/B$23*100</f>
        <v>88.8122344811126</v>
      </c>
      <c r="E9" s="129" t="n">
        <v>3.4</v>
      </c>
      <c r="F9" s="128" t="s">
        <v>40</v>
      </c>
      <c r="G9" s="130" t="n">
        <v>76.6792445967139</v>
      </c>
    </row>
    <row r="10" s="69" customFormat="true" ht="11.1" hidden="false" customHeight="true" outlineLevel="0" collapsed="false">
      <c r="A10" s="106" t="n">
        <v>1992</v>
      </c>
      <c r="B10" s="127" t="n">
        <v>5730.15</v>
      </c>
      <c r="C10" s="109" t="n">
        <f aca="false">B10/B9*100-100</f>
        <v>-2.41046650152386</v>
      </c>
      <c r="D10" s="109" t="n">
        <f aca="false">B10/B$23*100</f>
        <v>86.6714453196905</v>
      </c>
      <c r="E10" s="129" t="n">
        <v>3.3</v>
      </c>
      <c r="F10" s="109" t="n">
        <f aca="false">G10/G9*100-100</f>
        <v>-3.67255736641185</v>
      </c>
      <c r="G10" s="130" t="n">
        <v>73.8631553507683</v>
      </c>
    </row>
    <row r="11" s="69" customFormat="true" ht="11.1" hidden="false" customHeight="true" outlineLevel="0" collapsed="false">
      <c r="A11" s="106" t="n">
        <v>1993</v>
      </c>
      <c r="B11" s="127" t="n">
        <v>5337.854</v>
      </c>
      <c r="C11" s="109" t="n">
        <f aca="false">B11/B10*100-100</f>
        <v>-6.84617331134437</v>
      </c>
      <c r="D11" s="109" t="n">
        <f aca="false">B11/B$23*100</f>
        <v>80.7377679616575</v>
      </c>
      <c r="E11" s="129" t="n">
        <v>3.5</v>
      </c>
      <c r="F11" s="109" t="n">
        <f aca="false">G11/G10*100-100</f>
        <v>-7.60412903676169</v>
      </c>
      <c r="G11" s="130" t="n">
        <v>68.2465057072721</v>
      </c>
    </row>
    <row r="12" s="69" customFormat="true" ht="11.1" hidden="false" customHeight="true" outlineLevel="0" collapsed="false">
      <c r="A12" s="106" t="n">
        <v>1994</v>
      </c>
      <c r="B12" s="127" t="n">
        <v>5197.065</v>
      </c>
      <c r="C12" s="109" t="n">
        <f aca="false">B12/B11*100-100</f>
        <v>-2.63755808982413</v>
      </c>
      <c r="D12" s="109" t="n">
        <f aca="false">B12/B$23*100</f>
        <v>78.6082624312413</v>
      </c>
      <c r="E12" s="129" t="n">
        <v>3.4</v>
      </c>
      <c r="F12" s="109" t="n">
        <f aca="false">G12/G11*100-100</f>
        <v>-2.36553866029308</v>
      </c>
      <c r="G12" s="130" t="n">
        <v>66.6321082304675</v>
      </c>
    </row>
    <row r="13" s="69" customFormat="true" ht="15" hidden="false" customHeight="true" outlineLevel="0" collapsed="false">
      <c r="A13" s="106" t="n">
        <v>1995</v>
      </c>
      <c r="B13" s="127" t="n">
        <v>6717.129</v>
      </c>
      <c r="C13" s="109" t="n">
        <f aca="false">B13/B12*100-100</f>
        <v>29.2485085331817</v>
      </c>
      <c r="D13" s="109" t="n">
        <f aca="false">B13/B$23*100</f>
        <v>101.600006776229</v>
      </c>
      <c r="E13" s="129" t="n">
        <v>4.4</v>
      </c>
      <c r="F13" s="109" t="n">
        <f aca="false">G13/G12*100-100</f>
        <v>30.5242093373856</v>
      </c>
      <c r="G13" s="130" t="n">
        <v>86.9710324326487</v>
      </c>
    </row>
    <row r="14" s="69" customFormat="true" ht="11.1" hidden="false" customHeight="true" outlineLevel="0" collapsed="false">
      <c r="A14" s="106" t="n">
        <v>1996</v>
      </c>
      <c r="B14" s="127" t="n">
        <v>6529.187</v>
      </c>
      <c r="C14" s="109" t="n">
        <f aca="false">B14/B13*100-100</f>
        <v>-2.79795132712205</v>
      </c>
      <c r="D14" s="109" t="n">
        <f aca="false">B14/B$23*100</f>
        <v>98.7572880382772</v>
      </c>
      <c r="E14" s="129" t="n">
        <v>4.1</v>
      </c>
      <c r="F14" s="109" t="n">
        <f aca="false">G14/G13*100-100</f>
        <v>-1.62512883108245</v>
      </c>
      <c r="G14" s="130" t="n">
        <v>85.5576411098957</v>
      </c>
    </row>
    <row r="15" s="69" customFormat="true" ht="11.1" hidden="false" customHeight="true" outlineLevel="0" collapsed="false">
      <c r="A15" s="106" t="n">
        <v>1997</v>
      </c>
      <c r="B15" s="127" t="n">
        <v>6921.787</v>
      </c>
      <c r="C15" s="109" t="n">
        <f aca="false">B15/B14*100-100</f>
        <v>6.0129997808303</v>
      </c>
      <c r="D15" s="109" t="n">
        <f aca="false">B15/B$23*100</f>
        <v>104.695563551573</v>
      </c>
      <c r="E15" s="129" t="n">
        <v>4.2</v>
      </c>
      <c r="F15" s="109" t="n">
        <f aca="false">G15/G14*100-100</f>
        <v>6.61236996275341</v>
      </c>
      <c r="G15" s="130" t="n">
        <v>91.2150288714868</v>
      </c>
    </row>
    <row r="16" s="69" customFormat="true" ht="11.1" hidden="false" customHeight="true" outlineLevel="0" collapsed="false">
      <c r="A16" s="106" t="n">
        <v>1998</v>
      </c>
      <c r="B16" s="127" t="n">
        <v>7312.533</v>
      </c>
      <c r="C16" s="109" t="n">
        <f aca="false">B16/B15*100-100</f>
        <v>5.64516070777677</v>
      </c>
      <c r="D16" s="109" t="n">
        <f aca="false">B16/B$23*100</f>
        <v>110.605796367972</v>
      </c>
      <c r="E16" s="129" t="n">
        <v>4</v>
      </c>
      <c r="F16" s="109" t="n">
        <f aca="false">G16/G15*100-100</f>
        <v>7.78559062854723</v>
      </c>
      <c r="G16" s="130" t="n">
        <v>98.3166576111319</v>
      </c>
    </row>
    <row r="17" s="69" customFormat="true" ht="11.1" hidden="false" customHeight="true" outlineLevel="0" collapsed="false">
      <c r="A17" s="106" t="n">
        <v>1999</v>
      </c>
      <c r="B17" s="127" t="n">
        <v>7561.858</v>
      </c>
      <c r="C17" s="109" t="n">
        <f aca="false">B17/B16*100-100</f>
        <v>3.40955726285269</v>
      </c>
      <c r="D17" s="109" t="n">
        <f aca="false">B17/B$23*100</f>
        <v>114.376964331172</v>
      </c>
      <c r="E17" s="129" t="n">
        <v>3.9</v>
      </c>
      <c r="F17" s="109" t="n">
        <f aca="false">G17/G16*100-100</f>
        <v>6.11316215598619</v>
      </c>
      <c r="G17" s="130" t="n">
        <v>104.326914317246</v>
      </c>
    </row>
    <row r="18" s="69" customFormat="true" ht="15" hidden="false" customHeight="true" outlineLevel="0" collapsed="false">
      <c r="A18" s="106" t="n">
        <v>2000</v>
      </c>
      <c r="B18" s="127" t="n">
        <v>8197.405</v>
      </c>
      <c r="C18" s="109" t="n">
        <f aca="false">B18/B17*100-100</f>
        <v>8.40464076421429</v>
      </c>
      <c r="D18" s="109" t="n">
        <f aca="false">B18/B$23*100</f>
        <v>123.98993730022</v>
      </c>
      <c r="E18" s="129" t="n">
        <v>3.9</v>
      </c>
      <c r="F18" s="109" t="n">
        <f aca="false">G18/G17*100-100</f>
        <v>8.35147922640178</v>
      </c>
      <c r="G18" s="130" t="n">
        <v>113.039754893997</v>
      </c>
      <c r="H18" s="0"/>
    </row>
    <row r="19" s="69" customFormat="true" ht="11.1" hidden="false" customHeight="true" outlineLevel="0" collapsed="false">
      <c r="A19" s="106" t="n">
        <v>2001</v>
      </c>
      <c r="B19" s="127" t="n">
        <v>6771.336</v>
      </c>
      <c r="C19" s="109" t="n">
        <f aca="false">B19/B18*100-100</f>
        <v>-17.3965907503655</v>
      </c>
      <c r="D19" s="109" t="n">
        <f aca="false">B19/B$23*100</f>
        <v>102.419915336466</v>
      </c>
      <c r="E19" s="129" t="n">
        <v>3.3</v>
      </c>
      <c r="F19" s="109" t="n">
        <f aca="false">G19/G18*100-100</f>
        <v>-15.9902676517752</v>
      </c>
      <c r="G19" s="130" t="n">
        <v>94.9643955335362</v>
      </c>
    </row>
    <row r="20" s="69" customFormat="true" ht="11.1" hidden="false" customHeight="true" outlineLevel="0" collapsed="false">
      <c r="A20" s="106" t="n">
        <v>2002</v>
      </c>
      <c r="B20" s="127" t="n">
        <v>5488.228</v>
      </c>
      <c r="C20" s="109" t="n">
        <f aca="false">B20/B19*100-100</f>
        <v>-18.9491113718179</v>
      </c>
      <c r="D20" s="109" t="n">
        <f aca="false">B20/B$23*100</f>
        <v>83.0122515124376</v>
      </c>
      <c r="E20" s="129" t="n">
        <v>2.9</v>
      </c>
      <c r="F20" s="109" t="n">
        <f aca="false">G20/G19*100-100</f>
        <v>-17.3299626543418</v>
      </c>
      <c r="G20" s="130" t="n">
        <v>78.5071012526529</v>
      </c>
    </row>
    <row r="21" s="69" customFormat="true" ht="11.1" hidden="false" customHeight="true" outlineLevel="0" collapsed="false">
      <c r="A21" s="106" t="n">
        <v>2003</v>
      </c>
      <c r="B21" s="127" t="n">
        <v>5134.122</v>
      </c>
      <c r="C21" s="109" t="n">
        <f aca="false">B21/B20*100-100</f>
        <v>-6.45210075091633</v>
      </c>
      <c r="D21" s="109" t="n">
        <f aca="false">B21/B$23*100</f>
        <v>77.6562174092511</v>
      </c>
      <c r="E21" s="129" t="n">
        <v>2.8</v>
      </c>
      <c r="F21" s="109" t="n">
        <f aca="false">G21/G20*100-100</f>
        <v>-3.66171011845718</v>
      </c>
      <c r="G21" s="130" t="n">
        <v>75.6323987823771</v>
      </c>
    </row>
    <row r="22" s="69" customFormat="true" ht="11.1" hidden="false" customHeight="true" outlineLevel="0" collapsed="false">
      <c r="A22" s="106" t="n">
        <v>2004</v>
      </c>
      <c r="B22" s="127" t="n">
        <v>5935.29</v>
      </c>
      <c r="C22" s="109" t="n">
        <f aca="false">B22/B21*100-100</f>
        <v>15.60477137084</v>
      </c>
      <c r="D22" s="109" t="n">
        <f aca="false">B22/B$23*100</f>
        <v>89.7742925912072</v>
      </c>
      <c r="E22" s="129" t="n">
        <v>3.1</v>
      </c>
      <c r="F22" s="109" t="n">
        <f aca="false">G22/G21*100-100</f>
        <v>17.0761621948212</v>
      </c>
      <c r="G22" s="130" t="n">
        <v>88.5475098702898</v>
      </c>
    </row>
    <row r="23" s="69" customFormat="true" ht="15" hidden="false" customHeight="true" outlineLevel="0" collapsed="false">
      <c r="A23" s="106" t="n">
        <v>2005</v>
      </c>
      <c r="B23" s="127" t="n">
        <v>6611.347</v>
      </c>
      <c r="C23" s="109" t="n">
        <f aca="false">B23/B22*100-100</f>
        <v>11.3904628080515</v>
      </c>
      <c r="D23" s="112" t="n">
        <f aca="false">B23/B$23*100</f>
        <v>100</v>
      </c>
      <c r="E23" s="129" t="n">
        <v>3.3</v>
      </c>
      <c r="F23" s="109" t="n">
        <f aca="false">G23/G22*100-100</f>
        <v>12.9337235417309</v>
      </c>
      <c r="G23" s="131" t="n">
        <v>100</v>
      </c>
    </row>
    <row r="24" s="69" customFormat="true" ht="11.1" hidden="false" customHeight="true" outlineLevel="0" collapsed="false">
      <c r="A24" s="106" t="n">
        <v>2006</v>
      </c>
      <c r="B24" s="127" t="n">
        <v>8369.24</v>
      </c>
      <c r="C24" s="109" t="n">
        <f aca="false">B24/B23*100-100</f>
        <v>26.5890294368152</v>
      </c>
      <c r="D24" s="109" t="n">
        <f aca="false">B24/B$23*100</f>
        <v>126.589029436815</v>
      </c>
      <c r="E24" s="129" t="n">
        <v>3.8</v>
      </c>
      <c r="F24" s="109" t="n">
        <f aca="false">G24/G23*100-100</f>
        <v>28.6964819725844</v>
      </c>
      <c r="G24" s="130" t="n">
        <v>128.696481972584</v>
      </c>
    </row>
    <row r="25" s="69" customFormat="true" ht="11.1" hidden="false" customHeight="true" outlineLevel="0" collapsed="false">
      <c r="A25" s="106" t="n">
        <v>2007</v>
      </c>
      <c r="B25" s="127" t="n">
        <v>8151.919</v>
      </c>
      <c r="C25" s="109" t="n">
        <f aca="false">B25/B24*100-100</f>
        <v>-2.59666349632703</v>
      </c>
      <c r="D25" s="109" t="n">
        <f aca="false">B25/B$23*100</f>
        <v>123.301938319075</v>
      </c>
      <c r="E25" s="129" t="n">
        <v>3.4</v>
      </c>
      <c r="F25" s="109" t="n">
        <f aca="false">G25/G24*100-100</f>
        <v>-1.39242033919999</v>
      </c>
      <c r="G25" s="130" t="n">
        <v>126.904485981763</v>
      </c>
    </row>
    <row r="26" s="69" customFormat="true" ht="11.1" hidden="false" customHeight="true" outlineLevel="0" collapsed="false">
      <c r="A26" s="106" t="n">
        <v>2008</v>
      </c>
      <c r="B26" s="127" t="n">
        <v>8355.263</v>
      </c>
      <c r="C26" s="109" t="n">
        <f aca="false">B26/B25*100-100</f>
        <v>2.49443106586315</v>
      </c>
      <c r="D26" s="109" t="n">
        <f aca="false">B26/B$23*100</f>
        <v>126.377620173317</v>
      </c>
      <c r="E26" s="129" t="n">
        <v>3.4</v>
      </c>
      <c r="F26" s="109" t="n">
        <f aca="false">G26/G25*100-100</f>
        <v>3.65196219439999</v>
      </c>
      <c r="G26" s="130" t="n">
        <v>131.538989832815</v>
      </c>
    </row>
    <row r="27" s="69" customFormat="true" ht="11.1" hidden="false" customHeight="true" outlineLevel="0" collapsed="false">
      <c r="A27" s="106" t="n">
        <v>2009</v>
      </c>
      <c r="B27" s="127" t="n">
        <v>6322.971</v>
      </c>
      <c r="C27" s="109" t="n">
        <f aca="false">B27/B26*100-100</f>
        <v>-24.3234952628062</v>
      </c>
      <c r="D27" s="109" t="n">
        <f aca="false">B27/B$23*100</f>
        <v>95.6381657172131</v>
      </c>
      <c r="E27" s="129" t="n">
        <v>3.2</v>
      </c>
      <c r="F27" s="109" t="n">
        <f aca="false">G27/G26*100-100</f>
        <v>-24.0588237617</v>
      </c>
      <c r="G27" s="130" t="n">
        <v>99.8922560910175</v>
      </c>
    </row>
    <row r="28" s="69" customFormat="true" ht="11.1" hidden="false" customHeight="true" outlineLevel="0" collapsed="false">
      <c r="A28" s="106" t="n">
        <v>2010</v>
      </c>
      <c r="B28" s="127" t="n">
        <v>6849.837</v>
      </c>
      <c r="C28" s="109" t="n">
        <f aca="false">B28/B27*100-100</f>
        <v>8.33257024269132</v>
      </c>
      <c r="D28" s="109" t="n">
        <f aca="false">B28/B$23*100</f>
        <v>103.607283054421</v>
      </c>
      <c r="E28" s="129" t="n">
        <v>3.2</v>
      </c>
      <c r="F28" s="109" t="n">
        <f aca="false">G28/G27*100-100</f>
        <v>8.98613958529997</v>
      </c>
      <c r="G28" s="130" t="n">
        <v>108.868713658262</v>
      </c>
    </row>
    <row r="29" s="69" customFormat="true" ht="9.95" hidden="false" customHeight="true" outlineLevel="0" collapsed="false">
      <c r="A29" s="106"/>
      <c r="B29" s="115"/>
      <c r="C29" s="116"/>
      <c r="D29" s="117"/>
      <c r="E29" s="118"/>
      <c r="F29" s="116"/>
      <c r="G29" s="119"/>
    </row>
    <row r="30" s="69" customFormat="true" ht="12" hidden="false" customHeight="true" outlineLevel="0" collapsed="false">
      <c r="A30" s="120"/>
      <c r="B30" s="120"/>
      <c r="C30" s="120"/>
      <c r="D30" s="120"/>
      <c r="E30" s="120"/>
      <c r="F30" s="120"/>
      <c r="G30" s="120"/>
    </row>
    <row r="31" s="69" customFormat="true" ht="30" hidden="false" customHeight="true" outlineLevel="0" collapsed="false">
      <c r="A31" s="120"/>
      <c r="B31" s="120"/>
      <c r="C31" s="120"/>
      <c r="D31" s="120"/>
      <c r="E31" s="120"/>
      <c r="F31" s="120"/>
      <c r="G31" s="120"/>
    </row>
    <row r="32" customFormat="false" ht="13.5" hidden="false" customHeight="true" outlineLevel="0" collapsed="false">
      <c r="A32" s="93" t="s">
        <v>154</v>
      </c>
      <c r="B32" s="93"/>
      <c r="C32" s="93"/>
      <c r="D32" s="93"/>
      <c r="E32" s="93"/>
      <c r="F32" s="93"/>
      <c r="G32" s="93"/>
    </row>
    <row r="33" customFormat="false" ht="11.1" hidden="false" customHeight="true" outlineLevel="0" collapsed="false">
      <c r="A33" s="94"/>
      <c r="B33" s="95"/>
      <c r="C33" s="95"/>
      <c r="D33" s="95"/>
      <c r="E33" s="95"/>
      <c r="F33" s="95"/>
      <c r="G33" s="95"/>
    </row>
    <row r="34" customFormat="false" ht="12" hidden="false" customHeight="true" outlineLevel="0" collapsed="false">
      <c r="A34" s="96" t="s">
        <v>138</v>
      </c>
      <c r="B34" s="97" t="s">
        <v>155</v>
      </c>
      <c r="C34" s="97"/>
      <c r="D34" s="97"/>
      <c r="E34" s="97"/>
      <c r="F34" s="97"/>
      <c r="G34" s="97"/>
    </row>
    <row r="35" customFormat="false" ht="12" hidden="false" customHeight="true" outlineLevel="0" collapsed="false">
      <c r="A35" s="96"/>
      <c r="B35" s="98" t="s">
        <v>75</v>
      </c>
      <c r="C35" s="98"/>
      <c r="D35" s="98"/>
      <c r="E35" s="98"/>
      <c r="F35" s="97" t="s">
        <v>140</v>
      </c>
      <c r="G35" s="97"/>
    </row>
    <row r="36" customFormat="false" ht="32.1" hidden="false" customHeight="true" outlineLevel="0" collapsed="false">
      <c r="A36" s="96"/>
      <c r="B36" s="99" t="s">
        <v>141</v>
      </c>
      <c r="C36" s="100" t="s">
        <v>142</v>
      </c>
      <c r="D36" s="99" t="s">
        <v>143</v>
      </c>
      <c r="E36" s="101" t="s">
        <v>144</v>
      </c>
      <c r="F36" s="100" t="s">
        <v>142</v>
      </c>
      <c r="G36" s="102" t="s">
        <v>145</v>
      </c>
    </row>
    <row r="37" customFormat="false" ht="12" hidden="false" customHeight="true" outlineLevel="0" collapsed="false">
      <c r="A37" s="96"/>
      <c r="B37" s="103" t="s">
        <v>146</v>
      </c>
      <c r="C37" s="102" t="s">
        <v>147</v>
      </c>
      <c r="D37" s="99"/>
      <c r="E37" s="99" t="s">
        <v>147</v>
      </c>
      <c r="F37" s="99"/>
      <c r="G37" s="102"/>
    </row>
    <row r="38" customFormat="false" ht="11.1" hidden="false" customHeight="true" outlineLevel="0" collapsed="false">
      <c r="A38" s="104"/>
      <c r="B38" s="105"/>
      <c r="C38" s="105"/>
      <c r="D38" s="105"/>
      <c r="E38" s="105"/>
      <c r="F38" s="105"/>
      <c r="G38" s="105"/>
    </row>
    <row r="39" s="69" customFormat="true" ht="11.1" hidden="false" customHeight="true" outlineLevel="0" collapsed="false">
      <c r="A39" s="106" t="n">
        <v>1991</v>
      </c>
      <c r="B39" s="107" t="n">
        <v>7766.642</v>
      </c>
      <c r="C39" s="108" t="s">
        <v>40</v>
      </c>
      <c r="D39" s="109" t="n">
        <f aca="false">B39/B$53*100</f>
        <v>111.097105520223</v>
      </c>
      <c r="E39" s="110" t="n">
        <v>4.1</v>
      </c>
      <c r="F39" s="108" t="s">
        <v>40</v>
      </c>
      <c r="G39" s="111" t="n">
        <v>129.675773957942</v>
      </c>
    </row>
    <row r="40" s="69" customFormat="true" ht="11.1" hidden="false" customHeight="true" outlineLevel="0" collapsed="false">
      <c r="A40" s="106" t="n">
        <v>1992</v>
      </c>
      <c r="B40" s="107" t="n">
        <v>9824.234</v>
      </c>
      <c r="C40" s="108" t="n">
        <f aca="false">B40/B39*100-100</f>
        <v>26.492684998227</v>
      </c>
      <c r="D40" s="109" t="n">
        <f aca="false">B40/B$53*100</f>
        <v>140.529711727843</v>
      </c>
      <c r="E40" s="110" t="n">
        <v>4.4</v>
      </c>
      <c r="F40" s="108" t="n">
        <f aca="false">G40/G39*100-100</f>
        <v>19.204219790226</v>
      </c>
      <c r="G40" s="111" t="n">
        <v>154.578994603501</v>
      </c>
    </row>
    <row r="41" s="69" customFormat="true" ht="11.1" hidden="false" customHeight="true" outlineLevel="0" collapsed="false">
      <c r="A41" s="106" t="n">
        <v>1993</v>
      </c>
      <c r="B41" s="107" t="n">
        <v>10548</v>
      </c>
      <c r="C41" s="108" t="n">
        <f aca="false">B41/B40*100-100</f>
        <v>7.36714943882649</v>
      </c>
      <c r="D41" s="109" t="n">
        <f aca="false">B41/B$53*100</f>
        <v>150.882745596786</v>
      </c>
      <c r="E41" s="110" t="n">
        <v>4.5</v>
      </c>
      <c r="F41" s="108" t="n">
        <f aca="false">G41/G40*100-100</f>
        <v>3.1788941509333</v>
      </c>
      <c r="G41" s="111" t="n">
        <v>159.492897221524</v>
      </c>
    </row>
    <row r="42" s="69" customFormat="true" ht="11.1" hidden="false" customHeight="true" outlineLevel="0" collapsed="false">
      <c r="A42" s="106" t="n">
        <v>1994</v>
      </c>
      <c r="B42" s="107" t="n">
        <v>10065.079</v>
      </c>
      <c r="C42" s="108" t="n">
        <f aca="false">B42/B41*100-100</f>
        <v>-4.57831816458096</v>
      </c>
      <c r="D42" s="109" t="n">
        <f aca="false">B42/B$53*100</f>
        <v>143.97485344791</v>
      </c>
      <c r="E42" s="110" t="n">
        <v>3.9</v>
      </c>
      <c r="F42" s="108" t="n">
        <f aca="false">G42/G41*100-100</f>
        <v>-6.45567880166855</v>
      </c>
      <c r="G42" s="111" t="n">
        <v>149.196548065427</v>
      </c>
    </row>
    <row r="43" s="69" customFormat="true" ht="15" hidden="false" customHeight="true" outlineLevel="0" collapsed="false">
      <c r="A43" s="106" t="n">
        <v>1995</v>
      </c>
      <c r="B43" s="107" t="n">
        <v>9127.377</v>
      </c>
      <c r="C43" s="108" t="n">
        <f aca="false">B43/B42*100-100</f>
        <v>-9.31638986638852</v>
      </c>
      <c r="D43" s="109" t="n">
        <f aca="false">B43/B$53*100</f>
        <v>130.561594791141</v>
      </c>
      <c r="E43" s="110" t="n">
        <v>3.5</v>
      </c>
      <c r="F43" s="108" t="n">
        <f aca="false">G43/G42*100-100</f>
        <v>-11.185674747312</v>
      </c>
      <c r="G43" s="111" t="n">
        <v>132.507907464611</v>
      </c>
    </row>
    <row r="44" s="69" customFormat="true" ht="11.1" hidden="false" customHeight="true" outlineLevel="0" collapsed="false">
      <c r="A44" s="106" t="n">
        <v>1996</v>
      </c>
      <c r="B44" s="107" t="n">
        <v>12535.207</v>
      </c>
      <c r="C44" s="108" t="n">
        <f aca="false">B44/B43*100-100</f>
        <v>37.3363563266862</v>
      </c>
      <c r="D44" s="109" t="n">
        <f aca="false">B44/B$53*100</f>
        <v>179.308537048165</v>
      </c>
      <c r="E44" s="110" t="n">
        <v>5</v>
      </c>
      <c r="F44" s="108" t="n">
        <f aca="false">G44/G43*100-100</f>
        <v>37.8508962651592</v>
      </c>
      <c r="G44" s="111" t="n">
        <v>182.663338062174</v>
      </c>
    </row>
    <row r="45" s="69" customFormat="true" ht="11.1" hidden="false" customHeight="true" outlineLevel="0" collapsed="false">
      <c r="A45" s="106" t="n">
        <v>1997</v>
      </c>
      <c r="B45" s="107" t="n">
        <v>14947.611</v>
      </c>
      <c r="C45" s="108" t="n">
        <f aca="false">B45/B44*100-100</f>
        <v>19.245027226116</v>
      </c>
      <c r="D45" s="109" t="n">
        <f aca="false">B45/B$53*100</f>
        <v>213.816513821835</v>
      </c>
      <c r="E45" s="110" t="n">
        <v>6.1</v>
      </c>
      <c r="F45" s="108" t="n">
        <f aca="false">G45/G44*100-100</f>
        <v>19.278596675747</v>
      </c>
      <c r="G45" s="111" t="n">
        <v>217.878266281637</v>
      </c>
    </row>
    <row r="46" s="69" customFormat="true" ht="11.1" hidden="false" customHeight="true" outlineLevel="0" collapsed="false">
      <c r="A46" s="106" t="n">
        <v>1998</v>
      </c>
      <c r="B46" s="107" t="n">
        <v>10339.686</v>
      </c>
      <c r="C46" s="108" t="n">
        <f aca="false">B46/B45*100-100</f>
        <v>-30.8271669633362</v>
      </c>
      <c r="D46" s="109" t="n">
        <f aca="false">B46/B$53*100</f>
        <v>147.902940110793</v>
      </c>
      <c r="E46" s="110" t="n">
        <v>4.2</v>
      </c>
      <c r="F46" s="108" t="n">
        <f aca="false">G46/G45*100-100</f>
        <v>-30.6741726152761</v>
      </c>
      <c r="G46" s="111" t="n">
        <v>151.045910791237</v>
      </c>
    </row>
    <row r="47" s="69" customFormat="true" ht="11.1" hidden="false" customHeight="true" outlineLevel="0" collapsed="false">
      <c r="A47" s="106" t="n">
        <v>1999</v>
      </c>
      <c r="B47" s="107" t="n">
        <v>9488.696</v>
      </c>
      <c r="C47" s="108" t="n">
        <f aca="false">B47/B46*100-100</f>
        <v>-8.23032730394327</v>
      </c>
      <c r="D47" s="109" t="n">
        <f aca="false">B47/B$53*100</f>
        <v>135.73004404752</v>
      </c>
      <c r="E47" s="110" t="n">
        <v>3.9</v>
      </c>
      <c r="F47" s="108" t="n">
        <f aca="false">G47/G46*100-100</f>
        <v>-7.69400540790116</v>
      </c>
      <c r="G47" s="111" t="n">
        <v>139.424430246545</v>
      </c>
    </row>
    <row r="48" s="69" customFormat="true" ht="15" hidden="false" customHeight="true" outlineLevel="0" collapsed="false">
      <c r="A48" s="106" t="n">
        <v>2000</v>
      </c>
      <c r="B48" s="107" t="n">
        <v>7647.536</v>
      </c>
      <c r="C48" s="108" t="n">
        <f aca="false">B48/B47*100-100</f>
        <v>-19.4037199632067</v>
      </c>
      <c r="D48" s="109" t="n">
        <f aca="false">B48/B$53*100</f>
        <v>109.393366394602</v>
      </c>
      <c r="E48" s="110" t="n">
        <v>3.2</v>
      </c>
      <c r="F48" s="108" t="n">
        <f aca="false">G48/G47*100-100</f>
        <v>-19.9256778802904</v>
      </c>
      <c r="G48" s="111" t="n">
        <v>111.643167389189</v>
      </c>
    </row>
    <row r="49" s="69" customFormat="true" ht="11.1" hidden="false" customHeight="true" outlineLevel="0" collapsed="false">
      <c r="A49" s="106" t="n">
        <v>2001</v>
      </c>
      <c r="B49" s="107" t="n">
        <v>7611.732</v>
      </c>
      <c r="C49" s="108" t="n">
        <f aca="false">B49/B48*100-100</f>
        <v>-0.468176939605129</v>
      </c>
      <c r="D49" s="109" t="n">
        <f aca="false">B49/B$53*100</f>
        <v>108.881211879685</v>
      </c>
      <c r="E49" s="110" t="n">
        <v>3.3</v>
      </c>
      <c r="F49" s="108" t="n">
        <f aca="false">G49/G48*100-100</f>
        <v>-0.418278514805309</v>
      </c>
      <c r="G49" s="111" t="n">
        <v>111.176188006752</v>
      </c>
    </row>
    <row r="50" s="69" customFormat="true" ht="11.1" hidden="false" customHeight="true" outlineLevel="0" collapsed="false">
      <c r="A50" s="106" t="n">
        <v>2002</v>
      </c>
      <c r="B50" s="107" t="n">
        <v>6414.363</v>
      </c>
      <c r="C50" s="108" t="n">
        <f aca="false">B50/B49*100-100</f>
        <v>-15.7305722271882</v>
      </c>
      <c r="D50" s="109" t="n">
        <f aca="false">B50/B$53*100</f>
        <v>91.753574203113</v>
      </c>
      <c r="E50" s="110" t="n">
        <v>3</v>
      </c>
      <c r="F50" s="108" t="n">
        <f aca="false">G50/G49*100-100</f>
        <v>-15.4841894065635</v>
      </c>
      <c r="G50" s="111" t="n">
        <v>93.961456480789</v>
      </c>
    </row>
    <row r="51" s="69" customFormat="true" ht="11.1" hidden="false" customHeight="true" outlineLevel="0" collapsed="false">
      <c r="A51" s="106" t="n">
        <v>2003</v>
      </c>
      <c r="B51" s="107" t="n">
        <v>5320.545</v>
      </c>
      <c r="C51" s="108" t="n">
        <f aca="false">B51/B50*100-100</f>
        <v>-17.052636403646</v>
      </c>
      <c r="D51" s="109" t="n">
        <f aca="false">B51/B$53*100</f>
        <v>76.1071708069066</v>
      </c>
      <c r="E51" s="110" t="n">
        <v>2.5</v>
      </c>
      <c r="F51" s="108" t="n">
        <f aca="false">G51/G50*100-100</f>
        <v>-17.0449817074587</v>
      </c>
      <c r="G51" s="111" t="n">
        <v>77.9457434115767</v>
      </c>
    </row>
    <row r="52" s="69" customFormat="true" ht="11.1" hidden="false" customHeight="true" outlineLevel="0" collapsed="false">
      <c r="A52" s="106" t="n">
        <v>2004</v>
      </c>
      <c r="B52" s="107" t="n">
        <v>5507.017</v>
      </c>
      <c r="C52" s="108" t="n">
        <f aca="false">B52/B51*100-100</f>
        <v>3.5047537423328</v>
      </c>
      <c r="D52" s="109" t="n">
        <f aca="false">B52/B$53*100</f>
        <v>78.7745397239452</v>
      </c>
      <c r="E52" s="110" t="n">
        <v>2.7</v>
      </c>
      <c r="F52" s="108" t="n">
        <f aca="false">G52/G51*100-100</f>
        <v>2.08448570588162</v>
      </c>
      <c r="G52" s="111" t="n">
        <v>79.5705112913342</v>
      </c>
    </row>
    <row r="53" s="69" customFormat="true" ht="15" hidden="false" customHeight="true" outlineLevel="0" collapsed="false">
      <c r="A53" s="106" t="n">
        <v>2005</v>
      </c>
      <c r="B53" s="107" t="n">
        <v>6990.859</v>
      </c>
      <c r="C53" s="108" t="n">
        <f aca="false">B53/B52*100-100</f>
        <v>26.9445690834076</v>
      </c>
      <c r="D53" s="112" t="n">
        <f aca="false">B53/B$53*100</f>
        <v>100</v>
      </c>
      <c r="E53" s="110" t="n">
        <v>3.5</v>
      </c>
      <c r="F53" s="108" t="n">
        <f aca="false">G53/G52*100-100</f>
        <v>25.6746982985526</v>
      </c>
      <c r="G53" s="131" t="n">
        <v>100</v>
      </c>
    </row>
    <row r="54" s="69" customFormat="true" ht="11.1" hidden="false" customHeight="true" outlineLevel="0" collapsed="false">
      <c r="A54" s="106" t="n">
        <v>2006</v>
      </c>
      <c r="B54" s="107" t="n">
        <v>5620.984</v>
      </c>
      <c r="C54" s="108" t="n">
        <f aca="false">B54/B53*100-100</f>
        <v>-19.5952314300718</v>
      </c>
      <c r="D54" s="109" t="n">
        <f aca="false">B54/B$53*100</f>
        <v>80.4047685699282</v>
      </c>
      <c r="E54" s="110" t="n">
        <v>2.6</v>
      </c>
      <c r="F54" s="108" t="n">
        <f aca="false">G54/G53*100-100</f>
        <v>-21.3785745070813</v>
      </c>
      <c r="G54" s="111" t="n">
        <v>78.6214254929187</v>
      </c>
    </row>
    <row r="55" s="69" customFormat="true" ht="11.1" hidden="false" customHeight="true" outlineLevel="0" collapsed="false">
      <c r="A55" s="106" t="n">
        <v>2007</v>
      </c>
      <c r="B55" s="107" t="n">
        <v>7229.137</v>
      </c>
      <c r="C55" s="108" t="n">
        <f aca="false">B55/B54*100-100</f>
        <v>28.6098128014597</v>
      </c>
      <c r="D55" s="109" t="n">
        <f aca="false">B55/B$53*100</f>
        <v>103.408422341232</v>
      </c>
      <c r="E55" s="110" t="n">
        <v>3.2</v>
      </c>
      <c r="F55" s="108" t="n">
        <f aca="false">G55/G54*100-100</f>
        <v>21.7896546227001</v>
      </c>
      <c r="G55" s="111" t="n">
        <v>95.7527625672691</v>
      </c>
    </row>
    <row r="56" s="69" customFormat="true" ht="11.1" hidden="false" customHeight="true" outlineLevel="0" collapsed="false">
      <c r="A56" s="106" t="n">
        <v>2008</v>
      </c>
      <c r="B56" s="107" t="n">
        <v>7105.939</v>
      </c>
      <c r="C56" s="108" t="n">
        <f aca="false">B56/B55*100-100</f>
        <v>-1.70418682063985</v>
      </c>
      <c r="D56" s="109" t="n">
        <f aca="false">B56/B$53*100</f>
        <v>101.646149636261</v>
      </c>
      <c r="E56" s="110" t="n">
        <v>3.1</v>
      </c>
      <c r="F56" s="108" t="n">
        <f aca="false">G56/G55*100-100</f>
        <v>-4.91696311749999</v>
      </c>
      <c r="G56" s="111" t="n">
        <v>91.0446345478492</v>
      </c>
    </row>
    <row r="57" s="69" customFormat="true" ht="11.1" hidden="false" customHeight="true" outlineLevel="0" collapsed="false">
      <c r="A57" s="106" t="n">
        <v>2009</v>
      </c>
      <c r="B57" s="107" t="n">
        <v>7073.971</v>
      </c>
      <c r="C57" s="108" t="n">
        <f aca="false">B57/B56*100-100</f>
        <v>-0.449877208346436</v>
      </c>
      <c r="D57" s="109" t="n">
        <f aca="false">B57/B$53*100</f>
        <v>101.188866775885</v>
      </c>
      <c r="E57" s="110" t="n">
        <v>3.1</v>
      </c>
      <c r="F57" s="108" t="n">
        <f aca="false">G57/G56*100-100</f>
        <v>-1.40305172900001</v>
      </c>
      <c r="G57" s="111" t="n">
        <v>89.7672312286639</v>
      </c>
    </row>
    <row r="58" s="69" customFormat="true" ht="11.1" hidden="false" customHeight="true" outlineLevel="0" collapsed="false">
      <c r="A58" s="106" t="n">
        <v>2010</v>
      </c>
      <c r="B58" s="107" t="n">
        <v>6749.102</v>
      </c>
      <c r="C58" s="108" t="n">
        <f aca="false">B58/B57*100-100</f>
        <v>-4.59245592044411</v>
      </c>
      <c r="D58" s="109" t="n">
        <f aca="false">B58/B$53*100</f>
        <v>96.541812672806</v>
      </c>
      <c r="E58" s="110" t="n">
        <v>2.9</v>
      </c>
      <c r="F58" s="108" t="n">
        <f aca="false">G58/G57*100-100</f>
        <v>-5.50928184470001</v>
      </c>
      <c r="G58" s="111" t="n">
        <v>84.8217014560932</v>
      </c>
    </row>
    <row r="59" s="69" customFormat="true" ht="9" hidden="false" customHeight="true" outlineLevel="0" collapsed="false">
      <c r="A59" s="114"/>
      <c r="B59" s="115"/>
      <c r="C59" s="115"/>
      <c r="D59" s="115"/>
      <c r="E59" s="115"/>
      <c r="F59" s="126"/>
      <c r="G59" s="115"/>
    </row>
    <row r="60" s="69" customFormat="true" ht="9" hidden="false" customHeight="true" outlineLevel="0" collapsed="false">
      <c r="A60" s="114"/>
      <c r="B60" s="115"/>
      <c r="C60" s="115"/>
      <c r="D60" s="115"/>
      <c r="E60" s="115"/>
      <c r="F60" s="115"/>
      <c r="G60" s="115"/>
    </row>
    <row r="61" s="69" customFormat="true" ht="9" hidden="false" customHeight="true" outlineLevel="0" collapsed="false">
      <c r="A61" s="114"/>
      <c r="B61" s="115"/>
      <c r="C61" s="115"/>
      <c r="D61" s="125"/>
      <c r="E61" s="125"/>
      <c r="F61" s="125"/>
      <c r="G61" s="125"/>
    </row>
    <row r="62" s="69" customFormat="true" ht="9" hidden="false" customHeight="true" outlineLevel="0" collapsed="false">
      <c r="A62" s="114"/>
      <c r="B62" s="125"/>
      <c r="C62" s="125"/>
      <c r="D62" s="125"/>
      <c r="E62" s="125"/>
      <c r="F62" s="125"/>
      <c r="G62" s="125"/>
    </row>
    <row r="63" s="69" customFormat="true" ht="9" hidden="false" customHeight="true" outlineLevel="0" collapsed="false">
      <c r="A63" s="114"/>
      <c r="B63" s="125"/>
      <c r="C63" s="125"/>
      <c r="D63" s="125"/>
      <c r="E63" s="125"/>
      <c r="F63" s="125"/>
      <c r="G63" s="125"/>
    </row>
    <row r="64" s="69" customFormat="true" ht="9" hidden="false" customHeight="true" outlineLevel="0" collapsed="false">
      <c r="A64" s="114"/>
      <c r="B64" s="125"/>
      <c r="C64" s="125"/>
      <c r="D64" s="125"/>
      <c r="E64" s="125"/>
      <c r="F64" s="125"/>
      <c r="G64" s="125"/>
    </row>
    <row r="65" s="69" customFormat="true" ht="9" hidden="false" customHeight="true" outlineLevel="0" collapsed="false">
      <c r="A65" s="114"/>
      <c r="B65" s="125"/>
      <c r="C65" s="125"/>
      <c r="D65" s="125"/>
      <c r="E65" s="125"/>
      <c r="F65" s="125"/>
      <c r="G65" s="125"/>
    </row>
    <row r="66" s="69" customFormat="true" ht="9" hidden="false" customHeight="true" outlineLevel="0" collapsed="false">
      <c r="A66" s="114"/>
      <c r="B66" s="125"/>
      <c r="C66" s="125"/>
      <c r="D66" s="125"/>
      <c r="E66" s="125"/>
      <c r="F66" s="125"/>
      <c r="G66" s="125"/>
    </row>
    <row r="67" s="69" customFormat="true" ht="9" hidden="false" customHeight="true" outlineLevel="0" collapsed="false">
      <c r="A67" s="114"/>
      <c r="B67" s="125"/>
      <c r="C67" s="125"/>
      <c r="D67" s="125"/>
      <c r="E67" s="125"/>
      <c r="F67" s="125"/>
      <c r="G67" s="125"/>
    </row>
    <row r="68" s="69" customFormat="true" ht="9" hidden="false" customHeight="true" outlineLevel="0" collapsed="false">
      <c r="A68" s="114"/>
      <c r="B68" s="125"/>
      <c r="C68" s="125"/>
      <c r="D68" s="125"/>
      <c r="E68" s="125"/>
      <c r="F68" s="125"/>
      <c r="G68" s="125"/>
    </row>
    <row r="69" s="69" customFormat="true" ht="9" hidden="false" customHeight="true" outlineLevel="0" collapsed="false">
      <c r="A69" s="114"/>
      <c r="B69" s="125"/>
      <c r="C69" s="125"/>
      <c r="D69" s="125"/>
      <c r="E69" s="125"/>
      <c r="F69" s="125"/>
      <c r="G69" s="125"/>
    </row>
    <row r="70" s="69" customFormat="true" ht="9" hidden="false" customHeight="true" outlineLevel="0" collapsed="false">
      <c r="A70" s="114"/>
      <c r="B70" s="125"/>
      <c r="C70" s="125"/>
      <c r="D70" s="125"/>
      <c r="E70" s="125"/>
      <c r="F70" s="125"/>
      <c r="G70" s="125"/>
    </row>
    <row r="71" s="69" customFormat="true" ht="9" hidden="false" customHeight="true" outlineLevel="0" collapsed="false">
      <c r="A71" s="114"/>
      <c r="B71" s="125"/>
      <c r="C71" s="125"/>
      <c r="D71" s="125"/>
      <c r="E71" s="125"/>
      <c r="F71" s="125"/>
      <c r="G71" s="125"/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</row>
    <row r="73" s="69" customFormat="true" ht="9" hidden="false" customHeight="true" outlineLevel="0" collapsed="false">
      <c r="A73" s="114"/>
      <c r="B73" s="125"/>
      <c r="C73" s="125"/>
      <c r="D73" s="125"/>
      <c r="E73" s="125"/>
      <c r="F73" s="125"/>
      <c r="G73" s="125"/>
    </row>
    <row r="74" s="69" customFormat="true" ht="9" hidden="false" customHeight="true" outlineLevel="0" collapsed="false">
      <c r="A74" s="114"/>
      <c r="B74" s="125"/>
      <c r="C74" s="125"/>
      <c r="D74" s="125"/>
      <c r="E74" s="125"/>
      <c r="F74" s="125"/>
      <c r="G74" s="125"/>
    </row>
    <row r="75" s="69" customFormat="true" ht="9" hidden="false" customHeight="true" outlineLevel="0" collapsed="false">
      <c r="A75" s="114"/>
      <c r="B75" s="125"/>
      <c r="C75" s="125"/>
      <c r="D75" s="125"/>
      <c r="E75" s="125"/>
      <c r="F75" s="125"/>
      <c r="G75" s="125"/>
    </row>
    <row r="76" s="69" customFormat="true" ht="9" hidden="false" customHeight="true" outlineLevel="0" collapsed="false">
      <c r="A76" s="114"/>
      <c r="B76" s="125"/>
      <c r="C76" s="125"/>
      <c r="D76" s="125"/>
      <c r="E76" s="125"/>
      <c r="F76" s="125"/>
      <c r="G76" s="125"/>
    </row>
    <row r="77" s="69" customFormat="true" ht="9" hidden="false" customHeight="true" outlineLevel="0" collapsed="false">
      <c r="A77" s="114"/>
      <c r="B77" s="125"/>
      <c r="C77" s="125"/>
      <c r="D77" s="125"/>
      <c r="E77" s="125"/>
      <c r="F77" s="125"/>
      <c r="G77" s="125"/>
    </row>
    <row r="78" s="69" customFormat="true" ht="9" hidden="false" customHeight="true" outlineLevel="0" collapsed="false">
      <c r="A78" s="114"/>
      <c r="B78" s="125"/>
      <c r="C78" s="125"/>
      <c r="D78" s="125"/>
      <c r="E78" s="125"/>
      <c r="F78" s="125"/>
      <c r="G78" s="125"/>
    </row>
    <row r="79" s="69" customFormat="true" ht="9" hidden="false" customHeight="true" outlineLevel="0" collapsed="false">
      <c r="A79" s="114"/>
      <c r="B79" s="125"/>
      <c r="C79" s="125"/>
      <c r="D79" s="125"/>
      <c r="E79" s="125"/>
      <c r="F79" s="125"/>
      <c r="G79" s="125"/>
    </row>
    <row r="80" s="69" customFormat="true" ht="11.25" hidden="false" customHeight="false" outlineLevel="0" collapsed="false">
      <c r="A80" s="114"/>
      <c r="B80" s="125"/>
      <c r="C80" s="125"/>
      <c r="D80" s="125"/>
      <c r="E80" s="125"/>
      <c r="F80" s="125"/>
      <c r="G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</row>
    <row r="198" s="69" customFormat="true" ht="11.25" hidden="false" customHeight="false" outlineLevel="0" collapsed="false">
      <c r="A198" s="114"/>
      <c r="B198" s="125"/>
      <c r="C198" s="125"/>
      <c r="D198" s="125"/>
      <c r="E198" s="125"/>
      <c r="F198" s="125"/>
      <c r="G198" s="125"/>
    </row>
    <row r="199" s="69" customFormat="true" ht="11.25" hidden="false" customHeight="false" outlineLevel="0" collapsed="false">
      <c r="A199" s="114"/>
      <c r="B199" s="125"/>
      <c r="C199" s="125"/>
      <c r="D199" s="125"/>
      <c r="E199" s="125"/>
      <c r="F199" s="125"/>
      <c r="G199" s="125"/>
    </row>
    <row r="200" s="69" customFormat="true" ht="11.25" hidden="false" customHeight="false" outlineLevel="0" collapsed="false">
      <c r="A200" s="114"/>
      <c r="B200" s="125"/>
      <c r="C200" s="125"/>
      <c r="D200" s="125"/>
      <c r="E200" s="125"/>
      <c r="F200" s="125"/>
      <c r="G200" s="125"/>
    </row>
    <row r="201" s="69" customFormat="true" ht="11.25" hidden="false" customHeight="false" outlineLevel="0" collapsed="false">
      <c r="A201" s="114"/>
      <c r="B201" s="125"/>
      <c r="C201" s="125"/>
      <c r="D201" s="125"/>
      <c r="E201" s="125"/>
      <c r="F201" s="125"/>
      <c r="G201" s="125"/>
    </row>
  </sheetData>
  <mergeCells count="17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2:G32"/>
    <mergeCell ref="A34:A37"/>
    <mergeCell ref="B34:G34"/>
    <mergeCell ref="B35:E35"/>
    <mergeCell ref="F35:G35"/>
    <mergeCell ref="D36:D37"/>
    <mergeCell ref="G36:G37"/>
    <mergeCell ref="E37:F37"/>
  </mergeCells>
  <hyperlinks>
    <hyperlink ref="A1" location="Inhaltsverzeichnis!A22" display="1     Bruttoanlageinvestitionen in Berlin 1991 bis 2010"/>
    <hyperlink ref="A2" location="Inhaltsverzeichnis!A29" display="1.3  Neue Ausrüstungen insgesamt"/>
    <hyperlink ref="A32" location="Inhaltsverzeichnis!A31" display="1.4  Neue Baut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anlageinvestitionen im Land Berlin nach Wirtschaftsbereichen 1991 bis 2010</dc:description>
  <cp:keywords>Volkswirtschaftliche Gesamtrechnungen Bruttoanlageinvestitionen Neue Anlagen Neue Ausrüstungen Neue Bauten</cp:keywords>
  <dc:language>en-US</dc:language>
  <cp:lastModifiedBy>wilke</cp:lastModifiedBy>
  <cp:lastPrinted>2013-04-03T14:25:26Z</cp:lastPrinted>
  <dcterms:modified xsi:type="dcterms:W3CDTF">2013-04-05T07:08:35Z</dcterms:modified>
  <cp:revision>0</cp:revision>
  <dc:subject>Bruttoanlageinvestitionen nach Wirtschaftsbereichen</dc:subject>
  <dc:title>Volkswirtschaftliche Gesamtrechnungen</dc:title>
</cp:coreProperties>
</file>