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  <sheet name="Daten" sheetId="12" state="visible" r:id="rId13"/>
  </sheets>
  <definedNames>
    <definedName function="false" hidden="false" localSheetId="4" name="_xlnm.Print_Area" vbProcedure="false">'G1+2'!$A$1:$H$63</definedName>
    <definedName function="false" hidden="false" localSheetId="8" name="_xlnm.Print_Area" vbProcedure="false">T4!$A$1:$J$52</definedName>
    <definedName function="false" hidden="false" localSheetId="10" name="_xlnm.Print_Area" vbProcedure="false">U4!$A$1:$G$51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 / 10
A II 4 – vj 4 / 10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10</t>
    </r>
  </si>
  <si>
    <t xml:space="preserve">Bevölkerungsentwicklung
Bevölkerungsstand
Geborene und Gestorbene
Wanderungen</t>
  </si>
  <si>
    <t xml:space="preserve">Impressum</t>
  </si>
  <si>
    <t xml:space="preserve">Statistischer Bericht</t>
  </si>
  <si>
    <t xml:space="preserve">A I 1 – vj 4 / 10
A II 4 – vj 4 / 10 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Behlertstraße 3a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10</t>
  </si>
  <si>
    <t xml:space="preserve">nach Bezirken</t>
  </si>
  <si>
    <t xml:space="preserve">Bevölkerungsentwicklung in Berlin </t>
  </si>
  <si>
    <t xml:space="preserve">4. Quartal 2005 bis 4. Quartal 2010</t>
  </si>
  <si>
    <t xml:space="preserve">Tabellen</t>
  </si>
  <si>
    <t xml:space="preserve">Bevölkerungsentwicklung und -stand in Berlin</t>
  </si>
  <si>
    <t xml:space="preserve">1. Quartal 2002 bis 4. Quartal 2010 </t>
  </si>
  <si>
    <t xml:space="preserve">Bevölkerungsentwicklung und -stand in Berlin im 4. Quartal 2010</t>
  </si>
  <si>
    <t xml:space="preserve">nach Bezirken und Staatsangehörigkeit</t>
  </si>
  <si>
    <t xml:space="preserve">Bevölkerung in Berlin im 4. Quartal 2010 nach Bezirken, Geschlecht </t>
  </si>
  <si>
    <t xml:space="preserve">und Staatsangehörigkeit</t>
  </si>
  <si>
    <t xml:space="preserve">Geborene und Gestorbene in Berlin im 4. Quartal 2010</t>
  </si>
  <si>
    <t xml:space="preserve">nach Bezirken, Geschlecht und Staatsangehörigkeit</t>
  </si>
  <si>
    <t xml:space="preserve">Wanderungen über die Bezirks- bzw. Landesgrenzen von Berlin</t>
  </si>
  <si>
    <t xml:space="preserve">im 4. Quartal 2010 nach Bezirken, Geschlecht und Staatsangehörigkeit</t>
  </si>
  <si>
    <t xml:space="preserve">1   Bevölkerung in Berlin am 31.12.1991 und 31.12.2010 nach Bezirken</t>
  </si>
  <si>
    <t xml:space="preserve">2   Bevölkerungsentwicklung in Berlin 4. Quartal 2005 bis 4. Quartal 2010</t>
  </si>
  <si>
    <t xml:space="preserve">1  Bevölkerungsentwicklung und -stand in Berlin 1. Quartal 2002 bis 
    4. Quartal 2010</t>
  </si>
  <si>
    <t xml:space="preserve">Jahr 
—
Quartal</t>
  </si>
  <si>
    <t xml:space="preserve">Bevöl-
kerungs-
stand am
Quartals-
anfang</t>
  </si>
  <si>
    <t xml:space="preserve">Veränderungen</t>
  </si>
  <si>
    <t xml:space="preserve">Bevölkerungs-
stand am
Quartalsende</t>
  </si>
  <si>
    <t xml:space="preserve">Messzahl
2. Quartal
1991 ≙ 100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10 nach Bezirken und 
    Staatsangehörigkeit</t>
  </si>
  <si>
    <t xml:space="preserve">Bezirk</t>
  </si>
  <si>
    <t xml:space="preserve">Bevölke-
rungs-
stand am
Quartals-
anfang</t>
  </si>
  <si>
    <t xml:space="preserve">Bevölke-
rungs-
stand 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Anzahl</t>
  </si>
  <si>
    <t xml:space="preserve">je 1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10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10 ¹ nach Bezirken, Geschlecht und 
    Staatsangehörigkeit</t>
  </si>
  <si>
    <t xml:space="preserve">Lebendgeborene</t>
  </si>
  <si>
    <t xml:space="preserve">Darunter von nicht
miteinander
verheirateten Eltern </t>
  </si>
  <si>
    <t xml:space="preserve">Tot-
gebo-
rene</t>
  </si>
  <si>
    <t xml:space="preserve">Gestorbene</t>
  </si>
  <si>
    <t xml:space="preserve">Darunter im 
1. Lebensjahr </t>
  </si>
  <si>
    <t xml:space="preserve">ins-
gesamt</t>
  </si>
  <si>
    <t xml:space="preserve">weiblich</t>
  </si>
  <si>
    <t xml:space="preserve">Anahl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im Berichts- und Vorjahr (Methode Rahts); vorläufige Angaben</t>
  </si>
  <si>
    <t xml:space="preserve">5  Wanderungen über die Bezirks- bzw. Landesgrenzen von Berlin im 4. Quartal 2010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  <si>
    <t xml:space="preserve">Grafik 1</t>
  </si>
  <si>
    <t xml:space="preserve">  31.12.1991</t>
  </si>
  <si>
    <t xml:space="preserve">  31.12.2010</t>
  </si>
  <si>
    <t xml:space="preserve">in Tausend</t>
  </si>
  <si>
    <t xml:space="preserve">Grafik 2</t>
  </si>
  <si>
    <t xml:space="preserve">Jahr </t>
  </si>
  <si>
    <t xml:space="preserve">Quartal</t>
  </si>
  <si>
    <t xml:space="preserve">   Geburten- bzw. Sterbeüberschuss¹</t>
  </si>
  <si>
    <t xml:space="preserve">   Zuzugs- bzw. Fortzugsüberschuss</t>
  </si>
  <si>
    <t xml:space="preserve">   Bevölkerungszu- bzw. -abnahme</t>
  </si>
  <si>
    <t xml:space="preserve">4.Qu</t>
  </si>
  <si>
    <t xml:space="preserve">1.Qu</t>
  </si>
  <si>
    <t xml:space="preserve">2.Qu</t>
  </si>
  <si>
    <t xml:space="preserve">3.Qu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*."/>
    <numFmt numFmtId="166" formatCode="@"/>
    <numFmt numFmtId="167" formatCode="#,##0.0;&quot;– &quot;#,##0.0;\–"/>
    <numFmt numFmtId="168" formatCode="#,##0"/>
    <numFmt numFmtId="169" formatCode="#,##0;&quot;– &quot;#,##0"/>
    <numFmt numFmtId="170" formatCode="?\ ???\ ??0;&quot;- &quot;?\ ??0"/>
    <numFmt numFmtId="171" formatCode="[=0]&quot; -&quot;;[&lt;0]&quot;- &quot;0.0__;?0.0__"/>
    <numFmt numFmtId="172" formatCode="#,##0;&quot;– &quot;#,##0;\–"/>
    <numFmt numFmtId="173" formatCode="[=0]\-;[&lt;0]&quot;- &quot;?\ ??0__;??\ ??0__"/>
    <numFmt numFmtId="174" formatCode="[=0]&quot; -&quot;;[&lt;0]&quot;- &quot;0.0;?0.0"/>
    <numFmt numFmtId="175" formatCode="[=0]\–__;#\ ###\ ##0__"/>
    <numFmt numFmtId="176" formatCode="#,##0;&quot; – &quot;#,##0;\–"/>
    <numFmt numFmtId="177" formatCode="#\ ###\ ##0__"/>
    <numFmt numFmtId="178" formatCode="[=0]&quot; –  &quot;;[&lt;0]&quot;- &quot;?\ ??0&quot;  &quot;;??\ ??0&quot;  &quot;"/>
    <numFmt numFmtId="179" formatCode="[=0]&quot; –  &quot;;[&lt;0]&quot;- &quot;??0&quot;  &quot;;?\ ??0&quot;  &quot;"/>
    <numFmt numFmtId="180" formatCode="0_,_0"/>
    <numFmt numFmtId="181" formatCode="#,##0.0;&quot; – &quot;#,##0.0;\–"/>
    <numFmt numFmtId="182" formatCode="[=0]&quot; - &quot;?\ ??0__;#\ ###\ ##0__"/>
    <numFmt numFmtId="183" formatCode="##0.0;&quot;– &quot;##0.0;\–"/>
    <numFmt numFmtId="184" formatCode="[=0]&quot; -&quot;;[&lt;0]&quot;- &quot;?\ ??0;???\ ??0"/>
    <numFmt numFmtId="185" formatCode="[=0]\–__;[&lt;0]&quot; - &quot;?\ ??0__;\ ??\ ??0__"/>
    <numFmt numFmtId="186" formatCode="[$-409]m/d/yyyy"/>
    <numFmt numFmtId="187" formatCode="General"/>
    <numFmt numFmtId="188" formatCode="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10"/>
      <color rgb="FF808080"/>
      <name val="Arial"/>
      <family val="0"/>
    </font>
    <font>
      <sz val="7"/>
      <color rgb="FF808080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6"/>
      <name val="Arial"/>
      <family val="2"/>
    </font>
    <font>
      <b val="true"/>
      <sz val="6"/>
      <name val="Arial"/>
      <family val="2"/>
    </font>
    <font>
      <sz val="7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242613706019"/>
          <c:y val="0.0592681669816183"/>
          <c:w val="0.984675738629398"/>
          <c:h val="0.8983851571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B$4</c:f>
              <c:strCache>
                <c:ptCount val="1"/>
                <c:pt idx="0">
                  <c:v>  31.12.1991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B$6:$B$17</c:f>
              <c:numCache>
                <c:formatCode>General</c:formatCode>
                <c:ptCount val="12"/>
                <c:pt idx="0">
                  <c:v>223.3</c:v>
                </c:pt>
                <c:pt idx="1">
                  <c:v>249.4</c:v>
                </c:pt>
                <c:pt idx="2">
                  <c:v>212.2</c:v>
                </c:pt>
                <c:pt idx="3">
                  <c:v>291.7</c:v>
                </c:pt>
                <c:pt idx="4">
                  <c:v>287</c:v>
                </c:pt>
                <c:pt idx="5">
                  <c:v>262.6</c:v>
                </c:pt>
                <c:pt idx="6">
                  <c:v>288.3</c:v>
                </c:pt>
                <c:pt idx="7">
                  <c:v>309.4</c:v>
                </c:pt>
                <c:pt idx="8">
                  <c:v>331.4</c:v>
                </c:pt>
                <c:pt idx="9">
                  <c:v>342.2</c:v>
                </c:pt>
                <c:pt idx="10">
                  <c:v>345.2</c:v>
                </c:pt>
                <c:pt idx="11">
                  <c:v>303.3</c:v>
                </c:pt>
              </c:numCache>
            </c:numRef>
          </c:val>
        </c:ser>
        <c:ser>
          <c:idx val="1"/>
          <c:order val="1"/>
          <c:tx>
            <c:strRef>
              <c:f>Daten!$C$4</c:f>
              <c:strCache>
                <c:ptCount val="1"/>
                <c:pt idx="0">
                  <c:v>  31.12.201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17</c:f>
              <c:strCache>
                <c:ptCount val="12"/>
                <c:pt idx="0">
                  <c:v>Spandau</c:v>
                </c:pt>
                <c:pt idx="1">
                  <c:v>Reinickendorf</c:v>
                </c:pt>
                <c:pt idx="2">
                  <c:v>Treptow-Köpenick</c:v>
                </c:pt>
                <c:pt idx="3">
                  <c:v>Marzahn-Hellersdorf</c:v>
                </c:pt>
                <c:pt idx="4">
                  <c:v>Lichtenberg</c:v>
                </c:pt>
                <c:pt idx="5">
                  <c:v>Friedrichshain-Kreuzberg</c:v>
                </c:pt>
                <c:pt idx="6">
                  <c:v>Steglitz-Zehlendorf</c:v>
                </c:pt>
                <c:pt idx="7">
                  <c:v>Neukölln</c:v>
                </c:pt>
                <c:pt idx="8">
                  <c:v>Charlottenburg-Wilmersdorf</c:v>
                </c:pt>
                <c:pt idx="9">
                  <c:v>Mitte</c:v>
                </c:pt>
                <c:pt idx="10">
                  <c:v>Tempelhof-Schöneberg</c:v>
                </c:pt>
                <c:pt idx="11">
                  <c:v>Pankow</c:v>
                </c:pt>
              </c:strCache>
            </c:strRef>
          </c:cat>
          <c:val>
            <c:numRef>
              <c:f>Daten!$C$6:$C$17</c:f>
              <c:numCache>
                <c:formatCode>General</c:formatCode>
                <c:ptCount val="12"/>
                <c:pt idx="0">
                  <c:v>226.2</c:v>
                </c:pt>
                <c:pt idx="1">
                  <c:v>241.5</c:v>
                </c:pt>
                <c:pt idx="2">
                  <c:v>242.6</c:v>
                </c:pt>
                <c:pt idx="3">
                  <c:v>250</c:v>
                </c:pt>
                <c:pt idx="4">
                  <c:v>261.6</c:v>
                </c:pt>
                <c:pt idx="5">
                  <c:v>270.2</c:v>
                </c:pt>
                <c:pt idx="6">
                  <c:v>295.7</c:v>
                </c:pt>
                <c:pt idx="7">
                  <c:v>312.2</c:v>
                </c:pt>
                <c:pt idx="8">
                  <c:v>320.5</c:v>
                </c:pt>
                <c:pt idx="9">
                  <c:v>333.2</c:v>
                </c:pt>
                <c:pt idx="10">
                  <c:v>336.1</c:v>
                </c:pt>
                <c:pt idx="11">
                  <c:v>370.9</c:v>
                </c:pt>
              </c:numCache>
            </c:numRef>
          </c:val>
        </c:ser>
        <c:gapWidth val="40"/>
        <c:overlap val="0"/>
        <c:axId val="14950810"/>
        <c:axId val="97855702"/>
      </c:barChart>
      <c:catAx>
        <c:axId val="149508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5702"/>
        <c:crossesAt val="0"/>
        <c:auto val="1"/>
        <c:lblAlgn val="ctr"/>
        <c:lblOffset val="100"/>
        <c:noMultiLvlLbl val="0"/>
      </c:catAx>
      <c:valAx>
        <c:axId val="97855702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810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791712639451"/>
          <c:y val="0.656244631506614"/>
          <c:w val="0.134056638470026"/>
          <c:h val="0.07876653495962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17441437068"/>
          <c:y val="0.0466816180745909"/>
          <c:w val="0.981429785168103"/>
          <c:h val="0.8327934213805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21</c:f>
              <c:strCache>
                <c:ptCount val="1"/>
                <c:pt idx="0">
                  <c:v>   Bevölkerungszu- bzw. -abnahm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2:$B$42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E$22:$E$42</c:f>
              <c:numCache>
                <c:formatCode>General</c:formatCode>
                <c:ptCount val="21"/>
                <c:pt idx="0">
                  <c:v>1.256</c:v>
                </c:pt>
                <c:pt idx="1">
                  <c:v>1.808</c:v>
                </c:pt>
                <c:pt idx="2">
                  <c:v>2.514</c:v>
                </c:pt>
                <c:pt idx="3">
                  <c:v>2.801</c:v>
                </c:pt>
                <c:pt idx="4">
                  <c:v>1.725</c:v>
                </c:pt>
                <c:pt idx="5">
                  <c:v>0.684</c:v>
                </c:pt>
                <c:pt idx="6">
                  <c:v>0.621</c:v>
                </c:pt>
                <c:pt idx="7">
                  <c:v>4.805</c:v>
                </c:pt>
                <c:pt idx="8">
                  <c:v>6.108</c:v>
                </c:pt>
                <c:pt idx="9">
                  <c:v>4.531</c:v>
                </c:pt>
                <c:pt idx="10">
                  <c:v>4.015</c:v>
                </c:pt>
                <c:pt idx="11">
                  <c:v>5.069</c:v>
                </c:pt>
                <c:pt idx="12">
                  <c:v>1.805</c:v>
                </c:pt>
                <c:pt idx="13">
                  <c:v>-2.15</c:v>
                </c:pt>
                <c:pt idx="14">
                  <c:v>2.156</c:v>
                </c:pt>
                <c:pt idx="15">
                  <c:v>7.451</c:v>
                </c:pt>
                <c:pt idx="16">
                  <c:v>3.543</c:v>
                </c:pt>
                <c:pt idx="17">
                  <c:v>-2.234</c:v>
                </c:pt>
                <c:pt idx="18">
                  <c:v>3.959</c:v>
                </c:pt>
                <c:pt idx="19">
                  <c:v>6.489</c:v>
                </c:pt>
                <c:pt idx="20">
                  <c:v>9.836</c:v>
                </c:pt>
              </c:numCache>
            </c:numRef>
          </c:val>
        </c:ser>
        <c:gapWidth val="20"/>
        <c:overlap val="100"/>
        <c:axId val="1940414"/>
        <c:axId val="61131842"/>
      </c:barChart>
      <c:lineChart>
        <c:grouping val="stacked"/>
        <c:varyColors val="0"/>
        <c:ser>
          <c:idx val="1"/>
          <c:order val="1"/>
          <c:tx>
            <c:strRef>
              <c:f>Daten!$C$21</c:f>
              <c:strCache>
                <c:ptCount val="1"/>
                <c:pt idx="0">
                  <c:v>   Geburten- bzw. Sterbeüberschuss¹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2:$B$42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C$22:$C$42</c:f>
              <c:numCache>
                <c:formatCode>General</c:formatCode>
                <c:ptCount val="21"/>
                <c:pt idx="0">
                  <c:v>-0.632</c:v>
                </c:pt>
                <c:pt idx="1">
                  <c:v>-1.507</c:v>
                </c:pt>
                <c:pt idx="2">
                  <c:v>-0.534</c:v>
                </c:pt>
                <c:pt idx="3">
                  <c:v>0.153</c:v>
                </c:pt>
                <c:pt idx="4">
                  <c:v>-0.012</c:v>
                </c:pt>
                <c:pt idx="5">
                  <c:v>-0.771</c:v>
                </c:pt>
                <c:pt idx="6">
                  <c:v>-0.081</c:v>
                </c:pt>
                <c:pt idx="7">
                  <c:v>0.853</c:v>
                </c:pt>
                <c:pt idx="8">
                  <c:v>0.188</c:v>
                </c:pt>
                <c:pt idx="9">
                  <c:v>-0.853</c:v>
                </c:pt>
                <c:pt idx="10">
                  <c:v>-0.168</c:v>
                </c:pt>
                <c:pt idx="11">
                  <c:v>0.933</c:v>
                </c:pt>
                <c:pt idx="12">
                  <c:v>0.113</c:v>
                </c:pt>
                <c:pt idx="13">
                  <c:v>-1.402</c:v>
                </c:pt>
                <c:pt idx="14">
                  <c:v>0.081</c:v>
                </c:pt>
                <c:pt idx="15">
                  <c:v>1.5</c:v>
                </c:pt>
                <c:pt idx="16">
                  <c:v>0.211</c:v>
                </c:pt>
                <c:pt idx="17">
                  <c:v>-0.614</c:v>
                </c:pt>
                <c:pt idx="18">
                  <c:v>0.443</c:v>
                </c:pt>
                <c:pt idx="19">
                  <c:v>0.593</c:v>
                </c:pt>
                <c:pt idx="20">
                  <c:v>0.7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!$D$21</c:f>
              <c:strCache>
                <c:ptCount val="1"/>
                <c:pt idx="0">
                  <c:v>   Zuzugs- bzw. Fortzugsüberschuss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22:$B$42</c:f>
              <c:strCache>
                <c:ptCount val="21"/>
                <c:pt idx="0">
                  <c:v>4.Qu</c:v>
                </c:pt>
                <c:pt idx="1">
                  <c:v>1.Qu</c:v>
                </c:pt>
                <c:pt idx="2">
                  <c:v>2.Qu</c:v>
                </c:pt>
                <c:pt idx="3">
                  <c:v>3.Qu</c:v>
                </c:pt>
                <c:pt idx="4">
                  <c:v>4.Qu</c:v>
                </c:pt>
                <c:pt idx="5">
                  <c:v>1.Qu</c:v>
                </c:pt>
                <c:pt idx="6">
                  <c:v>2.Qu</c:v>
                </c:pt>
                <c:pt idx="7">
                  <c:v>3.Qu</c:v>
                </c:pt>
                <c:pt idx="8">
                  <c:v>4.Qu</c:v>
                </c:pt>
                <c:pt idx="9">
                  <c:v>1.Qu</c:v>
                </c:pt>
                <c:pt idx="10">
                  <c:v>2.Qu</c:v>
                </c:pt>
                <c:pt idx="11">
                  <c:v>3.Qu</c:v>
                </c:pt>
                <c:pt idx="12">
                  <c:v>4.Qu</c:v>
                </c:pt>
                <c:pt idx="13">
                  <c:v>1.Qu</c:v>
                </c:pt>
                <c:pt idx="14">
                  <c:v>2.Qu</c:v>
                </c:pt>
                <c:pt idx="15">
                  <c:v>3.Qu</c:v>
                </c:pt>
                <c:pt idx="16">
                  <c:v>4.Qu</c:v>
                </c:pt>
                <c:pt idx="17">
                  <c:v>1.Qu</c:v>
                </c:pt>
                <c:pt idx="18">
                  <c:v>2.Qu</c:v>
                </c:pt>
                <c:pt idx="19">
                  <c:v>3.Qu</c:v>
                </c:pt>
                <c:pt idx="20">
                  <c:v>4.Qu</c:v>
                </c:pt>
              </c:strCache>
            </c:strRef>
          </c:cat>
          <c:val>
            <c:numRef>
              <c:f>Daten!$D$22:$D$42</c:f>
              <c:numCache>
                <c:formatCode>General</c:formatCode>
                <c:ptCount val="21"/>
                <c:pt idx="0">
                  <c:v>1.866</c:v>
                </c:pt>
                <c:pt idx="1">
                  <c:v>3.299</c:v>
                </c:pt>
                <c:pt idx="2">
                  <c:v>3.029</c:v>
                </c:pt>
                <c:pt idx="3">
                  <c:v>2.629</c:v>
                </c:pt>
                <c:pt idx="4">
                  <c:v>1.722</c:v>
                </c:pt>
                <c:pt idx="5">
                  <c:v>1.452</c:v>
                </c:pt>
                <c:pt idx="6">
                  <c:v>0.697</c:v>
                </c:pt>
                <c:pt idx="7">
                  <c:v>3.935</c:v>
                </c:pt>
                <c:pt idx="8">
                  <c:v>5.912</c:v>
                </c:pt>
                <c:pt idx="9">
                  <c:v>5.368</c:v>
                </c:pt>
                <c:pt idx="10">
                  <c:v>4.175</c:v>
                </c:pt>
                <c:pt idx="11">
                  <c:v>4.12</c:v>
                </c:pt>
                <c:pt idx="12">
                  <c:v>1.647</c:v>
                </c:pt>
                <c:pt idx="13">
                  <c:v>-0.777</c:v>
                </c:pt>
                <c:pt idx="14">
                  <c:v>2.055</c:v>
                </c:pt>
                <c:pt idx="15">
                  <c:v>5.925</c:v>
                </c:pt>
                <c:pt idx="16">
                  <c:v>3.314</c:v>
                </c:pt>
                <c:pt idx="17">
                  <c:v>-1.637</c:v>
                </c:pt>
                <c:pt idx="18">
                  <c:v>3.5</c:v>
                </c:pt>
                <c:pt idx="19">
                  <c:v>5.88</c:v>
                </c:pt>
                <c:pt idx="20">
                  <c:v>9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414"/>
        <c:axId val="61131842"/>
      </c:lineChart>
      <c:catAx>
        <c:axId val="1940414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842"/>
        <c:crossesAt val="-3"/>
        <c:auto val="1"/>
        <c:lblAlgn val="ctr"/>
        <c:lblOffset val="100"/>
        <c:noMultiLvlLbl val="0"/>
      </c:catAx>
      <c:valAx>
        <c:axId val="61131842"/>
        <c:scaling>
          <c:orientation val="minMax"/>
          <c:max val="10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1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9012016021362"/>
          <c:y val="0.0608023922252679"/>
          <c:w val="0.363939798519238"/>
          <c:h val="0.12309992524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152280</xdr:rowOff>
    </xdr:from>
    <xdr:to>
      <xdr:col>2</xdr:col>
      <xdr:colOff>43200</xdr:colOff>
      <xdr:row>5</xdr:row>
      <xdr:rowOff>33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0600"/>
          <a:ext cx="19404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2</xdr:row>
      <xdr:rowOff>1011240</xdr:rowOff>
    </xdr:from>
    <xdr:to>
      <xdr:col>5</xdr:col>
      <xdr:colOff>137160</xdr:colOff>
      <xdr:row>44</xdr:row>
      <xdr:rowOff>194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240" y="769788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560</xdr:rowOff>
    </xdr:from>
    <xdr:to>
      <xdr:col>2</xdr:col>
      <xdr:colOff>141840</xdr:colOff>
      <xdr:row>30</xdr:row>
      <xdr:rowOff>13320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1841760" y="4829400"/>
          <a:ext cx="16200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3</xdr:row>
      <xdr:rowOff>0</xdr:rowOff>
    </xdr:from>
    <xdr:to>
      <xdr:col>2</xdr:col>
      <xdr:colOff>151560</xdr:colOff>
      <xdr:row>44</xdr:row>
      <xdr:rowOff>2880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1851840" y="770580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2360</xdr:colOff>
      <xdr:row>0</xdr:row>
      <xdr:rowOff>74520</xdr:rowOff>
    </xdr:from>
    <xdr:to>
      <xdr:col>7</xdr:col>
      <xdr:colOff>131400</xdr:colOff>
      <xdr:row>0</xdr:row>
      <xdr:rowOff>1068120</xdr:rowOff>
    </xdr:to>
    <xdr:sp>
      <xdr:nvSpPr>
        <xdr:cNvPr id="4" name="Text 1"/>
        <xdr:cNvSpPr/>
      </xdr:nvSpPr>
      <xdr:spPr>
        <a:xfrm>
          <a:off x="4960800" y="74520"/>
          <a:ext cx="1287720" cy="99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14480</xdr:rowOff>
    </xdr:from>
    <xdr:to>
      <xdr:col>7</xdr:col>
      <xdr:colOff>760320</xdr:colOff>
      <xdr:row>29</xdr:row>
      <xdr:rowOff>57240</xdr:rowOff>
    </xdr:to>
    <xdr:graphicFrame>
      <xdr:nvGraphicFramePr>
        <xdr:cNvPr id="5" name="Chart 49"/>
        <xdr:cNvGraphicFramePr/>
      </xdr:nvGraphicFramePr>
      <xdr:xfrm>
        <a:off x="0" y="295560"/>
        <a:ext cx="58726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24200</xdr:rowOff>
    </xdr:from>
    <xdr:to>
      <xdr:col>8</xdr:col>
      <xdr:colOff>40320</xdr:colOff>
      <xdr:row>62</xdr:row>
      <xdr:rowOff>28440</xdr:rowOff>
    </xdr:to>
    <xdr:graphicFrame>
      <xdr:nvGraphicFramePr>
        <xdr:cNvPr id="7" name="Chart 51"/>
        <xdr:cNvGraphicFramePr/>
      </xdr:nvGraphicFramePr>
      <xdr:xfrm>
        <a:off x="0" y="5162760"/>
        <a:ext cx="5931720" cy="43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01680</xdr:colOff>
      <xdr:row>80</xdr:row>
      <xdr:rowOff>114480</xdr:rowOff>
    </xdr:from>
    <xdr:to>
      <xdr:col>9</xdr:col>
      <xdr:colOff>675720</xdr:colOff>
      <xdr:row>81</xdr:row>
      <xdr:rowOff>123840</xdr:rowOff>
    </xdr:to>
    <xdr:sp>
      <xdr:nvSpPr>
        <xdr:cNvPr id="16" name="Text 52"/>
        <xdr:cNvSpPr/>
      </xdr:nvSpPr>
      <xdr:spPr>
        <a:xfrm>
          <a:off x="6313320" y="12497040"/>
          <a:ext cx="3740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5725144048057</cdr:x>
      <cdr:y>0.953530321250644</cdr:y>
    </cdr:from>
    <cdr:to>
      <cdr:x>0.991234522496016</cdr:x>
      <cdr:y>0.990723243428964</cdr:y>
    </cdr:to>
    <cdr:sp>
      <cdr:nvSpPr>
        <cdr:cNvPr id="6" name="Text 1"/>
        <cdr:cNvSpPr/>
      </cdr:nvSpPr>
      <cdr:spPr>
        <a:xfrm>
          <a:off x="5319360" y="3996360"/>
          <a:ext cx="50220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39980580167496</cdr:x>
      <cdr:y>0</cdr:y>
    </cdr:from>
    <cdr:to>
      <cdr:x>0.144738439130963</cdr:x>
      <cdr:y>0.029238308829637</cdr:y>
    </cdr:to>
    <cdr:sp>
      <cdr:nvSpPr>
        <cdr:cNvPr id="8" name="Text 1"/>
        <cdr:cNvSpPr/>
      </cdr:nvSpPr>
      <cdr:spPr>
        <a:xfrm>
          <a:off x="261000" y="0"/>
          <a:ext cx="5976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8518979981726</cdr:y>
    </cdr:from>
    <cdr:to>
      <cdr:x>0.201480762228426</cdr:x>
      <cdr:y>0.997757288811363</cdr:y>
    </cdr:to>
    <cdr:sp>
      <cdr:nvSpPr>
        <cdr:cNvPr id="9" name="Text 2"/>
        <cdr:cNvSpPr/>
      </cdr:nvSpPr>
      <cdr:spPr>
        <a:xfrm>
          <a:off x="0" y="4197600"/>
          <a:ext cx="1195200" cy="12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82267265444836</cdr:x>
      <cdr:y>0.876733948002326</cdr:y>
    </cdr:from>
    <cdr:to>
      <cdr:x>0.934761500182061</cdr:x>
      <cdr:y>0.909959298945095</cdr:y>
    </cdr:to>
    <cdr:sp>
      <cdr:nvSpPr>
        <cdr:cNvPr id="10" name="Text 3"/>
        <cdr:cNvSpPr/>
      </cdr:nvSpPr>
      <cdr:spPr>
        <a:xfrm>
          <a:off x="5233680" y="3799800"/>
          <a:ext cx="31140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52591333899745</cdr:x>
      <cdr:y>0.876733948002326</cdr:y>
    </cdr:from>
    <cdr:to>
      <cdr:x>0.096492292753975</cdr:x>
      <cdr:y>0.914776974831797</cdr:y>
    </cdr:to>
    <cdr:sp>
      <cdr:nvSpPr>
        <cdr:cNvPr id="11" name="Text 4"/>
        <cdr:cNvSpPr/>
      </cdr:nvSpPr>
      <cdr:spPr>
        <a:xfrm>
          <a:off x="209160" y="3799800"/>
          <a:ext cx="36324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154751790265809</cdr:x>
      <cdr:y>0.876733948002326</cdr:y>
    </cdr:from>
    <cdr:to>
      <cdr:x>0.211979609175871</cdr:x>
      <cdr:y>0.919262397209071</cdr:y>
    </cdr:to>
    <cdr:sp>
      <cdr:nvSpPr>
        <cdr:cNvPr id="12" name="Text 5"/>
        <cdr:cNvSpPr/>
      </cdr:nvSpPr>
      <cdr:spPr>
        <a:xfrm>
          <a:off x="918000" y="3799800"/>
          <a:ext cx="339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0757373467654</cdr:x>
      <cdr:y>0.878727469058892</cdr:y>
    </cdr:from>
    <cdr:to>
      <cdr:x>0.417222963951936</cdr:x>
      <cdr:y>0.91253426364316</cdr:y>
    </cdr:to>
    <cdr:sp>
      <cdr:nvSpPr>
        <cdr:cNvPr id="13" name="Text 6"/>
        <cdr:cNvSpPr/>
      </cdr:nvSpPr>
      <cdr:spPr>
        <a:xfrm>
          <a:off x="2021400" y="3808440"/>
          <a:ext cx="45360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521240441801189</cdr:x>
      <cdr:y>0.878727469058892</cdr:y>
    </cdr:from>
    <cdr:to>
      <cdr:x>0.602500303434883</cdr:x>
      <cdr:y>0.921505108397708</cdr:y>
    </cdr:to>
    <cdr:sp>
      <cdr:nvSpPr>
        <cdr:cNvPr id="14" name="Text 7"/>
        <cdr:cNvSpPr/>
      </cdr:nvSpPr>
      <cdr:spPr>
        <a:xfrm>
          <a:off x="3092040" y="3808440"/>
          <a:ext cx="4820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15111057167</cdr:x>
      <cdr:y>0.876733948002326</cdr:y>
    </cdr:from>
    <cdr:to>
      <cdr:x>0.75798033741959</cdr:x>
      <cdr:y>0.912783453775231</cdr:y>
    </cdr:to>
    <cdr:sp>
      <cdr:nvSpPr>
        <cdr:cNvPr id="15" name="Text 8"/>
        <cdr:cNvSpPr/>
      </cdr:nvSpPr>
      <cdr:spPr>
        <a:xfrm>
          <a:off x="4179240" y="3799800"/>
          <a:ext cx="3171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M6"/>
    </sheetView>
  </sheetViews>
  <sheetFormatPr defaultColWidth="11.5625" defaultRowHeight="8.25" zeroHeight="false" outlineLevelRow="0" outlineLevelCol="0"/>
  <cols>
    <col collapsed="false" customWidth="true" hidden="false" outlineLevel="0" max="1" min="1" style="152" width="19.99"/>
    <col collapsed="false" customWidth="true" hidden="false" outlineLevel="0" max="2" min="2" style="152" width="5.99"/>
    <col collapsed="false" customWidth="true" hidden="false" outlineLevel="0" max="3" min="3" style="152" width="5.71"/>
    <col collapsed="false" customWidth="true" hidden="false" outlineLevel="0" max="4" min="4" style="152" width="5.99"/>
    <col collapsed="false" customWidth="true" hidden="false" outlineLevel="0" max="5" min="5" style="152" width="5.71"/>
    <col collapsed="false" customWidth="true" hidden="false" outlineLevel="0" max="6" min="6" style="152" width="5.99"/>
    <col collapsed="false" customWidth="true" hidden="false" outlineLevel="0" max="7" min="7" style="152" width="5.71"/>
    <col collapsed="false" customWidth="true" hidden="false" outlineLevel="0" max="8" min="8" style="152" width="5.99"/>
    <col collapsed="false" customWidth="true" hidden="false" outlineLevel="0" max="9" min="9" style="152" width="5.71"/>
    <col collapsed="false" customWidth="true" hidden="false" outlineLevel="0" max="10" min="10" style="152" width="5.99"/>
    <col collapsed="false" customWidth="true" hidden="false" outlineLevel="0" max="11" min="11" style="152" width="5.71"/>
    <col collapsed="false" customWidth="true" hidden="false" outlineLevel="0" max="12" min="12" style="152" width="5.99"/>
    <col collapsed="false" customWidth="true" hidden="false" outlineLevel="0" max="13" min="13" style="152" width="5.71"/>
    <col collapsed="false" customWidth="false" hidden="false" outlineLevel="0" max="14" min="14" style="152" width="11.56"/>
    <col collapsed="false" customWidth="true" hidden="false" outlineLevel="0" max="15" min="15" style="152" width="14.85"/>
    <col collapsed="false" customWidth="false" hidden="false" outlineLevel="0" max="257" min="16" style="152" width="11.56"/>
  </cols>
  <sheetData>
    <row r="1" customFormat="false" ht="24" hidden="false" customHeight="true" outlineLevel="0" collapsed="false">
      <c r="A1" s="71" t="s">
        <v>1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2" hidden="false" customHeight="false" outlineLevel="0" collapsed="false">
      <c r="A2" s="139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</row>
    <row r="3" customFormat="false" ht="15" hidden="false" customHeight="true" outlineLevel="0" collapsed="false">
      <c r="A3" s="99" t="s">
        <v>89</v>
      </c>
      <c r="B3" s="123" t="s">
        <v>135</v>
      </c>
      <c r="C3" s="123"/>
      <c r="D3" s="123"/>
      <c r="E3" s="123"/>
      <c r="F3" s="123"/>
      <c r="G3" s="123"/>
      <c r="H3" s="124" t="s">
        <v>136</v>
      </c>
      <c r="I3" s="124"/>
      <c r="J3" s="124"/>
      <c r="K3" s="124"/>
      <c r="L3" s="124"/>
      <c r="M3" s="124"/>
    </row>
    <row r="4" customFormat="false" ht="35.25" hidden="false" customHeight="true" outlineLevel="0" collapsed="false">
      <c r="A4" s="99"/>
      <c r="B4" s="123" t="s">
        <v>137</v>
      </c>
      <c r="C4" s="123"/>
      <c r="D4" s="77" t="s">
        <v>138</v>
      </c>
      <c r="E4" s="77"/>
      <c r="F4" s="77" t="s">
        <v>139</v>
      </c>
      <c r="G4" s="77"/>
      <c r="H4" s="123" t="s">
        <v>137</v>
      </c>
      <c r="I4" s="123"/>
      <c r="J4" s="77" t="s">
        <v>138</v>
      </c>
      <c r="K4" s="77"/>
      <c r="L4" s="78" t="s">
        <v>139</v>
      </c>
      <c r="M4" s="78"/>
    </row>
    <row r="5" customFormat="false" ht="22.5" hidden="false" customHeight="true" outlineLevel="0" collapsed="false">
      <c r="A5" s="99"/>
      <c r="B5" s="77" t="s">
        <v>128</v>
      </c>
      <c r="C5" s="77" t="s">
        <v>140</v>
      </c>
      <c r="D5" s="77" t="s">
        <v>128</v>
      </c>
      <c r="E5" s="77" t="s">
        <v>140</v>
      </c>
      <c r="F5" s="77" t="s">
        <v>128</v>
      </c>
      <c r="G5" s="77" t="s">
        <v>140</v>
      </c>
      <c r="H5" s="77" t="s">
        <v>128</v>
      </c>
      <c r="I5" s="77" t="s">
        <v>140</v>
      </c>
      <c r="J5" s="77" t="s">
        <v>128</v>
      </c>
      <c r="K5" s="77" t="s">
        <v>140</v>
      </c>
      <c r="L5" s="77" t="s">
        <v>128</v>
      </c>
      <c r="M5" s="78" t="s">
        <v>140</v>
      </c>
    </row>
    <row r="6" customFormat="false" ht="12" hidden="false" customHeight="true" outlineLevel="0" collapsed="false">
      <c r="A6" s="153" t="s">
        <v>141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154"/>
    </row>
    <row r="7" customFormat="false" ht="12" hidden="false" customHeight="true" outlineLevel="0" collapsed="false">
      <c r="A7" s="155"/>
      <c r="B7" s="156" t="s">
        <v>97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7"/>
    </row>
    <row r="8" customFormat="false" ht="12" hidden="false" customHeight="true" outlineLevel="0" collapsed="false">
      <c r="A8" s="106" t="s">
        <v>98</v>
      </c>
      <c r="B8" s="158" t="n">
        <v>10947</v>
      </c>
      <c r="C8" s="158" t="n">
        <v>5070</v>
      </c>
      <c r="D8" s="158" t="n">
        <v>10269</v>
      </c>
      <c r="E8" s="158" t="n">
        <v>4629</v>
      </c>
      <c r="F8" s="158" t="n">
        <v>678</v>
      </c>
      <c r="G8" s="158" t="n">
        <v>441</v>
      </c>
      <c r="H8" s="158" t="n">
        <v>6604</v>
      </c>
      <c r="I8" s="158" t="n">
        <v>3041</v>
      </c>
      <c r="J8" s="158" t="n">
        <v>5348</v>
      </c>
      <c r="K8" s="158" t="n">
        <v>2187</v>
      </c>
      <c r="L8" s="158" t="n">
        <v>1256</v>
      </c>
      <c r="M8" s="158" t="n">
        <v>854</v>
      </c>
      <c r="N8" s="159"/>
      <c r="O8" s="159"/>
    </row>
    <row r="9" customFormat="false" ht="12" hidden="false" customHeight="true" outlineLevel="0" collapsed="false">
      <c r="A9" s="106" t="s">
        <v>99</v>
      </c>
      <c r="B9" s="158" t="n">
        <v>8412</v>
      </c>
      <c r="C9" s="158" t="n">
        <v>4103</v>
      </c>
      <c r="D9" s="158" t="n">
        <v>7602</v>
      </c>
      <c r="E9" s="158" t="n">
        <v>3643</v>
      </c>
      <c r="F9" s="158" t="n">
        <v>810</v>
      </c>
      <c r="G9" s="158" t="n">
        <v>460</v>
      </c>
      <c r="H9" s="158" t="n">
        <v>4947</v>
      </c>
      <c r="I9" s="158" t="n">
        <v>2457</v>
      </c>
      <c r="J9" s="158" t="n">
        <v>2990</v>
      </c>
      <c r="K9" s="158" t="n">
        <v>1427</v>
      </c>
      <c r="L9" s="158" t="n">
        <v>1957</v>
      </c>
      <c r="M9" s="158" t="n">
        <v>1030</v>
      </c>
      <c r="N9" s="159"/>
      <c r="O9" s="159"/>
    </row>
    <row r="10" customFormat="false" ht="12" hidden="false" customHeight="true" outlineLevel="0" collapsed="false">
      <c r="A10" s="106" t="s">
        <v>100</v>
      </c>
      <c r="B10" s="158" t="n">
        <v>7996</v>
      </c>
      <c r="C10" s="158" t="n">
        <v>4059</v>
      </c>
      <c r="D10" s="158" t="n">
        <v>6427</v>
      </c>
      <c r="E10" s="158" t="n">
        <v>3251</v>
      </c>
      <c r="F10" s="158" t="n">
        <v>1569</v>
      </c>
      <c r="G10" s="158" t="n">
        <v>808</v>
      </c>
      <c r="H10" s="158" t="n">
        <v>4509</v>
      </c>
      <c r="I10" s="158" t="n">
        <v>2298</v>
      </c>
      <c r="J10" s="158" t="n">
        <v>3008</v>
      </c>
      <c r="K10" s="158" t="n">
        <v>1525</v>
      </c>
      <c r="L10" s="158" t="n">
        <v>1501</v>
      </c>
      <c r="M10" s="158" t="n">
        <v>773</v>
      </c>
      <c r="N10" s="159"/>
      <c r="O10" s="159"/>
    </row>
    <row r="11" customFormat="false" ht="12" hidden="false" customHeight="true" outlineLevel="0" collapsed="false">
      <c r="A11" s="106" t="s">
        <v>101</v>
      </c>
      <c r="B11" s="158" t="n">
        <v>7024</v>
      </c>
      <c r="C11" s="158" t="n">
        <v>3562</v>
      </c>
      <c r="D11" s="158" t="n">
        <v>6489</v>
      </c>
      <c r="E11" s="158" t="n">
        <v>3143</v>
      </c>
      <c r="F11" s="158" t="n">
        <v>535</v>
      </c>
      <c r="G11" s="158" t="n">
        <v>419</v>
      </c>
      <c r="H11" s="158" t="n">
        <v>3944</v>
      </c>
      <c r="I11" s="158" t="n">
        <v>2014</v>
      </c>
      <c r="J11" s="158" t="n">
        <v>2902</v>
      </c>
      <c r="K11" s="158" t="n">
        <v>1366</v>
      </c>
      <c r="L11" s="158" t="n">
        <v>1042</v>
      </c>
      <c r="M11" s="158" t="n">
        <v>648</v>
      </c>
      <c r="N11" s="159"/>
      <c r="O11" s="159"/>
    </row>
    <row r="12" customFormat="false" ht="12" hidden="false" customHeight="true" outlineLevel="0" collapsed="false">
      <c r="A12" s="106" t="s">
        <v>102</v>
      </c>
      <c r="B12" s="158" t="n">
        <v>4056</v>
      </c>
      <c r="C12" s="158" t="n">
        <v>1948</v>
      </c>
      <c r="D12" s="158" t="n">
        <v>3134</v>
      </c>
      <c r="E12" s="158" t="n">
        <v>1536</v>
      </c>
      <c r="F12" s="158" t="n">
        <v>922</v>
      </c>
      <c r="G12" s="158" t="n">
        <v>412</v>
      </c>
      <c r="H12" s="158" t="n">
        <v>2170</v>
      </c>
      <c r="I12" s="158" t="n">
        <v>993</v>
      </c>
      <c r="J12" s="158" t="n">
        <v>1376</v>
      </c>
      <c r="K12" s="158" t="n">
        <v>688</v>
      </c>
      <c r="L12" s="158" t="n">
        <v>794</v>
      </c>
      <c r="M12" s="158" t="n">
        <v>305</v>
      </c>
      <c r="N12" s="159"/>
      <c r="O12" s="159"/>
    </row>
    <row r="13" customFormat="false" ht="12" hidden="false" customHeight="true" outlineLevel="0" collapsed="false">
      <c r="A13" s="106" t="s">
        <v>103</v>
      </c>
      <c r="B13" s="158" t="n">
        <v>5589</v>
      </c>
      <c r="C13" s="158" t="n">
        <v>2828</v>
      </c>
      <c r="D13" s="158" t="n">
        <v>4583</v>
      </c>
      <c r="E13" s="158" t="n">
        <v>2258</v>
      </c>
      <c r="F13" s="158" t="n">
        <v>1006</v>
      </c>
      <c r="G13" s="158" t="n">
        <v>570</v>
      </c>
      <c r="H13" s="158" t="n">
        <v>2826</v>
      </c>
      <c r="I13" s="158" t="n">
        <v>1460</v>
      </c>
      <c r="J13" s="158" t="n">
        <v>2356</v>
      </c>
      <c r="K13" s="158" t="n">
        <v>1180</v>
      </c>
      <c r="L13" s="158" t="n">
        <v>470</v>
      </c>
      <c r="M13" s="158" t="n">
        <v>280</v>
      </c>
      <c r="N13" s="159"/>
      <c r="O13" s="159"/>
    </row>
    <row r="14" customFormat="false" ht="12" hidden="false" customHeight="true" outlineLevel="0" collapsed="false">
      <c r="A14" s="106" t="s">
        <v>104</v>
      </c>
      <c r="B14" s="158" t="n">
        <v>6962</v>
      </c>
      <c r="C14" s="158" t="n">
        <v>3383</v>
      </c>
      <c r="D14" s="158" t="n">
        <v>6448</v>
      </c>
      <c r="E14" s="158" t="n">
        <v>3112</v>
      </c>
      <c r="F14" s="158" t="n">
        <v>514</v>
      </c>
      <c r="G14" s="158" t="n">
        <v>271</v>
      </c>
      <c r="H14" s="158" t="n">
        <v>3095</v>
      </c>
      <c r="I14" s="158" t="n">
        <v>1479</v>
      </c>
      <c r="J14" s="158" t="n">
        <v>2816</v>
      </c>
      <c r="K14" s="158" t="n">
        <v>1331</v>
      </c>
      <c r="L14" s="158" t="n">
        <v>279</v>
      </c>
      <c r="M14" s="158" t="n">
        <v>148</v>
      </c>
      <c r="N14" s="159"/>
      <c r="O14" s="159"/>
    </row>
    <row r="15" customFormat="false" ht="12" hidden="false" customHeight="true" outlineLevel="0" collapsed="false">
      <c r="A15" s="106" t="s">
        <v>105</v>
      </c>
      <c r="B15" s="158" t="n">
        <v>6870</v>
      </c>
      <c r="C15" s="158" t="n">
        <v>3366</v>
      </c>
      <c r="D15" s="158" t="n">
        <v>5613</v>
      </c>
      <c r="E15" s="158" t="n">
        <v>2648</v>
      </c>
      <c r="F15" s="158" t="n">
        <v>1257</v>
      </c>
      <c r="G15" s="158" t="n">
        <v>718</v>
      </c>
      <c r="H15" s="158" t="n">
        <v>3502</v>
      </c>
      <c r="I15" s="158" t="n">
        <v>1722</v>
      </c>
      <c r="J15" s="158" t="n">
        <v>2414</v>
      </c>
      <c r="K15" s="158" t="n">
        <v>1060</v>
      </c>
      <c r="L15" s="158" t="n">
        <v>1088</v>
      </c>
      <c r="M15" s="158" t="n">
        <v>662</v>
      </c>
      <c r="N15" s="159"/>
      <c r="O15" s="159"/>
    </row>
    <row r="16" customFormat="false" ht="12" hidden="false" customHeight="true" outlineLevel="0" collapsed="false">
      <c r="A16" s="106" t="s">
        <v>106</v>
      </c>
      <c r="B16" s="158" t="n">
        <v>3725</v>
      </c>
      <c r="C16" s="158" t="n">
        <v>1787</v>
      </c>
      <c r="D16" s="158" t="n">
        <v>3286</v>
      </c>
      <c r="E16" s="158" t="n">
        <v>1523</v>
      </c>
      <c r="F16" s="158" t="n">
        <v>439</v>
      </c>
      <c r="G16" s="158" t="n">
        <v>264</v>
      </c>
      <c r="H16" s="158" t="n">
        <v>1726</v>
      </c>
      <c r="I16" s="158" t="n">
        <v>834</v>
      </c>
      <c r="J16" s="158" t="n">
        <v>1638</v>
      </c>
      <c r="K16" s="158" t="n">
        <v>748</v>
      </c>
      <c r="L16" s="158" t="n">
        <v>88</v>
      </c>
      <c r="M16" s="158" t="n">
        <v>86</v>
      </c>
      <c r="N16" s="159"/>
      <c r="O16" s="159"/>
    </row>
    <row r="17" customFormat="false" ht="12" hidden="false" customHeight="true" outlineLevel="0" collapsed="false">
      <c r="A17" s="106" t="s">
        <v>107</v>
      </c>
      <c r="B17" s="158" t="n">
        <v>3636</v>
      </c>
      <c r="C17" s="158" t="n">
        <v>1713</v>
      </c>
      <c r="D17" s="158" t="n">
        <v>3198</v>
      </c>
      <c r="E17" s="158" t="n">
        <v>1527</v>
      </c>
      <c r="F17" s="158" t="n">
        <v>438</v>
      </c>
      <c r="G17" s="158" t="n">
        <v>186</v>
      </c>
      <c r="H17" s="158" t="n">
        <v>1649</v>
      </c>
      <c r="I17" s="158" t="n">
        <v>744</v>
      </c>
      <c r="J17" s="158" t="n">
        <v>1601</v>
      </c>
      <c r="K17" s="158" t="n">
        <v>767</v>
      </c>
      <c r="L17" s="158" t="n">
        <v>48</v>
      </c>
      <c r="M17" s="158" t="n">
        <v>-23</v>
      </c>
      <c r="N17" s="159"/>
      <c r="O17" s="159"/>
    </row>
    <row r="18" customFormat="false" ht="12" hidden="false" customHeight="true" outlineLevel="0" collapsed="false">
      <c r="A18" s="106" t="s">
        <v>108</v>
      </c>
      <c r="B18" s="158" t="n">
        <v>5120</v>
      </c>
      <c r="C18" s="158" t="n">
        <v>2454</v>
      </c>
      <c r="D18" s="158" t="n">
        <v>4569</v>
      </c>
      <c r="E18" s="158" t="n">
        <v>2120</v>
      </c>
      <c r="F18" s="158" t="n">
        <v>551</v>
      </c>
      <c r="G18" s="158" t="n">
        <v>334</v>
      </c>
      <c r="H18" s="158" t="n">
        <v>2433</v>
      </c>
      <c r="I18" s="158" t="n">
        <v>1146</v>
      </c>
      <c r="J18" s="158" t="n">
        <v>1942</v>
      </c>
      <c r="K18" s="158" t="n">
        <v>841</v>
      </c>
      <c r="L18" s="158" t="n">
        <v>491</v>
      </c>
      <c r="M18" s="158" t="n">
        <v>305</v>
      </c>
      <c r="N18" s="159"/>
      <c r="O18" s="159"/>
    </row>
    <row r="19" customFormat="false" ht="12" hidden="false" customHeight="true" outlineLevel="0" collapsed="false">
      <c r="A19" s="106" t="s">
        <v>109</v>
      </c>
      <c r="B19" s="158" t="n">
        <v>3697</v>
      </c>
      <c r="C19" s="158" t="n">
        <v>1781</v>
      </c>
      <c r="D19" s="158" t="n">
        <v>3341</v>
      </c>
      <c r="E19" s="158" t="n">
        <v>1562</v>
      </c>
      <c r="F19" s="158" t="n">
        <v>356</v>
      </c>
      <c r="G19" s="158" t="n">
        <v>219</v>
      </c>
      <c r="H19" s="158" t="n">
        <v>1555</v>
      </c>
      <c r="I19" s="158" t="n">
        <v>726</v>
      </c>
      <c r="J19" s="158" t="n">
        <v>1494</v>
      </c>
      <c r="K19" s="158" t="n">
        <v>692</v>
      </c>
      <c r="L19" s="158" t="n">
        <v>61</v>
      </c>
      <c r="M19" s="158" t="n">
        <v>34</v>
      </c>
      <c r="N19" s="154"/>
      <c r="O19" s="154"/>
    </row>
    <row r="20" customFormat="false" ht="12" hidden="false" customHeight="true" outlineLevel="0" collapsed="false">
      <c r="A20" s="109" t="s">
        <v>110</v>
      </c>
      <c r="B20" s="160" t="n">
        <v>74034</v>
      </c>
      <c r="C20" s="160" t="n">
        <v>36054</v>
      </c>
      <c r="D20" s="160" t="n">
        <v>64959</v>
      </c>
      <c r="E20" s="160" t="n">
        <v>30952</v>
      </c>
      <c r="F20" s="160" t="n">
        <v>9075</v>
      </c>
      <c r="G20" s="160" t="n">
        <v>5102</v>
      </c>
      <c r="H20" s="160" t="n">
        <v>38960</v>
      </c>
      <c r="I20" s="160" t="n">
        <v>18914</v>
      </c>
      <c r="J20" s="160" t="n">
        <v>29885</v>
      </c>
      <c r="K20" s="160" t="n">
        <v>13812</v>
      </c>
      <c r="L20" s="160" t="n">
        <v>9075</v>
      </c>
      <c r="M20" s="160" t="n">
        <v>5102</v>
      </c>
      <c r="N20" s="154"/>
      <c r="O20" s="154"/>
    </row>
    <row r="21" customFormat="false" ht="12" hidden="false" customHeight="true" outlineLevel="0" collapsed="false">
      <c r="A21" s="109"/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54"/>
      <c r="O21" s="154"/>
    </row>
    <row r="22" customFormat="false" ht="12" hidden="false" customHeight="true" outlineLevel="0" collapsed="false">
      <c r="A22" s="106"/>
      <c r="B22" s="116" t="s">
        <v>111</v>
      </c>
      <c r="C22" s="116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54"/>
      <c r="O22" s="154"/>
    </row>
    <row r="23" customFormat="false" ht="12" hidden="false" customHeight="true" outlineLevel="0" collapsed="false">
      <c r="A23" s="106" t="s">
        <v>98</v>
      </c>
      <c r="B23" s="158" t="n">
        <v>5989</v>
      </c>
      <c r="C23" s="158" t="n">
        <v>2892</v>
      </c>
      <c r="D23" s="158" t="n">
        <v>5365</v>
      </c>
      <c r="E23" s="158" t="n">
        <v>2643</v>
      </c>
      <c r="F23" s="158" t="n">
        <v>624</v>
      </c>
      <c r="G23" s="158" t="n">
        <v>249</v>
      </c>
      <c r="H23" s="158" t="n">
        <v>3206</v>
      </c>
      <c r="I23" s="158" t="n">
        <v>1575</v>
      </c>
      <c r="J23" s="158" t="n">
        <v>1969</v>
      </c>
      <c r="K23" s="158" t="n">
        <v>926</v>
      </c>
      <c r="L23" s="158" t="n">
        <v>1237</v>
      </c>
      <c r="M23" s="158" t="n">
        <v>649</v>
      </c>
      <c r="N23" s="154"/>
      <c r="O23" s="154"/>
    </row>
    <row r="24" customFormat="false" ht="12" hidden="false" customHeight="true" outlineLevel="0" collapsed="false">
      <c r="A24" s="106" t="s">
        <v>99</v>
      </c>
      <c r="B24" s="158" t="n">
        <v>5385</v>
      </c>
      <c r="C24" s="158" t="n">
        <v>2679</v>
      </c>
      <c r="D24" s="158" t="n">
        <v>5166</v>
      </c>
      <c r="E24" s="158" t="n">
        <v>2557</v>
      </c>
      <c r="F24" s="158" t="n">
        <v>219</v>
      </c>
      <c r="G24" s="158" t="n">
        <v>122</v>
      </c>
      <c r="H24" s="158" t="n">
        <v>2860</v>
      </c>
      <c r="I24" s="158" t="n">
        <v>1475</v>
      </c>
      <c r="J24" s="158" t="n">
        <v>1707</v>
      </c>
      <c r="K24" s="158" t="n">
        <v>873</v>
      </c>
      <c r="L24" s="158" t="n">
        <v>1153</v>
      </c>
      <c r="M24" s="158" t="n">
        <v>602</v>
      </c>
      <c r="N24" s="154"/>
      <c r="O24" s="154"/>
    </row>
    <row r="25" customFormat="false" ht="12" hidden="false" customHeight="true" outlineLevel="0" collapsed="false">
      <c r="A25" s="106" t="s">
        <v>100</v>
      </c>
      <c r="B25" s="158" t="n">
        <v>6145</v>
      </c>
      <c r="C25" s="158" t="n">
        <v>3148</v>
      </c>
      <c r="D25" s="158" t="n">
        <v>5296</v>
      </c>
      <c r="E25" s="158" t="n">
        <v>2688</v>
      </c>
      <c r="F25" s="158" t="n">
        <v>849</v>
      </c>
      <c r="G25" s="158" t="n">
        <v>460</v>
      </c>
      <c r="H25" s="158" t="n">
        <v>3205</v>
      </c>
      <c r="I25" s="158" t="n">
        <v>1661</v>
      </c>
      <c r="J25" s="158" t="n">
        <v>2410</v>
      </c>
      <c r="K25" s="158" t="n">
        <v>1248</v>
      </c>
      <c r="L25" s="158" t="n">
        <v>795</v>
      </c>
      <c r="M25" s="158" t="n">
        <v>413</v>
      </c>
      <c r="N25" s="154"/>
      <c r="O25" s="154"/>
    </row>
    <row r="26" customFormat="false" ht="12" hidden="false" customHeight="true" outlineLevel="0" collapsed="false">
      <c r="A26" s="106" t="s">
        <v>101</v>
      </c>
      <c r="B26" s="158" t="n">
        <v>4404</v>
      </c>
      <c r="C26" s="158" t="n">
        <v>2255</v>
      </c>
      <c r="D26" s="158" t="n">
        <v>4324</v>
      </c>
      <c r="E26" s="158" t="n">
        <v>2145</v>
      </c>
      <c r="F26" s="158" t="n">
        <v>80</v>
      </c>
      <c r="G26" s="158" t="n">
        <v>110</v>
      </c>
      <c r="H26" s="158" t="n">
        <v>2144</v>
      </c>
      <c r="I26" s="158" t="n">
        <v>1106</v>
      </c>
      <c r="J26" s="158" t="n">
        <v>1628</v>
      </c>
      <c r="K26" s="158" t="n">
        <v>819</v>
      </c>
      <c r="L26" s="158" t="n">
        <v>516</v>
      </c>
      <c r="M26" s="158" t="n">
        <v>287</v>
      </c>
      <c r="N26" s="154"/>
      <c r="O26" s="154"/>
    </row>
    <row r="27" customFormat="false" ht="12" hidden="false" customHeight="true" outlineLevel="0" collapsed="false">
      <c r="A27" s="106" t="s">
        <v>102</v>
      </c>
      <c r="B27" s="158" t="n">
        <v>2496</v>
      </c>
      <c r="C27" s="158" t="n">
        <v>1246</v>
      </c>
      <c r="D27" s="158" t="n">
        <v>2065</v>
      </c>
      <c r="E27" s="158" t="n">
        <v>1073</v>
      </c>
      <c r="F27" s="158" t="n">
        <v>431</v>
      </c>
      <c r="G27" s="158" t="n">
        <v>173</v>
      </c>
      <c r="H27" s="158" t="n">
        <v>1071</v>
      </c>
      <c r="I27" s="158" t="n">
        <v>528</v>
      </c>
      <c r="J27" s="158" t="n">
        <v>1030</v>
      </c>
      <c r="K27" s="158" t="n">
        <v>537</v>
      </c>
      <c r="L27" s="158" t="n">
        <v>41</v>
      </c>
      <c r="M27" s="158" t="n">
        <v>-9</v>
      </c>
      <c r="N27" s="154"/>
      <c r="O27" s="154"/>
    </row>
    <row r="28" customFormat="false" ht="12" hidden="false" customHeight="true" outlineLevel="0" collapsed="false">
      <c r="A28" s="106" t="s">
        <v>103</v>
      </c>
      <c r="B28" s="158" t="n">
        <v>3962</v>
      </c>
      <c r="C28" s="158" t="n">
        <v>2029</v>
      </c>
      <c r="D28" s="158" t="n">
        <v>3264</v>
      </c>
      <c r="E28" s="158" t="n">
        <v>1657</v>
      </c>
      <c r="F28" s="158" t="n">
        <v>698</v>
      </c>
      <c r="G28" s="158" t="n">
        <v>372</v>
      </c>
      <c r="H28" s="158" t="n">
        <v>1663</v>
      </c>
      <c r="I28" s="158" t="n">
        <v>882</v>
      </c>
      <c r="J28" s="158" t="n">
        <v>1531</v>
      </c>
      <c r="K28" s="158" t="n">
        <v>798</v>
      </c>
      <c r="L28" s="158" t="n">
        <v>132</v>
      </c>
      <c r="M28" s="158" t="n">
        <v>84</v>
      </c>
      <c r="N28" s="154"/>
      <c r="O28" s="154"/>
    </row>
    <row r="29" customFormat="false" ht="12" hidden="false" customHeight="true" outlineLevel="0" collapsed="false">
      <c r="A29" s="106" t="s">
        <v>104</v>
      </c>
      <c r="B29" s="158" t="n">
        <v>4745</v>
      </c>
      <c r="C29" s="158" t="n">
        <v>2407</v>
      </c>
      <c r="D29" s="158" t="n">
        <v>4279</v>
      </c>
      <c r="E29" s="158" t="n">
        <v>2131</v>
      </c>
      <c r="F29" s="158" t="n">
        <v>466</v>
      </c>
      <c r="G29" s="158" t="n">
        <v>276</v>
      </c>
      <c r="H29" s="158" t="n">
        <v>1820</v>
      </c>
      <c r="I29" s="158" t="n">
        <v>946</v>
      </c>
      <c r="J29" s="158" t="n">
        <v>1464</v>
      </c>
      <c r="K29" s="158" t="n">
        <v>726</v>
      </c>
      <c r="L29" s="158" t="n">
        <v>356</v>
      </c>
      <c r="M29" s="158" t="n">
        <v>220</v>
      </c>
      <c r="N29" s="154"/>
      <c r="O29" s="154"/>
    </row>
    <row r="30" customFormat="false" ht="12" hidden="false" customHeight="true" outlineLevel="0" collapsed="false">
      <c r="A30" s="106" t="s">
        <v>105</v>
      </c>
      <c r="B30" s="158" t="n">
        <v>4298</v>
      </c>
      <c r="C30" s="158" t="n">
        <v>2183</v>
      </c>
      <c r="D30" s="158" t="n">
        <v>3623</v>
      </c>
      <c r="E30" s="158" t="n">
        <v>1850</v>
      </c>
      <c r="F30" s="158" t="n">
        <v>675</v>
      </c>
      <c r="G30" s="158" t="n">
        <v>333</v>
      </c>
      <c r="H30" s="158" t="n">
        <v>1804</v>
      </c>
      <c r="I30" s="158" t="n">
        <v>933</v>
      </c>
      <c r="J30" s="158" t="n">
        <v>1276</v>
      </c>
      <c r="K30" s="158" t="n">
        <v>667</v>
      </c>
      <c r="L30" s="158" t="n">
        <v>528</v>
      </c>
      <c r="M30" s="158" t="n">
        <v>266</v>
      </c>
      <c r="N30" s="154"/>
      <c r="O30" s="154"/>
    </row>
    <row r="31" customFormat="false" ht="12" hidden="false" customHeight="true" outlineLevel="0" collapsed="false">
      <c r="A31" s="106" t="s">
        <v>106</v>
      </c>
      <c r="B31" s="158" t="n">
        <v>3173</v>
      </c>
      <c r="C31" s="158" t="n">
        <v>1576</v>
      </c>
      <c r="D31" s="158" t="n">
        <v>2826</v>
      </c>
      <c r="E31" s="158" t="n">
        <v>1349</v>
      </c>
      <c r="F31" s="158" t="n">
        <v>347</v>
      </c>
      <c r="G31" s="158" t="n">
        <v>227</v>
      </c>
      <c r="H31" s="158" t="n">
        <v>1405</v>
      </c>
      <c r="I31" s="158" t="n">
        <v>709</v>
      </c>
      <c r="J31" s="158" t="n">
        <v>1385</v>
      </c>
      <c r="K31" s="158" t="n">
        <v>667</v>
      </c>
      <c r="L31" s="158" t="n">
        <v>20</v>
      </c>
      <c r="M31" s="158" t="n">
        <v>42</v>
      </c>
      <c r="N31" s="154"/>
      <c r="O31" s="154"/>
    </row>
    <row r="32" customFormat="false" ht="12" hidden="false" customHeight="true" outlineLevel="0" collapsed="false">
      <c r="A32" s="106" t="s">
        <v>107</v>
      </c>
      <c r="B32" s="158" t="n">
        <v>2978</v>
      </c>
      <c r="C32" s="158" t="n">
        <v>1455</v>
      </c>
      <c r="D32" s="158" t="n">
        <v>2827</v>
      </c>
      <c r="E32" s="158" t="n">
        <v>1387</v>
      </c>
      <c r="F32" s="158" t="n">
        <v>151</v>
      </c>
      <c r="G32" s="158" t="n">
        <v>68</v>
      </c>
      <c r="H32" s="158" t="n">
        <v>1264</v>
      </c>
      <c r="I32" s="158" t="n">
        <v>612</v>
      </c>
      <c r="J32" s="158" t="n">
        <v>1392</v>
      </c>
      <c r="K32" s="158" t="n">
        <v>695</v>
      </c>
      <c r="L32" s="158" t="n">
        <v>-128</v>
      </c>
      <c r="M32" s="158" t="n">
        <v>-83</v>
      </c>
      <c r="N32" s="154"/>
      <c r="O32" s="154"/>
    </row>
    <row r="33" customFormat="false" ht="12" hidden="false" customHeight="true" outlineLevel="0" collapsed="false">
      <c r="A33" s="106" t="s">
        <v>108</v>
      </c>
      <c r="B33" s="158" t="n">
        <v>3845</v>
      </c>
      <c r="C33" s="158" t="n">
        <v>1889</v>
      </c>
      <c r="D33" s="158" t="n">
        <v>3603</v>
      </c>
      <c r="E33" s="158" t="n">
        <v>1782</v>
      </c>
      <c r="F33" s="158" t="n">
        <v>242</v>
      </c>
      <c r="G33" s="158" t="n">
        <v>107</v>
      </c>
      <c r="H33" s="158" t="n">
        <v>1626</v>
      </c>
      <c r="I33" s="158" t="n">
        <v>803</v>
      </c>
      <c r="J33" s="158" t="n">
        <v>1379</v>
      </c>
      <c r="K33" s="158" t="n">
        <v>685</v>
      </c>
      <c r="L33" s="158" t="n">
        <v>247</v>
      </c>
      <c r="M33" s="158" t="n">
        <v>118</v>
      </c>
      <c r="N33" s="154"/>
      <c r="O33" s="154"/>
    </row>
    <row r="34" customFormat="false" ht="12" hidden="false" customHeight="true" outlineLevel="0" collapsed="false">
      <c r="A34" s="106" t="s">
        <v>109</v>
      </c>
      <c r="B34" s="158" t="n">
        <v>2552</v>
      </c>
      <c r="C34" s="158" t="n">
        <v>1292</v>
      </c>
      <c r="D34" s="158" t="n">
        <v>2589</v>
      </c>
      <c r="E34" s="158" t="n">
        <v>1267</v>
      </c>
      <c r="F34" s="158" t="n">
        <v>-37</v>
      </c>
      <c r="G34" s="158" t="n">
        <v>25</v>
      </c>
      <c r="H34" s="158" t="n">
        <v>939</v>
      </c>
      <c r="I34" s="158" t="n">
        <v>478</v>
      </c>
      <c r="J34" s="158" t="n">
        <v>1091</v>
      </c>
      <c r="K34" s="158" t="n">
        <v>545</v>
      </c>
      <c r="L34" s="158" t="n">
        <v>-152</v>
      </c>
      <c r="M34" s="158" t="n">
        <v>-67</v>
      </c>
      <c r="N34" s="154"/>
      <c r="O34" s="154"/>
    </row>
    <row r="35" customFormat="false" ht="12" hidden="false" customHeight="true" outlineLevel="0" collapsed="false">
      <c r="A35" s="109" t="s">
        <v>110</v>
      </c>
      <c r="B35" s="160" t="n">
        <v>49972</v>
      </c>
      <c r="C35" s="160" t="n">
        <v>25051</v>
      </c>
      <c r="D35" s="160" t="n">
        <v>45227</v>
      </c>
      <c r="E35" s="160" t="n">
        <v>22529</v>
      </c>
      <c r="F35" s="160" t="n">
        <v>4745</v>
      </c>
      <c r="G35" s="160" t="n">
        <v>2522</v>
      </c>
      <c r="H35" s="160" t="n">
        <v>23007</v>
      </c>
      <c r="I35" s="160" t="n">
        <v>11708</v>
      </c>
      <c r="J35" s="160" t="n">
        <v>18262</v>
      </c>
      <c r="K35" s="160" t="n">
        <v>9186</v>
      </c>
      <c r="L35" s="160" t="n">
        <v>4745</v>
      </c>
      <c r="M35" s="160" t="n">
        <v>2522</v>
      </c>
      <c r="N35" s="154"/>
      <c r="O35" s="154"/>
    </row>
    <row r="36" customFormat="false" ht="12" hidden="false" customHeight="true" outlineLevel="0" collapsed="false">
      <c r="A36" s="109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54"/>
      <c r="O36" s="154"/>
    </row>
    <row r="37" customFormat="false" ht="12" hidden="false" customHeight="true" outlineLevel="0" collapsed="false">
      <c r="A37" s="106"/>
      <c r="B37" s="116" t="s">
        <v>112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54"/>
      <c r="O37" s="154"/>
    </row>
    <row r="38" customFormat="false" ht="12" hidden="false" customHeight="true" outlineLevel="0" collapsed="false">
      <c r="A38" s="106" t="s">
        <v>98</v>
      </c>
      <c r="B38" s="158" t="n">
        <v>4958</v>
      </c>
      <c r="C38" s="158" t="n">
        <v>2178</v>
      </c>
      <c r="D38" s="158" t="n">
        <v>4904</v>
      </c>
      <c r="E38" s="158" t="n">
        <v>1986</v>
      </c>
      <c r="F38" s="158" t="n">
        <v>54</v>
      </c>
      <c r="G38" s="158" t="n">
        <v>192</v>
      </c>
      <c r="H38" s="158" t="n">
        <v>3398</v>
      </c>
      <c r="I38" s="158" t="n">
        <v>1466</v>
      </c>
      <c r="J38" s="158" t="n">
        <v>3379</v>
      </c>
      <c r="K38" s="158" t="n">
        <v>1261</v>
      </c>
      <c r="L38" s="158" t="n">
        <v>19</v>
      </c>
      <c r="M38" s="158" t="n">
        <v>205</v>
      </c>
      <c r="N38" s="154"/>
      <c r="O38" s="154"/>
    </row>
    <row r="39" customFormat="false" ht="12" hidden="false" customHeight="true" outlineLevel="0" collapsed="false">
      <c r="A39" s="106" t="s">
        <v>99</v>
      </c>
      <c r="B39" s="158" t="n">
        <v>3027</v>
      </c>
      <c r="C39" s="158" t="n">
        <v>1424</v>
      </c>
      <c r="D39" s="158" t="n">
        <v>2436</v>
      </c>
      <c r="E39" s="158" t="n">
        <v>1086</v>
      </c>
      <c r="F39" s="158" t="n">
        <v>591</v>
      </c>
      <c r="G39" s="158" t="n">
        <v>338</v>
      </c>
      <c r="H39" s="158" t="n">
        <v>2087</v>
      </c>
      <c r="I39" s="158" t="n">
        <v>982</v>
      </c>
      <c r="J39" s="158" t="n">
        <v>1283</v>
      </c>
      <c r="K39" s="158" t="n">
        <v>554</v>
      </c>
      <c r="L39" s="158" t="n">
        <v>804</v>
      </c>
      <c r="M39" s="158" t="n">
        <v>428</v>
      </c>
      <c r="N39" s="154"/>
      <c r="O39" s="154"/>
    </row>
    <row r="40" customFormat="false" ht="12" hidden="false" customHeight="true" outlineLevel="0" collapsed="false">
      <c r="A40" s="106" t="s">
        <v>100</v>
      </c>
      <c r="B40" s="158" t="n">
        <v>1851</v>
      </c>
      <c r="C40" s="158" t="n">
        <v>911</v>
      </c>
      <c r="D40" s="158" t="n">
        <v>1131</v>
      </c>
      <c r="E40" s="158" t="n">
        <v>563</v>
      </c>
      <c r="F40" s="158" t="n">
        <v>720</v>
      </c>
      <c r="G40" s="158" t="n">
        <v>348</v>
      </c>
      <c r="H40" s="158" t="n">
        <v>1304</v>
      </c>
      <c r="I40" s="158" t="n">
        <v>637</v>
      </c>
      <c r="J40" s="158" t="n">
        <v>598</v>
      </c>
      <c r="K40" s="158" t="n">
        <v>277</v>
      </c>
      <c r="L40" s="158" t="n">
        <v>706</v>
      </c>
      <c r="M40" s="158" t="n">
        <v>360</v>
      </c>
      <c r="N40" s="154"/>
      <c r="O40" s="154"/>
    </row>
    <row r="41" customFormat="false" ht="12" hidden="false" customHeight="true" outlineLevel="0" collapsed="false">
      <c r="A41" s="106" t="s">
        <v>101</v>
      </c>
      <c r="B41" s="158" t="n">
        <v>2620</v>
      </c>
      <c r="C41" s="158" t="n">
        <v>1307</v>
      </c>
      <c r="D41" s="158" t="n">
        <v>2165</v>
      </c>
      <c r="E41" s="158" t="n">
        <v>998</v>
      </c>
      <c r="F41" s="158" t="n">
        <v>455</v>
      </c>
      <c r="G41" s="158" t="n">
        <v>309</v>
      </c>
      <c r="H41" s="158" t="n">
        <v>1800</v>
      </c>
      <c r="I41" s="158" t="n">
        <v>908</v>
      </c>
      <c r="J41" s="158" t="n">
        <v>1274</v>
      </c>
      <c r="K41" s="158" t="n">
        <v>547</v>
      </c>
      <c r="L41" s="158" t="n">
        <v>526</v>
      </c>
      <c r="M41" s="158" t="n">
        <v>361</v>
      </c>
      <c r="N41" s="154"/>
      <c r="O41" s="154"/>
    </row>
    <row r="42" customFormat="false" ht="12" hidden="false" customHeight="true" outlineLevel="0" collapsed="false">
      <c r="A42" s="106" t="s">
        <v>102</v>
      </c>
      <c r="B42" s="158" t="n">
        <v>1560</v>
      </c>
      <c r="C42" s="158" t="n">
        <v>702</v>
      </c>
      <c r="D42" s="158" t="n">
        <v>1069</v>
      </c>
      <c r="E42" s="158" t="n">
        <v>463</v>
      </c>
      <c r="F42" s="158" t="n">
        <v>491</v>
      </c>
      <c r="G42" s="158" t="n">
        <v>239</v>
      </c>
      <c r="H42" s="158" t="n">
        <v>1099</v>
      </c>
      <c r="I42" s="158" t="n">
        <v>465</v>
      </c>
      <c r="J42" s="158" t="n">
        <v>346</v>
      </c>
      <c r="K42" s="158" t="n">
        <v>151</v>
      </c>
      <c r="L42" s="158" t="n">
        <v>753</v>
      </c>
      <c r="M42" s="158" t="n">
        <v>314</v>
      </c>
      <c r="N42" s="154"/>
      <c r="O42" s="154"/>
    </row>
    <row r="43" customFormat="false" ht="12" hidden="false" customHeight="true" outlineLevel="0" collapsed="false">
      <c r="A43" s="106" t="s">
        <v>103</v>
      </c>
      <c r="B43" s="158" t="n">
        <v>1627</v>
      </c>
      <c r="C43" s="158" t="n">
        <v>799</v>
      </c>
      <c r="D43" s="158" t="n">
        <v>1319</v>
      </c>
      <c r="E43" s="158" t="n">
        <v>601</v>
      </c>
      <c r="F43" s="158" t="n">
        <v>308</v>
      </c>
      <c r="G43" s="158" t="n">
        <v>198</v>
      </c>
      <c r="H43" s="158" t="n">
        <v>1163</v>
      </c>
      <c r="I43" s="158" t="n">
        <v>578</v>
      </c>
      <c r="J43" s="158" t="n">
        <v>825</v>
      </c>
      <c r="K43" s="158" t="n">
        <v>382</v>
      </c>
      <c r="L43" s="158" t="n">
        <v>338</v>
      </c>
      <c r="M43" s="158" t="n">
        <v>196</v>
      </c>
      <c r="N43" s="154"/>
      <c r="O43" s="154"/>
    </row>
    <row r="44" customFormat="false" ht="12" hidden="false" customHeight="true" outlineLevel="0" collapsed="false">
      <c r="A44" s="106" t="s">
        <v>104</v>
      </c>
      <c r="B44" s="158" t="n">
        <v>2217</v>
      </c>
      <c r="C44" s="158" t="n">
        <v>976</v>
      </c>
      <c r="D44" s="158" t="n">
        <v>2169</v>
      </c>
      <c r="E44" s="158" t="n">
        <v>981</v>
      </c>
      <c r="F44" s="158" t="n">
        <v>48</v>
      </c>
      <c r="G44" s="158" t="n">
        <v>-5</v>
      </c>
      <c r="H44" s="158" t="n">
        <v>1275</v>
      </c>
      <c r="I44" s="158" t="n">
        <v>533</v>
      </c>
      <c r="J44" s="158" t="n">
        <v>1352</v>
      </c>
      <c r="K44" s="158" t="n">
        <v>605</v>
      </c>
      <c r="L44" s="158" t="n">
        <v>-77</v>
      </c>
      <c r="M44" s="158" t="n">
        <v>-72</v>
      </c>
      <c r="N44" s="154"/>
      <c r="O44" s="154"/>
    </row>
    <row r="45" customFormat="false" ht="12" hidden="false" customHeight="true" outlineLevel="0" collapsed="false">
      <c r="A45" s="106" t="s">
        <v>105</v>
      </c>
      <c r="B45" s="158" t="n">
        <v>2572</v>
      </c>
      <c r="C45" s="158" t="n">
        <v>1183</v>
      </c>
      <c r="D45" s="158" t="n">
        <v>1990</v>
      </c>
      <c r="E45" s="158" t="n">
        <v>798</v>
      </c>
      <c r="F45" s="158" t="n">
        <v>582</v>
      </c>
      <c r="G45" s="158" t="n">
        <v>385</v>
      </c>
      <c r="H45" s="158" t="n">
        <v>1698</v>
      </c>
      <c r="I45" s="158" t="n">
        <v>789</v>
      </c>
      <c r="J45" s="158" t="n">
        <v>1138</v>
      </c>
      <c r="K45" s="158" t="n">
        <v>393</v>
      </c>
      <c r="L45" s="158" t="n">
        <v>560</v>
      </c>
      <c r="M45" s="158" t="n">
        <v>396</v>
      </c>
      <c r="N45" s="154"/>
      <c r="O45" s="154"/>
    </row>
    <row r="46" customFormat="false" ht="12" hidden="false" customHeight="true" outlineLevel="0" collapsed="false">
      <c r="A46" s="106" t="s">
        <v>106</v>
      </c>
      <c r="B46" s="158" t="n">
        <v>552</v>
      </c>
      <c r="C46" s="158" t="n">
        <v>211</v>
      </c>
      <c r="D46" s="158" t="n">
        <v>460</v>
      </c>
      <c r="E46" s="158" t="n">
        <v>174</v>
      </c>
      <c r="F46" s="158" t="n">
        <v>92</v>
      </c>
      <c r="G46" s="158" t="n">
        <v>37</v>
      </c>
      <c r="H46" s="158" t="n">
        <v>321</v>
      </c>
      <c r="I46" s="158" t="n">
        <v>125</v>
      </c>
      <c r="J46" s="158" t="n">
        <v>253</v>
      </c>
      <c r="K46" s="158" t="n">
        <v>81</v>
      </c>
      <c r="L46" s="158" t="n">
        <v>68</v>
      </c>
      <c r="M46" s="158" t="n">
        <v>44</v>
      </c>
      <c r="N46" s="154"/>
      <c r="O46" s="154"/>
    </row>
    <row r="47" customFormat="false" ht="12" hidden="false" customHeight="true" outlineLevel="0" collapsed="false">
      <c r="A47" s="106" t="s">
        <v>107</v>
      </c>
      <c r="B47" s="158" t="n">
        <v>658</v>
      </c>
      <c r="C47" s="158" t="n">
        <v>258</v>
      </c>
      <c r="D47" s="158" t="n">
        <v>371</v>
      </c>
      <c r="E47" s="158" t="n">
        <v>140</v>
      </c>
      <c r="F47" s="158" t="n">
        <v>287</v>
      </c>
      <c r="G47" s="158" t="n">
        <v>118</v>
      </c>
      <c r="H47" s="158" t="n">
        <v>385</v>
      </c>
      <c r="I47" s="158" t="n">
        <v>132</v>
      </c>
      <c r="J47" s="158" t="n">
        <v>209</v>
      </c>
      <c r="K47" s="158" t="n">
        <v>72</v>
      </c>
      <c r="L47" s="158" t="n">
        <v>176</v>
      </c>
      <c r="M47" s="158" t="n">
        <v>60</v>
      </c>
      <c r="N47" s="154"/>
      <c r="O47" s="154"/>
    </row>
    <row r="48" customFormat="false" ht="12" hidden="false" customHeight="true" outlineLevel="0" collapsed="false">
      <c r="A48" s="106" t="s">
        <v>108</v>
      </c>
      <c r="B48" s="158" t="n">
        <v>1275</v>
      </c>
      <c r="C48" s="158" t="n">
        <v>565</v>
      </c>
      <c r="D48" s="158" t="n">
        <v>966</v>
      </c>
      <c r="E48" s="158" t="n">
        <v>338</v>
      </c>
      <c r="F48" s="158" t="n">
        <v>309</v>
      </c>
      <c r="G48" s="158" t="n">
        <v>227</v>
      </c>
      <c r="H48" s="158" t="n">
        <v>807</v>
      </c>
      <c r="I48" s="158" t="n">
        <v>343</v>
      </c>
      <c r="J48" s="158" t="n">
        <v>563</v>
      </c>
      <c r="K48" s="158" t="n">
        <v>156</v>
      </c>
      <c r="L48" s="158" t="n">
        <v>244</v>
      </c>
      <c r="M48" s="158" t="n">
        <v>187</v>
      </c>
      <c r="N48" s="154"/>
      <c r="O48" s="154"/>
    </row>
    <row r="49" customFormat="false" ht="12" hidden="false" customHeight="true" outlineLevel="0" collapsed="false">
      <c r="A49" s="106" t="s">
        <v>109</v>
      </c>
      <c r="B49" s="158" t="n">
        <v>1145</v>
      </c>
      <c r="C49" s="158" t="n">
        <v>489</v>
      </c>
      <c r="D49" s="158" t="n">
        <v>752</v>
      </c>
      <c r="E49" s="158" t="n">
        <v>295</v>
      </c>
      <c r="F49" s="158" t="n">
        <v>393</v>
      </c>
      <c r="G49" s="158" t="n">
        <v>194</v>
      </c>
      <c r="H49" s="158" t="n">
        <v>616</v>
      </c>
      <c r="I49" s="158" t="n">
        <v>248</v>
      </c>
      <c r="J49" s="158" t="n">
        <v>403</v>
      </c>
      <c r="K49" s="158" t="n">
        <v>147</v>
      </c>
      <c r="L49" s="158" t="n">
        <v>213</v>
      </c>
      <c r="M49" s="158" t="n">
        <v>101</v>
      </c>
    </row>
    <row r="50" s="161" customFormat="true" ht="12" hidden="false" customHeight="true" outlineLevel="0" collapsed="false">
      <c r="A50" s="109" t="s">
        <v>110</v>
      </c>
      <c r="B50" s="160" t="n">
        <v>24062</v>
      </c>
      <c r="C50" s="160" t="n">
        <v>11003</v>
      </c>
      <c r="D50" s="160" t="n">
        <v>19732</v>
      </c>
      <c r="E50" s="160" t="n">
        <v>8423</v>
      </c>
      <c r="F50" s="160" t="n">
        <v>4330</v>
      </c>
      <c r="G50" s="160" t="n">
        <v>2580</v>
      </c>
      <c r="H50" s="160" t="n">
        <v>15953</v>
      </c>
      <c r="I50" s="160" t="n">
        <v>7206</v>
      </c>
      <c r="J50" s="160" t="n">
        <v>11623</v>
      </c>
      <c r="K50" s="160" t="n">
        <v>4626</v>
      </c>
      <c r="L50" s="160" t="n">
        <v>4330</v>
      </c>
      <c r="M50" s="160" t="n">
        <v>2580</v>
      </c>
    </row>
    <row r="52" customFormat="false" ht="8.25" hidden="false" customHeight="false" outlineLevel="0" collapsed="false">
      <c r="B52" s="162"/>
    </row>
    <row r="57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2:M22"/>
    <mergeCell ref="B37:M37"/>
  </mergeCells>
  <hyperlinks>
    <hyperlink ref="A1" location="Inhaltsverzeichnis!A1" display="5  Wanderungen über die Bezirks- bzw. Landesgrenzen von Berlin im 4. Quartal 2010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8.85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20.13"/>
    <col collapsed="false" customWidth="true" hidden="false" outlineLevel="0" max="2" min="2" style="163" width="9.41"/>
    <col collapsed="false" customWidth="true" hidden="false" outlineLevel="0" max="3" min="3" style="163" width="9.85"/>
    <col collapsed="false" customWidth="true" hidden="false" outlineLevel="0" max="4" min="4" style="163" width="9.56"/>
    <col collapsed="false" customWidth="true" hidden="false" outlineLevel="0" max="5" min="5" style="163" width="8.85"/>
    <col collapsed="false" customWidth="true" hidden="false" outlineLevel="0" max="7" min="6" style="163" width="11.42"/>
  </cols>
  <sheetData>
    <row r="2" customFormat="false" ht="12.75" hidden="false" customHeight="false" outlineLevel="0" collapsed="false">
      <c r="A2" s="20" t="s">
        <v>142</v>
      </c>
    </row>
    <row r="3" customFormat="false" ht="14.25" hidden="false" customHeight="true" outlineLevel="0" collapsed="false">
      <c r="A3" s="164" t="s">
        <v>71</v>
      </c>
      <c r="B3" s="164"/>
      <c r="C3" s="164"/>
      <c r="D3" s="164"/>
      <c r="E3" s="164"/>
      <c r="F3" s="12"/>
      <c r="G3" s="12"/>
      <c r="H3" s="12"/>
    </row>
    <row r="4" customFormat="false" ht="11.25" hidden="false" customHeight="true" outlineLevel="0" collapsed="false">
      <c r="A4" s="165" t="s">
        <v>89</v>
      </c>
      <c r="B4" s="166" t="s">
        <v>143</v>
      </c>
      <c r="C4" s="167" t="s">
        <v>144</v>
      </c>
      <c r="D4" s="166" t="s">
        <v>143</v>
      </c>
      <c r="E4" s="168" t="s">
        <v>144</v>
      </c>
    </row>
    <row r="5" customFormat="false" ht="12" hidden="false" customHeight="true" outlineLevel="0" collapsed="false">
      <c r="A5" s="165"/>
      <c r="B5" s="169" t="s">
        <v>145</v>
      </c>
      <c r="C5" s="169"/>
      <c r="D5" s="170" t="s">
        <v>95</v>
      </c>
      <c r="E5" s="170"/>
    </row>
    <row r="6" customFormat="false" ht="12" hidden="false" customHeight="true" outlineLevel="0" collapsed="false">
      <c r="A6" s="10" t="s">
        <v>102</v>
      </c>
      <c r="B6" s="171" t="n">
        <v>223.3</v>
      </c>
      <c r="C6" s="172" t="n">
        <f aca="false">SUM(E6/1000)</f>
        <v>226.2</v>
      </c>
      <c r="D6" s="10" t="n">
        <v>223256</v>
      </c>
      <c r="E6" s="173" t="n">
        <f aca="false">SUM(T3!B11)</f>
        <v>226240</v>
      </c>
      <c r="J6" s="174"/>
    </row>
    <row r="7" customFormat="false" ht="12" hidden="false" customHeight="true" outlineLevel="0" collapsed="false">
      <c r="A7" s="10" t="s">
        <v>109</v>
      </c>
      <c r="B7" s="171" t="n">
        <v>249.4</v>
      </c>
      <c r="C7" s="172" t="n">
        <f aca="false">SUM(E7/1000)</f>
        <v>241.5</v>
      </c>
      <c r="D7" s="10" t="n">
        <v>249383</v>
      </c>
      <c r="E7" s="173" t="n">
        <f aca="false">SUM(T3!B18)</f>
        <v>241511</v>
      </c>
      <c r="J7" s="174"/>
    </row>
    <row r="8" customFormat="false" ht="12" hidden="false" customHeight="true" outlineLevel="0" collapsed="false">
      <c r="A8" s="10" t="s">
        <v>106</v>
      </c>
      <c r="B8" s="171" t="n">
        <v>212.2</v>
      </c>
      <c r="C8" s="172" t="n">
        <f aca="false">SUM(E8/1000)</f>
        <v>242.6</v>
      </c>
      <c r="D8" s="10" t="n">
        <v>212244</v>
      </c>
      <c r="E8" s="173" t="n">
        <f aca="false">SUM(T3!B15)</f>
        <v>242583</v>
      </c>
      <c r="J8" s="174"/>
    </row>
    <row r="9" customFormat="false" ht="12" hidden="false" customHeight="true" outlineLevel="0" collapsed="false">
      <c r="A9" s="10" t="s">
        <v>107</v>
      </c>
      <c r="B9" s="171" t="n">
        <v>291.7</v>
      </c>
      <c r="C9" s="172" t="n">
        <f aca="false">SUM(E9/1000)</f>
        <v>250</v>
      </c>
      <c r="D9" s="10" t="n">
        <v>291673</v>
      </c>
      <c r="E9" s="173" t="n">
        <f aca="false">SUM(T3!B16)</f>
        <v>249982</v>
      </c>
      <c r="J9" s="174"/>
    </row>
    <row r="10" customFormat="false" ht="12" hidden="false" customHeight="true" outlineLevel="0" collapsed="false">
      <c r="A10" s="10" t="s">
        <v>108</v>
      </c>
      <c r="B10" s="171" t="n">
        <v>287</v>
      </c>
      <c r="C10" s="172" t="n">
        <f aca="false">SUM(E10/1000)</f>
        <v>261.6</v>
      </c>
      <c r="D10" s="10" t="n">
        <v>286961</v>
      </c>
      <c r="E10" s="173" t="n">
        <f aca="false">SUM(T3!B17)</f>
        <v>261617</v>
      </c>
      <c r="J10" s="174"/>
    </row>
    <row r="11" customFormat="false" ht="12" hidden="false" customHeight="true" outlineLevel="0" collapsed="false">
      <c r="A11" s="10" t="s">
        <v>99</v>
      </c>
      <c r="B11" s="171" t="n">
        <v>262.6</v>
      </c>
      <c r="C11" s="172" t="n">
        <f aca="false">SUM(E11/1000)</f>
        <v>270.2</v>
      </c>
      <c r="D11" s="10" t="n">
        <v>262634</v>
      </c>
      <c r="E11" s="173" t="n">
        <f aca="false">SUM(T3!B8)</f>
        <v>270158</v>
      </c>
      <c r="J11" s="174"/>
    </row>
    <row r="12" customFormat="false" ht="12" hidden="false" customHeight="true" outlineLevel="0" collapsed="false">
      <c r="A12" s="10" t="s">
        <v>103</v>
      </c>
      <c r="B12" s="171" t="n">
        <v>288.3</v>
      </c>
      <c r="C12" s="172" t="n">
        <f aca="false">SUM(E12/1000)</f>
        <v>295.7</v>
      </c>
      <c r="D12" s="10" t="n">
        <v>288319</v>
      </c>
      <c r="E12" s="173" t="n">
        <f aca="false">SUM(T3!B12)</f>
        <v>295737</v>
      </c>
      <c r="J12" s="174"/>
    </row>
    <row r="13" customFormat="false" ht="12" hidden="false" customHeight="true" outlineLevel="0" collapsed="false">
      <c r="A13" s="10" t="s">
        <v>105</v>
      </c>
      <c r="B13" s="171" t="n">
        <v>309.4</v>
      </c>
      <c r="C13" s="172" t="n">
        <f aca="false">SUM(E13/1000)</f>
        <v>312.2</v>
      </c>
      <c r="D13" s="10" t="n">
        <v>309410</v>
      </c>
      <c r="E13" s="173" t="n">
        <f aca="false">SUM(T3!B14)</f>
        <v>312158</v>
      </c>
      <c r="J13" s="174"/>
    </row>
    <row r="14" customFormat="false" ht="12" hidden="false" customHeight="true" outlineLevel="0" collapsed="false">
      <c r="A14" s="10" t="s">
        <v>101</v>
      </c>
      <c r="B14" s="171" t="n">
        <v>331.4</v>
      </c>
      <c r="C14" s="172" t="n">
        <f aca="false">SUM(E14/1000)</f>
        <v>320.5</v>
      </c>
      <c r="D14" s="10" t="n">
        <v>331378</v>
      </c>
      <c r="E14" s="173" t="n">
        <f aca="false">SUM(T3!B10)</f>
        <v>320458</v>
      </c>
      <c r="J14" s="174"/>
    </row>
    <row r="15" customFormat="false" ht="12" hidden="false" customHeight="true" outlineLevel="0" collapsed="false">
      <c r="A15" s="10" t="s">
        <v>98</v>
      </c>
      <c r="B15" s="171" t="n">
        <v>342.2</v>
      </c>
      <c r="C15" s="172" t="n">
        <f aca="false">SUM(E15/1000)</f>
        <v>333.2</v>
      </c>
      <c r="D15" s="10" t="n">
        <v>342216</v>
      </c>
      <c r="E15" s="173" t="n">
        <f aca="false">SUM(T3!B7)</f>
        <v>333199</v>
      </c>
      <c r="J15" s="174"/>
    </row>
    <row r="16" customFormat="false" ht="12" hidden="false" customHeight="true" outlineLevel="0" collapsed="false">
      <c r="A16" s="10" t="s">
        <v>104</v>
      </c>
      <c r="B16" s="171" t="n">
        <v>345.2</v>
      </c>
      <c r="C16" s="172" t="n">
        <f aca="false">SUM(E16/1000)</f>
        <v>336.1</v>
      </c>
      <c r="D16" s="10" t="n">
        <v>345215</v>
      </c>
      <c r="E16" s="173" t="n">
        <f aca="false">SUM(T3!B13)</f>
        <v>336144</v>
      </c>
      <c r="J16" s="174"/>
    </row>
    <row r="17" customFormat="false" ht="12" hidden="false" customHeight="true" outlineLevel="0" collapsed="false">
      <c r="A17" s="10" t="s">
        <v>100</v>
      </c>
      <c r="B17" s="171" t="n">
        <v>303.3</v>
      </c>
      <c r="C17" s="172" t="n">
        <f aca="false">SUM(E17/1000)</f>
        <v>370.9</v>
      </c>
      <c r="D17" s="10" t="n">
        <v>303342</v>
      </c>
      <c r="E17" s="173" t="n">
        <f aca="false">SUM(T3!B9)</f>
        <v>370938</v>
      </c>
      <c r="J17" s="174"/>
    </row>
    <row r="18" customFormat="false" ht="12" hidden="false" customHeight="true" outlineLevel="0" collapsed="false">
      <c r="A18" s="175"/>
      <c r="B18" s="176"/>
      <c r="C18" s="176"/>
      <c r="D18" s="175"/>
      <c r="E18" s="175"/>
    </row>
    <row r="19" customFormat="false" ht="12" hidden="false" customHeight="true" outlineLevel="0" collapsed="false">
      <c r="A19" s="20" t="s">
        <v>146</v>
      </c>
    </row>
    <row r="20" customFormat="false" ht="12" hidden="false" customHeight="true" outlineLevel="0" collapsed="false">
      <c r="A20" s="164" t="s">
        <v>72</v>
      </c>
      <c r="B20" s="164"/>
      <c r="C20" s="164"/>
      <c r="D20" s="164"/>
      <c r="E20" s="164"/>
      <c r="F20" s="12"/>
      <c r="G20" s="12"/>
      <c r="H20" s="12"/>
    </row>
    <row r="21" customFormat="false" ht="12" hidden="false" customHeight="true" outlineLevel="0" collapsed="false">
      <c r="A21" s="177" t="s">
        <v>147</v>
      </c>
      <c r="B21" s="166" t="s">
        <v>148</v>
      </c>
      <c r="C21" s="178" t="s">
        <v>149</v>
      </c>
      <c r="D21" s="179" t="s">
        <v>150</v>
      </c>
      <c r="E21" s="180" t="s">
        <v>151</v>
      </c>
    </row>
    <row r="22" customFormat="false" ht="12.75" hidden="false" customHeight="false" outlineLevel="0" collapsed="false">
      <c r="A22" s="10" t="n">
        <v>2005</v>
      </c>
      <c r="B22" s="10" t="s">
        <v>152</v>
      </c>
      <c r="C22" s="10" t="n">
        <v>-0.632</v>
      </c>
      <c r="D22" s="10" t="n">
        <v>1.866</v>
      </c>
      <c r="E22" s="10" t="n">
        <v>1.256</v>
      </c>
    </row>
    <row r="23" customFormat="false" ht="12" hidden="false" customHeight="true" outlineLevel="0" collapsed="false">
      <c r="A23" s="10"/>
      <c r="B23" s="10" t="s">
        <v>153</v>
      </c>
      <c r="C23" s="10" t="n">
        <v>-1.507</v>
      </c>
      <c r="D23" s="10" t="n">
        <v>3.299</v>
      </c>
      <c r="E23" s="10" t="n">
        <v>1.808</v>
      </c>
    </row>
    <row r="24" customFormat="false" ht="12" hidden="false" customHeight="true" outlineLevel="0" collapsed="false">
      <c r="A24" s="10" t="n">
        <v>2006</v>
      </c>
      <c r="B24" s="10" t="s">
        <v>154</v>
      </c>
      <c r="C24" s="10" t="n">
        <v>-0.534</v>
      </c>
      <c r="D24" s="10" t="n">
        <v>3.029</v>
      </c>
      <c r="E24" s="10" t="n">
        <v>2.514</v>
      </c>
    </row>
    <row r="25" customFormat="false" ht="12" hidden="false" customHeight="true" outlineLevel="0" collapsed="false">
      <c r="A25" s="10"/>
      <c r="B25" s="10" t="s">
        <v>155</v>
      </c>
      <c r="C25" s="10" t="n">
        <v>0.153</v>
      </c>
      <c r="D25" s="10" t="n">
        <v>2.629</v>
      </c>
      <c r="E25" s="10" t="n">
        <v>2.801</v>
      </c>
    </row>
    <row r="26" customFormat="false" ht="12" hidden="false" customHeight="true" outlineLevel="0" collapsed="false">
      <c r="A26" s="10"/>
      <c r="B26" s="10" t="s">
        <v>152</v>
      </c>
      <c r="C26" s="10" t="n">
        <v>-0.012</v>
      </c>
      <c r="D26" s="10" t="n">
        <v>1.722</v>
      </c>
      <c r="E26" s="10" t="n">
        <v>1.725</v>
      </c>
    </row>
    <row r="27" customFormat="false" ht="12" hidden="false" customHeight="true" outlineLevel="0" collapsed="false">
      <c r="A27" s="10"/>
      <c r="B27" s="10" t="s">
        <v>153</v>
      </c>
      <c r="C27" s="10" t="n">
        <v>-0.771</v>
      </c>
      <c r="D27" s="10" t="n">
        <v>1.452</v>
      </c>
      <c r="E27" s="10" t="n">
        <v>0.684</v>
      </c>
    </row>
    <row r="28" customFormat="false" ht="12" hidden="false" customHeight="true" outlineLevel="0" collapsed="false">
      <c r="A28" s="10" t="n">
        <v>2007</v>
      </c>
      <c r="B28" s="10" t="s">
        <v>154</v>
      </c>
      <c r="C28" s="10" t="n">
        <v>-0.081</v>
      </c>
      <c r="D28" s="10" t="n">
        <v>0.697</v>
      </c>
      <c r="E28" s="10" t="n">
        <v>0.621</v>
      </c>
    </row>
    <row r="29" customFormat="false" ht="12" hidden="false" customHeight="true" outlineLevel="0" collapsed="false">
      <c r="A29" s="10"/>
      <c r="B29" s="10" t="s">
        <v>155</v>
      </c>
      <c r="C29" s="10" t="n">
        <v>0.853</v>
      </c>
      <c r="D29" s="10" t="n">
        <v>3.935</v>
      </c>
      <c r="E29" s="10" t="n">
        <v>4.805</v>
      </c>
    </row>
    <row r="30" customFormat="false" ht="12" hidden="false" customHeight="true" outlineLevel="0" collapsed="false">
      <c r="A30" s="10"/>
      <c r="B30" s="10" t="s">
        <v>152</v>
      </c>
      <c r="C30" s="10" t="n">
        <v>0.188</v>
      </c>
      <c r="D30" s="10" t="n">
        <v>5.912</v>
      </c>
      <c r="E30" s="10" t="n">
        <v>6.108</v>
      </c>
    </row>
    <row r="31" customFormat="false" ht="12" hidden="false" customHeight="true" outlineLevel="0" collapsed="false">
      <c r="A31" s="10"/>
      <c r="B31" s="10" t="s">
        <v>153</v>
      </c>
      <c r="C31" s="10" t="n">
        <v>-0.853</v>
      </c>
      <c r="D31" s="10" t="n">
        <v>5.368</v>
      </c>
      <c r="E31" s="10" t="n">
        <v>4.531</v>
      </c>
    </row>
    <row r="32" customFormat="false" ht="12" hidden="false" customHeight="true" outlineLevel="0" collapsed="false">
      <c r="A32" s="10" t="n">
        <v>2008</v>
      </c>
      <c r="B32" s="10" t="s">
        <v>154</v>
      </c>
      <c r="C32" s="10" t="n">
        <v>-0.168</v>
      </c>
      <c r="D32" s="10" t="n">
        <v>4.175</v>
      </c>
      <c r="E32" s="10" t="n">
        <v>4.015</v>
      </c>
    </row>
    <row r="33" customFormat="false" ht="12" hidden="false" customHeight="true" outlineLevel="0" collapsed="false">
      <c r="A33" s="10"/>
      <c r="B33" s="10" t="s">
        <v>155</v>
      </c>
      <c r="C33" s="10" t="n">
        <v>0.933</v>
      </c>
      <c r="D33" s="10" t="n">
        <v>4.12</v>
      </c>
      <c r="E33" s="10" t="n">
        <v>5.069</v>
      </c>
    </row>
    <row r="34" customFormat="false" ht="12" hidden="false" customHeight="true" outlineLevel="0" collapsed="false">
      <c r="A34" s="10"/>
      <c r="B34" s="10" t="s">
        <v>152</v>
      </c>
      <c r="C34" s="10" t="n">
        <v>0.113</v>
      </c>
      <c r="D34" s="10" t="n">
        <v>1.647</v>
      </c>
      <c r="E34" s="10" t="n">
        <v>1.805</v>
      </c>
    </row>
    <row r="35" customFormat="false" ht="12" hidden="false" customHeight="true" outlineLevel="0" collapsed="false">
      <c r="A35" s="10"/>
      <c r="B35" s="10" t="s">
        <v>153</v>
      </c>
      <c r="C35" s="10" t="n">
        <v>-1.402</v>
      </c>
      <c r="D35" s="10" t="n">
        <v>-0.777</v>
      </c>
      <c r="E35" s="10" t="n">
        <v>-2.15</v>
      </c>
    </row>
    <row r="36" customFormat="false" ht="12" hidden="false" customHeight="true" outlineLevel="0" collapsed="false">
      <c r="A36" s="10" t="n">
        <v>2009</v>
      </c>
      <c r="B36" s="10" t="s">
        <v>154</v>
      </c>
      <c r="C36" s="10" t="n">
        <v>0.081</v>
      </c>
      <c r="D36" s="10" t="n">
        <v>2.055</v>
      </c>
      <c r="E36" s="10" t="n">
        <v>2.156</v>
      </c>
    </row>
    <row r="37" customFormat="false" ht="12" hidden="false" customHeight="true" outlineLevel="0" collapsed="false">
      <c r="A37" s="10"/>
      <c r="B37" s="10" t="s">
        <v>155</v>
      </c>
      <c r="C37" s="10" t="n">
        <v>1.5</v>
      </c>
      <c r="D37" s="10" t="n">
        <v>5.925</v>
      </c>
      <c r="E37" s="10" t="n">
        <v>7.451</v>
      </c>
    </row>
    <row r="38" customFormat="false" ht="12" hidden="false" customHeight="true" outlineLevel="0" collapsed="false">
      <c r="A38" s="10"/>
      <c r="B38" s="10" t="s">
        <v>152</v>
      </c>
      <c r="C38" s="10" t="n">
        <v>0.211</v>
      </c>
      <c r="D38" s="10" t="n">
        <v>3.314</v>
      </c>
      <c r="E38" s="10" t="n">
        <v>3.543</v>
      </c>
    </row>
    <row r="39" customFormat="false" ht="12" hidden="false" customHeight="true" outlineLevel="0" collapsed="false">
      <c r="A39" s="10"/>
      <c r="B39" s="10" t="s">
        <v>153</v>
      </c>
      <c r="C39" s="10" t="n">
        <v>-0.614</v>
      </c>
      <c r="D39" s="10" t="n">
        <v>-1.637</v>
      </c>
      <c r="E39" s="10" t="n">
        <v>-2.234</v>
      </c>
    </row>
    <row r="40" customFormat="false" ht="12" hidden="false" customHeight="true" outlineLevel="0" collapsed="false">
      <c r="A40" s="10" t="n">
        <v>2010</v>
      </c>
      <c r="B40" s="10" t="s">
        <v>154</v>
      </c>
      <c r="C40" s="10" t="n">
        <v>0.443</v>
      </c>
      <c r="D40" s="10" t="n">
        <v>3.5</v>
      </c>
      <c r="E40" s="10" t="n">
        <v>3.959</v>
      </c>
    </row>
    <row r="41" customFormat="false" ht="12" hidden="false" customHeight="true" outlineLevel="0" collapsed="false">
      <c r="A41" s="10"/>
      <c r="B41" s="10" t="s">
        <v>155</v>
      </c>
      <c r="C41" s="10" t="n">
        <v>0.593</v>
      </c>
      <c r="D41" s="10" t="n">
        <v>5.88</v>
      </c>
      <c r="E41" s="10" t="n">
        <v>6.489</v>
      </c>
    </row>
    <row r="42" customFormat="false" ht="12" hidden="false" customHeight="true" outlineLevel="0" collapsed="false">
      <c r="A42" s="10"/>
      <c r="B42" s="10" t="s">
        <v>152</v>
      </c>
      <c r="C42" s="173" t="n">
        <v>0.734</v>
      </c>
      <c r="D42" s="173" t="n">
        <v>9.075</v>
      </c>
      <c r="E42" s="173" t="n">
        <v>9.836</v>
      </c>
    </row>
    <row r="43" customFormat="false" ht="12" hidden="false" customHeight="true" outlineLevel="0" collapsed="false">
      <c r="F43" s="181"/>
      <c r="G43" s="181"/>
      <c r="H43" s="181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10"/>
      <c r="B46" s="10"/>
      <c r="C46" s="10"/>
      <c r="D46" s="10"/>
      <c r="E46" s="10"/>
    </row>
    <row r="47" customFormat="false" ht="12" hidden="false" customHeight="true" outlineLevel="0" collapsed="false">
      <c r="A47" s="10"/>
      <c r="B47" s="10"/>
      <c r="C47" s="10"/>
      <c r="D47" s="10"/>
      <c r="E47" s="10"/>
    </row>
    <row r="48" customFormat="false" ht="12" hidden="false" customHeight="true" outlineLevel="0" collapsed="false">
      <c r="C48" s="10"/>
      <c r="D48" s="10"/>
      <c r="E48" s="10"/>
    </row>
    <row r="49" customFormat="false" ht="12" hidden="false" customHeight="true" outlineLevel="0" collapsed="false">
      <c r="A49" s="10"/>
      <c r="B49" s="10"/>
      <c r="C49" s="10"/>
      <c r="D49" s="10"/>
      <c r="E49" s="10"/>
    </row>
    <row r="50" customFormat="false" ht="12" hidden="false" customHeight="true" outlineLevel="0" collapsed="false">
      <c r="A50" s="10"/>
      <c r="B50" s="10"/>
      <c r="C50" s="10"/>
      <c r="D50" s="10"/>
      <c r="E50" s="10"/>
    </row>
    <row r="51" customFormat="false" ht="12.75" hidden="false" customHeight="false" outlineLevel="0" collapsed="false">
      <c r="A51" s="10"/>
      <c r="B51" s="10"/>
      <c r="C51" s="10"/>
      <c r="D51" s="10"/>
      <c r="E51" s="10"/>
    </row>
    <row r="52" customFormat="false" ht="12.75" hidden="false" customHeight="false" outlineLevel="0" collapsed="false">
      <c r="A52" s="10"/>
      <c r="B52" s="10"/>
      <c r="C52" s="10"/>
      <c r="D52" s="10"/>
      <c r="E52" s="10"/>
    </row>
    <row r="53" customFormat="false" ht="12.75" hidden="false" customHeight="false" outlineLevel="0" collapsed="false">
      <c r="A53" s="10"/>
      <c r="B53" s="10"/>
      <c r="C53" s="10"/>
      <c r="D53" s="10"/>
      <c r="E53" s="10"/>
    </row>
    <row r="54" customFormat="false" ht="12.75" hidden="false" customHeight="false" outlineLevel="0" collapsed="false">
      <c r="A54" s="10"/>
      <c r="B54" s="10"/>
      <c r="C54" s="10"/>
      <c r="D54" s="10"/>
      <c r="E54" s="10"/>
    </row>
    <row r="55" customFormat="false" ht="12.75" hidden="false" customHeight="false" outlineLevel="0" collapsed="false">
      <c r="A55" s="10"/>
      <c r="B55" s="10"/>
      <c r="C55" s="10"/>
      <c r="D55" s="10"/>
      <c r="E55" s="10"/>
    </row>
  </sheetData>
  <mergeCells count="5">
    <mergeCell ref="A3:E3"/>
    <mergeCell ref="A4:A5"/>
    <mergeCell ref="B5:C5"/>
    <mergeCell ref="D5:E5"/>
    <mergeCell ref="A20:E20"/>
  </mergeCell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A31" s="9" t="s">
        <v>6</v>
      </c>
      <c r="B31" s="10"/>
    </row>
    <row r="32" customFormat="false" ht="12.75" hidden="false" customHeight="true" outlineLevel="0" collapsed="false"/>
    <row r="33" customFormat="false" ht="12" hidden="false" customHeight="true" outlineLevel="0" collapsed="false">
      <c r="B33" s="9" t="s">
        <v>7</v>
      </c>
    </row>
    <row r="34" customFormat="false" ht="22.5" hidden="false" customHeight="true" outlineLevel="0" collapsed="false">
      <c r="B34" s="11" t="s">
        <v>8</v>
      </c>
    </row>
    <row r="35" customFormat="false" ht="10.5" hidden="false" customHeight="true" outlineLevel="0" collapsed="false">
      <c r="B35" s="12"/>
    </row>
    <row r="36" customFormat="false" ht="10.5" hidden="false" customHeight="true" outlineLevel="0" collapsed="false">
      <c r="B36" s="13" t="s">
        <v>9</v>
      </c>
    </row>
    <row r="37" customFormat="false" ht="10.5" hidden="false" customHeight="true" outlineLevel="0" collapsed="false">
      <c r="B37" s="13" t="s">
        <v>10</v>
      </c>
    </row>
    <row r="38" customFormat="false" ht="10.5" hidden="false" customHeight="true" outlineLevel="0" collapsed="false">
      <c r="B38" s="12"/>
    </row>
    <row r="39" customFormat="false" ht="10.5" hidden="false" customHeight="true" outlineLevel="0" collapsed="false">
      <c r="B39" s="14" t="s">
        <v>11</v>
      </c>
    </row>
    <row r="40" customFormat="false" ht="10.5" hidden="false" customHeight="true" outlineLevel="0" collapsed="false">
      <c r="B40" s="10" t="s">
        <v>12</v>
      </c>
    </row>
    <row r="41" customFormat="false" ht="10.5" hidden="false" customHeight="true" outlineLevel="0" collapsed="false">
      <c r="B41" s="10" t="s">
        <v>13</v>
      </c>
    </row>
    <row r="42" customFormat="false" ht="10.5" hidden="false" customHeight="true" outlineLevel="0" collapsed="false">
      <c r="B42" s="10" t="s">
        <v>14</v>
      </c>
    </row>
    <row r="43" customFormat="false" ht="80.25" hidden="false" customHeight="true" outlineLevel="0" collapsed="false"/>
    <row r="44" customFormat="false" ht="10.5" hidden="false" customHeight="true" outlineLevel="0" collapsed="false">
      <c r="A44" s="15" t="s">
        <v>15</v>
      </c>
      <c r="B44" s="16"/>
      <c r="C44" s="16"/>
      <c r="D44" s="17" t="s">
        <v>16</v>
      </c>
    </row>
    <row r="45" customFormat="false" ht="10.5" hidden="false" customHeight="true" outlineLevel="0" collapsed="false">
      <c r="C45" s="10"/>
    </row>
    <row r="46" customFormat="false" ht="10.5" hidden="false" customHeight="true" outlineLevel="0" collapsed="false">
      <c r="A46" s="10"/>
      <c r="B46" s="18" t="s">
        <v>17</v>
      </c>
      <c r="C46" s="10"/>
      <c r="D46" s="19" t="n">
        <v>0</v>
      </c>
      <c r="E46" s="19" t="s">
        <v>18</v>
      </c>
    </row>
    <row r="47" customFormat="false" ht="10.5" hidden="false" customHeight="true" outlineLevel="0" collapsed="false">
      <c r="A47" s="10"/>
      <c r="B47" s="16" t="s">
        <v>19</v>
      </c>
      <c r="C47" s="10"/>
      <c r="D47" s="12"/>
      <c r="E47" s="19" t="s">
        <v>20</v>
      </c>
    </row>
    <row r="48" customFormat="false" ht="10.5" hidden="false" customHeight="true" outlineLevel="0" collapsed="false">
      <c r="A48" s="10"/>
      <c r="B48" s="16" t="s">
        <v>21</v>
      </c>
      <c r="C48" s="10"/>
      <c r="D48" s="12"/>
      <c r="E48" s="19" t="s">
        <v>22</v>
      </c>
    </row>
    <row r="49" customFormat="false" ht="10.5" hidden="false" customHeight="true" outlineLevel="0" collapsed="false">
      <c r="A49" s="10"/>
      <c r="B49" s="16" t="s">
        <v>23</v>
      </c>
      <c r="C49" s="10"/>
      <c r="D49" s="19" t="s">
        <v>24</v>
      </c>
      <c r="E49" s="19" t="s">
        <v>25</v>
      </c>
    </row>
    <row r="50" customFormat="false" ht="10.5" hidden="false" customHeight="true" outlineLevel="0" collapsed="false">
      <c r="A50" s="10"/>
      <c r="B50" s="16" t="s">
        <v>26</v>
      </c>
      <c r="C50" s="10"/>
      <c r="D50" s="19" t="s">
        <v>27</v>
      </c>
      <c r="E50" s="19" t="s">
        <v>28</v>
      </c>
    </row>
    <row r="51" customFormat="false" ht="10.5" hidden="false" customHeight="true" outlineLevel="0" collapsed="false">
      <c r="A51" s="10"/>
      <c r="B51" s="18"/>
      <c r="C51" s="10"/>
      <c r="D51" s="19" t="s">
        <v>29</v>
      </c>
      <c r="E51" s="19" t="s">
        <v>30</v>
      </c>
    </row>
    <row r="52" customFormat="false" ht="10.5" hidden="false" customHeight="true" outlineLevel="0" collapsed="false">
      <c r="A52" s="10"/>
      <c r="B52" s="16" t="s">
        <v>31</v>
      </c>
      <c r="C52" s="10"/>
      <c r="D52" s="19" t="s">
        <v>32</v>
      </c>
      <c r="E52" s="19" t="s">
        <v>33</v>
      </c>
    </row>
    <row r="53" customFormat="false" ht="10.5" hidden="false" customHeight="true" outlineLevel="0" collapsed="false">
      <c r="A53" s="10"/>
      <c r="B53" s="16" t="s">
        <v>34</v>
      </c>
      <c r="C53" s="10"/>
      <c r="D53" s="19" t="s">
        <v>35</v>
      </c>
      <c r="E53" s="19" t="s">
        <v>36</v>
      </c>
    </row>
    <row r="54" customFormat="false" ht="10.5" hidden="false" customHeight="true" outlineLevel="0" collapsed="false">
      <c r="B54" s="20"/>
      <c r="C54" s="10"/>
      <c r="D54" s="12"/>
      <c r="E54" s="19" t="s">
        <v>37</v>
      </c>
    </row>
    <row r="55" customFormat="false" ht="10.5" hidden="false" customHeight="true" outlineLevel="0" collapsed="false">
      <c r="A55" s="16" t="s">
        <v>38</v>
      </c>
      <c r="B55" s="18" t="s">
        <v>39</v>
      </c>
      <c r="C55" s="10"/>
      <c r="D55" s="19" t="s">
        <v>40</v>
      </c>
      <c r="E55" s="19" t="s">
        <v>41</v>
      </c>
    </row>
    <row r="56" customFormat="false" ht="10.15" hidden="false" customHeight="true" outlineLevel="0" collapsed="false">
      <c r="A56" s="16"/>
      <c r="B56" s="21" t="s">
        <v>42</v>
      </c>
      <c r="C56" s="10"/>
      <c r="D56" s="19" t="s">
        <v>43</v>
      </c>
      <c r="E56" s="19" t="s">
        <v>44</v>
      </c>
    </row>
    <row r="57" customFormat="false" ht="9.6" hidden="false" customHeight="true" outlineLevel="0" collapsed="false">
      <c r="A57" s="1"/>
      <c r="B57" s="22" t="s">
        <v>45</v>
      </c>
      <c r="D57" s="19" t="s">
        <v>46</v>
      </c>
      <c r="E57" s="19" t="s">
        <v>47</v>
      </c>
    </row>
    <row r="58" customFormat="false" ht="10.5" hidden="false" customHeight="true" outlineLevel="0" collapsed="false">
      <c r="A58" s="23"/>
      <c r="B58" s="22" t="s">
        <v>48</v>
      </c>
      <c r="D58" s="19" t="s">
        <v>49</v>
      </c>
      <c r="E58" s="19" t="s">
        <v>50</v>
      </c>
    </row>
    <row r="59" customFormat="false" ht="9.6" hidden="false" customHeight="true" outlineLevel="0" collapsed="false">
      <c r="B59" s="24"/>
    </row>
    <row r="60" customFormat="false" ht="9.6" hidden="false" customHeight="true" outlineLevel="0" collapsed="false">
      <c r="B60" s="24"/>
    </row>
    <row r="61" customFormat="false" ht="9.6" hidden="false" customHeight="true" outlineLevel="0" collapsed="false">
      <c r="A61" s="10"/>
      <c r="B61" s="24"/>
    </row>
    <row r="62" customFormat="false" ht="9.6" hidden="false" customHeight="true" outlineLevel="0" collapsed="false">
      <c r="A62" s="10"/>
      <c r="B62" s="24"/>
    </row>
    <row r="63" customFormat="false" ht="9.6" hidden="false" customHeight="true" outlineLevel="0" collapsed="false">
      <c r="A63" s="10"/>
      <c r="B63" s="24"/>
    </row>
    <row r="64" customFormat="false" ht="9.6" hidden="false" customHeight="true" outlineLevel="0" collapsed="false">
      <c r="A64" s="10"/>
      <c r="B64" s="24"/>
    </row>
    <row r="65" customFormat="false" ht="9.6" hidden="false" customHeight="true" outlineLevel="0" collapsed="false">
      <c r="B65" s="24"/>
    </row>
    <row r="66" customFormat="false" ht="9.6" hidden="false" customHeight="true" outlineLevel="0" collapsed="false">
      <c r="B66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56.28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17.28"/>
    <col collapsed="false" customWidth="true" hidden="false" outlineLevel="0" max="7" min="7" style="26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H1" s="30" t="s">
        <v>52</v>
      </c>
    </row>
    <row r="2" customFormat="false" ht="20.45" hidden="false" customHeight="true" outlineLevel="0" collapsed="false">
      <c r="C2" s="31" t="s">
        <v>53</v>
      </c>
      <c r="H2" s="30"/>
    </row>
    <row r="3" customFormat="false" ht="12" hidden="false" customHeight="false" outlineLevel="0" collapsed="false">
      <c r="F3" s="32"/>
      <c r="G3" s="32"/>
      <c r="H3" s="30"/>
    </row>
    <row r="4" customFormat="false" ht="12" hidden="false" customHeight="true" outlineLevel="0" collapsed="false">
      <c r="B4" s="33" t="s">
        <v>54</v>
      </c>
      <c r="C4" s="34" t="n">
        <v>4</v>
      </c>
      <c r="E4" s="35"/>
      <c r="F4" s="36"/>
      <c r="G4" s="36"/>
      <c r="H4" s="30"/>
    </row>
    <row r="5" customFormat="false" ht="12" hidden="false" customHeight="true" outlineLevel="0" collapsed="false">
      <c r="B5" s="32"/>
      <c r="C5" s="34"/>
      <c r="E5" s="35"/>
      <c r="F5" s="36"/>
      <c r="G5" s="36"/>
      <c r="H5" s="30"/>
    </row>
    <row r="6" customFormat="false" ht="12" hidden="false" customHeight="false" outlineLevel="0" collapsed="false">
      <c r="A6" s="37"/>
      <c r="B6" s="32" t="s">
        <v>55</v>
      </c>
      <c r="C6" s="38"/>
      <c r="E6" s="35"/>
      <c r="F6" s="36"/>
      <c r="G6" s="36"/>
      <c r="H6" s="30"/>
    </row>
    <row r="7" customFormat="false" ht="12" hidden="false" customHeight="false" outlineLevel="0" collapsed="false">
      <c r="A7" s="39" t="n">
        <v>1</v>
      </c>
      <c r="B7" s="40" t="s">
        <v>56</v>
      </c>
      <c r="C7" s="39"/>
      <c r="E7" s="35"/>
      <c r="F7" s="41"/>
      <c r="G7" s="41"/>
      <c r="H7" s="30"/>
    </row>
    <row r="8" customFormat="false" ht="12" hidden="false" customHeight="false" outlineLevel="0" collapsed="false">
      <c r="A8" s="39"/>
      <c r="B8" s="42" t="s">
        <v>57</v>
      </c>
      <c r="C8" s="34" t="n">
        <v>6</v>
      </c>
      <c r="E8" s="35"/>
      <c r="F8" s="36"/>
      <c r="G8" s="36"/>
    </row>
    <row r="9" customFormat="false" ht="12" hidden="false" customHeight="true" outlineLevel="0" collapsed="false">
      <c r="A9" s="43"/>
      <c r="E9" s="35"/>
      <c r="F9" s="36"/>
      <c r="G9" s="36"/>
    </row>
    <row r="10" customFormat="false" ht="12" hidden="false" customHeight="true" outlineLevel="0" collapsed="false">
      <c r="A10" s="44" t="n">
        <v>2</v>
      </c>
      <c r="B10" s="45" t="s">
        <v>58</v>
      </c>
      <c r="C10" s="46"/>
      <c r="E10" s="35"/>
      <c r="F10" s="41"/>
      <c r="G10" s="41"/>
    </row>
    <row r="11" customFormat="false" ht="12" hidden="false" customHeight="true" outlineLevel="0" collapsed="false">
      <c r="A11" s="44"/>
      <c r="B11" s="47" t="s">
        <v>59</v>
      </c>
      <c r="C11" s="48" t="n">
        <v>6</v>
      </c>
      <c r="E11" s="35"/>
      <c r="F11" s="41"/>
      <c r="G11" s="41"/>
    </row>
    <row r="12" customFormat="false" ht="12" hidden="false" customHeight="false" outlineLevel="0" collapsed="false">
      <c r="A12" s="37"/>
      <c r="E12" s="35"/>
      <c r="F12" s="41"/>
      <c r="G12" s="41"/>
    </row>
    <row r="13" customFormat="false" ht="12" hidden="false" customHeight="false" outlineLevel="0" collapsed="false">
      <c r="A13" s="43"/>
      <c r="B13" s="49" t="s">
        <v>60</v>
      </c>
      <c r="C13" s="38"/>
    </row>
    <row r="14" customFormat="false" ht="12" hidden="false" customHeight="false" outlineLevel="0" collapsed="false">
      <c r="A14" s="50" t="n">
        <v>1</v>
      </c>
      <c r="B14" s="40" t="s">
        <v>61</v>
      </c>
      <c r="C14" s="34"/>
    </row>
    <row r="15" customFormat="false" ht="12" hidden="false" customHeight="false" outlineLevel="0" collapsed="false">
      <c r="A15" s="50"/>
      <c r="B15" s="42" t="s">
        <v>62</v>
      </c>
      <c r="C15" s="34" t="n">
        <v>7</v>
      </c>
    </row>
    <row r="16" customFormat="false" ht="12" hidden="false" customHeight="true" outlineLevel="0" collapsed="false">
      <c r="A16" s="37"/>
      <c r="F16" s="51"/>
      <c r="G16" s="51"/>
    </row>
    <row r="17" customFormat="false" ht="12" hidden="false" customHeight="true" outlineLevel="0" collapsed="false">
      <c r="A17" s="50" t="n">
        <v>2</v>
      </c>
      <c r="B17" s="40" t="s">
        <v>63</v>
      </c>
      <c r="C17" s="34"/>
    </row>
    <row r="18" customFormat="false" ht="12" hidden="false" customHeight="false" outlineLevel="0" collapsed="false">
      <c r="A18" s="50"/>
      <c r="B18" s="52" t="s">
        <v>64</v>
      </c>
      <c r="C18" s="34" t="n">
        <v>8</v>
      </c>
    </row>
    <row r="19" customFormat="false" ht="12" hidden="false" customHeight="false" outlineLevel="0" collapsed="false">
      <c r="A19" s="43"/>
      <c r="B19" s="51"/>
      <c r="E19" s="35"/>
    </row>
    <row r="20" customFormat="false" ht="12" hidden="false" customHeight="false" outlineLevel="0" collapsed="false">
      <c r="A20" s="50" t="n">
        <v>3</v>
      </c>
      <c r="B20" s="40" t="s">
        <v>65</v>
      </c>
      <c r="C20" s="38"/>
      <c r="E20" s="35"/>
      <c r="F20" s="51"/>
      <c r="G20" s="51"/>
    </row>
    <row r="21" customFormat="false" ht="12" hidden="false" customHeight="false" outlineLevel="0" collapsed="false">
      <c r="A21" s="50"/>
      <c r="B21" s="42" t="s">
        <v>66</v>
      </c>
      <c r="C21" s="48" t="n">
        <v>9</v>
      </c>
      <c r="E21" s="35"/>
      <c r="F21" s="51"/>
      <c r="G21" s="51"/>
    </row>
    <row r="22" customFormat="false" ht="12" hidden="false" customHeight="false" outlineLevel="0" collapsed="false">
      <c r="A22" s="37"/>
      <c r="E22" s="35"/>
      <c r="F22" s="51"/>
      <c r="G22" s="51"/>
    </row>
    <row r="23" customFormat="false" ht="12" hidden="false" customHeight="false" outlineLevel="0" collapsed="false">
      <c r="A23" s="50" t="n">
        <v>4</v>
      </c>
      <c r="B23" s="53" t="s">
        <v>67</v>
      </c>
      <c r="C23" s="34"/>
      <c r="E23" s="35"/>
      <c r="F23" s="51"/>
      <c r="G23" s="51"/>
    </row>
    <row r="24" customFormat="false" ht="12" hidden="false" customHeight="false" outlineLevel="0" collapsed="false">
      <c r="A24" s="50"/>
      <c r="B24" s="52" t="s">
        <v>68</v>
      </c>
      <c r="C24" s="34" t="n">
        <v>10</v>
      </c>
      <c r="E24" s="35"/>
      <c r="F24" s="51"/>
      <c r="G24" s="51"/>
    </row>
    <row r="25" customFormat="false" ht="12" hidden="false" customHeight="false" outlineLevel="0" collapsed="false">
      <c r="A25" s="43"/>
      <c r="B25" s="51"/>
      <c r="C25" s="38"/>
      <c r="E25" s="35"/>
      <c r="F25" s="51"/>
      <c r="G25" s="51"/>
    </row>
    <row r="26" customFormat="false" ht="12" hidden="false" customHeight="false" outlineLevel="0" collapsed="false">
      <c r="A26" s="50" t="n">
        <v>5</v>
      </c>
      <c r="B26" s="54" t="s">
        <v>69</v>
      </c>
      <c r="C26" s="34"/>
      <c r="E26" s="35"/>
      <c r="F26" s="51"/>
      <c r="G26" s="51"/>
    </row>
    <row r="27" customFormat="false" ht="12" hidden="false" customHeight="false" outlineLevel="0" collapsed="false">
      <c r="A27" s="50"/>
      <c r="B27" s="52" t="s">
        <v>70</v>
      </c>
      <c r="C27" s="34" t="n">
        <v>11</v>
      </c>
      <c r="E27" s="35"/>
      <c r="F27" s="51"/>
      <c r="G27" s="51"/>
    </row>
    <row r="28" customFormat="false" ht="12" hidden="false" customHeight="false" outlineLevel="0" collapsed="false">
      <c r="A28" s="26"/>
      <c r="E28" s="35"/>
      <c r="F28" s="51"/>
      <c r="G28" s="51"/>
    </row>
    <row r="29" customFormat="false" ht="12" hidden="false" customHeight="false" outlineLevel="0" collapsed="false">
      <c r="A29" s="43"/>
      <c r="B29" s="51"/>
      <c r="C29" s="38"/>
      <c r="E29" s="35"/>
      <c r="F29" s="51"/>
      <c r="G29" s="51"/>
    </row>
    <row r="30" customFormat="false" ht="12" hidden="false" customHeight="false" outlineLevel="0" collapsed="false">
      <c r="A30" s="43"/>
      <c r="B30" s="51"/>
      <c r="C30" s="38"/>
      <c r="E30" s="35"/>
      <c r="F30" s="51"/>
      <c r="G30" s="51"/>
    </row>
    <row r="31" customFormat="false" ht="12" hidden="false" customHeight="false" outlineLevel="0" collapsed="false">
      <c r="A31" s="43"/>
      <c r="B31" s="51"/>
      <c r="C31" s="38"/>
      <c r="E31" s="35"/>
      <c r="F31" s="51"/>
      <c r="G31" s="51"/>
    </row>
    <row r="32" customFormat="false" ht="12" hidden="false" customHeight="false" outlineLevel="0" collapsed="false">
      <c r="A32" s="43"/>
      <c r="B32" s="51"/>
      <c r="C32" s="38"/>
      <c r="E32" s="35"/>
      <c r="F32" s="51"/>
      <c r="G32" s="51"/>
    </row>
    <row r="33" customFormat="false" ht="12" hidden="false" customHeight="false" outlineLevel="0" collapsed="false">
      <c r="A33" s="43"/>
      <c r="B33" s="51"/>
      <c r="C33" s="38"/>
      <c r="E33" s="35"/>
      <c r="F33" s="51"/>
      <c r="G33" s="51"/>
    </row>
    <row r="34" customFormat="false" ht="12" hidden="false" customHeight="false" outlineLevel="0" collapsed="false">
      <c r="A34" s="35"/>
      <c r="B34" s="51"/>
      <c r="C34" s="38"/>
      <c r="E34" s="35"/>
      <c r="F34" s="51"/>
      <c r="G34" s="51"/>
    </row>
    <row r="35" customFormat="false" ht="12" hidden="false" customHeight="false" outlineLevel="0" collapsed="false">
      <c r="A35" s="35"/>
      <c r="B35" s="51"/>
      <c r="C35" s="38"/>
      <c r="E35" s="35"/>
      <c r="F35" s="51"/>
      <c r="G35" s="51"/>
    </row>
    <row r="36" customFormat="false" ht="12" hidden="false" customHeight="false" outlineLevel="0" collapsed="false">
      <c r="A36" s="35"/>
      <c r="B36" s="51"/>
      <c r="C36" s="38"/>
      <c r="E36" s="35"/>
      <c r="F36" s="51"/>
      <c r="G36" s="51"/>
    </row>
    <row r="37" customFormat="false" ht="12" hidden="false" customHeight="false" outlineLevel="0" collapsed="false">
      <c r="A37" s="35"/>
      <c r="B37" s="51"/>
      <c r="C37" s="38"/>
      <c r="E37" s="35"/>
      <c r="F37" s="51"/>
      <c r="G37" s="51"/>
    </row>
    <row r="38" customFormat="false" ht="12" hidden="false" customHeight="false" outlineLevel="0" collapsed="false">
      <c r="A38" s="35"/>
      <c r="B38" s="51"/>
      <c r="C38" s="38"/>
      <c r="E38" s="35"/>
      <c r="F38" s="51"/>
      <c r="G38" s="51"/>
    </row>
    <row r="39" customFormat="false" ht="12" hidden="false" customHeight="false" outlineLevel="0" collapsed="false">
      <c r="A39" s="35"/>
      <c r="B39" s="51"/>
      <c r="C39" s="38"/>
      <c r="E39" s="35"/>
      <c r="F39" s="51"/>
      <c r="G39" s="51"/>
    </row>
    <row r="40" customFormat="false" ht="12" hidden="false" customHeight="false" outlineLevel="0" collapsed="false">
      <c r="A40" s="35"/>
      <c r="B40" s="51"/>
      <c r="C40" s="38"/>
      <c r="E40" s="35"/>
      <c r="F40" s="51"/>
      <c r="G40" s="51"/>
    </row>
    <row r="41" customFormat="false" ht="12" hidden="false" customHeight="false" outlineLevel="0" collapsed="false">
      <c r="A41" s="35"/>
      <c r="B41" s="51"/>
      <c r="C41" s="38"/>
      <c r="E41" s="35"/>
      <c r="F41" s="51"/>
      <c r="G41" s="51"/>
    </row>
    <row r="42" customFormat="false" ht="12" hidden="false" customHeight="false" outlineLevel="0" collapsed="false">
      <c r="A42" s="35"/>
      <c r="B42" s="51"/>
      <c r="C42" s="38"/>
      <c r="E42" s="35"/>
      <c r="F42" s="51"/>
      <c r="G42" s="51"/>
    </row>
    <row r="43" customFormat="false" ht="12" hidden="false" customHeight="false" outlineLevel="0" collapsed="false">
      <c r="A43" s="35"/>
      <c r="B43" s="51"/>
      <c r="C43" s="38"/>
      <c r="E43" s="35"/>
      <c r="F43" s="51"/>
      <c r="G43" s="51"/>
    </row>
    <row r="44" customFormat="false" ht="12" hidden="false" customHeight="false" outlineLevel="0" collapsed="false">
      <c r="A44" s="35"/>
      <c r="B44" s="51"/>
      <c r="C44" s="38"/>
      <c r="E44" s="35"/>
      <c r="F44" s="51"/>
      <c r="G44" s="51"/>
    </row>
    <row r="45" customFormat="false" ht="12" hidden="false" customHeight="false" outlineLevel="0" collapsed="false">
      <c r="A45" s="35"/>
      <c r="B45" s="51"/>
      <c r="C45" s="38"/>
      <c r="E45" s="35"/>
      <c r="F45" s="51"/>
      <c r="G45" s="51"/>
    </row>
    <row r="46" customFormat="false" ht="12" hidden="false" customHeight="false" outlineLevel="0" collapsed="false">
      <c r="A46" s="35"/>
      <c r="B46" s="51"/>
      <c r="C46" s="38"/>
      <c r="E46" s="35"/>
      <c r="F46" s="51"/>
      <c r="G46" s="51"/>
    </row>
    <row r="47" customFormat="false" ht="12" hidden="false" customHeight="false" outlineLevel="0" collapsed="false">
      <c r="A47" s="35"/>
      <c r="B47" s="51"/>
      <c r="C47" s="38"/>
      <c r="E47" s="35"/>
      <c r="F47" s="51"/>
      <c r="G47" s="51"/>
    </row>
    <row r="48" customFormat="false" ht="12" hidden="false" customHeight="false" outlineLevel="0" collapsed="false">
      <c r="A48" s="35"/>
      <c r="B48" s="51"/>
      <c r="C48" s="38"/>
      <c r="E48" s="35"/>
      <c r="F48" s="51"/>
      <c r="G48" s="51"/>
    </row>
    <row r="49" customFormat="false" ht="12" hidden="false" customHeight="false" outlineLevel="0" collapsed="false">
      <c r="A49" s="35"/>
      <c r="B49" s="51"/>
      <c r="C49" s="38"/>
      <c r="E49" s="35"/>
      <c r="F49" s="51"/>
      <c r="G49" s="51"/>
    </row>
    <row r="50" customFormat="false" ht="12" hidden="false" customHeight="false" outlineLevel="0" collapsed="false">
      <c r="A50" s="35"/>
      <c r="B50" s="51"/>
      <c r="C50" s="38"/>
      <c r="E50" s="35"/>
      <c r="F50" s="51"/>
      <c r="G50" s="51"/>
    </row>
    <row r="51" customFormat="false" ht="12" hidden="false" customHeight="false" outlineLevel="0" collapsed="false">
      <c r="A51" s="35"/>
      <c r="B51" s="51"/>
      <c r="C51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1+2!A1" display="#G1+2.A1"/>
    <hyperlink ref="B7" location="G1+2!A1" display="Bevölkerung in Berlin am 31.12.1991 und 31.12.2010"/>
    <hyperlink ref="B8" location="G1+2!A1" display="nach Bezirken"/>
    <hyperlink ref="C8" location="G1+2!A1" display="#G1+2.A1"/>
    <hyperlink ref="A10" location="G1+2!A33" display="#G1+2.A33"/>
    <hyperlink ref="B10" location="G1+2!A33" display="Bevölkerungsentwicklung in Berlin "/>
    <hyperlink ref="B11" location="G1+2!A33" display="4. Quartal 2005 bis 4. Quartal 2010"/>
    <hyperlink ref="C11" location="G1+2!A33" display="#G1+2.A33"/>
    <hyperlink ref="A14" location="T1!A1" display="#T1.A1"/>
    <hyperlink ref="B14" location="T1!A1" display="Bevölkerungsentwicklung und -stand in Berlin"/>
    <hyperlink ref="B15" location="T1!A1" display="1. Quartal 2002 bis 4. Quartal 2010 "/>
    <hyperlink ref="C15" location="T1!A1" display="#T1.A1"/>
    <hyperlink ref="A17" location="T2!A1" display="#T2.A1"/>
    <hyperlink ref="B17" location="T2!A1" display="Bevölkerungsentwicklung und -stand in Berlin im 4. Quartal 2010"/>
    <hyperlink ref="B18" location="T2!A1" display="nach Bezirken und Staatsangehörigkeit"/>
    <hyperlink ref="C18" location="T2!A1" display="#T2.A1"/>
    <hyperlink ref="A20" location="T3!A1" display="#T3.A1"/>
    <hyperlink ref="B20" location="T3!A1" display="Bevölkerung in Berlin im 4. Quartal 2010 nach Bezirken, Geschlecht "/>
    <hyperlink ref="B21" location="T3!A1" display="und Staatsangehörigkeit"/>
    <hyperlink ref="C21" location="T3!A1" display="#T3.A1"/>
    <hyperlink ref="A23" location="T4!A1" display="#T4.A1"/>
    <hyperlink ref="B23" location="T4!A1" display="Geborene und Gestorbene in Berlin im 4. Quartal 2010"/>
    <hyperlink ref="B24" location="T4!A1" display="nach Bezirken, Geschlecht und Staatsangehörigkeit"/>
    <hyperlink ref="C24" location="T4!A1" display="#T4.A1"/>
    <hyperlink ref="A26" location="T5!A1" display="#T5.A1"/>
    <hyperlink ref="B26" location="T5!A1" display="Wanderungen über die Bezirks- bzw. Landesgrenzen von Berlin"/>
    <hyperlink ref="B27" location="T5!A1" display="im 4. Quartal 2010 nach Bezirken, Geschlecht und Staatsangehörigkeit"/>
    <hyperlink ref="C27" location="T5!A1" display="#T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48" t="s">
        <v>54</v>
      </c>
      <c r="B1" s="48"/>
      <c r="C1" s="48"/>
      <c r="D1" s="48"/>
      <c r="E1" s="48"/>
      <c r="F1" s="48"/>
      <c r="G1" s="48"/>
      <c r="H1" s="48"/>
      <c r="I1" s="48"/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.85"/>
    <col collapsed="false" customWidth="true" hidden="false" outlineLevel="0" max="9" min="9" style="0" width="1.7"/>
    <col collapsed="false" customWidth="true" hidden="false" outlineLevel="0" max="10" min="10" style="57" width="17.14"/>
    <col collapsed="false" customWidth="true" hidden="false" outlineLevel="0" max="11" min="11" style="57" width="6.7"/>
    <col collapsed="false" customWidth="true" hidden="false" outlineLevel="0" max="12" min="12" style="57" width="7.56"/>
    <col collapsed="false" customWidth="true" hidden="false" outlineLevel="0" max="13" min="13" style="57" width="7.85"/>
    <col collapsed="false" customWidth="true" hidden="false" outlineLevel="0" max="14" min="14" style="57" width="8.41"/>
  </cols>
  <sheetData>
    <row r="1" customFormat="false" ht="14.25" hidden="false" customHeight="true" outlineLevel="0" collapsed="false">
      <c r="A1" s="48" t="s">
        <v>71</v>
      </c>
      <c r="B1" s="48"/>
      <c r="C1" s="48"/>
      <c r="D1" s="48"/>
      <c r="E1" s="48"/>
      <c r="F1" s="48"/>
      <c r="G1" s="48"/>
      <c r="H1" s="48"/>
      <c r="J1" s="58"/>
      <c r="K1" s="58"/>
      <c r="L1" s="58"/>
      <c r="M1" s="58"/>
      <c r="N1" s="58"/>
      <c r="O1" s="55"/>
      <c r="P1" s="55"/>
      <c r="Q1" s="55"/>
      <c r="R1" s="55"/>
    </row>
    <row r="2" customFormat="false" ht="11.2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J2" s="60"/>
      <c r="K2" s="61"/>
      <c r="L2" s="61"/>
      <c r="M2" s="61"/>
      <c r="N2" s="61"/>
      <c r="O2" s="55"/>
      <c r="P2" s="55"/>
      <c r="Q2" s="55"/>
      <c r="R2" s="55"/>
    </row>
    <row r="3" customFormat="false" ht="12" hidden="false" customHeight="true" outlineLevel="0" collapsed="false">
      <c r="J3" s="60"/>
      <c r="K3" s="62"/>
      <c r="L3" s="62"/>
      <c r="M3" s="62"/>
      <c r="N3" s="62"/>
      <c r="O3" s="55"/>
      <c r="P3" s="55"/>
      <c r="Q3" s="55"/>
      <c r="R3" s="55"/>
    </row>
    <row r="4" customFormat="false" ht="12" hidden="false" customHeight="true" outlineLevel="0" collapsed="false">
      <c r="J4" s="61"/>
      <c r="K4" s="63"/>
      <c r="L4" s="63"/>
      <c r="M4" s="61"/>
      <c r="N4" s="61"/>
      <c r="O4" s="55"/>
      <c r="P4" s="55"/>
      <c r="Q4" s="55"/>
      <c r="R4" s="55"/>
    </row>
    <row r="5" customFormat="false" ht="12" hidden="false" customHeight="true" outlineLevel="0" collapsed="false">
      <c r="A5" s="64"/>
      <c r="B5" s="64"/>
      <c r="C5" s="64"/>
      <c r="D5" s="64"/>
      <c r="E5" s="64"/>
      <c r="F5" s="64"/>
      <c r="G5" s="64"/>
      <c r="J5" s="61"/>
      <c r="K5" s="63"/>
      <c r="L5" s="63"/>
      <c r="M5" s="61"/>
      <c r="N5" s="61"/>
      <c r="O5" s="55"/>
      <c r="P5" s="55"/>
      <c r="Q5" s="55"/>
      <c r="R5" s="55"/>
    </row>
    <row r="6" customFormat="false" ht="12" hidden="false" customHeight="true" outlineLevel="0" collapsed="false">
      <c r="J6" s="61"/>
      <c r="K6" s="63"/>
      <c r="L6" s="63"/>
      <c r="M6" s="61"/>
      <c r="N6" s="61"/>
      <c r="O6" s="55"/>
      <c r="P6" s="55"/>
      <c r="Q6" s="55"/>
      <c r="R6" s="55"/>
    </row>
    <row r="7" customFormat="false" ht="12" hidden="false" customHeight="true" outlineLevel="0" collapsed="false">
      <c r="J7" s="61"/>
      <c r="K7" s="63"/>
      <c r="L7" s="63"/>
      <c r="M7" s="61"/>
      <c r="N7" s="61"/>
      <c r="O7" s="55"/>
      <c r="P7" s="55"/>
      <c r="Q7" s="55"/>
      <c r="R7" s="55"/>
    </row>
    <row r="8" customFormat="false" ht="12" hidden="false" customHeight="true" outlineLevel="0" collapsed="false">
      <c r="J8" s="61"/>
      <c r="K8" s="63"/>
      <c r="L8" s="63"/>
      <c r="M8" s="61"/>
      <c r="N8" s="61"/>
      <c r="O8" s="55"/>
      <c r="P8" s="55"/>
      <c r="Q8" s="55"/>
      <c r="R8" s="55"/>
    </row>
    <row r="9" customFormat="false" ht="12" hidden="false" customHeight="true" outlineLevel="0" collapsed="false">
      <c r="J9" s="61"/>
      <c r="K9" s="63"/>
      <c r="L9" s="63"/>
      <c r="M9" s="61"/>
      <c r="N9" s="61"/>
      <c r="O9" s="55"/>
      <c r="P9" s="55"/>
      <c r="Q9" s="55"/>
      <c r="R9" s="55"/>
    </row>
    <row r="10" customFormat="false" ht="12" hidden="false" customHeight="true" outlineLevel="0" collapsed="false">
      <c r="B10" s="65"/>
      <c r="C10" s="65"/>
      <c r="D10" s="65"/>
      <c r="E10" s="65"/>
      <c r="J10" s="61"/>
      <c r="K10" s="63"/>
      <c r="L10" s="63"/>
      <c r="M10" s="61"/>
      <c r="N10" s="61"/>
      <c r="O10" s="55"/>
      <c r="P10" s="55"/>
      <c r="Q10" s="55"/>
      <c r="R10" s="55"/>
    </row>
    <row r="11" customFormat="false" ht="12" hidden="false" customHeight="true" outlineLevel="0" collapsed="false">
      <c r="J11" s="61"/>
      <c r="K11" s="63"/>
      <c r="L11" s="63"/>
      <c r="M11" s="61"/>
      <c r="N11" s="61"/>
      <c r="O11" s="55"/>
      <c r="P11" s="55"/>
      <c r="Q11" s="55"/>
      <c r="R11" s="55"/>
    </row>
    <row r="12" customFormat="false" ht="12" hidden="false" customHeight="true" outlineLevel="0" collapsed="false">
      <c r="J12" s="61"/>
      <c r="K12" s="63"/>
      <c r="L12" s="63"/>
      <c r="M12" s="61"/>
      <c r="N12" s="61"/>
      <c r="O12" s="55"/>
      <c r="P12" s="55"/>
      <c r="Q12" s="55"/>
      <c r="R12" s="55"/>
    </row>
    <row r="13" customFormat="false" ht="12" hidden="false" customHeight="true" outlineLevel="0" collapsed="false">
      <c r="J13" s="61"/>
      <c r="K13" s="63"/>
      <c r="L13" s="63"/>
      <c r="M13" s="61"/>
      <c r="N13" s="61"/>
      <c r="O13" s="55"/>
      <c r="P13" s="55"/>
      <c r="Q13" s="55"/>
      <c r="R13" s="55"/>
    </row>
    <row r="14" customFormat="false" ht="12" hidden="false" customHeight="true" outlineLevel="0" collapsed="false">
      <c r="J14" s="61"/>
      <c r="K14" s="63"/>
      <c r="L14" s="63"/>
      <c r="M14" s="61"/>
      <c r="N14" s="61"/>
      <c r="O14" s="55"/>
      <c r="P14" s="55"/>
      <c r="Q14" s="55"/>
      <c r="R14" s="55"/>
    </row>
    <row r="15" customFormat="false" ht="12" hidden="false" customHeight="true" outlineLevel="0" collapsed="false">
      <c r="J15" s="61"/>
      <c r="K15" s="63"/>
      <c r="L15" s="63"/>
      <c r="M15" s="61"/>
      <c r="N15" s="61"/>
      <c r="O15" s="55"/>
      <c r="P15" s="55"/>
      <c r="Q15" s="55"/>
      <c r="R15" s="55"/>
    </row>
    <row r="16" customFormat="false" ht="12" hidden="false" customHeight="true" outlineLevel="0" collapsed="false">
      <c r="J16" s="61"/>
      <c r="K16" s="63"/>
      <c r="L16" s="63"/>
      <c r="M16" s="61"/>
      <c r="N16" s="61"/>
      <c r="O16" s="55"/>
      <c r="P16" s="55"/>
      <c r="Q16" s="55"/>
      <c r="R16" s="55"/>
    </row>
    <row r="17" customFormat="false" ht="12" hidden="false" customHeight="true" outlineLevel="0" collapsed="false">
      <c r="J17" s="58"/>
      <c r="K17" s="58"/>
      <c r="L17" s="58"/>
      <c r="M17" s="58"/>
      <c r="N17" s="58"/>
      <c r="O17" s="55"/>
      <c r="P17" s="55"/>
      <c r="Q17" s="55"/>
      <c r="R17" s="55"/>
    </row>
    <row r="18" customFormat="false" ht="12" hidden="false" customHeight="true" outlineLevel="0" collapsed="false">
      <c r="J18" s="58"/>
      <c r="K18" s="58"/>
      <c r="L18" s="58"/>
      <c r="M18" s="58"/>
      <c r="N18" s="58"/>
      <c r="O18" s="55"/>
      <c r="P18" s="55"/>
      <c r="Q18" s="55"/>
      <c r="R18" s="55"/>
    </row>
    <row r="19" customFormat="false" ht="12" hidden="false" customHeight="true" outlineLevel="0" collapsed="false">
      <c r="J19" s="58"/>
      <c r="K19" s="58"/>
      <c r="L19" s="58"/>
      <c r="M19" s="58"/>
      <c r="N19" s="58"/>
      <c r="O19" s="55"/>
      <c r="P19" s="55"/>
      <c r="Q19" s="55"/>
      <c r="R19" s="55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>
      <c r="J32" s="58"/>
      <c r="K32" s="58"/>
      <c r="L32" s="58"/>
      <c r="M32" s="58"/>
      <c r="N32" s="58"/>
      <c r="O32" s="55"/>
      <c r="P32" s="55"/>
      <c r="Q32" s="55"/>
      <c r="R32" s="55"/>
    </row>
    <row r="33" customFormat="false" ht="12" hidden="false" customHeight="true" outlineLevel="0" collapsed="false">
      <c r="A33" s="48" t="s">
        <v>72</v>
      </c>
      <c r="B33" s="48"/>
      <c r="C33" s="48"/>
      <c r="D33" s="48"/>
      <c r="E33" s="48"/>
      <c r="F33" s="48"/>
      <c r="G33" s="48"/>
      <c r="H33" s="48"/>
      <c r="J33" s="61"/>
      <c r="K33" s="61"/>
      <c r="L33" s="66"/>
      <c r="M33" s="67"/>
      <c r="N33" s="67"/>
      <c r="O33" s="55"/>
      <c r="P33" s="55"/>
      <c r="Q33" s="55"/>
      <c r="R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J34" s="61"/>
      <c r="K34" s="61"/>
      <c r="L34" s="61"/>
      <c r="M34" s="61"/>
      <c r="N34" s="61"/>
      <c r="O34" s="55"/>
      <c r="P34" s="55"/>
      <c r="Q34" s="55"/>
      <c r="R34" s="55"/>
    </row>
    <row r="35" customFormat="false" ht="12" hidden="false" customHeight="true" outlineLevel="0" collapsed="false">
      <c r="J35" s="61"/>
      <c r="K35" s="61"/>
      <c r="L35" s="61"/>
      <c r="M35" s="61"/>
      <c r="N35" s="61"/>
      <c r="O35" s="55"/>
      <c r="P35" s="55"/>
      <c r="Q35" s="55"/>
      <c r="R35" s="55"/>
    </row>
    <row r="36" customFormat="false" ht="12" hidden="false" customHeight="true" outlineLevel="0" collapsed="false">
      <c r="J36" s="61"/>
      <c r="K36" s="61"/>
      <c r="L36" s="61"/>
      <c r="M36" s="61"/>
      <c r="N36" s="61"/>
      <c r="O36" s="55"/>
      <c r="P36" s="55"/>
      <c r="Q36" s="55"/>
      <c r="R36" s="55"/>
    </row>
    <row r="37" customFormat="false" ht="12" hidden="false" customHeight="true" outlineLevel="0" collapsed="false">
      <c r="J37" s="61"/>
      <c r="K37" s="61"/>
      <c r="L37" s="61"/>
      <c r="M37" s="61"/>
      <c r="N37" s="61"/>
      <c r="O37" s="55"/>
      <c r="P37" s="55"/>
      <c r="Q37" s="55"/>
      <c r="R37" s="55"/>
    </row>
    <row r="38" customFormat="false" ht="12" hidden="false" customHeight="true" outlineLevel="0" collapsed="false">
      <c r="J38" s="61"/>
      <c r="K38" s="61"/>
      <c r="L38" s="61"/>
      <c r="M38" s="61"/>
      <c r="N38" s="61"/>
      <c r="O38" s="55"/>
      <c r="P38" s="55"/>
      <c r="Q38" s="55"/>
      <c r="R38" s="55"/>
    </row>
    <row r="39" customFormat="false" ht="12" hidden="false" customHeight="true" outlineLevel="0" collapsed="false">
      <c r="J39" s="61"/>
      <c r="K39" s="61"/>
      <c r="L39" s="61"/>
      <c r="M39" s="61"/>
      <c r="N39" s="61"/>
      <c r="O39" s="55"/>
      <c r="P39" s="55"/>
      <c r="Q39" s="55"/>
      <c r="R39" s="55"/>
    </row>
    <row r="40" customFormat="false" ht="12" hidden="false" customHeight="true" outlineLevel="0" collapsed="false">
      <c r="J40" s="61"/>
      <c r="K40" s="61"/>
      <c r="L40" s="61"/>
      <c r="M40" s="61"/>
      <c r="N40" s="61"/>
      <c r="O40" s="55"/>
      <c r="P40" s="55"/>
      <c r="Q40" s="55"/>
      <c r="R40" s="55"/>
    </row>
    <row r="41" customFormat="false" ht="12" hidden="false" customHeight="true" outlineLevel="0" collapsed="false">
      <c r="J41" s="61"/>
      <c r="K41" s="61"/>
      <c r="L41" s="61"/>
      <c r="M41" s="61"/>
      <c r="N41" s="61"/>
      <c r="O41" s="55"/>
      <c r="P41" s="55"/>
      <c r="Q41" s="55"/>
      <c r="R41" s="55"/>
    </row>
    <row r="42" customFormat="false" ht="12" hidden="false" customHeight="true" outlineLevel="0" collapsed="false">
      <c r="J42" s="61"/>
      <c r="K42" s="61"/>
      <c r="L42" s="61"/>
      <c r="M42" s="61"/>
      <c r="N42" s="61"/>
      <c r="O42" s="55"/>
      <c r="P42" s="55"/>
      <c r="Q42" s="55"/>
      <c r="R42" s="55"/>
    </row>
    <row r="43" customFormat="false" ht="12" hidden="false" customHeight="true" outlineLevel="0" collapsed="false">
      <c r="J43" s="61"/>
      <c r="K43" s="61"/>
      <c r="L43" s="61"/>
      <c r="M43" s="61"/>
      <c r="N43" s="61"/>
      <c r="O43" s="55"/>
      <c r="P43" s="55"/>
      <c r="Q43" s="55"/>
      <c r="R43" s="55"/>
    </row>
    <row r="44" customFormat="false" ht="12" hidden="false" customHeight="true" outlineLevel="0" collapsed="false">
      <c r="J44" s="61"/>
      <c r="K44" s="61"/>
      <c r="L44" s="61"/>
      <c r="M44" s="61"/>
      <c r="N44" s="61"/>
      <c r="O44" s="55"/>
      <c r="P44" s="55"/>
      <c r="Q44" s="55"/>
      <c r="R44" s="55"/>
    </row>
    <row r="45" customFormat="false" ht="12" hidden="false" customHeight="true" outlineLevel="0" collapsed="false">
      <c r="J45" s="61"/>
      <c r="K45" s="61"/>
      <c r="L45" s="61"/>
      <c r="M45" s="61"/>
      <c r="N45" s="61"/>
      <c r="O45" s="55"/>
      <c r="P45" s="55"/>
      <c r="Q45" s="55"/>
      <c r="R45" s="55"/>
    </row>
    <row r="46" customFormat="false" ht="12" hidden="false" customHeight="true" outlineLevel="0" collapsed="false">
      <c r="J46" s="61"/>
      <c r="K46" s="61"/>
      <c r="L46" s="61"/>
      <c r="M46" s="61"/>
      <c r="N46" s="61"/>
      <c r="O46" s="55"/>
      <c r="P46" s="55"/>
      <c r="Q46" s="55"/>
      <c r="R46" s="55"/>
    </row>
    <row r="47" customFormat="false" ht="12" hidden="false" customHeight="true" outlineLevel="0" collapsed="false">
      <c r="J47" s="61"/>
      <c r="K47" s="61"/>
      <c r="L47" s="61"/>
      <c r="M47" s="61"/>
      <c r="N47" s="61"/>
      <c r="O47" s="55"/>
      <c r="P47" s="55"/>
      <c r="Q47" s="55"/>
      <c r="R47" s="55"/>
    </row>
    <row r="48" customFormat="false" ht="12" hidden="false" customHeight="true" outlineLevel="0" collapsed="false">
      <c r="J48" s="61"/>
      <c r="K48" s="61"/>
      <c r="L48" s="61"/>
      <c r="M48" s="61"/>
      <c r="N48" s="61"/>
      <c r="O48" s="55"/>
      <c r="P48" s="55"/>
      <c r="Q48" s="55"/>
      <c r="R48" s="55"/>
    </row>
    <row r="49" customFormat="false" ht="12" hidden="false" customHeight="true" outlineLevel="0" collapsed="false">
      <c r="J49" s="61"/>
      <c r="K49" s="61"/>
      <c r="L49" s="61"/>
      <c r="M49" s="61"/>
      <c r="N49" s="61"/>
      <c r="O49" s="55"/>
      <c r="P49" s="55"/>
      <c r="Q49" s="55"/>
      <c r="R49" s="55"/>
    </row>
    <row r="50" customFormat="false" ht="12" hidden="false" customHeight="true" outlineLevel="0" collapsed="false">
      <c r="J50" s="61"/>
      <c r="K50" s="61"/>
      <c r="L50" s="61"/>
      <c r="M50" s="61"/>
      <c r="N50" s="61"/>
      <c r="O50" s="55"/>
      <c r="P50" s="55"/>
      <c r="Q50" s="55"/>
      <c r="R50" s="55"/>
    </row>
    <row r="51" customFormat="false" ht="12" hidden="false" customHeight="true" outlineLevel="0" collapsed="false">
      <c r="J51" s="61"/>
      <c r="K51" s="61"/>
      <c r="L51" s="61"/>
      <c r="M51" s="61"/>
      <c r="N51" s="61"/>
      <c r="O51" s="55"/>
      <c r="P51" s="55"/>
      <c r="Q51" s="55"/>
      <c r="R51" s="55"/>
    </row>
    <row r="52" customFormat="false" ht="12" hidden="false" customHeight="true" outlineLevel="0" collapsed="false">
      <c r="J52" s="61"/>
      <c r="K52" s="61"/>
      <c r="L52" s="61"/>
      <c r="M52" s="61"/>
      <c r="N52" s="61"/>
      <c r="O52" s="55"/>
      <c r="P52" s="55"/>
      <c r="Q52" s="55"/>
      <c r="R52" s="55"/>
    </row>
    <row r="53" customFormat="false" ht="12" hidden="false" customHeight="true" outlineLevel="0" collapsed="false">
      <c r="J53" s="61"/>
      <c r="K53" s="61"/>
      <c r="L53" s="61"/>
      <c r="M53" s="61"/>
      <c r="N53" s="61"/>
      <c r="O53" s="55"/>
      <c r="P53" s="55"/>
      <c r="Q53" s="55"/>
      <c r="R53" s="55"/>
    </row>
    <row r="54" customFormat="false" ht="12" hidden="false" customHeight="true" outlineLevel="0" collapsed="false">
      <c r="J54" s="61"/>
      <c r="K54" s="61"/>
      <c r="L54" s="61"/>
      <c r="M54" s="61"/>
      <c r="N54" s="61"/>
      <c r="O54" s="55"/>
      <c r="P54" s="55"/>
      <c r="Q54" s="55"/>
      <c r="R54" s="55"/>
    </row>
    <row r="55" customFormat="false" ht="12" hidden="false" customHeight="true" outlineLevel="0" collapsed="false">
      <c r="J55" s="58"/>
      <c r="K55" s="58"/>
      <c r="L55" s="58"/>
      <c r="M55" s="58"/>
      <c r="N55" s="58"/>
      <c r="O55" s="55"/>
      <c r="P55" s="55"/>
      <c r="Q55" s="55"/>
      <c r="R55" s="55"/>
    </row>
    <row r="56" customFormat="false" ht="12" hidden="false" customHeight="true" outlineLevel="0" collapsed="false">
      <c r="J56" s="58"/>
      <c r="K56" s="58"/>
      <c r="L56" s="58"/>
      <c r="M56" s="58"/>
      <c r="N56" s="58"/>
      <c r="O56" s="55"/>
      <c r="P56" s="55"/>
      <c r="Q56" s="55"/>
      <c r="R56" s="5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10 nach Bezirken"/>
    <hyperlink ref="A33" location="Inhaltsverzeichnis!A1" display="2   Bevölkerungsentwicklung in Berlin 4. Quartal 2005 bis 4. Quartal 2010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G5"/>
    </sheetView>
  </sheetViews>
  <sheetFormatPr defaultColWidth="11.5625" defaultRowHeight="11.4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68" width="9.56"/>
    <col collapsed="false" customWidth="true" hidden="false" outlineLevel="0" max="4" min="3" style="68" width="9.7"/>
    <col collapsed="false" customWidth="true" hidden="false" outlineLevel="0" max="5" min="5" style="69" width="9.7"/>
    <col collapsed="false" customWidth="true" hidden="false" outlineLevel="0" max="6" min="6" style="68" width="10.71"/>
    <col collapsed="false" customWidth="true" hidden="false" outlineLevel="0" max="7" min="7" style="12" width="9.7"/>
    <col collapsed="false" customWidth="true" hidden="false" outlineLevel="0" max="8" min="8" style="12" width="11.42"/>
    <col collapsed="false" customWidth="true" hidden="false" outlineLevel="0" max="9" min="9" style="70" width="5.99"/>
    <col collapsed="false" customWidth="true" hidden="false" outlineLevel="0" max="10" min="10" style="12" width="4.85"/>
    <col collapsed="false" customWidth="true" hidden="false" outlineLevel="0" max="12" min="11" style="12" width="4.41"/>
    <col collapsed="false" customWidth="true" hidden="false" outlineLevel="0" max="13" min="13" style="12" width="6.56"/>
    <col collapsed="false" customWidth="false" hidden="false" outlineLevel="0" max="257" min="14" style="12" width="11.56"/>
  </cols>
  <sheetData>
    <row r="1" customFormat="false" ht="25.5" hidden="false" customHeight="true" outlineLevel="0" collapsed="false">
      <c r="A1" s="71" t="s">
        <v>73</v>
      </c>
      <c r="B1" s="71"/>
      <c r="C1" s="71"/>
      <c r="D1" s="71"/>
      <c r="E1" s="71"/>
      <c r="F1" s="71"/>
      <c r="G1" s="71"/>
      <c r="H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24.75" hidden="false" customHeight="true" outlineLevel="0" collapsed="false">
      <c r="A3" s="74" t="s">
        <v>74</v>
      </c>
      <c r="B3" s="75" t="s">
        <v>75</v>
      </c>
      <c r="C3" s="76" t="s">
        <v>76</v>
      </c>
      <c r="D3" s="76"/>
      <c r="E3" s="76"/>
      <c r="F3" s="77" t="s">
        <v>77</v>
      </c>
      <c r="G3" s="78" t="s">
        <v>78</v>
      </c>
      <c r="H3" s="79"/>
    </row>
    <row r="4" customFormat="false" ht="63.75" hidden="false" customHeight="true" outlineLevel="0" collapsed="false">
      <c r="A4" s="74"/>
      <c r="B4" s="75"/>
      <c r="C4" s="75" t="s">
        <v>79</v>
      </c>
      <c r="D4" s="75" t="s">
        <v>80</v>
      </c>
      <c r="E4" s="75" t="s">
        <v>81</v>
      </c>
      <c r="F4" s="77"/>
      <c r="G4" s="78"/>
      <c r="H4" s="80"/>
      <c r="I4" s="81"/>
      <c r="J4" s="81"/>
      <c r="K4" s="81"/>
      <c r="L4" s="81"/>
      <c r="M4" s="81"/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3"/>
      <c r="I5" s="84"/>
      <c r="J5" s="84"/>
      <c r="K5" s="84"/>
      <c r="L5" s="84"/>
      <c r="M5" s="84"/>
    </row>
    <row r="6" customFormat="false" ht="12" hidden="false" customHeight="true" outlineLevel="0" collapsed="false">
      <c r="A6" s="85" t="n">
        <v>2002</v>
      </c>
      <c r="B6" s="86"/>
      <c r="C6" s="87"/>
      <c r="D6" s="87"/>
      <c r="E6" s="88"/>
      <c r="F6" s="87"/>
      <c r="G6" s="83"/>
      <c r="H6" s="83"/>
    </row>
    <row r="7" customFormat="false" ht="12" hidden="false" customHeight="true" outlineLevel="0" collapsed="false">
      <c r="A7" s="85" t="s">
        <v>82</v>
      </c>
      <c r="B7" s="89" t="n">
        <v>3388434</v>
      </c>
      <c r="C7" s="90" t="n">
        <v>-1472</v>
      </c>
      <c r="D7" s="90" t="n">
        <v>1625</v>
      </c>
      <c r="E7" s="90" t="n">
        <v>153</v>
      </c>
      <c r="F7" s="90" t="n">
        <v>3388587</v>
      </c>
      <c r="G7" s="91" t="n">
        <v>98.7</v>
      </c>
      <c r="H7" s="83"/>
    </row>
    <row r="8" customFormat="false" ht="12" hidden="false" customHeight="true" outlineLevel="0" collapsed="false">
      <c r="A8" s="85" t="s">
        <v>83</v>
      </c>
      <c r="B8" s="89" t="n">
        <v>3388587</v>
      </c>
      <c r="C8" s="90" t="n">
        <v>-1271</v>
      </c>
      <c r="D8" s="90" t="n">
        <v>2134</v>
      </c>
      <c r="E8" s="90" t="n">
        <v>863</v>
      </c>
      <c r="F8" s="90" t="n">
        <v>3389450</v>
      </c>
      <c r="G8" s="91" t="n">
        <v>98.7</v>
      </c>
      <c r="H8" s="83"/>
    </row>
    <row r="9" customFormat="false" ht="12" hidden="false" customHeight="true" outlineLevel="0" collapsed="false">
      <c r="A9" s="85" t="s">
        <v>84</v>
      </c>
      <c r="B9" s="89" t="n">
        <v>3389450</v>
      </c>
      <c r="C9" s="90" t="n">
        <v>-332</v>
      </c>
      <c r="D9" s="90" t="n">
        <v>2763</v>
      </c>
      <c r="E9" s="90" t="n">
        <v>2428</v>
      </c>
      <c r="F9" s="90" t="n">
        <v>3391878</v>
      </c>
      <c r="G9" s="91" t="n">
        <v>98.7</v>
      </c>
      <c r="H9" s="83"/>
    </row>
    <row r="10" customFormat="false" ht="12" hidden="false" customHeight="true" outlineLevel="0" collapsed="false">
      <c r="A10" s="85" t="s">
        <v>85</v>
      </c>
      <c r="B10" s="89" t="n">
        <v>3391878</v>
      </c>
      <c r="C10" s="90" t="n">
        <v>-1616</v>
      </c>
      <c r="D10" s="90" t="n">
        <v>2163</v>
      </c>
      <c r="E10" s="90" t="n">
        <v>547</v>
      </c>
      <c r="F10" s="90" t="n">
        <v>3392425</v>
      </c>
      <c r="G10" s="91" t="n">
        <v>98.8</v>
      </c>
      <c r="H10" s="83"/>
    </row>
    <row r="11" customFormat="false" ht="12" hidden="false" customHeight="true" outlineLevel="0" collapsed="false">
      <c r="A11" s="85" t="n">
        <v>2003</v>
      </c>
      <c r="B11" s="90"/>
      <c r="C11" s="92"/>
      <c r="D11" s="90"/>
      <c r="E11" s="90"/>
      <c r="F11" s="90"/>
      <c r="G11" s="91"/>
      <c r="H11" s="83"/>
    </row>
    <row r="12" customFormat="false" ht="12" hidden="false" customHeight="true" outlineLevel="0" collapsed="false">
      <c r="A12" s="85" t="s">
        <v>82</v>
      </c>
      <c r="B12" s="89" t="n">
        <v>3392425</v>
      </c>
      <c r="C12" s="90" t="n">
        <v>-2372</v>
      </c>
      <c r="D12" s="90" t="n">
        <v>1882</v>
      </c>
      <c r="E12" s="90" t="n">
        <v>-490</v>
      </c>
      <c r="F12" s="90" t="n">
        <v>3391935</v>
      </c>
      <c r="G12" s="91" t="n">
        <v>98.7</v>
      </c>
      <c r="H12" s="83"/>
    </row>
    <row r="13" customFormat="false" ht="12" hidden="false" customHeight="true" outlineLevel="0" collapsed="false">
      <c r="A13" s="85" t="s">
        <v>83</v>
      </c>
      <c r="B13" s="89" t="n">
        <v>3391935</v>
      </c>
      <c r="C13" s="90" t="n">
        <v>-1065</v>
      </c>
      <c r="D13" s="90" t="n">
        <v>467</v>
      </c>
      <c r="E13" s="90" t="n">
        <v>-600</v>
      </c>
      <c r="F13" s="90" t="n">
        <v>3391335</v>
      </c>
      <c r="G13" s="91" t="n">
        <v>98.7</v>
      </c>
      <c r="H13" s="83"/>
    </row>
    <row r="14" customFormat="false" ht="12" hidden="false" customHeight="true" outlineLevel="0" collapsed="false">
      <c r="A14" s="85" t="s">
        <v>84</v>
      </c>
      <c r="B14" s="89" t="n">
        <v>3391335</v>
      </c>
      <c r="C14" s="90" t="n">
        <v>-54</v>
      </c>
      <c r="D14" s="90" t="n">
        <v>-11</v>
      </c>
      <c r="E14" s="90" t="n">
        <v>-64</v>
      </c>
      <c r="F14" s="90" t="n">
        <v>3391271</v>
      </c>
      <c r="G14" s="91" t="n">
        <v>98.7</v>
      </c>
      <c r="H14" s="83"/>
    </row>
    <row r="15" customFormat="false" ht="12" hidden="false" customHeight="true" outlineLevel="0" collapsed="false">
      <c r="A15" s="85" t="s">
        <v>85</v>
      </c>
      <c r="B15" s="89" t="n">
        <v>3391271</v>
      </c>
      <c r="C15" s="90" t="n">
        <v>-931</v>
      </c>
      <c r="D15" s="90" t="n">
        <v>-1861</v>
      </c>
      <c r="E15" s="90" t="n">
        <v>-2794</v>
      </c>
      <c r="F15" s="90" t="n">
        <v>3388477</v>
      </c>
      <c r="G15" s="91" t="n">
        <v>98.6</v>
      </c>
      <c r="H15" s="83"/>
    </row>
    <row r="16" customFormat="false" ht="12" hidden="false" customHeight="true" outlineLevel="0" collapsed="false">
      <c r="A16" s="85" t="n">
        <v>2004</v>
      </c>
      <c r="B16" s="89"/>
      <c r="C16" s="92"/>
      <c r="D16" s="90"/>
      <c r="E16" s="90"/>
      <c r="F16" s="90"/>
      <c r="G16" s="91"/>
      <c r="H16" s="83"/>
    </row>
    <row r="17" customFormat="false" ht="12" hidden="false" customHeight="true" outlineLevel="0" collapsed="false">
      <c r="A17" s="85" t="s">
        <v>82</v>
      </c>
      <c r="B17" s="89" t="n">
        <v>3388477</v>
      </c>
      <c r="C17" s="90" t="n">
        <v>-1599</v>
      </c>
      <c r="D17" s="90" t="n">
        <v>50</v>
      </c>
      <c r="E17" s="90" t="n">
        <v>-1548</v>
      </c>
      <c r="F17" s="90" t="n">
        <v>3386929</v>
      </c>
      <c r="G17" s="91" t="n">
        <v>98.6</v>
      </c>
      <c r="H17" s="83"/>
    </row>
    <row r="18" customFormat="false" ht="12" hidden="false" customHeight="true" outlineLevel="0" collapsed="false">
      <c r="A18" s="85" t="s">
        <v>83</v>
      </c>
      <c r="B18" s="89" t="n">
        <v>3386929</v>
      </c>
      <c r="C18" s="90" t="n">
        <v>-501</v>
      </c>
      <c r="D18" s="90" t="n">
        <v>513</v>
      </c>
      <c r="E18" s="90" t="n">
        <v>13</v>
      </c>
      <c r="F18" s="90" t="n">
        <v>3386942</v>
      </c>
      <c r="G18" s="91" t="n">
        <v>98.6</v>
      </c>
      <c r="H18" s="83"/>
    </row>
    <row r="19" customFormat="false" ht="12" hidden="false" customHeight="true" outlineLevel="0" collapsed="false">
      <c r="A19" s="85" t="s">
        <v>84</v>
      </c>
      <c r="B19" s="89" t="n">
        <v>3386942</v>
      </c>
      <c r="C19" s="90" t="n">
        <v>302</v>
      </c>
      <c r="D19" s="90" t="n">
        <v>86</v>
      </c>
      <c r="E19" s="90" t="n">
        <v>388</v>
      </c>
      <c r="F19" s="90" t="n">
        <v>3387330</v>
      </c>
      <c r="G19" s="91" t="n">
        <v>98.6</v>
      </c>
      <c r="H19" s="83"/>
    </row>
    <row r="20" customFormat="false" ht="12" hidden="false" customHeight="true" outlineLevel="0" collapsed="false">
      <c r="A20" s="85" t="s">
        <v>85</v>
      </c>
      <c r="B20" s="89" t="n">
        <v>3387330</v>
      </c>
      <c r="C20" s="90" t="n">
        <v>-549</v>
      </c>
      <c r="D20" s="90" t="n">
        <v>1037</v>
      </c>
      <c r="E20" s="90" t="n">
        <v>498</v>
      </c>
      <c r="F20" s="90" t="n">
        <v>3387828</v>
      </c>
      <c r="G20" s="91" t="n">
        <v>98.6</v>
      </c>
      <c r="H20" s="83"/>
    </row>
    <row r="21" customFormat="false" ht="12" hidden="false" customHeight="true" outlineLevel="0" collapsed="false">
      <c r="A21" s="85" t="n">
        <v>2005</v>
      </c>
      <c r="B21" s="89"/>
      <c r="C21" s="92"/>
      <c r="D21" s="90"/>
      <c r="E21" s="90"/>
      <c r="F21" s="90"/>
      <c r="G21" s="91"/>
      <c r="H21" s="83"/>
    </row>
    <row r="22" customFormat="false" ht="12" hidden="false" customHeight="true" outlineLevel="0" collapsed="false">
      <c r="A22" s="85" t="s">
        <v>82</v>
      </c>
      <c r="B22" s="89" t="n">
        <v>3387828</v>
      </c>
      <c r="C22" s="90" t="n">
        <v>-1804</v>
      </c>
      <c r="D22" s="90" t="n">
        <v>2960</v>
      </c>
      <c r="E22" s="90" t="n">
        <v>1250</v>
      </c>
      <c r="F22" s="90" t="n">
        <v>3389078</v>
      </c>
      <c r="G22" s="91" t="n">
        <v>98.7</v>
      </c>
      <c r="H22" s="83"/>
      <c r="I22" s="93"/>
    </row>
    <row r="23" customFormat="false" ht="12" hidden="false" customHeight="true" outlineLevel="0" collapsed="false">
      <c r="A23" s="85" t="s">
        <v>83</v>
      </c>
      <c r="B23" s="89" t="n">
        <v>3389078</v>
      </c>
      <c r="C23" s="90" t="n">
        <v>-746</v>
      </c>
      <c r="D23" s="90" t="n">
        <v>3058</v>
      </c>
      <c r="E23" s="90" t="n">
        <v>2329</v>
      </c>
      <c r="F23" s="90" t="n">
        <v>3391407</v>
      </c>
      <c r="G23" s="91" t="n">
        <v>98.7</v>
      </c>
      <c r="H23" s="83"/>
      <c r="I23" s="93"/>
    </row>
    <row r="24" customFormat="false" ht="12" hidden="false" customHeight="true" outlineLevel="0" collapsed="false">
      <c r="A24" s="85" t="s">
        <v>84</v>
      </c>
      <c r="B24" s="89" t="n">
        <v>3391407</v>
      </c>
      <c r="C24" s="90" t="n">
        <v>174</v>
      </c>
      <c r="D24" s="90" t="n">
        <v>2317</v>
      </c>
      <c r="E24" s="90" t="n">
        <v>2526</v>
      </c>
      <c r="F24" s="90" t="n">
        <v>3393933</v>
      </c>
      <c r="G24" s="91" t="n">
        <v>98.8</v>
      </c>
      <c r="H24" s="83"/>
      <c r="I24" s="93"/>
    </row>
    <row r="25" customFormat="false" ht="12" hidden="false" customHeight="true" outlineLevel="0" collapsed="false">
      <c r="A25" s="85" t="s">
        <v>85</v>
      </c>
      <c r="B25" s="89" t="n">
        <v>3393933</v>
      </c>
      <c r="C25" s="90" t="n">
        <v>-632</v>
      </c>
      <c r="D25" s="90" t="n">
        <v>1866</v>
      </c>
      <c r="E25" s="90" t="n">
        <v>1256</v>
      </c>
      <c r="F25" s="90" t="n">
        <v>3395189</v>
      </c>
      <c r="G25" s="91" t="n">
        <v>98.8</v>
      </c>
      <c r="H25" s="83"/>
      <c r="I25" s="93"/>
    </row>
    <row r="26" customFormat="false" ht="12" hidden="false" customHeight="true" outlineLevel="0" collapsed="false">
      <c r="A26" s="85" t="n">
        <v>2006</v>
      </c>
      <c r="B26" s="89"/>
      <c r="C26" s="90"/>
      <c r="D26" s="90"/>
      <c r="E26" s="90"/>
      <c r="F26" s="90"/>
      <c r="G26" s="91"/>
      <c r="H26" s="83"/>
    </row>
    <row r="27" customFormat="false" ht="12" hidden="false" customHeight="true" outlineLevel="0" collapsed="false">
      <c r="A27" s="85" t="s">
        <v>82</v>
      </c>
      <c r="B27" s="89" t="n">
        <v>3395189</v>
      </c>
      <c r="C27" s="90" t="n">
        <v>-1507</v>
      </c>
      <c r="D27" s="90" t="n">
        <v>3299</v>
      </c>
      <c r="E27" s="90" t="n">
        <v>1808</v>
      </c>
      <c r="F27" s="90" t="n">
        <v>3396997</v>
      </c>
      <c r="G27" s="91" t="n">
        <v>98.9</v>
      </c>
      <c r="H27" s="83"/>
      <c r="I27" s="93"/>
    </row>
    <row r="28" customFormat="false" ht="12" hidden="false" customHeight="true" outlineLevel="0" collapsed="false">
      <c r="A28" s="85" t="s">
        <v>83</v>
      </c>
      <c r="B28" s="89" t="n">
        <v>3396997</v>
      </c>
      <c r="C28" s="90" t="n">
        <v>-534</v>
      </c>
      <c r="D28" s="90" t="n">
        <v>3029</v>
      </c>
      <c r="E28" s="90" t="n">
        <v>2514</v>
      </c>
      <c r="F28" s="90" t="n">
        <v>3399511</v>
      </c>
      <c r="G28" s="91" t="n">
        <v>99</v>
      </c>
      <c r="H28" s="83"/>
      <c r="I28" s="93"/>
    </row>
    <row r="29" customFormat="false" ht="12" hidden="false" customHeight="true" outlineLevel="0" collapsed="false">
      <c r="A29" s="85" t="s">
        <v>84</v>
      </c>
      <c r="B29" s="89" t="n">
        <v>3399511</v>
      </c>
      <c r="C29" s="90" t="n">
        <v>153</v>
      </c>
      <c r="D29" s="90" t="n">
        <v>2629</v>
      </c>
      <c r="E29" s="90" t="n">
        <v>2801</v>
      </c>
      <c r="F29" s="90" t="n">
        <v>3402312</v>
      </c>
      <c r="G29" s="91" t="n">
        <v>99.1</v>
      </c>
      <c r="H29" s="83"/>
      <c r="I29" s="93"/>
    </row>
    <row r="30" customFormat="false" ht="12" hidden="false" customHeight="true" outlineLevel="0" collapsed="false">
      <c r="A30" s="85" t="s">
        <v>85</v>
      </c>
      <c r="B30" s="89" t="n">
        <v>3402312</v>
      </c>
      <c r="C30" s="90" t="n">
        <v>-12</v>
      </c>
      <c r="D30" s="90" t="n">
        <v>1722</v>
      </c>
      <c r="E30" s="90" t="n">
        <v>1725</v>
      </c>
      <c r="F30" s="90" t="n">
        <v>3404037</v>
      </c>
      <c r="G30" s="91" t="n">
        <v>99.1</v>
      </c>
      <c r="H30" s="83"/>
      <c r="I30" s="93"/>
    </row>
    <row r="31" customFormat="false" ht="12" hidden="false" customHeight="true" outlineLevel="0" collapsed="false">
      <c r="A31" s="85" t="n">
        <v>2007</v>
      </c>
      <c r="B31" s="89"/>
      <c r="C31" s="90"/>
      <c r="D31" s="90"/>
      <c r="E31" s="90"/>
      <c r="F31" s="90"/>
      <c r="G31" s="91"/>
      <c r="H31" s="83"/>
    </row>
    <row r="32" customFormat="false" ht="12" hidden="false" customHeight="true" outlineLevel="0" collapsed="false">
      <c r="A32" s="85" t="s">
        <v>82</v>
      </c>
      <c r="B32" s="89" t="n">
        <v>3404037</v>
      </c>
      <c r="C32" s="90" t="n">
        <v>-771</v>
      </c>
      <c r="D32" s="90" t="n">
        <v>1452</v>
      </c>
      <c r="E32" s="90" t="n">
        <v>684</v>
      </c>
      <c r="F32" s="90" t="n">
        <v>3404721</v>
      </c>
      <c r="G32" s="91" t="n">
        <v>99.1</v>
      </c>
      <c r="H32" s="83"/>
      <c r="I32" s="93"/>
    </row>
    <row r="33" customFormat="false" ht="12" hidden="false" customHeight="true" outlineLevel="0" collapsed="false">
      <c r="A33" s="85" t="s">
        <v>83</v>
      </c>
      <c r="B33" s="89" t="n">
        <v>3404721</v>
      </c>
      <c r="C33" s="90" t="n">
        <v>-81</v>
      </c>
      <c r="D33" s="90" t="n">
        <v>697</v>
      </c>
      <c r="E33" s="90" t="n">
        <v>621</v>
      </c>
      <c r="F33" s="90" t="n">
        <v>3405342</v>
      </c>
      <c r="G33" s="91" t="n">
        <v>99.1</v>
      </c>
      <c r="H33" s="83"/>
      <c r="I33" s="93"/>
    </row>
    <row r="34" customFormat="false" ht="12" hidden="false" customHeight="true" outlineLevel="0" collapsed="false">
      <c r="A34" s="85" t="s">
        <v>84</v>
      </c>
      <c r="B34" s="89" t="n">
        <v>3405342</v>
      </c>
      <c r="C34" s="90" t="n">
        <v>853</v>
      </c>
      <c r="D34" s="90" t="n">
        <v>3935</v>
      </c>
      <c r="E34" s="90" t="n">
        <v>4805</v>
      </c>
      <c r="F34" s="90" t="n">
        <v>3410147</v>
      </c>
      <c r="G34" s="91" t="n">
        <v>99.3</v>
      </c>
      <c r="H34" s="83"/>
      <c r="I34" s="93"/>
    </row>
    <row r="35" customFormat="false" ht="12" hidden="false" customHeight="true" outlineLevel="0" collapsed="false">
      <c r="A35" s="85" t="s">
        <v>85</v>
      </c>
      <c r="B35" s="89" t="n">
        <v>3410147</v>
      </c>
      <c r="C35" s="90" t="n">
        <v>188</v>
      </c>
      <c r="D35" s="90" t="n">
        <v>5912</v>
      </c>
      <c r="E35" s="90" t="n">
        <v>6108</v>
      </c>
      <c r="F35" s="90" t="n">
        <v>3416255</v>
      </c>
      <c r="G35" s="91" t="n">
        <v>99.5</v>
      </c>
      <c r="H35" s="83"/>
      <c r="I35" s="93"/>
    </row>
    <row r="36" customFormat="false" ht="12" hidden="false" customHeight="true" outlineLevel="0" collapsed="false">
      <c r="A36" s="85" t="n">
        <v>2008</v>
      </c>
      <c r="B36" s="89"/>
      <c r="C36" s="90"/>
      <c r="D36" s="90"/>
      <c r="E36" s="90"/>
      <c r="F36" s="90"/>
      <c r="G36" s="91"/>
      <c r="H36" s="83"/>
      <c r="I36" s="93"/>
    </row>
    <row r="37" customFormat="false" ht="12" hidden="false" customHeight="true" outlineLevel="0" collapsed="false">
      <c r="A37" s="85" t="s">
        <v>82</v>
      </c>
      <c r="B37" s="89" t="n">
        <v>3416255</v>
      </c>
      <c r="C37" s="90" t="n">
        <v>-853</v>
      </c>
      <c r="D37" s="90" t="n">
        <v>5368</v>
      </c>
      <c r="E37" s="90" t="n">
        <v>4531</v>
      </c>
      <c r="F37" s="90" t="n">
        <v>3420786</v>
      </c>
      <c r="G37" s="91" t="n">
        <v>99.6</v>
      </c>
      <c r="H37" s="83"/>
      <c r="I37" s="93"/>
    </row>
    <row r="38" customFormat="false" ht="12" hidden="false" customHeight="true" outlineLevel="0" collapsed="false">
      <c r="A38" s="85" t="s">
        <v>83</v>
      </c>
      <c r="B38" s="89" t="n">
        <v>3420786</v>
      </c>
      <c r="C38" s="90" t="n">
        <v>-168</v>
      </c>
      <c r="D38" s="90" t="n">
        <v>4175</v>
      </c>
      <c r="E38" s="90" t="n">
        <v>4015</v>
      </c>
      <c r="F38" s="90" t="n">
        <v>3424801</v>
      </c>
      <c r="G38" s="91" t="n">
        <v>99.7</v>
      </c>
      <c r="H38" s="83"/>
      <c r="I38" s="93"/>
    </row>
    <row r="39" customFormat="false" ht="12" hidden="false" customHeight="true" outlineLevel="0" collapsed="false">
      <c r="A39" s="85" t="s">
        <v>84</v>
      </c>
      <c r="B39" s="89" t="n">
        <v>3424801</v>
      </c>
      <c r="C39" s="90" t="n">
        <v>933</v>
      </c>
      <c r="D39" s="90" t="n">
        <v>4120</v>
      </c>
      <c r="E39" s="90" t="n">
        <v>5069</v>
      </c>
      <c r="F39" s="90" t="n">
        <v>3429870</v>
      </c>
      <c r="G39" s="91" t="n">
        <v>99.9</v>
      </c>
      <c r="H39" s="83"/>
      <c r="I39" s="93"/>
    </row>
    <row r="40" customFormat="false" ht="12" hidden="false" customHeight="true" outlineLevel="0" collapsed="false">
      <c r="A40" s="85" t="s">
        <v>85</v>
      </c>
      <c r="B40" s="89" t="n">
        <v>3429870</v>
      </c>
      <c r="C40" s="90" t="n">
        <v>113</v>
      </c>
      <c r="D40" s="90" t="n">
        <v>1647</v>
      </c>
      <c r="E40" s="90" t="n">
        <v>1805</v>
      </c>
      <c r="F40" s="90" t="n">
        <v>3431675</v>
      </c>
      <c r="G40" s="91" t="n">
        <v>99.9</v>
      </c>
      <c r="H40" s="83"/>
      <c r="I40" s="93"/>
    </row>
    <row r="41" customFormat="false" ht="12" hidden="false" customHeight="true" outlineLevel="0" collapsed="false">
      <c r="A41" s="85" t="n">
        <v>2009</v>
      </c>
      <c r="B41" s="89"/>
      <c r="C41" s="90"/>
      <c r="D41" s="90"/>
      <c r="E41" s="90"/>
      <c r="F41" s="90"/>
      <c r="G41" s="91"/>
      <c r="H41" s="83"/>
      <c r="I41" s="93"/>
    </row>
    <row r="42" customFormat="false" ht="12" hidden="false" customHeight="true" outlineLevel="0" collapsed="false">
      <c r="A42" s="85" t="s">
        <v>82</v>
      </c>
      <c r="B42" s="89" t="n">
        <v>3431675</v>
      </c>
      <c r="C42" s="90" t="n">
        <v>-1402</v>
      </c>
      <c r="D42" s="90" t="n">
        <v>-777</v>
      </c>
      <c r="E42" s="90" t="n">
        <v>-2150</v>
      </c>
      <c r="F42" s="90" t="n">
        <v>3429525</v>
      </c>
      <c r="G42" s="91" t="n">
        <v>99.8</v>
      </c>
      <c r="H42" s="83"/>
      <c r="I42" s="93"/>
    </row>
    <row r="43" customFormat="false" ht="12" hidden="false" customHeight="true" outlineLevel="0" collapsed="false">
      <c r="A43" s="85" t="s">
        <v>83</v>
      </c>
      <c r="B43" s="89" t="n">
        <v>3429525</v>
      </c>
      <c r="C43" s="90" t="n">
        <v>81</v>
      </c>
      <c r="D43" s="90" t="n">
        <v>2055</v>
      </c>
      <c r="E43" s="90" t="n">
        <v>2156</v>
      </c>
      <c r="F43" s="90" t="n">
        <v>3431681</v>
      </c>
      <c r="G43" s="91" t="n">
        <v>99.9</v>
      </c>
      <c r="H43" s="83"/>
      <c r="I43" s="93"/>
    </row>
    <row r="44" customFormat="false" ht="12" hidden="false" customHeight="true" outlineLevel="0" collapsed="false">
      <c r="A44" s="85" t="s">
        <v>84</v>
      </c>
      <c r="B44" s="89" t="n">
        <v>3431681</v>
      </c>
      <c r="C44" s="90" t="n">
        <v>1500</v>
      </c>
      <c r="D44" s="90" t="n">
        <v>5925</v>
      </c>
      <c r="E44" s="90" t="n">
        <v>7451</v>
      </c>
      <c r="F44" s="90" t="n">
        <v>3439132</v>
      </c>
      <c r="G44" s="91" t="n">
        <v>100.1</v>
      </c>
      <c r="H44" s="83"/>
      <c r="I44" s="93"/>
    </row>
    <row r="45" customFormat="false" ht="12" hidden="false" customHeight="true" outlineLevel="0" collapsed="false">
      <c r="A45" s="85" t="s">
        <v>85</v>
      </c>
      <c r="B45" s="89" t="n">
        <v>3439132</v>
      </c>
      <c r="C45" s="90" t="n">
        <v>211</v>
      </c>
      <c r="D45" s="90" t="n">
        <v>3314</v>
      </c>
      <c r="E45" s="90" t="n">
        <v>3543</v>
      </c>
      <c r="F45" s="90" t="n">
        <v>3442675</v>
      </c>
      <c r="G45" s="91" t="n">
        <v>100.2</v>
      </c>
      <c r="H45" s="83"/>
      <c r="I45" s="93"/>
    </row>
    <row r="46" customFormat="false" ht="12" hidden="false" customHeight="true" outlineLevel="0" collapsed="false">
      <c r="A46" s="85" t="n">
        <v>2010</v>
      </c>
      <c r="B46" s="89"/>
      <c r="C46" s="90"/>
      <c r="D46" s="90"/>
      <c r="E46" s="90"/>
      <c r="F46" s="90"/>
      <c r="G46" s="91"/>
      <c r="H46" s="83"/>
      <c r="I46" s="93"/>
    </row>
    <row r="47" customFormat="false" ht="12" hidden="false" customHeight="true" outlineLevel="0" collapsed="false">
      <c r="A47" s="85" t="s">
        <v>82</v>
      </c>
      <c r="B47" s="89" t="n">
        <v>3442675</v>
      </c>
      <c r="C47" s="90" t="n">
        <v>-614</v>
      </c>
      <c r="D47" s="90" t="n">
        <v>-1637</v>
      </c>
      <c r="E47" s="90" t="n">
        <v>-2234</v>
      </c>
      <c r="F47" s="90" t="n">
        <v>3440441</v>
      </c>
      <c r="G47" s="91" t="n">
        <v>100.2</v>
      </c>
      <c r="H47" s="83"/>
      <c r="I47" s="93"/>
    </row>
    <row r="48" customFormat="false" ht="12" hidden="false" customHeight="true" outlineLevel="0" collapsed="false">
      <c r="A48" s="85" t="s">
        <v>83</v>
      </c>
      <c r="B48" s="89" t="n">
        <v>3440441</v>
      </c>
      <c r="C48" s="90" t="n">
        <v>443</v>
      </c>
      <c r="D48" s="90" t="n">
        <v>3500</v>
      </c>
      <c r="E48" s="90" t="n">
        <v>3959</v>
      </c>
      <c r="F48" s="90" t="n">
        <v>3444400</v>
      </c>
      <c r="G48" s="91" t="n">
        <v>100.3</v>
      </c>
      <c r="H48" s="83"/>
      <c r="I48" s="93"/>
    </row>
    <row r="49" customFormat="false" ht="12" hidden="false" customHeight="true" outlineLevel="0" collapsed="false">
      <c r="A49" s="85" t="s">
        <v>84</v>
      </c>
      <c r="B49" s="89" t="n">
        <v>3444400</v>
      </c>
      <c r="C49" s="90" t="n">
        <v>593</v>
      </c>
      <c r="D49" s="90" t="n">
        <v>5880</v>
      </c>
      <c r="E49" s="90" t="n">
        <v>6489</v>
      </c>
      <c r="F49" s="90" t="n">
        <v>3450889</v>
      </c>
      <c r="G49" s="91" t="n">
        <v>100.5</v>
      </c>
      <c r="H49" s="83"/>
      <c r="I49" s="93"/>
    </row>
    <row r="50" customFormat="false" ht="12" hidden="false" customHeight="true" outlineLevel="0" collapsed="false">
      <c r="A50" s="85" t="s">
        <v>85</v>
      </c>
      <c r="B50" s="89" t="n">
        <v>3450889</v>
      </c>
      <c r="C50" s="90" t="n">
        <v>734</v>
      </c>
      <c r="D50" s="90" t="n">
        <v>9075</v>
      </c>
      <c r="E50" s="90" t="n">
        <v>9836</v>
      </c>
      <c r="F50" s="90" t="n">
        <v>3460725</v>
      </c>
      <c r="G50" s="91" t="n">
        <v>100.8</v>
      </c>
      <c r="H50" s="83"/>
      <c r="I50" s="93"/>
    </row>
    <row r="51" customFormat="false" ht="12" hidden="false" customHeight="true" outlineLevel="0" collapsed="false">
      <c r="A51" s="94" t="s">
        <v>86</v>
      </c>
      <c r="B51" s="87"/>
      <c r="C51" s="87"/>
      <c r="D51" s="87"/>
      <c r="E51" s="88"/>
      <c r="F51" s="87"/>
      <c r="G51" s="95"/>
    </row>
    <row r="52" customFormat="false" ht="20.25" hidden="false" customHeight="true" outlineLevel="0" collapsed="false">
      <c r="A52" s="96" t="s">
        <v>87</v>
      </c>
      <c r="B52" s="96"/>
      <c r="C52" s="96"/>
      <c r="D52" s="96"/>
      <c r="E52" s="96"/>
      <c r="F52" s="96"/>
      <c r="G52" s="96"/>
    </row>
    <row r="53" customFormat="false" ht="11.25" hidden="false" customHeight="true" outlineLevel="0" collapsed="false">
      <c r="A53" s="94"/>
    </row>
    <row r="54" customFormat="false" ht="12" hidden="false" customHeight="true" outlineLevel="0" collapsed="false">
      <c r="A54" s="94"/>
    </row>
    <row r="55" customFormat="false" ht="12" hidden="false" customHeight="true" outlineLevel="0" collapsed="false">
      <c r="A55" s="94"/>
    </row>
    <row r="56" customFormat="false" ht="12" hidden="false" customHeight="true" outlineLevel="0" collapsed="false">
      <c r="A56" s="94"/>
    </row>
    <row r="57" customFormat="false" ht="12" hidden="false" customHeight="true" outlineLevel="0" collapsed="false">
      <c r="A57" s="94"/>
    </row>
    <row r="58" customFormat="false" ht="12" hidden="false" customHeight="true" outlineLevel="0" collapsed="false">
      <c r="A58" s="94"/>
    </row>
    <row r="59" customFormat="false" ht="12" hidden="false" customHeight="true" outlineLevel="0" collapsed="false">
      <c r="A59" s="94"/>
    </row>
  </sheetData>
  <mergeCells count="9">
    <mergeCell ref="A1:G1"/>
    <mergeCell ref="A2:G2"/>
    <mergeCell ref="A3:A4"/>
    <mergeCell ref="B3:B4"/>
    <mergeCell ref="C3:E3"/>
    <mergeCell ref="F3:F4"/>
    <mergeCell ref="G3:G4"/>
    <mergeCell ref="A5:G5"/>
    <mergeCell ref="A52:G52"/>
  </mergeCells>
  <hyperlinks>
    <hyperlink ref="A1" location="Inhaltsverzeichnis!A1" display="1  Bevölkerungsentwicklung und -stand in Berlin 1. Quartal 2002 bis &#10;    4. Quartal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G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22.42"/>
    <col collapsed="false" customWidth="true" hidden="false" outlineLevel="0" max="2" min="2" style="12" width="9.56"/>
    <col collapsed="false" customWidth="true" hidden="false" outlineLevel="0" max="5" min="3" style="12" width="9.7"/>
    <col collapsed="false" customWidth="true" hidden="false" outlineLevel="0" max="6" min="6" style="97" width="9.7"/>
    <col collapsed="false" customWidth="true" hidden="false" outlineLevel="0" max="7" min="7" style="12" width="9.7"/>
    <col collapsed="false" customWidth="false" hidden="false" outlineLevel="0" max="257" min="8" style="12" width="11.56"/>
  </cols>
  <sheetData>
    <row r="1" customFormat="false" ht="26.25" hidden="false" customHeight="true" outlineLevel="0" collapsed="false">
      <c r="A1" s="71" t="s">
        <v>88</v>
      </c>
      <c r="B1" s="71"/>
      <c r="C1" s="71"/>
      <c r="D1" s="71"/>
      <c r="E1" s="71"/>
      <c r="F1" s="71"/>
      <c r="G1" s="71"/>
    </row>
    <row r="2" customFormat="false" ht="11.25" hidden="false" customHeight="false" outlineLevel="0" collapsed="false">
      <c r="A2" s="98"/>
      <c r="B2" s="98"/>
      <c r="C2" s="98"/>
      <c r="D2" s="98"/>
      <c r="E2" s="98"/>
      <c r="F2" s="98"/>
      <c r="G2" s="98"/>
    </row>
    <row r="3" customFormat="false" ht="12.6" hidden="false" customHeight="true" outlineLevel="0" collapsed="false">
      <c r="A3" s="99" t="s">
        <v>89</v>
      </c>
      <c r="B3" s="75" t="s">
        <v>90</v>
      </c>
      <c r="C3" s="100" t="s">
        <v>76</v>
      </c>
      <c r="D3" s="100"/>
      <c r="E3" s="100"/>
      <c r="F3" s="100"/>
      <c r="G3" s="101" t="s">
        <v>91</v>
      </c>
    </row>
    <row r="4" customFormat="false" ht="45" hidden="false" customHeight="true" outlineLevel="0" collapsed="false">
      <c r="A4" s="99"/>
      <c r="B4" s="75"/>
      <c r="C4" s="102" t="s">
        <v>92</v>
      </c>
      <c r="D4" s="102" t="s">
        <v>93</v>
      </c>
      <c r="E4" s="102" t="s">
        <v>94</v>
      </c>
      <c r="F4" s="102"/>
      <c r="G4" s="101"/>
    </row>
    <row r="5" customFormat="false" ht="33.75" hidden="false" customHeight="true" outlineLevel="0" collapsed="false">
      <c r="A5" s="99"/>
      <c r="B5" s="75" t="s">
        <v>95</v>
      </c>
      <c r="C5" s="75"/>
      <c r="D5" s="75"/>
      <c r="E5" s="75"/>
      <c r="F5" s="102" t="s">
        <v>96</v>
      </c>
      <c r="G5" s="101" t="s">
        <v>95</v>
      </c>
    </row>
    <row r="6" customFormat="false" ht="11.25" hidden="false" customHeight="false" outlineLevel="0" collapsed="false">
      <c r="A6" s="103"/>
      <c r="B6" s="103"/>
      <c r="C6" s="103"/>
      <c r="D6" s="103"/>
      <c r="E6" s="103"/>
      <c r="F6" s="103"/>
      <c r="G6" s="103"/>
    </row>
    <row r="7" customFormat="false" ht="12" hidden="false" customHeight="true" outlineLevel="0" collapsed="false">
      <c r="A7" s="104"/>
      <c r="B7" s="105" t="s">
        <v>97</v>
      </c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 t="s">
        <v>98</v>
      </c>
      <c r="B8" s="107" t="n">
        <v>332100</v>
      </c>
      <c r="C8" s="107" t="n">
        <v>415</v>
      </c>
      <c r="D8" s="107" t="n">
        <v>678</v>
      </c>
      <c r="E8" s="107" t="n">
        <v>1099</v>
      </c>
      <c r="F8" s="108" t="n">
        <v>13.1</v>
      </c>
      <c r="G8" s="107" t="n">
        <v>333199</v>
      </c>
    </row>
    <row r="9" customFormat="false" ht="12" hidden="false" customHeight="true" outlineLevel="0" collapsed="false">
      <c r="A9" s="106" t="s">
        <v>99</v>
      </c>
      <c r="B9" s="107" t="n">
        <v>268831</v>
      </c>
      <c r="C9" s="107" t="n">
        <v>511</v>
      </c>
      <c r="D9" s="107" t="n">
        <v>810</v>
      </c>
      <c r="E9" s="107" t="n">
        <v>1327</v>
      </c>
      <c r="F9" s="108" t="n">
        <v>19.5</v>
      </c>
      <c r="G9" s="107" t="n">
        <v>270158</v>
      </c>
    </row>
    <row r="10" customFormat="false" ht="12" hidden="false" customHeight="true" outlineLevel="0" collapsed="false">
      <c r="A10" s="106" t="s">
        <v>100</v>
      </c>
      <c r="B10" s="107" t="n">
        <v>368956</v>
      </c>
      <c r="C10" s="107" t="n">
        <v>412</v>
      </c>
      <c r="D10" s="107" t="n">
        <v>1569</v>
      </c>
      <c r="E10" s="107" t="n">
        <v>1982</v>
      </c>
      <c r="F10" s="108" t="n">
        <v>21.2</v>
      </c>
      <c r="G10" s="107" t="n">
        <v>370938</v>
      </c>
    </row>
    <row r="11" customFormat="false" ht="12" hidden="false" customHeight="true" outlineLevel="0" collapsed="false">
      <c r="A11" s="106" t="s">
        <v>101</v>
      </c>
      <c r="B11" s="107" t="n">
        <v>320014</v>
      </c>
      <c r="C11" s="107" t="n">
        <v>-92</v>
      </c>
      <c r="D11" s="107" t="n">
        <v>535</v>
      </c>
      <c r="E11" s="107" t="n">
        <v>444</v>
      </c>
      <c r="F11" s="108" t="n">
        <v>5.5</v>
      </c>
      <c r="G11" s="107" t="n">
        <v>320458</v>
      </c>
    </row>
    <row r="12" customFormat="false" ht="12" hidden="false" customHeight="true" outlineLevel="0" collapsed="false">
      <c r="A12" s="106" t="s">
        <v>102</v>
      </c>
      <c r="B12" s="107" t="n">
        <v>225420</v>
      </c>
      <c r="C12" s="107" t="n">
        <v>-101</v>
      </c>
      <c r="D12" s="107" t="n">
        <v>922</v>
      </c>
      <c r="E12" s="107" t="n">
        <v>820</v>
      </c>
      <c r="F12" s="108" t="n">
        <v>14.4</v>
      </c>
      <c r="G12" s="107" t="n">
        <v>226240</v>
      </c>
    </row>
    <row r="13" customFormat="false" ht="12" hidden="false" customHeight="true" outlineLevel="0" collapsed="false">
      <c r="A13" s="106" t="s">
        <v>103</v>
      </c>
      <c r="B13" s="107" t="n">
        <v>294974</v>
      </c>
      <c r="C13" s="107" t="n">
        <v>-244</v>
      </c>
      <c r="D13" s="107" t="n">
        <v>1006</v>
      </c>
      <c r="E13" s="107" t="n">
        <v>763</v>
      </c>
      <c r="F13" s="108" t="n">
        <v>10.2</v>
      </c>
      <c r="G13" s="107" t="n">
        <v>295737</v>
      </c>
    </row>
    <row r="14" customFormat="false" ht="12" hidden="false" customHeight="true" outlineLevel="0" collapsed="false">
      <c r="A14" s="106" t="s">
        <v>104</v>
      </c>
      <c r="B14" s="107" t="n">
        <v>335692</v>
      </c>
      <c r="C14" s="107" t="n">
        <v>-63</v>
      </c>
      <c r="D14" s="107" t="n">
        <v>514</v>
      </c>
      <c r="E14" s="107" t="n">
        <v>452</v>
      </c>
      <c r="F14" s="108" t="n">
        <v>5.3</v>
      </c>
      <c r="G14" s="107" t="n">
        <v>336144</v>
      </c>
    </row>
    <row r="15" customFormat="false" ht="12" hidden="false" customHeight="true" outlineLevel="0" collapsed="false">
      <c r="A15" s="106" t="s">
        <v>105</v>
      </c>
      <c r="B15" s="107" t="n">
        <v>310764</v>
      </c>
      <c r="C15" s="107" t="n">
        <v>135</v>
      </c>
      <c r="D15" s="107" t="n">
        <v>1257</v>
      </c>
      <c r="E15" s="107" t="n">
        <v>1394</v>
      </c>
      <c r="F15" s="108" t="n">
        <v>17.7</v>
      </c>
      <c r="G15" s="107" t="n">
        <v>312158</v>
      </c>
    </row>
    <row r="16" customFormat="false" ht="12" hidden="false" customHeight="true" outlineLevel="0" collapsed="false">
      <c r="A16" s="106" t="s">
        <v>106</v>
      </c>
      <c r="B16" s="107" t="n">
        <v>242266</v>
      </c>
      <c r="C16" s="107" t="n">
        <v>-124</v>
      </c>
      <c r="D16" s="107" t="n">
        <v>439</v>
      </c>
      <c r="E16" s="107" t="n">
        <v>317</v>
      </c>
      <c r="F16" s="108" t="n">
        <v>5.2</v>
      </c>
      <c r="G16" s="107" t="n">
        <v>242583</v>
      </c>
    </row>
    <row r="17" customFormat="false" ht="12" hidden="false" customHeight="true" outlineLevel="0" collapsed="false">
      <c r="A17" s="106" t="s">
        <v>107</v>
      </c>
      <c r="B17" s="107" t="n">
        <v>249515</v>
      </c>
      <c r="C17" s="107" t="n">
        <v>26</v>
      </c>
      <c r="D17" s="107" t="n">
        <v>438</v>
      </c>
      <c r="E17" s="107" t="n">
        <v>467</v>
      </c>
      <c r="F17" s="108" t="n">
        <v>7.4</v>
      </c>
      <c r="G17" s="107" t="n">
        <v>249982</v>
      </c>
    </row>
    <row r="18" customFormat="false" ht="12" hidden="false" customHeight="true" outlineLevel="0" collapsed="false">
      <c r="A18" s="106" t="s">
        <v>108</v>
      </c>
      <c r="B18" s="107" t="n">
        <v>261034</v>
      </c>
      <c r="C18" s="107" t="n">
        <v>30</v>
      </c>
      <c r="D18" s="107" t="n">
        <v>551</v>
      </c>
      <c r="E18" s="107" t="n">
        <v>583</v>
      </c>
      <c r="F18" s="108" t="n">
        <v>8.8</v>
      </c>
      <c r="G18" s="107" t="n">
        <v>261617</v>
      </c>
    </row>
    <row r="19" customFormat="false" ht="12" hidden="false" customHeight="true" outlineLevel="0" collapsed="false">
      <c r="A19" s="106" t="s">
        <v>109</v>
      </c>
      <c r="B19" s="107" t="n">
        <v>241323</v>
      </c>
      <c r="C19" s="107" t="n">
        <v>-171</v>
      </c>
      <c r="D19" s="107" t="n">
        <v>356</v>
      </c>
      <c r="E19" s="107" t="n">
        <v>188</v>
      </c>
      <c r="F19" s="108" t="n">
        <v>3.1</v>
      </c>
      <c r="G19" s="107" t="n">
        <v>241511</v>
      </c>
    </row>
    <row r="20" s="20" customFormat="true" ht="12" hidden="false" customHeight="true" outlineLevel="0" collapsed="false">
      <c r="A20" s="109" t="s">
        <v>110</v>
      </c>
      <c r="B20" s="110" t="n">
        <v>3450889</v>
      </c>
      <c r="C20" s="110" t="n">
        <v>734</v>
      </c>
      <c r="D20" s="110" t="n">
        <v>9075</v>
      </c>
      <c r="E20" s="110" t="n">
        <v>9836</v>
      </c>
      <c r="F20" s="111" t="n">
        <v>11.3</v>
      </c>
      <c r="G20" s="110" t="n">
        <v>3460725</v>
      </c>
    </row>
    <row r="21" s="20" customFormat="true" ht="12" hidden="false" customHeight="true" outlineLevel="0" collapsed="false">
      <c r="A21" s="112"/>
      <c r="B21" s="113"/>
      <c r="C21" s="113"/>
      <c r="D21" s="113"/>
      <c r="E21" s="113"/>
      <c r="F21" s="114"/>
      <c r="G21" s="113"/>
    </row>
    <row r="22" customFormat="false" ht="12" hidden="false" customHeight="true" outlineLevel="0" collapsed="false">
      <c r="B22" s="105" t="s">
        <v>111</v>
      </c>
      <c r="C22" s="105"/>
      <c r="D22" s="105"/>
      <c r="E22" s="105"/>
      <c r="F22" s="105"/>
      <c r="G22" s="105"/>
    </row>
    <row r="23" customFormat="false" ht="12" hidden="false" customHeight="true" outlineLevel="0" collapsed="false">
      <c r="A23" s="106" t="s">
        <v>98</v>
      </c>
      <c r="B23" s="107" t="n">
        <v>240993</v>
      </c>
      <c r="C23" s="107" t="n">
        <v>215</v>
      </c>
      <c r="D23" s="107" t="n">
        <v>624</v>
      </c>
      <c r="E23" s="107" t="n">
        <v>1187</v>
      </c>
      <c r="F23" s="115" t="n">
        <v>19.5</v>
      </c>
      <c r="G23" s="107" t="n">
        <v>242180</v>
      </c>
    </row>
    <row r="24" customFormat="false" ht="12" hidden="false" customHeight="true" outlineLevel="0" collapsed="false">
      <c r="A24" s="106" t="s">
        <v>99</v>
      </c>
      <c r="B24" s="107" t="n">
        <v>212599</v>
      </c>
      <c r="C24" s="107" t="n">
        <v>406</v>
      </c>
      <c r="D24" s="107" t="n">
        <v>219</v>
      </c>
      <c r="E24" s="107" t="n">
        <v>785</v>
      </c>
      <c r="F24" s="108" t="n">
        <v>14.6</v>
      </c>
      <c r="G24" s="107" t="n">
        <v>213384</v>
      </c>
    </row>
    <row r="25" customFormat="false" ht="12" hidden="false" customHeight="true" outlineLevel="0" collapsed="false">
      <c r="A25" s="106" t="s">
        <v>100</v>
      </c>
      <c r="B25" s="107" t="n">
        <v>345041</v>
      </c>
      <c r="C25" s="107" t="n">
        <v>369</v>
      </c>
      <c r="D25" s="107" t="n">
        <v>849</v>
      </c>
      <c r="E25" s="107" t="n">
        <v>1274</v>
      </c>
      <c r="F25" s="108" t="n">
        <v>14.6</v>
      </c>
      <c r="G25" s="107" t="n">
        <v>346315</v>
      </c>
    </row>
    <row r="26" customFormat="false" ht="12" hidden="false" customHeight="true" outlineLevel="0" collapsed="false">
      <c r="A26" s="106" t="s">
        <v>101</v>
      </c>
      <c r="B26" s="107" t="n">
        <v>261986</v>
      </c>
      <c r="C26" s="107" t="n">
        <v>-152</v>
      </c>
      <c r="D26" s="107" t="n">
        <v>80</v>
      </c>
      <c r="E26" s="107" t="n">
        <v>165</v>
      </c>
      <c r="F26" s="108" t="n">
        <v>2.5</v>
      </c>
      <c r="G26" s="107" t="n">
        <v>262151</v>
      </c>
    </row>
    <row r="27" customFormat="false" ht="12" hidden="false" customHeight="true" outlineLevel="0" collapsed="false">
      <c r="A27" s="106" t="s">
        <v>102</v>
      </c>
      <c r="B27" s="107" t="n">
        <v>197781</v>
      </c>
      <c r="C27" s="107" t="n">
        <v>-160</v>
      </c>
      <c r="D27" s="107" t="n">
        <v>431</v>
      </c>
      <c r="E27" s="107" t="n">
        <v>422</v>
      </c>
      <c r="F27" s="108" t="n">
        <v>8.5</v>
      </c>
      <c r="G27" s="107" t="n">
        <v>198203</v>
      </c>
    </row>
    <row r="28" customFormat="false" ht="12" hidden="false" customHeight="true" outlineLevel="0" collapsed="false">
      <c r="A28" s="106" t="s">
        <v>103</v>
      </c>
      <c r="B28" s="107" t="n">
        <v>264671</v>
      </c>
      <c r="C28" s="107" t="n">
        <v>-277</v>
      </c>
      <c r="D28" s="107" t="n">
        <v>698</v>
      </c>
      <c r="E28" s="107" t="n">
        <v>509</v>
      </c>
      <c r="F28" s="108" t="n">
        <v>7.6</v>
      </c>
      <c r="G28" s="107" t="n">
        <v>265180</v>
      </c>
    </row>
    <row r="29" customFormat="false" ht="12" hidden="false" customHeight="true" outlineLevel="0" collapsed="false">
      <c r="A29" s="106" t="s">
        <v>104</v>
      </c>
      <c r="B29" s="107" t="n">
        <v>281662</v>
      </c>
      <c r="C29" s="107" t="n">
        <v>-128</v>
      </c>
      <c r="D29" s="107" t="n">
        <v>466</v>
      </c>
      <c r="E29" s="107" t="n">
        <v>438</v>
      </c>
      <c r="F29" s="108" t="n">
        <v>6.2</v>
      </c>
      <c r="G29" s="107" t="n">
        <v>282100</v>
      </c>
    </row>
    <row r="30" customFormat="false" ht="12" hidden="false" customHeight="true" outlineLevel="0" collapsed="false">
      <c r="A30" s="106" t="s">
        <v>105</v>
      </c>
      <c r="B30" s="107" t="n">
        <v>244182</v>
      </c>
      <c r="C30" s="107" t="n">
        <v>-78</v>
      </c>
      <c r="D30" s="107" t="n">
        <v>675</v>
      </c>
      <c r="E30" s="107" t="n">
        <v>882</v>
      </c>
      <c r="F30" s="108" t="n">
        <v>14.3</v>
      </c>
      <c r="G30" s="107" t="n">
        <v>245064</v>
      </c>
    </row>
    <row r="31" customFormat="false" ht="12" hidden="false" customHeight="true" outlineLevel="0" collapsed="false">
      <c r="A31" s="106" t="s">
        <v>106</v>
      </c>
      <c r="B31" s="107" t="n">
        <v>234334</v>
      </c>
      <c r="C31" s="107" t="n">
        <v>-141</v>
      </c>
      <c r="D31" s="107" t="n">
        <v>347</v>
      </c>
      <c r="E31" s="107" t="n">
        <v>235</v>
      </c>
      <c r="F31" s="108" t="n">
        <v>4</v>
      </c>
      <c r="G31" s="107" t="n">
        <v>234569</v>
      </c>
    </row>
    <row r="32" customFormat="false" ht="12" hidden="false" customHeight="true" outlineLevel="0" collapsed="false">
      <c r="A32" s="106" t="s">
        <v>107</v>
      </c>
      <c r="B32" s="107" t="n">
        <v>239540</v>
      </c>
      <c r="C32" s="107" t="n">
        <v>1</v>
      </c>
      <c r="D32" s="107" t="n">
        <v>151</v>
      </c>
      <c r="E32" s="107" t="n">
        <v>195</v>
      </c>
      <c r="F32" s="108" t="n">
        <v>3.2</v>
      </c>
      <c r="G32" s="107" t="n">
        <v>239735</v>
      </c>
    </row>
    <row r="33" customFormat="false" ht="12" hidden="false" customHeight="true" outlineLevel="0" collapsed="false">
      <c r="A33" s="106" t="s">
        <v>108</v>
      </c>
      <c r="B33" s="107" t="n">
        <v>241130</v>
      </c>
      <c r="C33" s="107" t="n">
        <v>-53</v>
      </c>
      <c r="D33" s="107" t="n">
        <v>242</v>
      </c>
      <c r="E33" s="107" t="n">
        <v>240</v>
      </c>
      <c r="F33" s="108" t="n">
        <v>3.9</v>
      </c>
      <c r="G33" s="107" t="n">
        <v>241370</v>
      </c>
    </row>
    <row r="34" customFormat="false" ht="12" hidden="false" customHeight="true" outlineLevel="0" collapsed="false">
      <c r="A34" s="106" t="s">
        <v>109</v>
      </c>
      <c r="B34" s="107" t="n">
        <v>218224</v>
      </c>
      <c r="C34" s="107" t="n">
        <v>-227</v>
      </c>
      <c r="D34" s="107" t="n">
        <v>-37</v>
      </c>
      <c r="E34" s="107" t="n">
        <v>-201</v>
      </c>
      <c r="F34" s="108" t="n">
        <v>-3.7</v>
      </c>
      <c r="G34" s="107" t="n">
        <v>218023</v>
      </c>
    </row>
    <row r="35" s="20" customFormat="true" ht="12" hidden="false" customHeight="true" outlineLevel="0" collapsed="false">
      <c r="A35" s="109" t="s">
        <v>110</v>
      </c>
      <c r="B35" s="110" t="n">
        <v>2982143</v>
      </c>
      <c r="C35" s="110" t="n">
        <v>-225</v>
      </c>
      <c r="D35" s="110" t="n">
        <v>4745</v>
      </c>
      <c r="E35" s="110" t="n">
        <v>6131</v>
      </c>
      <c r="F35" s="111" t="n">
        <v>8.1</v>
      </c>
      <c r="G35" s="110" t="n">
        <v>2988274</v>
      </c>
    </row>
    <row r="36" s="20" customFormat="true" ht="12" hidden="false" customHeight="true" outlineLevel="0" collapsed="false">
      <c r="A36" s="109"/>
      <c r="B36" s="113"/>
      <c r="C36" s="113"/>
      <c r="D36" s="113"/>
      <c r="E36" s="113"/>
      <c r="F36" s="114"/>
      <c r="G36" s="110"/>
    </row>
    <row r="37" customFormat="false" ht="12" hidden="false" customHeight="true" outlineLevel="0" collapsed="false">
      <c r="A37" s="109"/>
      <c r="B37" s="116" t="s">
        <v>112</v>
      </c>
      <c r="C37" s="116"/>
      <c r="D37" s="116"/>
      <c r="E37" s="116"/>
      <c r="F37" s="116"/>
      <c r="G37" s="116"/>
    </row>
    <row r="38" customFormat="false" ht="12" hidden="false" customHeight="true" outlineLevel="0" collapsed="false">
      <c r="A38" s="106" t="s">
        <v>98</v>
      </c>
      <c r="B38" s="107" t="n">
        <v>91107</v>
      </c>
      <c r="C38" s="107" t="n">
        <v>200</v>
      </c>
      <c r="D38" s="107" t="n">
        <v>54</v>
      </c>
      <c r="E38" s="107" t="n">
        <v>-88</v>
      </c>
      <c r="F38" s="108" t="n">
        <v>-3.8</v>
      </c>
      <c r="G38" s="107" t="n">
        <v>91019</v>
      </c>
    </row>
    <row r="39" customFormat="false" ht="12" hidden="false" customHeight="true" outlineLevel="0" collapsed="false">
      <c r="A39" s="106" t="s">
        <v>99</v>
      </c>
      <c r="B39" s="107" t="n">
        <v>56232</v>
      </c>
      <c r="C39" s="107" t="n">
        <v>105</v>
      </c>
      <c r="D39" s="107" t="n">
        <v>591</v>
      </c>
      <c r="E39" s="107" t="n">
        <v>542</v>
      </c>
      <c r="F39" s="108" t="n">
        <v>38</v>
      </c>
      <c r="G39" s="107" t="n">
        <v>56774</v>
      </c>
    </row>
    <row r="40" customFormat="false" ht="12" hidden="false" customHeight="true" outlineLevel="0" collapsed="false">
      <c r="A40" s="106" t="s">
        <v>100</v>
      </c>
      <c r="B40" s="107" t="n">
        <v>23915</v>
      </c>
      <c r="C40" s="107" t="n">
        <v>43</v>
      </c>
      <c r="D40" s="107" t="n">
        <v>720</v>
      </c>
      <c r="E40" s="107" t="n">
        <v>708</v>
      </c>
      <c r="F40" s="108" t="n">
        <v>115.2</v>
      </c>
      <c r="G40" s="107" t="n">
        <v>24623</v>
      </c>
    </row>
    <row r="41" customFormat="false" ht="12" hidden="false" customHeight="true" outlineLevel="0" collapsed="false">
      <c r="A41" s="106" t="s">
        <v>101</v>
      </c>
      <c r="B41" s="107" t="n">
        <v>58028</v>
      </c>
      <c r="C41" s="107" t="n">
        <v>60</v>
      </c>
      <c r="D41" s="107" t="n">
        <v>455</v>
      </c>
      <c r="E41" s="107" t="n">
        <v>279</v>
      </c>
      <c r="F41" s="108" t="n">
        <v>19</v>
      </c>
      <c r="G41" s="107" t="n">
        <v>58307</v>
      </c>
    </row>
    <row r="42" customFormat="false" ht="12" hidden="false" customHeight="true" outlineLevel="0" collapsed="false">
      <c r="A42" s="106" t="s">
        <v>102</v>
      </c>
      <c r="B42" s="107" t="n">
        <v>27639</v>
      </c>
      <c r="C42" s="107" t="n">
        <v>59</v>
      </c>
      <c r="D42" s="107" t="n">
        <v>491</v>
      </c>
      <c r="E42" s="107" t="n">
        <v>398</v>
      </c>
      <c r="F42" s="108" t="n">
        <v>56.8</v>
      </c>
      <c r="G42" s="107" t="n">
        <v>28037</v>
      </c>
    </row>
    <row r="43" customFormat="false" ht="12" hidden="false" customHeight="true" outlineLevel="0" collapsed="false">
      <c r="A43" s="106" t="s">
        <v>103</v>
      </c>
      <c r="B43" s="107" t="n">
        <v>30303</v>
      </c>
      <c r="C43" s="107" t="n">
        <v>33</v>
      </c>
      <c r="D43" s="107" t="n">
        <v>308</v>
      </c>
      <c r="E43" s="107" t="n">
        <v>254</v>
      </c>
      <c r="F43" s="108" t="n">
        <v>32.9</v>
      </c>
      <c r="G43" s="107" t="n">
        <v>30557</v>
      </c>
    </row>
    <row r="44" customFormat="false" ht="12" hidden="false" customHeight="true" outlineLevel="0" collapsed="false">
      <c r="A44" s="106" t="s">
        <v>104</v>
      </c>
      <c r="B44" s="107" t="n">
        <v>54030</v>
      </c>
      <c r="C44" s="107" t="n">
        <v>65</v>
      </c>
      <c r="D44" s="107" t="n">
        <v>48</v>
      </c>
      <c r="E44" s="107" t="n">
        <v>14</v>
      </c>
      <c r="F44" s="108" t="n">
        <v>1</v>
      </c>
      <c r="G44" s="107" t="n">
        <v>54044</v>
      </c>
    </row>
    <row r="45" customFormat="false" ht="12" hidden="false" customHeight="true" outlineLevel="0" collapsed="false">
      <c r="A45" s="106" t="s">
        <v>105</v>
      </c>
      <c r="B45" s="107" t="n">
        <v>66582</v>
      </c>
      <c r="C45" s="107" t="n">
        <v>213</v>
      </c>
      <c r="D45" s="107" t="n">
        <v>582</v>
      </c>
      <c r="E45" s="107" t="n">
        <v>512</v>
      </c>
      <c r="F45" s="108" t="n">
        <v>30.4</v>
      </c>
      <c r="G45" s="107" t="n">
        <v>67094</v>
      </c>
    </row>
    <row r="46" customFormat="false" ht="12" hidden="false" customHeight="true" outlineLevel="0" collapsed="false">
      <c r="A46" s="106" t="s">
        <v>106</v>
      </c>
      <c r="B46" s="107" t="n">
        <v>7932</v>
      </c>
      <c r="C46" s="107" t="n">
        <v>17</v>
      </c>
      <c r="D46" s="107" t="n">
        <v>92</v>
      </c>
      <c r="E46" s="107" t="n">
        <v>82</v>
      </c>
      <c r="F46" s="108" t="n">
        <v>40.8</v>
      </c>
      <c r="G46" s="107" t="n">
        <v>8014</v>
      </c>
    </row>
    <row r="47" customFormat="false" ht="12" hidden="false" customHeight="true" outlineLevel="0" collapsed="false">
      <c r="A47" s="106" t="s">
        <v>107</v>
      </c>
      <c r="B47" s="107" t="n">
        <v>9975</v>
      </c>
      <c r="C47" s="107" t="n">
        <v>25</v>
      </c>
      <c r="D47" s="107" t="n">
        <v>287</v>
      </c>
      <c r="E47" s="107" t="n">
        <v>272</v>
      </c>
      <c r="F47" s="108" t="n">
        <v>106.3</v>
      </c>
      <c r="G47" s="107" t="n">
        <v>10247</v>
      </c>
    </row>
    <row r="48" customFormat="false" ht="12" hidden="false" customHeight="true" outlineLevel="0" collapsed="false">
      <c r="A48" s="106" t="s">
        <v>108</v>
      </c>
      <c r="B48" s="107" t="n">
        <v>19904</v>
      </c>
      <c r="C48" s="107" t="n">
        <v>83</v>
      </c>
      <c r="D48" s="107" t="n">
        <v>309</v>
      </c>
      <c r="E48" s="107" t="n">
        <v>343</v>
      </c>
      <c r="F48" s="108" t="n">
        <v>67.6</v>
      </c>
      <c r="G48" s="107" t="n">
        <v>20247</v>
      </c>
    </row>
    <row r="49" customFormat="false" ht="12" hidden="false" customHeight="true" outlineLevel="0" collapsed="false">
      <c r="A49" s="106" t="s">
        <v>109</v>
      </c>
      <c r="B49" s="107" t="n">
        <v>23099</v>
      </c>
      <c r="C49" s="107" t="n">
        <v>56</v>
      </c>
      <c r="D49" s="107" t="n">
        <v>393</v>
      </c>
      <c r="E49" s="107" t="n">
        <v>389</v>
      </c>
      <c r="F49" s="108" t="n">
        <v>66.2</v>
      </c>
      <c r="G49" s="107" t="n">
        <v>23488</v>
      </c>
    </row>
    <row r="50" s="20" customFormat="true" ht="12" hidden="false" customHeight="true" outlineLevel="0" collapsed="false">
      <c r="A50" s="109" t="s">
        <v>110</v>
      </c>
      <c r="B50" s="110" t="n">
        <v>468746</v>
      </c>
      <c r="C50" s="110" t="n">
        <v>959</v>
      </c>
      <c r="D50" s="110" t="n">
        <v>4330</v>
      </c>
      <c r="E50" s="110" t="n">
        <v>3705</v>
      </c>
      <c r="F50" s="111" t="n">
        <v>31.2</v>
      </c>
      <c r="G50" s="110" t="n">
        <v>472451</v>
      </c>
    </row>
    <row r="51" s="20" customFormat="true" ht="12" hidden="false" customHeight="true" outlineLevel="0" collapsed="false">
      <c r="A51" s="117" t="s">
        <v>86</v>
      </c>
      <c r="B51" s="113"/>
      <c r="C51" s="113"/>
      <c r="D51" s="113"/>
      <c r="E51" s="113"/>
      <c r="F51" s="114"/>
      <c r="G51" s="110"/>
    </row>
    <row r="52" customFormat="false" ht="21.75" hidden="false" customHeight="true" outlineLevel="0" collapsed="false">
      <c r="A52" s="118" t="s">
        <v>113</v>
      </c>
      <c r="B52" s="118"/>
      <c r="C52" s="118"/>
      <c r="D52" s="118"/>
      <c r="E52" s="118"/>
      <c r="F52" s="118"/>
      <c r="G52" s="118"/>
    </row>
    <row r="53" customFormat="false" ht="6" hidden="false" customHeight="true" outlineLevel="0" collapsed="false">
      <c r="A53" s="119"/>
      <c r="B53" s="119"/>
      <c r="C53" s="119"/>
      <c r="D53" s="119"/>
      <c r="E53" s="119"/>
      <c r="F53" s="119"/>
      <c r="G53" s="119"/>
    </row>
  </sheetData>
  <mergeCells count="14">
    <mergeCell ref="A1:G1"/>
    <mergeCell ref="A2:G2"/>
    <mergeCell ref="A3:A5"/>
    <mergeCell ref="B3:B4"/>
    <mergeCell ref="C3:F3"/>
    <mergeCell ref="G3:G4"/>
    <mergeCell ref="E4:F4"/>
    <mergeCell ref="B5:E5"/>
    <mergeCell ref="A6:G6"/>
    <mergeCell ref="B7:G7"/>
    <mergeCell ref="B22:G22"/>
    <mergeCell ref="B37:G37"/>
    <mergeCell ref="A52:G52"/>
    <mergeCell ref="A53:G53"/>
  </mergeCells>
  <hyperlinks>
    <hyperlink ref="A1" location="Inhaltsverzeichnis!A1" display="2  Bevölkerungsentwicklung und -stand in Berlin im 4. Quartal 2010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:I5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99"/>
    <col collapsed="false" customWidth="true" hidden="false" outlineLevel="0" max="2" min="2" style="12" width="9.56"/>
    <col collapsed="false" customWidth="true" hidden="false" outlineLevel="0" max="4" min="3" style="12" width="9.28"/>
    <col collapsed="false" customWidth="true" hidden="false" outlineLevel="0" max="5" min="5" style="12" width="8.41"/>
    <col collapsed="false" customWidth="true" hidden="false" outlineLevel="0" max="6" min="6" style="12" width="9.28"/>
    <col collapsed="false" customWidth="true" hidden="false" outlineLevel="0" max="7" min="7" style="12" width="7.14"/>
    <col collapsed="false" customWidth="true" hidden="false" outlineLevel="0" max="9" min="8" style="12" width="9.28"/>
    <col collapsed="false" customWidth="true" hidden="false" outlineLevel="0" max="10" min="10" style="24" width="9.41"/>
    <col collapsed="false" customWidth="false" hidden="false" outlineLevel="0" max="257" min="11" style="12" width="11.56"/>
  </cols>
  <sheetData>
    <row r="1" customFormat="false" ht="17.25" hidden="false" customHeight="true" outlineLevel="0" collapsed="false">
      <c r="A1" s="71" t="s">
        <v>114</v>
      </c>
      <c r="B1" s="71"/>
      <c r="C1" s="71"/>
      <c r="D1" s="71"/>
      <c r="E1" s="71"/>
      <c r="F1" s="71"/>
      <c r="G1" s="71"/>
      <c r="H1" s="71"/>
      <c r="I1" s="71"/>
      <c r="J1" s="120"/>
      <c r="K1" s="121"/>
      <c r="L1" s="121"/>
      <c r="M1" s="12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" hidden="false" customHeight="true" outlineLevel="0" collapsed="false">
      <c r="A3" s="99" t="s">
        <v>89</v>
      </c>
      <c r="B3" s="123" t="s">
        <v>115</v>
      </c>
      <c r="C3" s="123"/>
      <c r="D3" s="123"/>
      <c r="E3" s="123"/>
      <c r="F3" s="124" t="s">
        <v>116</v>
      </c>
      <c r="G3" s="124"/>
      <c r="H3" s="124"/>
      <c r="I3" s="124"/>
    </row>
    <row r="4" customFormat="false" ht="33" hidden="false" customHeight="true" outlineLevel="0" collapsed="false">
      <c r="A4" s="99"/>
      <c r="B4" s="77" t="s">
        <v>117</v>
      </c>
      <c r="C4" s="77" t="s">
        <v>118</v>
      </c>
      <c r="D4" s="77" t="s">
        <v>119</v>
      </c>
      <c r="E4" s="77" t="s">
        <v>120</v>
      </c>
      <c r="F4" s="77" t="s">
        <v>117</v>
      </c>
      <c r="G4" s="123" t="s">
        <v>121</v>
      </c>
      <c r="H4" s="77" t="s">
        <v>118</v>
      </c>
      <c r="I4" s="78" t="s">
        <v>119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</row>
    <row r="6" customFormat="false" ht="12" hidden="false" customHeight="true" outlineLevel="0" collapsed="false">
      <c r="A6" s="125"/>
      <c r="B6" s="126" t="s">
        <v>97</v>
      </c>
      <c r="C6" s="126"/>
      <c r="D6" s="126"/>
      <c r="E6" s="126"/>
      <c r="F6" s="126"/>
      <c r="G6" s="126"/>
      <c r="H6" s="126"/>
      <c r="I6" s="126"/>
    </row>
    <row r="7" customFormat="false" ht="12" hidden="false" customHeight="true" outlineLevel="0" collapsed="false">
      <c r="A7" s="106" t="s">
        <v>98</v>
      </c>
      <c r="B7" s="107" t="n">
        <v>333199</v>
      </c>
      <c r="C7" s="107" t="n">
        <v>171388</v>
      </c>
      <c r="D7" s="107" t="n">
        <v>161811</v>
      </c>
      <c r="E7" s="108" t="n">
        <v>944.1</v>
      </c>
      <c r="F7" s="107" t="n">
        <v>332944</v>
      </c>
      <c r="G7" s="108" t="n">
        <v>9.6</v>
      </c>
      <c r="H7" s="107" t="n">
        <v>171313</v>
      </c>
      <c r="I7" s="107" t="n">
        <v>161632</v>
      </c>
      <c r="J7" s="127"/>
    </row>
    <row r="8" customFormat="false" ht="12" hidden="false" customHeight="true" outlineLevel="0" collapsed="false">
      <c r="A8" s="106" t="s">
        <v>99</v>
      </c>
      <c r="B8" s="107" t="n">
        <v>270158</v>
      </c>
      <c r="C8" s="107" t="n">
        <v>137825</v>
      </c>
      <c r="D8" s="107" t="n">
        <v>132333</v>
      </c>
      <c r="E8" s="108" t="n">
        <v>960.2</v>
      </c>
      <c r="F8" s="107" t="n">
        <v>269665</v>
      </c>
      <c r="G8" s="108" t="n">
        <v>7.8</v>
      </c>
      <c r="H8" s="107" t="n">
        <v>137602</v>
      </c>
      <c r="I8" s="107" t="n">
        <v>132063</v>
      </c>
      <c r="J8" s="127"/>
    </row>
    <row r="9" s="20" customFormat="true" ht="12" hidden="false" customHeight="true" outlineLevel="0" collapsed="false">
      <c r="A9" s="106" t="s">
        <v>100</v>
      </c>
      <c r="B9" s="107" t="n">
        <v>370938</v>
      </c>
      <c r="C9" s="107" t="n">
        <v>182999</v>
      </c>
      <c r="D9" s="107" t="n">
        <v>187939</v>
      </c>
      <c r="E9" s="108" t="n">
        <v>1027</v>
      </c>
      <c r="F9" s="107" t="n">
        <v>370070</v>
      </c>
      <c r="G9" s="108" t="n">
        <v>10.7</v>
      </c>
      <c r="H9" s="107" t="n">
        <v>182521</v>
      </c>
      <c r="I9" s="107" t="n">
        <v>187549</v>
      </c>
      <c r="J9" s="127"/>
    </row>
    <row r="10" customFormat="false" ht="12" hidden="false" customHeight="true" outlineLevel="0" collapsed="false">
      <c r="A10" s="106" t="s">
        <v>101</v>
      </c>
      <c r="B10" s="107" t="n">
        <v>320458</v>
      </c>
      <c r="C10" s="107" t="n">
        <v>151546</v>
      </c>
      <c r="D10" s="107" t="n">
        <v>168912</v>
      </c>
      <c r="E10" s="108" t="n">
        <v>1114.6</v>
      </c>
      <c r="F10" s="107" t="n">
        <v>320283</v>
      </c>
      <c r="G10" s="108" t="n">
        <v>9.3</v>
      </c>
      <c r="H10" s="107" t="n">
        <v>151477</v>
      </c>
      <c r="I10" s="107" t="n">
        <v>168806</v>
      </c>
      <c r="J10" s="127"/>
    </row>
    <row r="11" s="20" customFormat="true" ht="12" hidden="false" customHeight="true" outlineLevel="0" collapsed="false">
      <c r="A11" s="106" t="s">
        <v>102</v>
      </c>
      <c r="B11" s="107" t="n">
        <v>226240</v>
      </c>
      <c r="C11" s="107" t="n">
        <v>110085</v>
      </c>
      <c r="D11" s="107" t="n">
        <v>116155</v>
      </c>
      <c r="E11" s="108" t="n">
        <v>1055.1</v>
      </c>
      <c r="F11" s="107" t="n">
        <v>225819</v>
      </c>
      <c r="G11" s="108" t="n">
        <v>6.5</v>
      </c>
      <c r="H11" s="107" t="n">
        <v>109842</v>
      </c>
      <c r="I11" s="107" t="n">
        <v>115978</v>
      </c>
      <c r="J11" s="127"/>
    </row>
    <row r="12" customFormat="false" ht="12" hidden="false" customHeight="true" outlineLevel="0" collapsed="false">
      <c r="A12" s="106" t="s">
        <v>103</v>
      </c>
      <c r="B12" s="107" t="n">
        <v>295737</v>
      </c>
      <c r="C12" s="107" t="n">
        <v>137384</v>
      </c>
      <c r="D12" s="107" t="n">
        <v>158353</v>
      </c>
      <c r="E12" s="108" t="n">
        <v>1152.6</v>
      </c>
      <c r="F12" s="107" t="n">
        <v>295571</v>
      </c>
      <c r="G12" s="108" t="n">
        <v>8.5</v>
      </c>
      <c r="H12" s="107" t="n">
        <v>137248</v>
      </c>
      <c r="I12" s="107" t="n">
        <v>158323</v>
      </c>
      <c r="J12" s="127"/>
    </row>
    <row r="13" customFormat="false" ht="12" hidden="false" customHeight="true" outlineLevel="0" collapsed="false">
      <c r="A13" s="106" t="s">
        <v>104</v>
      </c>
      <c r="B13" s="107" t="n">
        <v>336144</v>
      </c>
      <c r="C13" s="107" t="n">
        <v>162501</v>
      </c>
      <c r="D13" s="107" t="n">
        <v>173643</v>
      </c>
      <c r="E13" s="108" t="n">
        <v>1068.6</v>
      </c>
      <c r="F13" s="107" t="n">
        <v>336077</v>
      </c>
      <c r="G13" s="108" t="n">
        <v>9.7</v>
      </c>
      <c r="H13" s="107" t="n">
        <v>162443</v>
      </c>
      <c r="I13" s="107" t="n">
        <v>173634</v>
      </c>
      <c r="J13" s="127"/>
      <c r="K13" s="128"/>
      <c r="L13" s="129"/>
      <c r="M13" s="129"/>
    </row>
    <row r="14" customFormat="false" ht="12" hidden="false" customHeight="true" outlineLevel="0" collapsed="false">
      <c r="A14" s="106" t="s">
        <v>105</v>
      </c>
      <c r="B14" s="107" t="n">
        <v>312158</v>
      </c>
      <c r="C14" s="107" t="n">
        <v>154733</v>
      </c>
      <c r="D14" s="107" t="n">
        <v>157425</v>
      </c>
      <c r="E14" s="108" t="n">
        <v>1017.4</v>
      </c>
      <c r="F14" s="107" t="n">
        <v>311584</v>
      </c>
      <c r="G14" s="108" t="n">
        <v>9</v>
      </c>
      <c r="H14" s="107" t="n">
        <v>154493</v>
      </c>
      <c r="I14" s="107" t="n">
        <v>157091</v>
      </c>
      <c r="J14" s="127"/>
    </row>
    <row r="15" customFormat="false" ht="12" hidden="false" customHeight="true" outlineLevel="0" collapsed="false">
      <c r="A15" s="106" t="s">
        <v>106</v>
      </c>
      <c r="B15" s="107" t="n">
        <v>242583</v>
      </c>
      <c r="C15" s="107" t="n">
        <v>118137</v>
      </c>
      <c r="D15" s="107" t="n">
        <v>124446</v>
      </c>
      <c r="E15" s="108" t="n">
        <v>1053.4</v>
      </c>
      <c r="F15" s="107" t="n">
        <v>242474</v>
      </c>
      <c r="G15" s="108" t="n">
        <v>7</v>
      </c>
      <c r="H15" s="107" t="n">
        <v>118095</v>
      </c>
      <c r="I15" s="107" t="n">
        <v>124379</v>
      </c>
      <c r="J15" s="127"/>
    </row>
    <row r="16" customFormat="false" ht="12" hidden="false" customHeight="true" outlineLevel="0" collapsed="false">
      <c r="A16" s="106" t="s">
        <v>107</v>
      </c>
      <c r="B16" s="107" t="n">
        <v>249982</v>
      </c>
      <c r="C16" s="107" t="n">
        <v>123613</v>
      </c>
      <c r="D16" s="107" t="n">
        <v>126369</v>
      </c>
      <c r="E16" s="108" t="n">
        <v>1022.3</v>
      </c>
      <c r="F16" s="107" t="n">
        <v>249811</v>
      </c>
      <c r="G16" s="108" t="n">
        <v>7.2</v>
      </c>
      <c r="H16" s="107" t="n">
        <v>123533</v>
      </c>
      <c r="I16" s="107" t="n">
        <v>126279</v>
      </c>
      <c r="J16" s="127"/>
    </row>
    <row r="17" customFormat="false" ht="12" hidden="false" customHeight="true" outlineLevel="0" collapsed="false">
      <c r="A17" s="106" t="s">
        <v>108</v>
      </c>
      <c r="B17" s="107" t="n">
        <v>261617</v>
      </c>
      <c r="C17" s="107" t="n">
        <v>128845</v>
      </c>
      <c r="D17" s="107" t="n">
        <v>132772</v>
      </c>
      <c r="E17" s="108" t="n">
        <v>1030.5</v>
      </c>
      <c r="F17" s="107" t="n">
        <v>261361</v>
      </c>
      <c r="G17" s="108" t="n">
        <v>7.6</v>
      </c>
      <c r="H17" s="107" t="n">
        <v>128711</v>
      </c>
      <c r="I17" s="107" t="n">
        <v>132650</v>
      </c>
      <c r="J17" s="127"/>
    </row>
    <row r="18" customFormat="false" ht="12" hidden="false" customHeight="true" outlineLevel="0" collapsed="false">
      <c r="A18" s="106" t="s">
        <v>109</v>
      </c>
      <c r="B18" s="107" t="n">
        <v>241511</v>
      </c>
      <c r="C18" s="107" t="n">
        <v>116382</v>
      </c>
      <c r="D18" s="107" t="n">
        <v>125129</v>
      </c>
      <c r="E18" s="108" t="n">
        <v>1075.2</v>
      </c>
      <c r="F18" s="107" t="n">
        <v>241438</v>
      </c>
      <c r="G18" s="108" t="n">
        <v>7</v>
      </c>
      <c r="H18" s="107" t="n">
        <v>116349</v>
      </c>
      <c r="I18" s="107" t="n">
        <v>125089</v>
      </c>
    </row>
    <row r="19" s="20" customFormat="true" ht="12" hidden="false" customHeight="true" outlineLevel="0" collapsed="false">
      <c r="A19" s="109" t="s">
        <v>110</v>
      </c>
      <c r="B19" s="110" t="n">
        <v>3460725</v>
      </c>
      <c r="C19" s="110" t="n">
        <v>1695438</v>
      </c>
      <c r="D19" s="110" t="n">
        <v>1765287</v>
      </c>
      <c r="E19" s="111" t="n">
        <v>1041.2</v>
      </c>
      <c r="F19" s="110" t="n">
        <v>3457096</v>
      </c>
      <c r="G19" s="130" t="n">
        <v>100</v>
      </c>
      <c r="H19" s="110" t="n">
        <v>1693626</v>
      </c>
      <c r="I19" s="110" t="n">
        <v>1763471</v>
      </c>
      <c r="J19" s="131"/>
    </row>
    <row r="20" s="20" customFormat="true" ht="12" hidden="false" customHeight="true" outlineLevel="0" collapsed="false">
      <c r="A20" s="109"/>
      <c r="B20" s="113"/>
      <c r="C20" s="113"/>
      <c r="D20" s="113"/>
      <c r="E20" s="114"/>
      <c r="F20" s="113"/>
      <c r="G20" s="132"/>
      <c r="H20" s="113"/>
      <c r="I20" s="113"/>
      <c r="J20" s="131"/>
    </row>
    <row r="21" customFormat="false" ht="12" hidden="false" customHeight="true" outlineLevel="0" collapsed="false">
      <c r="A21" s="106"/>
      <c r="B21" s="116" t="s">
        <v>111</v>
      </c>
      <c r="C21" s="116"/>
      <c r="D21" s="116"/>
      <c r="E21" s="116"/>
      <c r="F21" s="116"/>
      <c r="G21" s="116"/>
      <c r="H21" s="116"/>
      <c r="I21" s="116"/>
    </row>
    <row r="22" customFormat="false" ht="12" hidden="false" customHeight="true" outlineLevel="0" collapsed="false">
      <c r="A22" s="106" t="s">
        <v>98</v>
      </c>
      <c r="B22" s="107" t="n">
        <v>242180</v>
      </c>
      <c r="C22" s="107" t="n">
        <v>123096</v>
      </c>
      <c r="D22" s="107" t="n">
        <v>119084</v>
      </c>
      <c r="E22" s="108" t="n">
        <v>967.4</v>
      </c>
      <c r="F22" s="107" t="n">
        <v>241695</v>
      </c>
      <c r="G22" s="108" t="n">
        <v>7</v>
      </c>
      <c r="H22" s="107" t="n">
        <v>122815</v>
      </c>
      <c r="I22" s="107" t="n">
        <v>118880</v>
      </c>
    </row>
    <row r="23" customFormat="false" ht="12" hidden="false" customHeight="true" outlineLevel="0" collapsed="false">
      <c r="A23" s="106" t="s">
        <v>99</v>
      </c>
      <c r="B23" s="107" t="n">
        <v>213384</v>
      </c>
      <c r="C23" s="107" t="n">
        <v>108687</v>
      </c>
      <c r="D23" s="107" t="n">
        <v>104697</v>
      </c>
      <c r="E23" s="108" t="n">
        <v>963.3</v>
      </c>
      <c r="F23" s="107" t="n">
        <v>213033</v>
      </c>
      <c r="G23" s="108" t="n">
        <v>6.2</v>
      </c>
      <c r="H23" s="107" t="n">
        <v>108512</v>
      </c>
      <c r="I23" s="107" t="n">
        <v>104520</v>
      </c>
    </row>
    <row r="24" customFormat="false" ht="12" hidden="false" customHeight="true" outlineLevel="0" collapsed="false">
      <c r="A24" s="106" t="s">
        <v>100</v>
      </c>
      <c r="B24" s="107" t="n">
        <v>346315</v>
      </c>
      <c r="C24" s="107" t="n">
        <v>170324</v>
      </c>
      <c r="D24" s="107" t="n">
        <v>175991</v>
      </c>
      <c r="E24" s="108" t="n">
        <v>1033.3</v>
      </c>
      <c r="F24" s="107" t="n">
        <v>345689</v>
      </c>
      <c r="G24" s="108" t="n">
        <v>10</v>
      </c>
      <c r="H24" s="107" t="n">
        <v>169993</v>
      </c>
      <c r="I24" s="107" t="n">
        <v>175696</v>
      </c>
    </row>
    <row r="25" customFormat="false" ht="12" hidden="false" customHeight="true" outlineLevel="0" collapsed="false">
      <c r="A25" s="106" t="s">
        <v>101</v>
      </c>
      <c r="B25" s="107" t="n">
        <v>262151</v>
      </c>
      <c r="C25" s="107" t="n">
        <v>122693</v>
      </c>
      <c r="D25" s="107" t="n">
        <v>139458</v>
      </c>
      <c r="E25" s="108" t="n">
        <v>1136.6</v>
      </c>
      <c r="F25" s="107" t="n">
        <v>262081</v>
      </c>
      <c r="G25" s="108" t="n">
        <v>7.6</v>
      </c>
      <c r="H25" s="107" t="n">
        <v>122666</v>
      </c>
      <c r="I25" s="107" t="n">
        <v>139414</v>
      </c>
    </row>
    <row r="26" customFormat="false" ht="12" hidden="false" customHeight="true" outlineLevel="0" collapsed="false">
      <c r="A26" s="106" t="s">
        <v>102</v>
      </c>
      <c r="B26" s="107" t="n">
        <v>198203</v>
      </c>
      <c r="C26" s="107" t="n">
        <v>95490</v>
      </c>
      <c r="D26" s="107" t="n">
        <v>102713</v>
      </c>
      <c r="E26" s="108" t="n">
        <v>1075.6</v>
      </c>
      <c r="F26" s="107" t="n">
        <v>198009</v>
      </c>
      <c r="G26" s="108" t="n">
        <v>5.7</v>
      </c>
      <c r="H26" s="107" t="n">
        <v>95356</v>
      </c>
      <c r="I26" s="107" t="n">
        <v>102653</v>
      </c>
    </row>
    <row r="27" s="20" customFormat="true" ht="12" hidden="false" customHeight="true" outlineLevel="0" collapsed="false">
      <c r="A27" s="106" t="s">
        <v>103</v>
      </c>
      <c r="B27" s="107" t="n">
        <v>265180</v>
      </c>
      <c r="C27" s="107" t="n">
        <v>122785</v>
      </c>
      <c r="D27" s="107" t="n">
        <v>142395</v>
      </c>
      <c r="E27" s="108" t="n">
        <v>1159.7</v>
      </c>
      <c r="F27" s="107" t="n">
        <v>264961</v>
      </c>
      <c r="G27" s="108" t="n">
        <v>7.7</v>
      </c>
      <c r="H27" s="107" t="n">
        <v>122632</v>
      </c>
      <c r="I27" s="107" t="n">
        <v>142330</v>
      </c>
      <c r="J27" s="131"/>
    </row>
    <row r="28" s="20" customFormat="true" ht="12" hidden="false" customHeight="true" outlineLevel="0" collapsed="false">
      <c r="A28" s="106" t="s">
        <v>104</v>
      </c>
      <c r="B28" s="107" t="n">
        <v>282100</v>
      </c>
      <c r="C28" s="107" t="n">
        <v>134966</v>
      </c>
      <c r="D28" s="107" t="n">
        <v>147134</v>
      </c>
      <c r="E28" s="108" t="n">
        <v>1090.2</v>
      </c>
      <c r="F28" s="107" t="n">
        <v>281938</v>
      </c>
      <c r="G28" s="108" t="n">
        <v>8.2</v>
      </c>
      <c r="H28" s="107" t="n">
        <v>134873</v>
      </c>
      <c r="I28" s="107" t="n">
        <v>147065</v>
      </c>
      <c r="J28" s="131"/>
    </row>
    <row r="29" customFormat="false" ht="12" hidden="false" customHeight="true" outlineLevel="0" collapsed="false">
      <c r="A29" s="106" t="s">
        <v>105</v>
      </c>
      <c r="B29" s="107" t="n">
        <v>245064</v>
      </c>
      <c r="C29" s="107" t="n">
        <v>119632</v>
      </c>
      <c r="D29" s="107" t="n">
        <v>125432</v>
      </c>
      <c r="E29" s="108" t="n">
        <v>1048.5</v>
      </c>
      <c r="F29" s="107" t="n">
        <v>244677</v>
      </c>
      <c r="G29" s="108" t="n">
        <v>7.1</v>
      </c>
      <c r="H29" s="107" t="n">
        <v>119432</v>
      </c>
      <c r="I29" s="107" t="n">
        <v>125245</v>
      </c>
    </row>
    <row r="30" customFormat="false" ht="12" hidden="false" customHeight="true" outlineLevel="0" collapsed="false">
      <c r="A30" s="106" t="s">
        <v>106</v>
      </c>
      <c r="B30" s="107" t="n">
        <v>234569</v>
      </c>
      <c r="C30" s="107" t="n">
        <v>114019</v>
      </c>
      <c r="D30" s="107" t="n">
        <v>120550</v>
      </c>
      <c r="E30" s="108" t="n">
        <v>1057.3</v>
      </c>
      <c r="F30" s="107" t="n">
        <v>234508</v>
      </c>
      <c r="G30" s="108" t="n">
        <v>6.8</v>
      </c>
      <c r="H30" s="107" t="n">
        <v>114013</v>
      </c>
      <c r="I30" s="107" t="n">
        <v>120495</v>
      </c>
    </row>
    <row r="31" customFormat="false" ht="12" hidden="false" customHeight="true" outlineLevel="0" collapsed="false">
      <c r="A31" s="106" t="s">
        <v>107</v>
      </c>
      <c r="B31" s="107" t="n">
        <v>239735</v>
      </c>
      <c r="C31" s="107" t="n">
        <v>118598</v>
      </c>
      <c r="D31" s="107" t="n">
        <v>121137</v>
      </c>
      <c r="E31" s="108" t="n">
        <v>1021.4</v>
      </c>
      <c r="F31" s="107" t="n">
        <v>239655</v>
      </c>
      <c r="G31" s="108" t="n">
        <v>6.9</v>
      </c>
      <c r="H31" s="107" t="n">
        <v>118565</v>
      </c>
      <c r="I31" s="107" t="n">
        <v>121090</v>
      </c>
    </row>
    <row r="32" customFormat="false" ht="12" hidden="false" customHeight="true" outlineLevel="0" collapsed="false">
      <c r="A32" s="106" t="s">
        <v>108</v>
      </c>
      <c r="B32" s="107" t="n">
        <v>241370</v>
      </c>
      <c r="C32" s="107" t="n">
        <v>117953</v>
      </c>
      <c r="D32" s="107" t="n">
        <v>123417</v>
      </c>
      <c r="E32" s="108" t="n">
        <v>1046.3</v>
      </c>
      <c r="F32" s="107" t="n">
        <v>241228</v>
      </c>
      <c r="G32" s="108" t="n">
        <v>7</v>
      </c>
      <c r="H32" s="107" t="n">
        <v>117854</v>
      </c>
      <c r="I32" s="107" t="n">
        <v>123375</v>
      </c>
    </row>
    <row r="33" customFormat="false" ht="12" hidden="false" customHeight="true" outlineLevel="0" collapsed="false">
      <c r="A33" s="106" t="s">
        <v>109</v>
      </c>
      <c r="B33" s="107" t="n">
        <v>218023</v>
      </c>
      <c r="C33" s="107" t="n">
        <v>104466</v>
      </c>
      <c r="D33" s="107" t="n">
        <v>113557</v>
      </c>
      <c r="E33" s="108" t="n">
        <v>1087</v>
      </c>
      <c r="F33" s="107" t="n">
        <v>218139</v>
      </c>
      <c r="G33" s="108" t="n">
        <v>6.3</v>
      </c>
      <c r="H33" s="107" t="n">
        <v>104524</v>
      </c>
      <c r="I33" s="107" t="n">
        <v>113615</v>
      </c>
    </row>
    <row r="34" s="20" customFormat="true" ht="12" hidden="false" customHeight="true" outlineLevel="0" collapsed="false">
      <c r="A34" s="109" t="s">
        <v>110</v>
      </c>
      <c r="B34" s="110" t="n">
        <v>2988274</v>
      </c>
      <c r="C34" s="110" t="n">
        <v>1452709</v>
      </c>
      <c r="D34" s="110" t="n">
        <v>1535565</v>
      </c>
      <c r="E34" s="111" t="n">
        <v>1057</v>
      </c>
      <c r="F34" s="110" t="n">
        <v>2985611</v>
      </c>
      <c r="G34" s="111" t="n">
        <v>86.4</v>
      </c>
      <c r="H34" s="110" t="n">
        <v>1451235</v>
      </c>
      <c r="I34" s="110" t="n">
        <v>1534377</v>
      </c>
      <c r="J34" s="131"/>
    </row>
    <row r="35" s="20" customFormat="true" ht="12" hidden="false" customHeight="true" outlineLevel="0" collapsed="false">
      <c r="A35" s="109"/>
      <c r="B35" s="113"/>
      <c r="C35" s="113"/>
      <c r="D35" s="113"/>
      <c r="E35" s="114"/>
      <c r="F35" s="113"/>
      <c r="G35" s="114"/>
      <c r="H35" s="113"/>
      <c r="I35" s="113"/>
      <c r="J35" s="131"/>
    </row>
    <row r="36" customFormat="false" ht="12" hidden="false" customHeight="true" outlineLevel="0" collapsed="false">
      <c r="A36" s="106"/>
      <c r="B36" s="116" t="s">
        <v>112</v>
      </c>
      <c r="C36" s="116"/>
      <c r="D36" s="116"/>
      <c r="E36" s="116"/>
      <c r="F36" s="116"/>
      <c r="G36" s="116"/>
      <c r="H36" s="116"/>
      <c r="I36" s="116"/>
    </row>
    <row r="37" customFormat="false" ht="12" hidden="false" customHeight="true" outlineLevel="0" collapsed="false">
      <c r="A37" s="106" t="s">
        <v>98</v>
      </c>
      <c r="B37" s="107" t="n">
        <v>91019</v>
      </c>
      <c r="C37" s="107" t="n">
        <v>48292</v>
      </c>
      <c r="D37" s="107" t="n">
        <v>42727</v>
      </c>
      <c r="E37" s="108" t="n">
        <v>884.8</v>
      </c>
      <c r="F37" s="107" t="n">
        <v>91249</v>
      </c>
      <c r="G37" s="108" t="n">
        <v>2.6</v>
      </c>
      <c r="H37" s="107" t="n">
        <v>48497</v>
      </c>
      <c r="I37" s="107" t="n">
        <v>42752</v>
      </c>
    </row>
    <row r="38" customFormat="false" ht="12" hidden="false" customHeight="true" outlineLevel="0" collapsed="false">
      <c r="A38" s="106" t="s">
        <v>99</v>
      </c>
      <c r="B38" s="107" t="n">
        <v>56774</v>
      </c>
      <c r="C38" s="107" t="n">
        <v>29138</v>
      </c>
      <c r="D38" s="107" t="n">
        <v>27636</v>
      </c>
      <c r="E38" s="108" t="n">
        <v>948.5</v>
      </c>
      <c r="F38" s="107" t="n">
        <v>56632</v>
      </c>
      <c r="G38" s="108" t="n">
        <v>1.6</v>
      </c>
      <c r="H38" s="107" t="n">
        <v>29090</v>
      </c>
      <c r="I38" s="107" t="n">
        <v>27543</v>
      </c>
    </row>
    <row r="39" customFormat="false" ht="12" hidden="false" customHeight="true" outlineLevel="0" collapsed="false">
      <c r="A39" s="106" t="s">
        <v>100</v>
      </c>
      <c r="B39" s="107" t="n">
        <v>24623</v>
      </c>
      <c r="C39" s="107" t="n">
        <v>12675</v>
      </c>
      <c r="D39" s="107" t="n">
        <v>11948</v>
      </c>
      <c r="E39" s="108" t="n">
        <v>942.6</v>
      </c>
      <c r="F39" s="107" t="n">
        <v>24381</v>
      </c>
      <c r="G39" s="108" t="n">
        <v>0.7</v>
      </c>
      <c r="H39" s="107" t="n">
        <v>12529</v>
      </c>
      <c r="I39" s="107" t="n">
        <v>11853</v>
      </c>
    </row>
    <row r="40" customFormat="false" ht="12" hidden="false" customHeight="true" outlineLevel="0" collapsed="false">
      <c r="A40" s="106" t="s">
        <v>101</v>
      </c>
      <c r="B40" s="107" t="n">
        <v>58307</v>
      </c>
      <c r="C40" s="107" t="n">
        <v>28853</v>
      </c>
      <c r="D40" s="107" t="n">
        <v>29454</v>
      </c>
      <c r="E40" s="108" t="n">
        <v>1020.8</v>
      </c>
      <c r="F40" s="107" t="n">
        <v>58203</v>
      </c>
      <c r="G40" s="108" t="n">
        <v>1.7</v>
      </c>
      <c r="H40" s="107" t="n">
        <v>28811</v>
      </c>
      <c r="I40" s="107" t="n">
        <v>29392</v>
      </c>
    </row>
    <row r="41" customFormat="false" ht="12" hidden="false" customHeight="true" outlineLevel="0" collapsed="false">
      <c r="A41" s="106" t="s">
        <v>102</v>
      </c>
      <c r="B41" s="107" t="n">
        <v>28037</v>
      </c>
      <c r="C41" s="107" t="n">
        <v>14595</v>
      </c>
      <c r="D41" s="107" t="n">
        <v>13442</v>
      </c>
      <c r="E41" s="108" t="n">
        <v>921</v>
      </c>
      <c r="F41" s="107" t="n">
        <v>27810</v>
      </c>
      <c r="G41" s="108" t="n">
        <v>0.8</v>
      </c>
      <c r="H41" s="107" t="n">
        <v>14485</v>
      </c>
      <c r="I41" s="107" t="n">
        <v>13325</v>
      </c>
    </row>
    <row r="42" customFormat="false" ht="12" hidden="false" customHeight="true" outlineLevel="0" collapsed="false">
      <c r="A42" s="106" t="s">
        <v>103</v>
      </c>
      <c r="B42" s="107" t="n">
        <v>30557</v>
      </c>
      <c r="C42" s="107" t="n">
        <v>14599</v>
      </c>
      <c r="D42" s="107" t="n">
        <v>15958</v>
      </c>
      <c r="E42" s="108" t="n">
        <v>1093.1</v>
      </c>
      <c r="F42" s="107" t="n">
        <v>30609</v>
      </c>
      <c r="G42" s="108" t="n">
        <v>0.9</v>
      </c>
      <c r="H42" s="107" t="n">
        <v>14616</v>
      </c>
      <c r="I42" s="107" t="n">
        <v>15993</v>
      </c>
    </row>
    <row r="43" customFormat="false" ht="12" hidden="false" customHeight="true" outlineLevel="0" collapsed="false">
      <c r="A43" s="106" t="s">
        <v>104</v>
      </c>
      <c r="B43" s="107" t="n">
        <v>54044</v>
      </c>
      <c r="C43" s="107" t="n">
        <v>27535</v>
      </c>
      <c r="D43" s="107" t="n">
        <v>26509</v>
      </c>
      <c r="E43" s="108" t="n">
        <v>962.7</v>
      </c>
      <c r="F43" s="107" t="n">
        <v>54139</v>
      </c>
      <c r="G43" s="108" t="n">
        <v>1.6</v>
      </c>
      <c r="H43" s="107" t="n">
        <v>27570</v>
      </c>
      <c r="I43" s="107" t="n">
        <v>26569</v>
      </c>
    </row>
    <row r="44" customFormat="false" ht="12" hidden="false" customHeight="true" outlineLevel="0" collapsed="false">
      <c r="A44" s="106" t="s">
        <v>105</v>
      </c>
      <c r="B44" s="107" t="n">
        <v>67094</v>
      </c>
      <c r="C44" s="107" t="n">
        <v>35101</v>
      </c>
      <c r="D44" s="107" t="n">
        <v>31993</v>
      </c>
      <c r="E44" s="108" t="n">
        <v>911.5</v>
      </c>
      <c r="F44" s="107" t="n">
        <v>66908</v>
      </c>
      <c r="G44" s="108" t="n">
        <v>1.9</v>
      </c>
      <c r="H44" s="107" t="n">
        <v>35062</v>
      </c>
      <c r="I44" s="107" t="n">
        <v>31846</v>
      </c>
    </row>
    <row r="45" customFormat="false" ht="12" hidden="false" customHeight="true" outlineLevel="0" collapsed="false">
      <c r="A45" s="106" t="s">
        <v>106</v>
      </c>
      <c r="B45" s="107" t="n">
        <v>8014</v>
      </c>
      <c r="C45" s="107" t="n">
        <v>4118</v>
      </c>
      <c r="D45" s="107" t="n">
        <v>3896</v>
      </c>
      <c r="E45" s="108" t="n">
        <v>946.1</v>
      </c>
      <c r="F45" s="107" t="n">
        <v>7966</v>
      </c>
      <c r="G45" s="108" t="n">
        <v>0.2</v>
      </c>
      <c r="H45" s="107" t="n">
        <v>4082</v>
      </c>
      <c r="I45" s="107" t="n">
        <v>3884</v>
      </c>
    </row>
    <row r="46" customFormat="false" ht="12" hidden="false" customHeight="true" outlineLevel="0" collapsed="false">
      <c r="A46" s="106" t="s">
        <v>107</v>
      </c>
      <c r="B46" s="107" t="n">
        <v>10247</v>
      </c>
      <c r="C46" s="107" t="n">
        <v>5015</v>
      </c>
      <c r="D46" s="107" t="n">
        <v>5232</v>
      </c>
      <c r="E46" s="108" t="n">
        <v>1043.3</v>
      </c>
      <c r="F46" s="107" t="n">
        <v>10156</v>
      </c>
      <c r="G46" s="108" t="n">
        <v>0.3</v>
      </c>
      <c r="H46" s="107" t="n">
        <v>4967</v>
      </c>
      <c r="I46" s="107" t="n">
        <v>5189</v>
      </c>
    </row>
    <row r="47" customFormat="false" ht="12" hidden="false" customHeight="true" outlineLevel="0" collapsed="false">
      <c r="A47" s="106" t="s">
        <v>108</v>
      </c>
      <c r="B47" s="107" t="n">
        <v>20247</v>
      </c>
      <c r="C47" s="107" t="n">
        <v>10892</v>
      </c>
      <c r="D47" s="107" t="n">
        <v>9355</v>
      </c>
      <c r="E47" s="108" t="n">
        <v>858.9</v>
      </c>
      <c r="F47" s="107" t="n">
        <v>20133</v>
      </c>
      <c r="G47" s="108" t="n">
        <v>0.6</v>
      </c>
      <c r="H47" s="107" t="n">
        <v>10857</v>
      </c>
      <c r="I47" s="107" t="n">
        <v>9275</v>
      </c>
    </row>
    <row r="48" customFormat="false" ht="12" hidden="false" customHeight="true" outlineLevel="0" collapsed="false">
      <c r="A48" s="106" t="s">
        <v>109</v>
      </c>
      <c r="B48" s="107" t="n">
        <v>23488</v>
      </c>
      <c r="C48" s="107" t="n">
        <v>11916</v>
      </c>
      <c r="D48" s="107" t="n">
        <v>11572</v>
      </c>
      <c r="E48" s="108" t="n">
        <v>971.1</v>
      </c>
      <c r="F48" s="107" t="n">
        <v>23299</v>
      </c>
      <c r="G48" s="108" t="n">
        <v>0.7</v>
      </c>
      <c r="H48" s="107" t="n">
        <v>11825</v>
      </c>
      <c r="I48" s="107" t="n">
        <v>11474</v>
      </c>
    </row>
    <row r="49" s="20" customFormat="true" ht="12" hidden="false" customHeight="true" outlineLevel="0" collapsed="false">
      <c r="A49" s="109" t="s">
        <v>110</v>
      </c>
      <c r="B49" s="110" t="n">
        <v>472451</v>
      </c>
      <c r="C49" s="110" t="n">
        <v>242729</v>
      </c>
      <c r="D49" s="110" t="n">
        <v>229722</v>
      </c>
      <c r="E49" s="111" t="n">
        <v>946.4</v>
      </c>
      <c r="F49" s="110" t="n">
        <v>471485</v>
      </c>
      <c r="G49" s="111" t="n">
        <v>13.6</v>
      </c>
      <c r="H49" s="110" t="n">
        <v>242391</v>
      </c>
      <c r="I49" s="110" t="n">
        <v>229094</v>
      </c>
      <c r="J49" s="131"/>
    </row>
    <row r="50" customFormat="false" ht="12" hidden="false" customHeight="true" outlineLevel="0" collapsed="false">
      <c r="F50" s="133"/>
      <c r="G50" s="133"/>
      <c r="H50" s="134"/>
      <c r="I50" s="134"/>
    </row>
    <row r="51" customFormat="false" ht="16.5" hidden="false" customHeight="true" outlineLevel="0" collapsed="false">
      <c r="A51" s="135"/>
      <c r="B51" s="135"/>
      <c r="C51" s="135"/>
      <c r="D51" s="135"/>
      <c r="E51" s="135"/>
      <c r="F51" s="135"/>
      <c r="G51" s="135"/>
      <c r="H51" s="135"/>
      <c r="I51" s="135"/>
      <c r="J51" s="136"/>
    </row>
    <row r="53" customFormat="false" ht="11.25" hidden="false" customHeight="false" outlineLevel="0" collapsed="false">
      <c r="A53" s="137"/>
    </row>
    <row r="60" customFormat="false" ht="11.25" hidden="false" customHeight="false" outlineLevel="0" collapsed="false">
      <c r="A60" s="137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1:I21"/>
    <mergeCell ref="B36:I36"/>
  </mergeCells>
  <hyperlinks>
    <hyperlink ref="A1" location="Inhaltsverzeichnis!A1" display="3  Bevölkerung in Berlin im 4. Quartal 2010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J6"/>
    </sheetView>
  </sheetViews>
  <sheetFormatPr defaultColWidth="11.5625" defaultRowHeight="11.25" zeroHeight="false" outlineLevelRow="0" outlineLevelCol="0"/>
  <cols>
    <col collapsed="false" customWidth="true" hidden="false" outlineLevel="0" max="1" min="1" style="12" width="19.85"/>
    <col collapsed="false" customWidth="true" hidden="false" outlineLevel="0" max="10" min="2" style="12" width="7.56"/>
    <col collapsed="false" customWidth="true" hidden="false" outlineLevel="0" max="11" min="11" style="12" width="2.28"/>
    <col collapsed="false" customWidth="false" hidden="false" outlineLevel="0" max="257" min="12" style="12" width="11.56"/>
  </cols>
  <sheetData>
    <row r="1" customFormat="false" ht="24.75" hidden="false" customHeight="true" outlineLevel="0" collapsed="false">
      <c r="A1" s="71" t="s">
        <v>122</v>
      </c>
      <c r="B1" s="71"/>
      <c r="C1" s="71"/>
      <c r="D1" s="71"/>
      <c r="E1" s="71"/>
      <c r="F1" s="71"/>
      <c r="G1" s="71"/>
      <c r="H1" s="71"/>
      <c r="I1" s="71"/>
      <c r="J1" s="71"/>
      <c r="K1" s="138"/>
    </row>
    <row r="2" customFormat="false" ht="12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139"/>
    </row>
    <row r="3" customFormat="false" ht="12" hidden="false" customHeight="true" outlineLevel="0" collapsed="false">
      <c r="A3" s="74" t="s">
        <v>89</v>
      </c>
      <c r="B3" s="140" t="s">
        <v>123</v>
      </c>
      <c r="C3" s="140"/>
      <c r="D3" s="77" t="s">
        <v>124</v>
      </c>
      <c r="E3" s="77"/>
      <c r="F3" s="77" t="s">
        <v>125</v>
      </c>
      <c r="G3" s="140" t="s">
        <v>126</v>
      </c>
      <c r="H3" s="140"/>
      <c r="I3" s="141" t="s">
        <v>127</v>
      </c>
      <c r="J3" s="141"/>
      <c r="K3" s="133"/>
    </row>
    <row r="4" customFormat="false" ht="24" hidden="false" customHeight="true" outlineLevel="0" collapsed="false">
      <c r="A4" s="74"/>
      <c r="B4" s="140" t="s">
        <v>128</v>
      </c>
      <c r="C4" s="140" t="s">
        <v>129</v>
      </c>
      <c r="D4" s="77"/>
      <c r="E4" s="77"/>
      <c r="F4" s="77"/>
      <c r="G4" s="77" t="s">
        <v>128</v>
      </c>
      <c r="H4" s="77" t="s">
        <v>129</v>
      </c>
      <c r="I4" s="141"/>
      <c r="J4" s="141"/>
      <c r="K4" s="133"/>
    </row>
    <row r="5" customFormat="false" ht="45.95" hidden="false" customHeight="true" outlineLevel="0" collapsed="false">
      <c r="A5" s="74"/>
      <c r="B5" s="77" t="s">
        <v>130</v>
      </c>
      <c r="C5" s="77"/>
      <c r="D5" s="77"/>
      <c r="E5" s="140" t="s">
        <v>131</v>
      </c>
      <c r="F5" s="77" t="s">
        <v>95</v>
      </c>
      <c r="G5" s="77"/>
      <c r="H5" s="77"/>
      <c r="I5" s="77"/>
      <c r="J5" s="141" t="s">
        <v>132</v>
      </c>
      <c r="K5" s="133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  <c r="K6" s="133"/>
    </row>
    <row r="7" customFormat="false" ht="12" hidden="false" customHeight="true" outlineLevel="0" collapsed="false">
      <c r="A7" s="142"/>
      <c r="B7" s="143" t="s">
        <v>97</v>
      </c>
      <c r="C7" s="143"/>
      <c r="D7" s="143"/>
      <c r="E7" s="143"/>
      <c r="F7" s="143"/>
      <c r="G7" s="143"/>
      <c r="H7" s="143"/>
      <c r="I7" s="143"/>
      <c r="J7" s="143"/>
      <c r="K7" s="133"/>
    </row>
    <row r="8" customFormat="false" ht="12" hidden="false" customHeight="true" outlineLevel="0" collapsed="false">
      <c r="A8" s="106" t="s">
        <v>98</v>
      </c>
      <c r="B8" s="89" t="n">
        <v>1141</v>
      </c>
      <c r="C8" s="89" t="n">
        <v>558</v>
      </c>
      <c r="D8" s="89" t="n">
        <v>490</v>
      </c>
      <c r="E8" s="144" t="n">
        <v>429.4</v>
      </c>
      <c r="F8" s="89" t="n">
        <v>4</v>
      </c>
      <c r="G8" s="89" t="n">
        <v>726</v>
      </c>
      <c r="H8" s="89" t="n">
        <v>346</v>
      </c>
      <c r="I8" s="89" t="n">
        <v>3</v>
      </c>
      <c r="J8" s="144" t="n">
        <v>2.6</v>
      </c>
      <c r="K8" s="145"/>
    </row>
    <row r="9" customFormat="false" ht="12" hidden="false" customHeight="true" outlineLevel="0" collapsed="false">
      <c r="A9" s="106" t="s">
        <v>99</v>
      </c>
      <c r="B9" s="89" t="n">
        <v>993</v>
      </c>
      <c r="C9" s="89" t="n">
        <v>474</v>
      </c>
      <c r="D9" s="89" t="n">
        <v>491</v>
      </c>
      <c r="E9" s="144" t="n">
        <v>494.5</v>
      </c>
      <c r="F9" s="89" t="n">
        <v>7</v>
      </c>
      <c r="G9" s="89" t="n">
        <v>482</v>
      </c>
      <c r="H9" s="89" t="n">
        <v>237</v>
      </c>
      <c r="I9" s="89" t="n">
        <v>3</v>
      </c>
      <c r="J9" s="144" t="n">
        <v>3</v>
      </c>
      <c r="K9" s="86"/>
    </row>
    <row r="10" customFormat="false" ht="12" hidden="false" customHeight="true" outlineLevel="0" collapsed="false">
      <c r="A10" s="106" t="s">
        <v>100</v>
      </c>
      <c r="B10" s="89" t="n">
        <v>1260</v>
      </c>
      <c r="C10" s="89" t="n">
        <v>619</v>
      </c>
      <c r="D10" s="89" t="n">
        <v>751</v>
      </c>
      <c r="E10" s="144" t="n">
        <v>596</v>
      </c>
      <c r="F10" s="89" t="n">
        <v>7</v>
      </c>
      <c r="G10" s="89" t="n">
        <v>848</v>
      </c>
      <c r="H10" s="89" t="n">
        <v>472</v>
      </c>
      <c r="I10" s="89" t="n">
        <v>3</v>
      </c>
      <c r="J10" s="144" t="n">
        <v>2.4</v>
      </c>
      <c r="K10" s="86"/>
    </row>
    <row r="11" customFormat="false" ht="12" hidden="false" customHeight="true" outlineLevel="0" collapsed="false">
      <c r="A11" s="106" t="s">
        <v>101</v>
      </c>
      <c r="B11" s="89" t="n">
        <v>710</v>
      </c>
      <c r="C11" s="89" t="n">
        <v>343</v>
      </c>
      <c r="D11" s="89" t="n">
        <v>274</v>
      </c>
      <c r="E11" s="144" t="n">
        <v>385.9</v>
      </c>
      <c r="F11" s="89" t="n">
        <v>10</v>
      </c>
      <c r="G11" s="89" t="n">
        <v>802</v>
      </c>
      <c r="H11" s="89" t="n">
        <v>459</v>
      </c>
      <c r="I11" s="89" t="n">
        <v>2</v>
      </c>
      <c r="J11" s="144" t="n">
        <v>2.8</v>
      </c>
      <c r="K11" s="86"/>
    </row>
    <row r="12" customFormat="false" ht="12" hidden="false" customHeight="true" outlineLevel="0" collapsed="false">
      <c r="A12" s="106" t="s">
        <v>102</v>
      </c>
      <c r="B12" s="89" t="n">
        <v>622</v>
      </c>
      <c r="C12" s="89" t="n">
        <v>298</v>
      </c>
      <c r="D12" s="89" t="n">
        <v>333</v>
      </c>
      <c r="E12" s="144" t="n">
        <v>535.4</v>
      </c>
      <c r="F12" s="89" t="n">
        <v>1</v>
      </c>
      <c r="G12" s="89" t="n">
        <v>723</v>
      </c>
      <c r="H12" s="89" t="n">
        <v>377</v>
      </c>
      <c r="I12" s="89" t="n">
        <v>0</v>
      </c>
      <c r="J12" s="144" t="n">
        <v>0</v>
      </c>
      <c r="K12" s="86"/>
    </row>
    <row r="13" customFormat="false" ht="12" hidden="false" customHeight="true" outlineLevel="0" collapsed="false">
      <c r="A13" s="106" t="s">
        <v>103</v>
      </c>
      <c r="B13" s="89" t="n">
        <v>635</v>
      </c>
      <c r="C13" s="89" t="n">
        <v>309</v>
      </c>
      <c r="D13" s="89" t="n">
        <v>229</v>
      </c>
      <c r="E13" s="144" t="n">
        <v>360.6</v>
      </c>
      <c r="F13" s="89" t="n">
        <v>2</v>
      </c>
      <c r="G13" s="89" t="n">
        <v>879</v>
      </c>
      <c r="H13" s="89" t="n">
        <v>507</v>
      </c>
      <c r="I13" s="89" t="n">
        <v>5</v>
      </c>
      <c r="J13" s="144" t="n">
        <v>7.9</v>
      </c>
      <c r="K13" s="86"/>
    </row>
    <row r="14" customFormat="false" ht="12" hidden="false" customHeight="true" outlineLevel="0" collapsed="false">
      <c r="A14" s="106" t="s">
        <v>104</v>
      </c>
      <c r="B14" s="89" t="n">
        <v>829</v>
      </c>
      <c r="C14" s="89" t="n">
        <v>387</v>
      </c>
      <c r="D14" s="89" t="n">
        <v>321</v>
      </c>
      <c r="E14" s="144" t="n">
        <v>387.2</v>
      </c>
      <c r="F14" s="89" t="n">
        <v>6</v>
      </c>
      <c r="G14" s="89" t="n">
        <v>892</v>
      </c>
      <c r="H14" s="89" t="n">
        <v>468</v>
      </c>
      <c r="I14" s="89" t="n">
        <v>1</v>
      </c>
      <c r="J14" s="144" t="n">
        <v>1.2</v>
      </c>
      <c r="K14" s="86"/>
    </row>
    <row r="15" customFormat="false" ht="12" hidden="false" customHeight="true" outlineLevel="0" collapsed="false">
      <c r="A15" s="106" t="s">
        <v>105</v>
      </c>
      <c r="B15" s="89" t="n">
        <v>940</v>
      </c>
      <c r="C15" s="89" t="n">
        <v>474</v>
      </c>
      <c r="D15" s="89" t="n">
        <v>413</v>
      </c>
      <c r="E15" s="144" t="n">
        <v>439.4</v>
      </c>
      <c r="F15" s="89" t="n">
        <v>10</v>
      </c>
      <c r="G15" s="89" t="n">
        <v>805</v>
      </c>
      <c r="H15" s="89" t="n">
        <v>406</v>
      </c>
      <c r="I15" s="89" t="n">
        <v>4</v>
      </c>
      <c r="J15" s="144" t="n">
        <v>4.3</v>
      </c>
      <c r="K15" s="86"/>
    </row>
    <row r="16" customFormat="false" ht="12" hidden="false" customHeight="true" outlineLevel="0" collapsed="false">
      <c r="A16" s="106" t="s">
        <v>106</v>
      </c>
      <c r="B16" s="89" t="n">
        <v>595</v>
      </c>
      <c r="C16" s="89" t="n">
        <v>309</v>
      </c>
      <c r="D16" s="89" t="n">
        <v>369</v>
      </c>
      <c r="E16" s="144" t="n">
        <v>620.2</v>
      </c>
      <c r="F16" s="89" t="n">
        <v>5</v>
      </c>
      <c r="G16" s="89" t="n">
        <v>719</v>
      </c>
      <c r="H16" s="89" t="n">
        <v>380</v>
      </c>
      <c r="I16" s="89" t="n">
        <v>3</v>
      </c>
      <c r="J16" s="144" t="n">
        <v>5</v>
      </c>
      <c r="K16" s="86"/>
    </row>
    <row r="17" customFormat="false" ht="12" hidden="false" customHeight="true" outlineLevel="0" collapsed="false">
      <c r="A17" s="106" t="s">
        <v>107</v>
      </c>
      <c r="B17" s="89" t="n">
        <v>639</v>
      </c>
      <c r="C17" s="89" t="n">
        <v>314</v>
      </c>
      <c r="D17" s="89" t="n">
        <v>447</v>
      </c>
      <c r="E17" s="144" t="n">
        <v>699.5</v>
      </c>
      <c r="F17" s="89" t="n">
        <v>4</v>
      </c>
      <c r="G17" s="89" t="n">
        <v>613</v>
      </c>
      <c r="H17" s="89" t="n">
        <v>304</v>
      </c>
      <c r="I17" s="89" t="n">
        <v>0</v>
      </c>
      <c r="J17" s="144" t="n">
        <v>0</v>
      </c>
      <c r="K17" s="86"/>
    </row>
    <row r="18" customFormat="false" ht="12" hidden="false" customHeight="true" outlineLevel="0" collapsed="false">
      <c r="A18" s="106" t="s">
        <v>108</v>
      </c>
      <c r="B18" s="89" t="n">
        <v>770</v>
      </c>
      <c r="C18" s="89" t="n">
        <v>369</v>
      </c>
      <c r="D18" s="89" t="n">
        <v>508</v>
      </c>
      <c r="E18" s="144" t="n">
        <v>659.7</v>
      </c>
      <c r="F18" s="89" t="n">
        <v>3</v>
      </c>
      <c r="G18" s="89" t="n">
        <v>740</v>
      </c>
      <c r="H18" s="89" t="n">
        <v>365</v>
      </c>
      <c r="I18" s="89" t="n">
        <v>2</v>
      </c>
      <c r="J18" s="144" t="n">
        <v>2.6</v>
      </c>
      <c r="K18" s="86"/>
    </row>
    <row r="19" customFormat="false" ht="12" hidden="false" customHeight="true" outlineLevel="0" collapsed="false">
      <c r="A19" s="106" t="s">
        <v>109</v>
      </c>
      <c r="B19" s="89" t="n">
        <v>588</v>
      </c>
      <c r="C19" s="89" t="n">
        <v>261</v>
      </c>
      <c r="D19" s="89" t="n">
        <v>263</v>
      </c>
      <c r="E19" s="144" t="n">
        <v>447.3</v>
      </c>
      <c r="F19" s="89" t="n">
        <v>5</v>
      </c>
      <c r="G19" s="89" t="n">
        <v>759</v>
      </c>
      <c r="H19" s="89" t="n">
        <v>386</v>
      </c>
      <c r="I19" s="89" t="n">
        <v>1</v>
      </c>
      <c r="J19" s="144" t="n">
        <v>1.7</v>
      </c>
      <c r="K19" s="86"/>
    </row>
    <row r="20" s="20" customFormat="true" ht="12" hidden="false" customHeight="true" outlineLevel="0" collapsed="false">
      <c r="A20" s="109" t="s">
        <v>110</v>
      </c>
      <c r="B20" s="146" t="n">
        <v>9722</v>
      </c>
      <c r="C20" s="146" t="n">
        <v>4715</v>
      </c>
      <c r="D20" s="146" t="n">
        <v>4889</v>
      </c>
      <c r="E20" s="147" t="n">
        <v>502.9</v>
      </c>
      <c r="F20" s="146" t="n">
        <v>64</v>
      </c>
      <c r="G20" s="146" t="n">
        <v>8988</v>
      </c>
      <c r="H20" s="146" t="n">
        <v>4707</v>
      </c>
      <c r="I20" s="146" t="n">
        <v>27</v>
      </c>
      <c r="J20" s="147" t="n">
        <v>2.9</v>
      </c>
      <c r="K20" s="113"/>
    </row>
    <row r="21" s="20" customFormat="true" ht="12" hidden="false" customHeight="true" outlineLevel="0" collapsed="false">
      <c r="A21" s="109"/>
      <c r="B21" s="113"/>
      <c r="C21" s="113"/>
      <c r="D21" s="113"/>
      <c r="E21" s="147"/>
      <c r="F21" s="113"/>
      <c r="G21" s="113"/>
      <c r="H21" s="113"/>
      <c r="I21" s="113"/>
      <c r="J21" s="148"/>
      <c r="K21" s="113"/>
    </row>
    <row r="22" customFormat="false" ht="12" hidden="false" customHeight="true" outlineLevel="0" collapsed="false">
      <c r="A22" s="106"/>
      <c r="B22" s="116" t="s">
        <v>111</v>
      </c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106" t="s">
        <v>98</v>
      </c>
      <c r="B23" s="89" t="n">
        <v>884</v>
      </c>
      <c r="C23" s="89" t="n">
        <v>430</v>
      </c>
      <c r="D23" s="89" t="n">
        <v>378</v>
      </c>
      <c r="E23" s="144" t="n">
        <v>427.6</v>
      </c>
      <c r="F23" s="89" t="n">
        <v>2</v>
      </c>
      <c r="G23" s="89" t="n">
        <v>669</v>
      </c>
      <c r="H23" s="89" t="n">
        <v>317</v>
      </c>
      <c r="I23" s="89" t="n">
        <v>2</v>
      </c>
      <c r="J23" s="144" t="n">
        <v>2.3</v>
      </c>
      <c r="K23" s="86"/>
    </row>
    <row r="24" customFormat="false" ht="12" hidden="false" customHeight="true" outlineLevel="0" collapsed="false">
      <c r="A24" s="106" t="s">
        <v>99</v>
      </c>
      <c r="B24" s="89" t="n">
        <v>845</v>
      </c>
      <c r="C24" s="89" t="n">
        <v>392</v>
      </c>
      <c r="D24" s="89" t="n">
        <v>437</v>
      </c>
      <c r="E24" s="144" t="n">
        <v>517.2</v>
      </c>
      <c r="F24" s="89" t="n">
        <v>7</v>
      </c>
      <c r="G24" s="89" t="n">
        <v>439</v>
      </c>
      <c r="H24" s="89" t="n">
        <v>218</v>
      </c>
      <c r="I24" s="89" t="n">
        <v>2</v>
      </c>
      <c r="J24" s="144" t="n">
        <v>2.4</v>
      </c>
      <c r="K24" s="86"/>
    </row>
    <row r="25" customFormat="false" ht="12" hidden="false" customHeight="true" outlineLevel="0" collapsed="false">
      <c r="A25" s="106" t="s">
        <v>100</v>
      </c>
      <c r="B25" s="89" t="n">
        <v>1210</v>
      </c>
      <c r="C25" s="89" t="n">
        <v>595</v>
      </c>
      <c r="D25" s="89" t="n">
        <v>726</v>
      </c>
      <c r="E25" s="144" t="n">
        <v>600</v>
      </c>
      <c r="F25" s="89" t="n">
        <v>7</v>
      </c>
      <c r="G25" s="89" t="n">
        <v>841</v>
      </c>
      <c r="H25" s="89" t="n">
        <v>468</v>
      </c>
      <c r="I25" s="89" t="n">
        <v>3</v>
      </c>
      <c r="J25" s="144" t="n">
        <v>2.5</v>
      </c>
      <c r="K25" s="86"/>
    </row>
    <row r="26" customFormat="false" ht="12" hidden="false" customHeight="true" outlineLevel="0" collapsed="false">
      <c r="A26" s="106" t="s">
        <v>101</v>
      </c>
      <c r="B26" s="89" t="n">
        <v>630</v>
      </c>
      <c r="C26" s="89" t="n">
        <v>304</v>
      </c>
      <c r="D26" s="89" t="n">
        <v>248</v>
      </c>
      <c r="E26" s="144" t="n">
        <v>393.7</v>
      </c>
      <c r="F26" s="89" t="n">
        <v>7</v>
      </c>
      <c r="G26" s="89" t="n">
        <v>782</v>
      </c>
      <c r="H26" s="89" t="n">
        <v>451</v>
      </c>
      <c r="I26" s="89" t="n">
        <v>2</v>
      </c>
      <c r="J26" s="144" t="n">
        <v>3.2</v>
      </c>
      <c r="K26" s="86"/>
    </row>
    <row r="27" customFormat="false" ht="12" hidden="false" customHeight="true" outlineLevel="0" collapsed="false">
      <c r="A27" s="106" t="s">
        <v>102</v>
      </c>
      <c r="B27" s="89" t="n">
        <v>541</v>
      </c>
      <c r="C27" s="89" t="n">
        <v>259</v>
      </c>
      <c r="D27" s="89" t="n">
        <v>288</v>
      </c>
      <c r="E27" s="144" t="n">
        <v>532.3</v>
      </c>
      <c r="F27" s="89" t="n">
        <v>1</v>
      </c>
      <c r="G27" s="89" t="n">
        <v>701</v>
      </c>
      <c r="H27" s="89" t="n">
        <v>367</v>
      </c>
      <c r="I27" s="89" t="n">
        <v>0</v>
      </c>
      <c r="J27" s="144" t="n">
        <v>0</v>
      </c>
      <c r="K27" s="86"/>
    </row>
    <row r="28" customFormat="false" ht="12" hidden="false" customHeight="true" outlineLevel="0" collapsed="false">
      <c r="A28" s="106" t="s">
        <v>103</v>
      </c>
      <c r="B28" s="89" t="n">
        <v>586</v>
      </c>
      <c r="C28" s="89" t="n">
        <v>283</v>
      </c>
      <c r="D28" s="89" t="n">
        <v>218</v>
      </c>
      <c r="E28" s="144" t="n">
        <v>372</v>
      </c>
      <c r="F28" s="89" t="n">
        <v>2</v>
      </c>
      <c r="G28" s="89" t="n">
        <v>863</v>
      </c>
      <c r="H28" s="89" t="n">
        <v>501</v>
      </c>
      <c r="I28" s="89" t="n">
        <v>4</v>
      </c>
      <c r="J28" s="144" t="n">
        <v>6.8</v>
      </c>
      <c r="K28" s="113"/>
    </row>
    <row r="29" customFormat="false" ht="12" hidden="false" customHeight="true" outlineLevel="0" collapsed="false">
      <c r="A29" s="106" t="s">
        <v>104</v>
      </c>
      <c r="B29" s="89" t="n">
        <v>715</v>
      </c>
      <c r="C29" s="89" t="n">
        <v>335</v>
      </c>
      <c r="D29" s="89" t="n">
        <v>284</v>
      </c>
      <c r="E29" s="144" t="n">
        <v>397.2</v>
      </c>
      <c r="F29" s="89" t="n">
        <v>4</v>
      </c>
      <c r="G29" s="89" t="n">
        <v>843</v>
      </c>
      <c r="H29" s="89" t="n">
        <v>451</v>
      </c>
      <c r="I29" s="89" t="n">
        <v>0</v>
      </c>
      <c r="J29" s="144" t="n">
        <v>0</v>
      </c>
      <c r="K29" s="113"/>
    </row>
    <row r="30" customFormat="false" ht="12" hidden="false" customHeight="true" outlineLevel="0" collapsed="false">
      <c r="A30" s="106" t="s">
        <v>105</v>
      </c>
      <c r="B30" s="89" t="n">
        <v>681</v>
      </c>
      <c r="C30" s="89" t="n">
        <v>346</v>
      </c>
      <c r="D30" s="89" t="n">
        <v>304</v>
      </c>
      <c r="E30" s="144" t="n">
        <v>446.4</v>
      </c>
      <c r="F30" s="89" t="n">
        <v>4</v>
      </c>
      <c r="G30" s="89" t="n">
        <v>759</v>
      </c>
      <c r="H30" s="89" t="n">
        <v>388</v>
      </c>
      <c r="I30" s="89" t="n">
        <v>2</v>
      </c>
      <c r="J30" s="144" t="n">
        <v>2.9</v>
      </c>
      <c r="K30" s="149"/>
    </row>
    <row r="31" customFormat="false" ht="12" hidden="false" customHeight="true" outlineLevel="0" collapsed="false">
      <c r="A31" s="106" t="s">
        <v>106</v>
      </c>
      <c r="B31" s="89" t="n">
        <v>577</v>
      </c>
      <c r="C31" s="89" t="n">
        <v>300</v>
      </c>
      <c r="D31" s="89" t="n">
        <v>361</v>
      </c>
      <c r="E31" s="144" t="n">
        <v>625.6</v>
      </c>
      <c r="F31" s="89" t="n">
        <v>5</v>
      </c>
      <c r="G31" s="89" t="n">
        <v>718</v>
      </c>
      <c r="H31" s="89" t="n">
        <v>380</v>
      </c>
      <c r="I31" s="89" t="n">
        <v>3</v>
      </c>
      <c r="J31" s="144" t="n">
        <v>5.2</v>
      </c>
      <c r="K31" s="145"/>
    </row>
    <row r="32" customFormat="false" ht="12" hidden="false" customHeight="true" outlineLevel="0" collapsed="false">
      <c r="A32" s="106" t="s">
        <v>107</v>
      </c>
      <c r="B32" s="89" t="n">
        <v>607</v>
      </c>
      <c r="C32" s="89" t="n">
        <v>299</v>
      </c>
      <c r="D32" s="89" t="n">
        <v>422</v>
      </c>
      <c r="E32" s="144" t="n">
        <v>695.2</v>
      </c>
      <c r="F32" s="89" t="n">
        <v>4</v>
      </c>
      <c r="G32" s="89" t="n">
        <v>606</v>
      </c>
      <c r="H32" s="89" t="n">
        <v>300</v>
      </c>
      <c r="I32" s="89" t="n">
        <v>0</v>
      </c>
      <c r="J32" s="144" t="n">
        <v>0</v>
      </c>
      <c r="K32" s="86"/>
    </row>
    <row r="33" customFormat="false" ht="12" hidden="false" customHeight="true" outlineLevel="0" collapsed="false">
      <c r="A33" s="106" t="s">
        <v>108</v>
      </c>
      <c r="B33" s="89" t="n">
        <v>677</v>
      </c>
      <c r="C33" s="89" t="n">
        <v>320</v>
      </c>
      <c r="D33" s="89" t="n">
        <v>455</v>
      </c>
      <c r="E33" s="144" t="n">
        <v>672.1</v>
      </c>
      <c r="F33" s="89" t="n">
        <v>3</v>
      </c>
      <c r="G33" s="89" t="n">
        <v>730</v>
      </c>
      <c r="H33" s="89" t="n">
        <v>362</v>
      </c>
      <c r="I33" s="89" t="n">
        <v>2</v>
      </c>
      <c r="J33" s="144" t="n">
        <v>3</v>
      </c>
      <c r="K33" s="86"/>
    </row>
    <row r="34" customFormat="false" ht="12" hidden="false" customHeight="true" outlineLevel="0" collapsed="false">
      <c r="A34" s="106" t="s">
        <v>109</v>
      </c>
      <c r="B34" s="89" t="n">
        <v>517</v>
      </c>
      <c r="C34" s="89" t="n">
        <v>223</v>
      </c>
      <c r="D34" s="89" t="n">
        <v>241</v>
      </c>
      <c r="E34" s="144" t="n">
        <v>466.2</v>
      </c>
      <c r="F34" s="89" t="n">
        <v>3</v>
      </c>
      <c r="G34" s="89" t="n">
        <v>744</v>
      </c>
      <c r="H34" s="89" t="n">
        <v>382</v>
      </c>
      <c r="I34" s="89" t="n">
        <v>0</v>
      </c>
      <c r="J34" s="144" t="n">
        <v>0</v>
      </c>
      <c r="K34" s="86"/>
    </row>
    <row r="35" customFormat="false" ht="12" hidden="false" customHeight="true" outlineLevel="0" collapsed="false">
      <c r="A35" s="109" t="s">
        <v>110</v>
      </c>
      <c r="B35" s="146" t="n">
        <v>8470</v>
      </c>
      <c r="C35" s="146" t="n">
        <v>4086</v>
      </c>
      <c r="D35" s="146" t="n">
        <v>4362</v>
      </c>
      <c r="E35" s="147" t="n">
        <v>515</v>
      </c>
      <c r="F35" s="146" t="n">
        <v>49</v>
      </c>
      <c r="G35" s="146" t="n">
        <v>8695</v>
      </c>
      <c r="H35" s="146" t="n">
        <v>4585</v>
      </c>
      <c r="I35" s="146" t="n">
        <v>20</v>
      </c>
      <c r="J35" s="147" t="n">
        <v>2.4</v>
      </c>
      <c r="K35" s="113"/>
    </row>
    <row r="36" customFormat="false" ht="12" hidden="false" customHeight="true" outlineLevel="0" collapsed="false">
      <c r="A36" s="109"/>
      <c r="B36" s="113"/>
      <c r="C36" s="113"/>
      <c r="D36" s="113"/>
      <c r="E36" s="147"/>
      <c r="F36" s="113"/>
      <c r="G36" s="113"/>
      <c r="H36" s="113"/>
      <c r="I36" s="113"/>
      <c r="J36" s="147"/>
      <c r="K36" s="113"/>
    </row>
    <row r="37" customFormat="false" ht="12" hidden="false" customHeight="true" outlineLevel="0" collapsed="false">
      <c r="A37" s="106"/>
      <c r="B37" s="116" t="s">
        <v>112</v>
      </c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" hidden="false" customHeight="true" outlineLevel="0" collapsed="false">
      <c r="A38" s="106" t="s">
        <v>98</v>
      </c>
      <c r="B38" s="89" t="n">
        <v>257</v>
      </c>
      <c r="C38" s="89" t="n">
        <v>128</v>
      </c>
      <c r="D38" s="89" t="n">
        <v>112</v>
      </c>
      <c r="E38" s="144" t="n">
        <v>435.8</v>
      </c>
      <c r="F38" s="89" t="n">
        <v>2</v>
      </c>
      <c r="G38" s="89" t="n">
        <v>57</v>
      </c>
      <c r="H38" s="89" t="n">
        <v>29</v>
      </c>
      <c r="I38" s="89" t="n">
        <v>1</v>
      </c>
      <c r="J38" s="144" t="n">
        <v>3.9</v>
      </c>
      <c r="K38" s="86"/>
    </row>
    <row r="39" customFormat="false" ht="12" hidden="false" customHeight="true" outlineLevel="0" collapsed="false">
      <c r="A39" s="106" t="s">
        <v>99</v>
      </c>
      <c r="B39" s="89" t="n">
        <v>148</v>
      </c>
      <c r="C39" s="89" t="n">
        <v>82</v>
      </c>
      <c r="D39" s="89" t="n">
        <v>54</v>
      </c>
      <c r="E39" s="144" t="n">
        <v>364.9</v>
      </c>
      <c r="F39" s="89" t="n">
        <v>0</v>
      </c>
      <c r="G39" s="89" t="n">
        <v>43</v>
      </c>
      <c r="H39" s="89" t="n">
        <v>19</v>
      </c>
      <c r="I39" s="89" t="n">
        <v>1</v>
      </c>
      <c r="J39" s="144" t="n">
        <v>6.8</v>
      </c>
      <c r="K39" s="86"/>
    </row>
    <row r="40" customFormat="false" ht="12" hidden="false" customHeight="true" outlineLevel="0" collapsed="false">
      <c r="A40" s="106" t="s">
        <v>100</v>
      </c>
      <c r="B40" s="89" t="n">
        <v>50</v>
      </c>
      <c r="C40" s="89" t="n">
        <v>24</v>
      </c>
      <c r="D40" s="89" t="n">
        <v>25</v>
      </c>
      <c r="E40" s="144" t="n">
        <v>500</v>
      </c>
      <c r="F40" s="89" t="n">
        <v>0</v>
      </c>
      <c r="G40" s="89" t="n">
        <v>7</v>
      </c>
      <c r="H40" s="89" t="n">
        <v>4</v>
      </c>
      <c r="I40" s="89" t="n">
        <v>0</v>
      </c>
      <c r="J40" s="144" t="n">
        <v>0</v>
      </c>
      <c r="K40" s="86"/>
    </row>
    <row r="41" customFormat="false" ht="12" hidden="false" customHeight="true" outlineLevel="0" collapsed="false">
      <c r="A41" s="106" t="s">
        <v>101</v>
      </c>
      <c r="B41" s="89" t="n">
        <v>80</v>
      </c>
      <c r="C41" s="89" t="n">
        <v>39</v>
      </c>
      <c r="D41" s="89" t="n">
        <v>26</v>
      </c>
      <c r="E41" s="144" t="n">
        <v>325</v>
      </c>
      <c r="F41" s="89" t="n">
        <v>3</v>
      </c>
      <c r="G41" s="89" t="n">
        <v>20</v>
      </c>
      <c r="H41" s="89" t="n">
        <v>8</v>
      </c>
      <c r="I41" s="89" t="n">
        <v>0</v>
      </c>
      <c r="J41" s="144" t="n">
        <v>0</v>
      </c>
      <c r="K41" s="86"/>
    </row>
    <row r="42" customFormat="false" ht="12" hidden="false" customHeight="true" outlineLevel="0" collapsed="false">
      <c r="A42" s="106" t="s">
        <v>102</v>
      </c>
      <c r="B42" s="89" t="n">
        <v>81</v>
      </c>
      <c r="C42" s="89" t="n">
        <v>39</v>
      </c>
      <c r="D42" s="89" t="n">
        <v>45</v>
      </c>
      <c r="E42" s="144" t="n">
        <v>555.6</v>
      </c>
      <c r="F42" s="89" t="n">
        <v>0</v>
      </c>
      <c r="G42" s="89" t="n">
        <v>22</v>
      </c>
      <c r="H42" s="89" t="n">
        <v>10</v>
      </c>
      <c r="I42" s="89" t="n">
        <v>0</v>
      </c>
      <c r="J42" s="144" t="n">
        <v>0</v>
      </c>
      <c r="K42" s="86"/>
    </row>
    <row r="43" customFormat="false" ht="12" hidden="false" customHeight="true" outlineLevel="0" collapsed="false">
      <c r="A43" s="106" t="s">
        <v>103</v>
      </c>
      <c r="B43" s="89" t="n">
        <v>49</v>
      </c>
      <c r="C43" s="89" t="n">
        <v>26</v>
      </c>
      <c r="D43" s="89" t="n">
        <v>11</v>
      </c>
      <c r="E43" s="144" t="n">
        <v>224.5</v>
      </c>
      <c r="F43" s="89" t="n">
        <v>0</v>
      </c>
      <c r="G43" s="89" t="n">
        <v>16</v>
      </c>
      <c r="H43" s="89" t="n">
        <v>6</v>
      </c>
      <c r="I43" s="89" t="n">
        <v>1</v>
      </c>
      <c r="J43" s="144" t="n">
        <v>20.4</v>
      </c>
      <c r="K43" s="86"/>
    </row>
    <row r="44" customFormat="false" ht="12" hidden="false" customHeight="true" outlineLevel="0" collapsed="false">
      <c r="A44" s="106" t="s">
        <v>104</v>
      </c>
      <c r="B44" s="89" t="n">
        <v>114</v>
      </c>
      <c r="C44" s="89" t="n">
        <v>52</v>
      </c>
      <c r="D44" s="89" t="n">
        <v>37</v>
      </c>
      <c r="E44" s="144" t="n">
        <v>324.6</v>
      </c>
      <c r="F44" s="89" t="n">
        <v>2</v>
      </c>
      <c r="G44" s="89" t="n">
        <v>49</v>
      </c>
      <c r="H44" s="89" t="n">
        <v>17</v>
      </c>
      <c r="I44" s="89" t="n">
        <v>1</v>
      </c>
      <c r="J44" s="144" t="n">
        <v>8.8</v>
      </c>
      <c r="K44" s="86"/>
    </row>
    <row r="45" customFormat="false" ht="12" hidden="false" customHeight="true" outlineLevel="0" collapsed="false">
      <c r="A45" s="106" t="s">
        <v>105</v>
      </c>
      <c r="B45" s="89" t="n">
        <v>259</v>
      </c>
      <c r="C45" s="89" t="n">
        <v>128</v>
      </c>
      <c r="D45" s="89" t="n">
        <v>109</v>
      </c>
      <c r="E45" s="144" t="n">
        <v>420.8</v>
      </c>
      <c r="F45" s="89" t="n">
        <v>6</v>
      </c>
      <c r="G45" s="89" t="n">
        <v>46</v>
      </c>
      <c r="H45" s="89" t="n">
        <v>18</v>
      </c>
      <c r="I45" s="89" t="n">
        <v>2</v>
      </c>
      <c r="J45" s="144" t="n">
        <v>7.7</v>
      </c>
      <c r="K45" s="86"/>
    </row>
    <row r="46" customFormat="false" ht="12" hidden="false" customHeight="true" outlineLevel="0" collapsed="false">
      <c r="A46" s="106" t="s">
        <v>106</v>
      </c>
      <c r="B46" s="89" t="n">
        <v>18</v>
      </c>
      <c r="C46" s="89" t="n">
        <v>9</v>
      </c>
      <c r="D46" s="89" t="n">
        <v>8</v>
      </c>
      <c r="E46" s="144" t="n">
        <v>444.4</v>
      </c>
      <c r="F46" s="89" t="n">
        <v>0</v>
      </c>
      <c r="G46" s="89" t="n">
        <v>1</v>
      </c>
      <c r="H46" s="89" t="n">
        <v>0</v>
      </c>
      <c r="I46" s="89" t="n">
        <v>0</v>
      </c>
      <c r="J46" s="144" t="n">
        <v>0</v>
      </c>
      <c r="K46" s="86"/>
    </row>
    <row r="47" customFormat="false" ht="12" hidden="false" customHeight="true" outlineLevel="0" collapsed="false">
      <c r="A47" s="106" t="s">
        <v>107</v>
      </c>
      <c r="B47" s="89" t="n">
        <v>32</v>
      </c>
      <c r="C47" s="89" t="n">
        <v>15</v>
      </c>
      <c r="D47" s="89" t="n">
        <v>25</v>
      </c>
      <c r="E47" s="144" t="n">
        <v>781.3</v>
      </c>
      <c r="F47" s="89" t="n">
        <v>0</v>
      </c>
      <c r="G47" s="89" t="n">
        <v>7</v>
      </c>
      <c r="H47" s="89" t="n">
        <v>4</v>
      </c>
      <c r="I47" s="89" t="n">
        <v>0</v>
      </c>
      <c r="J47" s="144" t="n">
        <v>0</v>
      </c>
      <c r="K47" s="86"/>
    </row>
    <row r="48" customFormat="false" ht="12" hidden="false" customHeight="true" outlineLevel="0" collapsed="false">
      <c r="A48" s="106" t="s">
        <v>108</v>
      </c>
      <c r="B48" s="89" t="n">
        <v>93</v>
      </c>
      <c r="C48" s="89" t="n">
        <v>49</v>
      </c>
      <c r="D48" s="89" t="n">
        <v>53</v>
      </c>
      <c r="E48" s="144" t="n">
        <v>569.9</v>
      </c>
      <c r="F48" s="89" t="n">
        <v>0</v>
      </c>
      <c r="G48" s="89" t="n">
        <v>10</v>
      </c>
      <c r="H48" s="89" t="n">
        <v>3</v>
      </c>
      <c r="I48" s="89" t="n">
        <v>0</v>
      </c>
      <c r="J48" s="144" t="n">
        <v>0</v>
      </c>
      <c r="K48" s="86"/>
    </row>
    <row r="49" customFormat="false" ht="12" hidden="false" customHeight="true" outlineLevel="0" collapsed="false">
      <c r="A49" s="106" t="s">
        <v>109</v>
      </c>
      <c r="B49" s="89" t="n">
        <v>71</v>
      </c>
      <c r="C49" s="89" t="n">
        <v>38</v>
      </c>
      <c r="D49" s="89" t="n">
        <v>22</v>
      </c>
      <c r="E49" s="144" t="n">
        <v>309.9</v>
      </c>
      <c r="F49" s="89" t="n">
        <v>2</v>
      </c>
      <c r="G49" s="89" t="n">
        <v>15</v>
      </c>
      <c r="H49" s="89" t="n">
        <v>4</v>
      </c>
      <c r="I49" s="89" t="n">
        <v>1</v>
      </c>
      <c r="J49" s="144" t="n">
        <v>14.1</v>
      </c>
      <c r="K49" s="86"/>
    </row>
    <row r="50" customFormat="false" ht="12" hidden="false" customHeight="true" outlineLevel="0" collapsed="false">
      <c r="A50" s="109" t="s">
        <v>110</v>
      </c>
      <c r="B50" s="146" t="n">
        <v>1252</v>
      </c>
      <c r="C50" s="146" t="n">
        <v>629</v>
      </c>
      <c r="D50" s="146" t="n">
        <v>527</v>
      </c>
      <c r="E50" s="147" t="n">
        <v>420.9</v>
      </c>
      <c r="F50" s="146" t="n">
        <v>15</v>
      </c>
      <c r="G50" s="146" t="n">
        <v>293</v>
      </c>
      <c r="H50" s="146" t="n">
        <v>122</v>
      </c>
      <c r="I50" s="146" t="n">
        <v>7</v>
      </c>
      <c r="J50" s="147" t="n">
        <v>5.7</v>
      </c>
      <c r="K50" s="113"/>
    </row>
    <row r="51" customFormat="false" ht="11.25" hidden="false" customHeight="true" outlineLevel="0" collapsed="false">
      <c r="A51" s="12" t="s">
        <v>86</v>
      </c>
      <c r="E51" s="150"/>
      <c r="J51" s="150"/>
    </row>
    <row r="52" customFormat="false" ht="29.25" hidden="false" customHeight="true" outlineLevel="0" collapsed="false">
      <c r="A52" s="151" t="s">
        <v>133</v>
      </c>
      <c r="B52" s="151"/>
      <c r="C52" s="151"/>
      <c r="D52" s="151"/>
      <c r="E52" s="151"/>
      <c r="F52" s="151"/>
      <c r="G52" s="151"/>
      <c r="H52" s="151"/>
      <c r="I52" s="151"/>
      <c r="J52" s="151"/>
    </row>
  </sheetData>
  <mergeCells count="15">
    <mergeCell ref="A1:J1"/>
    <mergeCell ref="A2:J2"/>
    <mergeCell ref="A3:A5"/>
    <mergeCell ref="B3:C3"/>
    <mergeCell ref="D3:E4"/>
    <mergeCell ref="F3:F4"/>
    <mergeCell ref="G3:H3"/>
    <mergeCell ref="I3:J4"/>
    <mergeCell ref="B5:D5"/>
    <mergeCell ref="F5:I5"/>
    <mergeCell ref="A6:J6"/>
    <mergeCell ref="B7:J7"/>
    <mergeCell ref="B22:K22"/>
    <mergeCell ref="B37:K37"/>
    <mergeCell ref="A52:J52"/>
  </mergeCells>
  <hyperlinks>
    <hyperlink ref="A1" location="Inhaltsverzeichnis!A1" display="4  Geborene und Gestorbene in Berlin im 4. Quartal 2010 ¹ nach Bezirken, Geschlecht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, A II 4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
Geborene und Gestorbene
Wanderungen</dc:description>
  <cp:keywords>Bevölkerung Bevölkerungsstand vierteljährlich</cp:keywords>
  <dc:language>en-US</dc:language>
  <cp:lastModifiedBy>Amt für Statistik Berlin-Brandenburg</cp:lastModifiedBy>
  <cp:lastPrinted>2011-10-12T04:47:35Z</cp:lastPrinted>
  <dcterms:modified xsi:type="dcterms:W3CDTF">2011-10-12T04:57:52Z</dcterms:modified>
  <cp:revision>0</cp:revision>
  <dc:subject>Bevölkerungsentwicklung und Bevölkerungsstand </dc:subject>
  <dc:title>Bevölkerungsentwicklung und Bevölkerungsstand in Berlin 4. Quarta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