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 / 10
A II 4 – vj 3 / 10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3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3 / 10
A II 4 – vj 3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9.2010</t>
  </si>
  <si>
    <t xml:space="preserve">nach Bezirken</t>
  </si>
  <si>
    <t xml:space="preserve">Bevölkerungsentwicklung in Berlin </t>
  </si>
  <si>
    <t xml:space="preserve">3. Quartal 2005 bis 3. Quartal 2010</t>
  </si>
  <si>
    <t xml:space="preserve">Tabellen</t>
  </si>
  <si>
    <t xml:space="preserve">Bevölkerungsentwicklung und -stand in Berlin</t>
  </si>
  <si>
    <t xml:space="preserve">1. Quartal 2002 bis 3. Quartal 2010 </t>
  </si>
  <si>
    <t xml:space="preserve">Bevölkerungsentwicklung und -stand in Berlin im 3. Quartal 2010</t>
  </si>
  <si>
    <t xml:space="preserve">nach Bezirken und Staatsangehörigkeit</t>
  </si>
  <si>
    <t xml:space="preserve">Bevölkerung in Berlin im 3. Quartal 2010 nach Bezirken, Geschlecht </t>
  </si>
  <si>
    <t xml:space="preserve">und Staatsangehörigkeit</t>
  </si>
  <si>
    <t xml:space="preserve">Geborene und Gestorbene in Berlin im 3. Quartal 2010</t>
  </si>
  <si>
    <t xml:space="preserve">nach Bezirken, Geschlecht und Staatsangehörigkeit</t>
  </si>
  <si>
    <t xml:space="preserve">Wanderungen über die Bezirks- bzw. Landesgrenzen von Berlin</t>
  </si>
  <si>
    <t xml:space="preserve">im 3. Quartal 2010 nach Bezirken, Geschlecht und Staatsangehörigkeit</t>
  </si>
  <si>
    <t xml:space="preserve">1   Bevölkerung in Berlin am 31.12.1991 und 30.09.2010 nach Bezirken</t>
  </si>
  <si>
    <t xml:space="preserve">2   Bevölkerungsentwicklung in Berlin 3. Quartal 2005 bis 3. Quartal 2010</t>
  </si>
  <si>
    <t xml:space="preserve">1  Bevölkerungsentwicklung und -stand in Berlin 1. Quartal 2002 bis 
    3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nzahl</t>
  </si>
  <si>
    <t xml:space="preserve">Messzahl
2. Quartal
1991 ≙ 100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3. Quartal 2010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3. Quartal 2010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3. Quartal 2010 ¹ nach Bezirken, Geschlecht und 
   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3. Quartal 2010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1   Bevölkerung in Berlin am 31.12.1991 und 31.03.2010 nach Bezirken</t>
  </si>
  <si>
    <t xml:space="preserve">  31.12.1991</t>
  </si>
  <si>
    <t xml:space="preserve">  30.09.2010</t>
  </si>
  <si>
    <t xml:space="preserve">in Tausend</t>
  </si>
  <si>
    <t xml:space="preserve">Grafik 2</t>
  </si>
  <si>
    <t xml:space="preserve">2   Bevölkerungsentwicklung in Berlin 1. Quartal 2005 bis 3. Quartal 2010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2.Qu</t>
  </si>
  <si>
    <t xml:space="preserve">3.Qu</t>
  </si>
  <si>
    <t xml:space="preserve">4.Qu</t>
  </si>
  <si>
    <t xml:space="preserve">1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[=0]&quot; –  &quot;;[&lt;0]&quot;- &quot;?\ ??0&quot;  &quot;;??\ ??0&quot;  &quot;"/>
    <numFmt numFmtId="178" formatCode="#\ ###\ ##0__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2.2</c:v>
                </c:pt>
                <c:pt idx="10">
                  <c:v>345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0.09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5.4</c:v>
                </c:pt>
                <c:pt idx="1">
                  <c:v>241.3</c:v>
                </c:pt>
                <c:pt idx="2">
                  <c:v>242.3</c:v>
                </c:pt>
                <c:pt idx="3">
                  <c:v>249.5</c:v>
                </c:pt>
                <c:pt idx="4">
                  <c:v>261</c:v>
                </c:pt>
                <c:pt idx="5">
                  <c:v>268.8</c:v>
                </c:pt>
                <c:pt idx="6">
                  <c:v>295</c:v>
                </c:pt>
                <c:pt idx="7">
                  <c:v>310.8</c:v>
                </c:pt>
                <c:pt idx="8">
                  <c:v>320</c:v>
                </c:pt>
                <c:pt idx="9">
                  <c:v>332.1</c:v>
                </c:pt>
                <c:pt idx="10">
                  <c:v>335.7</c:v>
                </c:pt>
                <c:pt idx="11">
                  <c:v>369</c:v>
                </c:pt>
              </c:numCache>
            </c:numRef>
          </c:val>
        </c:ser>
        <c:gapWidth val="40"/>
        <c:overlap val="0"/>
        <c:axId val="39480350"/>
        <c:axId val="8236332"/>
      </c:barChart>
      <c:catAx>
        <c:axId val="39480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32"/>
        <c:crossesAt val="0"/>
        <c:auto val="1"/>
        <c:lblAlgn val="ctr"/>
        <c:lblOffset val="100"/>
        <c:noMultiLvlLbl val="0"/>
      </c:catAx>
      <c:valAx>
        <c:axId val="8236332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350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4:$B$44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E$24:$E$44</c:f>
              <c:numCache>
                <c:formatCode>General</c:formatCode>
                <c:ptCount val="21"/>
                <c:pt idx="0">
                  <c:v>2.526</c:v>
                </c:pt>
                <c:pt idx="1">
                  <c:v>1.256</c:v>
                </c:pt>
                <c:pt idx="2">
                  <c:v>1.808</c:v>
                </c:pt>
                <c:pt idx="3">
                  <c:v>2.514</c:v>
                </c:pt>
                <c:pt idx="4">
                  <c:v>2.801</c:v>
                </c:pt>
                <c:pt idx="5">
                  <c:v>1.725</c:v>
                </c:pt>
                <c:pt idx="6">
                  <c:v>0.684</c:v>
                </c:pt>
                <c:pt idx="7">
                  <c:v>0.621</c:v>
                </c:pt>
                <c:pt idx="8">
                  <c:v>4.805</c:v>
                </c:pt>
                <c:pt idx="9">
                  <c:v>6.108</c:v>
                </c:pt>
                <c:pt idx="10">
                  <c:v>4.531</c:v>
                </c:pt>
                <c:pt idx="11">
                  <c:v>4.015</c:v>
                </c:pt>
                <c:pt idx="12">
                  <c:v>5.069</c:v>
                </c:pt>
                <c:pt idx="13">
                  <c:v>1.805</c:v>
                </c:pt>
                <c:pt idx="14">
                  <c:v>-2.15</c:v>
                </c:pt>
                <c:pt idx="15">
                  <c:v>2.156</c:v>
                </c:pt>
                <c:pt idx="16">
                  <c:v>7.451</c:v>
                </c:pt>
                <c:pt idx="17">
                  <c:v>3.543</c:v>
                </c:pt>
                <c:pt idx="18">
                  <c:v>-2.234</c:v>
                </c:pt>
                <c:pt idx="19">
                  <c:v>3.959</c:v>
                </c:pt>
                <c:pt idx="20">
                  <c:v>6.489</c:v>
                </c:pt>
              </c:numCache>
            </c:numRef>
          </c:val>
        </c:ser>
        <c:gapWidth val="20"/>
        <c:overlap val="100"/>
        <c:axId val="20044060"/>
        <c:axId val="53106443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4:$B$44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C$24:$C$44</c:f>
              <c:numCache>
                <c:formatCode>General</c:formatCode>
                <c:ptCount val="21"/>
                <c:pt idx="0">
                  <c:v>0.174</c:v>
                </c:pt>
                <c:pt idx="1">
                  <c:v>-0.632</c:v>
                </c:pt>
                <c:pt idx="2">
                  <c:v>-1.507</c:v>
                </c:pt>
                <c:pt idx="3">
                  <c:v>-0.534</c:v>
                </c:pt>
                <c:pt idx="4">
                  <c:v>0.153</c:v>
                </c:pt>
                <c:pt idx="5">
                  <c:v>-0.012</c:v>
                </c:pt>
                <c:pt idx="6">
                  <c:v>-0.771</c:v>
                </c:pt>
                <c:pt idx="7">
                  <c:v>-0.081</c:v>
                </c:pt>
                <c:pt idx="8">
                  <c:v>0.853</c:v>
                </c:pt>
                <c:pt idx="9">
                  <c:v>0.188</c:v>
                </c:pt>
                <c:pt idx="10">
                  <c:v>-0.853</c:v>
                </c:pt>
                <c:pt idx="11">
                  <c:v>-0.168</c:v>
                </c:pt>
                <c:pt idx="12">
                  <c:v>0.933</c:v>
                </c:pt>
                <c:pt idx="13">
                  <c:v>0.113</c:v>
                </c:pt>
                <c:pt idx="14">
                  <c:v>-1.402</c:v>
                </c:pt>
                <c:pt idx="15">
                  <c:v>0.081</c:v>
                </c:pt>
                <c:pt idx="16">
                  <c:v>1.5</c:v>
                </c:pt>
                <c:pt idx="17">
                  <c:v>0.211</c:v>
                </c:pt>
                <c:pt idx="18">
                  <c:v>-0.614</c:v>
                </c:pt>
                <c:pt idx="19">
                  <c:v>0.443</c:v>
                </c:pt>
                <c:pt idx="20">
                  <c:v>0.5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4:$B$44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D$24:$D$44</c:f>
              <c:numCache>
                <c:formatCode>General</c:formatCode>
                <c:ptCount val="21"/>
                <c:pt idx="0">
                  <c:v>2.317</c:v>
                </c:pt>
                <c:pt idx="1">
                  <c:v>1.866</c:v>
                </c:pt>
                <c:pt idx="2">
                  <c:v>3.299</c:v>
                </c:pt>
                <c:pt idx="3">
                  <c:v>3.029</c:v>
                </c:pt>
                <c:pt idx="4">
                  <c:v>2.629</c:v>
                </c:pt>
                <c:pt idx="5">
                  <c:v>1.722</c:v>
                </c:pt>
                <c:pt idx="6">
                  <c:v>1.452</c:v>
                </c:pt>
                <c:pt idx="7">
                  <c:v>0.697</c:v>
                </c:pt>
                <c:pt idx="8">
                  <c:v>3.935</c:v>
                </c:pt>
                <c:pt idx="9">
                  <c:v>5.912</c:v>
                </c:pt>
                <c:pt idx="10">
                  <c:v>5.368</c:v>
                </c:pt>
                <c:pt idx="11">
                  <c:v>4.175</c:v>
                </c:pt>
                <c:pt idx="12">
                  <c:v>4.12</c:v>
                </c:pt>
                <c:pt idx="13">
                  <c:v>1.647</c:v>
                </c:pt>
                <c:pt idx="14">
                  <c:v>-0.777</c:v>
                </c:pt>
                <c:pt idx="15">
                  <c:v>2.055</c:v>
                </c:pt>
                <c:pt idx="16">
                  <c:v>5.925</c:v>
                </c:pt>
                <c:pt idx="17">
                  <c:v>3.314</c:v>
                </c:pt>
                <c:pt idx="18">
                  <c:v>-1.637</c:v>
                </c:pt>
                <c:pt idx="19">
                  <c:v>3.5</c:v>
                </c:pt>
                <c:pt idx="20">
                  <c:v>5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44060"/>
        <c:axId val="53106443"/>
      </c:lineChart>
      <c:catAx>
        <c:axId val="20044060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443"/>
        <c:crossesAt val="-3"/>
        <c:auto val="1"/>
        <c:lblAlgn val="ctr"/>
        <c:lblOffset val="100"/>
        <c:noMultiLvlLbl val="0"/>
      </c:catAx>
      <c:valAx>
        <c:axId val="53106443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06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1278067726666"/>
          <c:y val="0.12094027743168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518979981726</cdr:y>
    </cdr:from>
    <cdr:to>
      <cdr:x>0.201480762228426</cdr:x>
      <cdr:y>0.997757288811363</cdr:y>
    </cdr:to>
    <cdr:sp>
      <cdr:nvSpPr>
        <cdr:cNvPr id="9" name="Text 2"/>
        <cdr:cNvSpPr/>
      </cdr:nvSpPr>
      <cdr:spPr>
        <a:xfrm>
          <a:off x="0" y="4197600"/>
          <a:ext cx="11952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47991261075373</cdr:x>
      <cdr:y>0.870005814436415</cdr:y>
    </cdr:from>
    <cdr:to>
      <cdr:x>1</cdr:x>
      <cdr:y>0.903480355511255</cdr:y>
    </cdr:to>
    <cdr:sp>
      <cdr:nvSpPr>
        <cdr:cNvPr id="10" name="Text 3"/>
        <cdr:cNvSpPr/>
      </cdr:nvSpPr>
      <cdr:spPr>
        <a:xfrm>
          <a:off x="5623560" y="3770640"/>
          <a:ext cx="308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839907755795606</cdr:x>
      <cdr:y>0.870005814436415</cdr:y>
    </cdr:from>
    <cdr:to>
      <cdr:x>0.144981187037262</cdr:x>
      <cdr:y>0.907965777888529</cdr:y>
    </cdr:to>
    <cdr:sp>
      <cdr:nvSpPr>
        <cdr:cNvPr id="11" name="Text 4"/>
        <cdr:cNvSpPr/>
      </cdr:nvSpPr>
      <cdr:spPr>
        <a:xfrm>
          <a:off x="498240" y="3770640"/>
          <a:ext cx="3618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67265444835538</cdr:x>
      <cdr:y>0.872248525625052</cdr:y>
    </cdr:from>
    <cdr:to>
      <cdr:x>0.3244932637456</cdr:x>
      <cdr:y>0.914776974831797</cdr:y>
    </cdr:to>
    <cdr:sp>
      <cdr:nvSpPr>
        <cdr:cNvPr id="12" name="Text 5"/>
        <cdr:cNvSpPr/>
      </cdr:nvSpPr>
      <cdr:spPr>
        <a:xfrm>
          <a:off x="1585440" y="3780360"/>
          <a:ext cx="3394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85920621435</cdr:x>
      <cdr:y>0.872248525625052</cdr:y>
    </cdr:from>
    <cdr:to>
      <cdr:x>0.520269450175992</cdr:x>
      <cdr:y>0.905723066699892</cdr:y>
    </cdr:to>
    <cdr:sp>
      <cdr:nvSpPr>
        <cdr:cNvPr id="13" name="Text 6"/>
        <cdr:cNvSpPr/>
      </cdr:nvSpPr>
      <cdr:spPr>
        <a:xfrm>
          <a:off x="2633760" y="3780360"/>
          <a:ext cx="452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0005814436415</cdr:y>
    </cdr:from>
    <cdr:to>
      <cdr:x>0.715013958004612</cdr:x>
      <cdr:y>0.91253426364316</cdr:y>
    </cdr:to>
    <cdr:sp>
      <cdr:nvSpPr>
        <cdr:cNvPr id="14" name="Text 7"/>
        <cdr:cNvSpPr/>
      </cdr:nvSpPr>
      <cdr:spPr>
        <a:xfrm>
          <a:off x="3760920" y="3770640"/>
          <a:ext cx="480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0002427479063</cdr:x>
      <cdr:y>0.872248525625052</cdr:y>
    </cdr:from>
    <cdr:to>
      <cdr:x>0.87352834081806</cdr:x>
      <cdr:y>0.908464158152671</cdr:y>
    </cdr:to>
    <cdr:sp>
      <cdr:nvSpPr>
        <cdr:cNvPr id="15" name="Text 8"/>
        <cdr:cNvSpPr/>
      </cdr:nvSpPr>
      <cdr:spPr>
        <a:xfrm>
          <a:off x="4864320" y="3780360"/>
          <a:ext cx="3175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166" width="19.99"/>
    <col collapsed="false" customWidth="true" hidden="false" outlineLevel="0" max="2" min="2" style="166" width="5.99"/>
    <col collapsed="false" customWidth="true" hidden="false" outlineLevel="0" max="3" min="3" style="166" width="5.71"/>
    <col collapsed="false" customWidth="true" hidden="false" outlineLevel="0" max="4" min="4" style="166" width="5.99"/>
    <col collapsed="false" customWidth="true" hidden="false" outlineLevel="0" max="5" min="5" style="166" width="5.71"/>
    <col collapsed="false" customWidth="true" hidden="false" outlineLevel="0" max="6" min="6" style="166" width="5.99"/>
    <col collapsed="false" customWidth="true" hidden="false" outlineLevel="0" max="7" min="7" style="166" width="5.71"/>
    <col collapsed="false" customWidth="true" hidden="false" outlineLevel="0" max="8" min="8" style="166" width="5.99"/>
    <col collapsed="false" customWidth="true" hidden="false" outlineLevel="0" max="9" min="9" style="166" width="5.71"/>
    <col collapsed="false" customWidth="true" hidden="false" outlineLevel="0" max="10" min="10" style="166" width="5.99"/>
    <col collapsed="false" customWidth="true" hidden="false" outlineLevel="0" max="11" min="11" style="166" width="5.71"/>
    <col collapsed="false" customWidth="true" hidden="false" outlineLevel="0" max="12" min="12" style="166" width="5.99"/>
    <col collapsed="false" customWidth="true" hidden="false" outlineLevel="0" max="13" min="13" style="166" width="5.71"/>
    <col collapsed="false" customWidth="false" hidden="false" outlineLevel="0" max="14" min="14" style="166" width="11.56"/>
    <col collapsed="false" customWidth="true" hidden="false" outlineLevel="0" max="15" min="15" style="166" width="14.85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</row>
    <row r="3" customFormat="false" ht="15" hidden="false" customHeight="true" outlineLevel="0" collapsed="false">
      <c r="A3" s="100" t="s">
        <v>90</v>
      </c>
      <c r="B3" s="127" t="s">
        <v>135</v>
      </c>
      <c r="C3" s="127"/>
      <c r="D3" s="127"/>
      <c r="E3" s="127"/>
      <c r="F3" s="127"/>
      <c r="G3" s="127"/>
      <c r="H3" s="79" t="s">
        <v>136</v>
      </c>
      <c r="I3" s="79"/>
      <c r="J3" s="79"/>
      <c r="K3" s="79"/>
      <c r="L3" s="79"/>
      <c r="M3" s="79"/>
    </row>
    <row r="4" customFormat="false" ht="35.25" hidden="false" customHeight="true" outlineLevel="0" collapsed="false">
      <c r="A4" s="100"/>
      <c r="B4" s="127" t="s">
        <v>137</v>
      </c>
      <c r="C4" s="127"/>
      <c r="D4" s="128" t="s">
        <v>138</v>
      </c>
      <c r="E4" s="128"/>
      <c r="F4" s="128" t="s">
        <v>139</v>
      </c>
      <c r="G4" s="128"/>
      <c r="H4" s="127" t="s">
        <v>137</v>
      </c>
      <c r="I4" s="127"/>
      <c r="J4" s="128" t="s">
        <v>138</v>
      </c>
      <c r="K4" s="128"/>
      <c r="L4" s="80" t="s">
        <v>139</v>
      </c>
      <c r="M4" s="80"/>
    </row>
    <row r="5" customFormat="false" ht="22.5" hidden="false" customHeight="true" outlineLevel="0" collapsed="false">
      <c r="A5" s="100"/>
      <c r="B5" s="128" t="s">
        <v>129</v>
      </c>
      <c r="C5" s="128" t="s">
        <v>140</v>
      </c>
      <c r="D5" s="128" t="s">
        <v>129</v>
      </c>
      <c r="E5" s="128" t="s">
        <v>140</v>
      </c>
      <c r="F5" s="128" t="s">
        <v>129</v>
      </c>
      <c r="G5" s="128" t="s">
        <v>140</v>
      </c>
      <c r="H5" s="128" t="s">
        <v>129</v>
      </c>
      <c r="I5" s="128" t="s">
        <v>140</v>
      </c>
      <c r="J5" s="128" t="s">
        <v>129</v>
      </c>
      <c r="K5" s="128" t="s">
        <v>140</v>
      </c>
      <c r="L5" s="128" t="s">
        <v>129</v>
      </c>
      <c r="M5" s="80" t="s">
        <v>140</v>
      </c>
    </row>
    <row r="6" customFormat="false" ht="12" hidden="false" customHeight="true" outlineLevel="0" collapsed="false">
      <c r="A6" s="167" t="s">
        <v>141</v>
      </c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8"/>
    </row>
    <row r="7" customFormat="false" ht="12" hidden="false" customHeight="true" outlineLevel="0" collapsed="false">
      <c r="A7" s="169"/>
      <c r="B7" s="170" t="s">
        <v>97</v>
      </c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1"/>
    </row>
    <row r="8" customFormat="false" ht="12" hidden="false" customHeight="true" outlineLevel="0" collapsed="false">
      <c r="A8" s="108" t="s">
        <v>98</v>
      </c>
      <c r="B8" s="172" t="n">
        <v>11452</v>
      </c>
      <c r="C8" s="172" t="n">
        <v>5405</v>
      </c>
      <c r="D8" s="172" t="n">
        <v>11686</v>
      </c>
      <c r="E8" s="172" t="n">
        <v>5266</v>
      </c>
      <c r="F8" s="172" t="n">
        <v>-234</v>
      </c>
      <c r="G8" s="172" t="n">
        <v>139</v>
      </c>
      <c r="H8" s="172" t="n">
        <v>7214</v>
      </c>
      <c r="I8" s="172" t="n">
        <v>3366</v>
      </c>
      <c r="J8" s="172" t="n">
        <v>6423</v>
      </c>
      <c r="K8" s="172" t="n">
        <v>2803</v>
      </c>
      <c r="L8" s="172" t="n">
        <v>791</v>
      </c>
      <c r="M8" s="172" t="n">
        <v>563</v>
      </c>
      <c r="N8" s="173"/>
      <c r="O8" s="173"/>
    </row>
    <row r="9" customFormat="false" ht="12" hidden="false" customHeight="true" outlineLevel="0" collapsed="false">
      <c r="A9" s="108" t="s">
        <v>99</v>
      </c>
      <c r="B9" s="172" t="n">
        <v>8473</v>
      </c>
      <c r="C9" s="172" t="n">
        <v>4129</v>
      </c>
      <c r="D9" s="172" t="n">
        <v>8542</v>
      </c>
      <c r="E9" s="172" t="n">
        <v>4193</v>
      </c>
      <c r="F9" s="172" t="n">
        <v>-69</v>
      </c>
      <c r="G9" s="172" t="n">
        <v>-64</v>
      </c>
      <c r="H9" s="172" t="n">
        <v>4960</v>
      </c>
      <c r="I9" s="172" t="n">
        <v>2429</v>
      </c>
      <c r="J9" s="172" t="n">
        <v>3988</v>
      </c>
      <c r="K9" s="172" t="n">
        <v>1911</v>
      </c>
      <c r="L9" s="172" t="n">
        <v>972</v>
      </c>
      <c r="M9" s="172" t="n">
        <v>518</v>
      </c>
      <c r="N9" s="173"/>
      <c r="O9" s="173"/>
    </row>
    <row r="10" customFormat="false" ht="12" hidden="false" customHeight="true" outlineLevel="0" collapsed="false">
      <c r="A10" s="108" t="s">
        <v>100</v>
      </c>
      <c r="B10" s="172" t="n">
        <v>8525</v>
      </c>
      <c r="C10" s="172" t="n">
        <v>4301</v>
      </c>
      <c r="D10" s="172" t="n">
        <v>7601</v>
      </c>
      <c r="E10" s="172" t="n">
        <v>3867</v>
      </c>
      <c r="F10" s="172" t="n">
        <v>924</v>
      </c>
      <c r="G10" s="172" t="n">
        <v>434</v>
      </c>
      <c r="H10" s="172" t="n">
        <v>4874</v>
      </c>
      <c r="I10" s="172" t="n">
        <v>2472</v>
      </c>
      <c r="J10" s="172" t="n">
        <v>3846</v>
      </c>
      <c r="K10" s="172" t="n">
        <v>1995</v>
      </c>
      <c r="L10" s="172" t="n">
        <v>1028</v>
      </c>
      <c r="M10" s="172" t="n">
        <v>477</v>
      </c>
      <c r="N10" s="173"/>
      <c r="O10" s="173"/>
    </row>
    <row r="11" customFormat="false" ht="12" hidden="false" customHeight="true" outlineLevel="0" collapsed="false">
      <c r="A11" s="108" t="s">
        <v>101</v>
      </c>
      <c r="B11" s="172" t="n">
        <v>7843</v>
      </c>
      <c r="C11" s="172" t="n">
        <v>3960</v>
      </c>
      <c r="D11" s="172" t="n">
        <v>7762</v>
      </c>
      <c r="E11" s="172" t="n">
        <v>3676</v>
      </c>
      <c r="F11" s="172" t="n">
        <v>81</v>
      </c>
      <c r="G11" s="172" t="n">
        <v>284</v>
      </c>
      <c r="H11" s="172" t="n">
        <v>4450</v>
      </c>
      <c r="I11" s="172" t="n">
        <v>2243</v>
      </c>
      <c r="J11" s="172" t="n">
        <v>4300</v>
      </c>
      <c r="K11" s="172" t="n">
        <v>1980</v>
      </c>
      <c r="L11" s="172" t="n">
        <v>150</v>
      </c>
      <c r="M11" s="172" t="n">
        <v>263</v>
      </c>
      <c r="N11" s="173"/>
      <c r="O11" s="173"/>
    </row>
    <row r="12" customFormat="false" ht="12" hidden="false" customHeight="true" outlineLevel="0" collapsed="false">
      <c r="A12" s="108" t="s">
        <v>102</v>
      </c>
      <c r="B12" s="172" t="n">
        <v>4388</v>
      </c>
      <c r="C12" s="172" t="n">
        <v>2138</v>
      </c>
      <c r="D12" s="172" t="n">
        <v>3360</v>
      </c>
      <c r="E12" s="172" t="n">
        <v>1612</v>
      </c>
      <c r="F12" s="172" t="n">
        <v>1028</v>
      </c>
      <c r="G12" s="172" t="n">
        <v>526</v>
      </c>
      <c r="H12" s="172" t="n">
        <v>2464</v>
      </c>
      <c r="I12" s="172" t="n">
        <v>1182</v>
      </c>
      <c r="J12" s="172" t="n">
        <v>1656</v>
      </c>
      <c r="K12" s="172" t="n">
        <v>800</v>
      </c>
      <c r="L12" s="172" t="n">
        <v>808</v>
      </c>
      <c r="M12" s="172" t="n">
        <v>382</v>
      </c>
      <c r="N12" s="173"/>
      <c r="O12" s="173"/>
    </row>
    <row r="13" customFormat="false" ht="12" hidden="false" customHeight="true" outlineLevel="0" collapsed="false">
      <c r="A13" s="108" t="s">
        <v>103</v>
      </c>
      <c r="B13" s="172" t="n">
        <v>6471</v>
      </c>
      <c r="C13" s="172" t="n">
        <v>3254</v>
      </c>
      <c r="D13" s="172" t="n">
        <v>5757</v>
      </c>
      <c r="E13" s="172" t="n">
        <v>2962</v>
      </c>
      <c r="F13" s="172" t="n">
        <v>714</v>
      </c>
      <c r="G13" s="172" t="n">
        <v>292</v>
      </c>
      <c r="H13" s="172" t="n">
        <v>3521</v>
      </c>
      <c r="I13" s="172" t="n">
        <v>1761</v>
      </c>
      <c r="J13" s="172" t="n">
        <v>3327</v>
      </c>
      <c r="K13" s="172" t="n">
        <v>1714</v>
      </c>
      <c r="L13" s="172" t="n">
        <v>194</v>
      </c>
      <c r="M13" s="172" t="n">
        <v>47</v>
      </c>
      <c r="N13" s="173"/>
      <c r="O13" s="173"/>
    </row>
    <row r="14" customFormat="false" ht="12" hidden="false" customHeight="true" outlineLevel="0" collapsed="false">
      <c r="A14" s="108" t="s">
        <v>104</v>
      </c>
      <c r="B14" s="172" t="n">
        <v>7329</v>
      </c>
      <c r="C14" s="172" t="n">
        <v>3567</v>
      </c>
      <c r="D14" s="172" t="n">
        <v>7014</v>
      </c>
      <c r="E14" s="172" t="n">
        <v>3517</v>
      </c>
      <c r="F14" s="172" t="n">
        <v>315</v>
      </c>
      <c r="G14" s="172" t="n">
        <v>50</v>
      </c>
      <c r="H14" s="172" t="n">
        <v>3494</v>
      </c>
      <c r="I14" s="172" t="n">
        <v>1686</v>
      </c>
      <c r="J14" s="172" t="n">
        <v>3148</v>
      </c>
      <c r="K14" s="172" t="n">
        <v>1574</v>
      </c>
      <c r="L14" s="172" t="n">
        <v>346</v>
      </c>
      <c r="M14" s="172" t="n">
        <v>112</v>
      </c>
      <c r="N14" s="173"/>
      <c r="O14" s="173"/>
    </row>
    <row r="15" customFormat="false" ht="12" hidden="false" customHeight="true" outlineLevel="0" collapsed="false">
      <c r="A15" s="108" t="s">
        <v>105</v>
      </c>
      <c r="B15" s="172" t="n">
        <v>7394</v>
      </c>
      <c r="C15" s="172" t="n">
        <v>3443</v>
      </c>
      <c r="D15" s="172" t="n">
        <v>6812</v>
      </c>
      <c r="E15" s="172" t="n">
        <v>3116</v>
      </c>
      <c r="F15" s="172" t="n">
        <v>582</v>
      </c>
      <c r="G15" s="172" t="n">
        <v>327</v>
      </c>
      <c r="H15" s="172" t="n">
        <v>3864</v>
      </c>
      <c r="I15" s="172" t="n">
        <v>1759</v>
      </c>
      <c r="J15" s="172" t="n">
        <v>3367</v>
      </c>
      <c r="K15" s="172" t="n">
        <v>1447</v>
      </c>
      <c r="L15" s="172" t="n">
        <v>497</v>
      </c>
      <c r="M15" s="172" t="n">
        <v>312</v>
      </c>
      <c r="N15" s="173"/>
      <c r="O15" s="173"/>
    </row>
    <row r="16" customFormat="false" ht="12" hidden="false" customHeight="true" outlineLevel="0" collapsed="false">
      <c r="A16" s="108" t="s">
        <v>106</v>
      </c>
      <c r="B16" s="172" t="n">
        <v>4274</v>
      </c>
      <c r="C16" s="172" t="n">
        <v>2126</v>
      </c>
      <c r="D16" s="172" t="n">
        <v>3716</v>
      </c>
      <c r="E16" s="172" t="n">
        <v>1794</v>
      </c>
      <c r="F16" s="172" t="n">
        <v>558</v>
      </c>
      <c r="G16" s="172" t="n">
        <v>332</v>
      </c>
      <c r="H16" s="172" t="n">
        <v>2092</v>
      </c>
      <c r="I16" s="172" t="n">
        <v>1056</v>
      </c>
      <c r="J16" s="172" t="n">
        <v>1924</v>
      </c>
      <c r="K16" s="172" t="n">
        <v>913</v>
      </c>
      <c r="L16" s="172" t="n">
        <v>168</v>
      </c>
      <c r="M16" s="172" t="n">
        <v>143</v>
      </c>
      <c r="N16" s="173"/>
      <c r="O16" s="173"/>
    </row>
    <row r="17" customFormat="false" ht="12" hidden="false" customHeight="true" outlineLevel="0" collapsed="false">
      <c r="A17" s="108" t="s">
        <v>107</v>
      </c>
      <c r="B17" s="172" t="n">
        <v>4391</v>
      </c>
      <c r="C17" s="172" t="n">
        <v>2157</v>
      </c>
      <c r="D17" s="172" t="n">
        <v>3823</v>
      </c>
      <c r="E17" s="172" t="n">
        <v>1870</v>
      </c>
      <c r="F17" s="172" t="n">
        <v>568</v>
      </c>
      <c r="G17" s="172" t="n">
        <v>287</v>
      </c>
      <c r="H17" s="172" t="n">
        <v>2102</v>
      </c>
      <c r="I17" s="172" t="n">
        <v>1056</v>
      </c>
      <c r="J17" s="172" t="n">
        <v>2045</v>
      </c>
      <c r="K17" s="172" t="n">
        <v>1025</v>
      </c>
      <c r="L17" s="172" t="n">
        <v>57</v>
      </c>
      <c r="M17" s="172" t="n">
        <v>31</v>
      </c>
      <c r="N17" s="173"/>
      <c r="O17" s="173"/>
    </row>
    <row r="18" customFormat="false" ht="12" hidden="false" customHeight="true" outlineLevel="0" collapsed="false">
      <c r="A18" s="108" t="s">
        <v>108</v>
      </c>
      <c r="B18" s="172" t="n">
        <v>5745</v>
      </c>
      <c r="C18" s="172" t="n">
        <v>2742</v>
      </c>
      <c r="D18" s="172" t="n">
        <v>5232</v>
      </c>
      <c r="E18" s="172" t="n">
        <v>2441</v>
      </c>
      <c r="F18" s="172" t="n">
        <v>513</v>
      </c>
      <c r="G18" s="172" t="n">
        <v>301</v>
      </c>
      <c r="H18" s="172" t="n">
        <v>2899</v>
      </c>
      <c r="I18" s="172" t="n">
        <v>1345</v>
      </c>
      <c r="J18" s="172" t="n">
        <v>2492</v>
      </c>
      <c r="K18" s="172" t="n">
        <v>1134</v>
      </c>
      <c r="L18" s="172" t="n">
        <v>407</v>
      </c>
      <c r="M18" s="172" t="n">
        <v>211</v>
      </c>
      <c r="N18" s="173"/>
      <c r="O18" s="173"/>
    </row>
    <row r="19" customFormat="false" ht="12" hidden="false" customHeight="true" outlineLevel="0" collapsed="false">
      <c r="A19" s="108" t="s">
        <v>109</v>
      </c>
      <c r="B19" s="172" t="n">
        <v>4612</v>
      </c>
      <c r="C19" s="172" t="n">
        <v>2054</v>
      </c>
      <c r="D19" s="172" t="n">
        <v>3712</v>
      </c>
      <c r="E19" s="172" t="n">
        <v>1852</v>
      </c>
      <c r="F19" s="172" t="n">
        <v>900</v>
      </c>
      <c r="G19" s="172" t="n">
        <v>202</v>
      </c>
      <c r="H19" s="172" t="n">
        <v>2210</v>
      </c>
      <c r="I19" s="172" t="n">
        <v>942</v>
      </c>
      <c r="J19" s="172" t="n">
        <v>1748</v>
      </c>
      <c r="K19" s="172" t="n">
        <v>891</v>
      </c>
      <c r="L19" s="172" t="n">
        <v>462</v>
      </c>
      <c r="M19" s="172" t="n">
        <v>51</v>
      </c>
      <c r="N19" s="168"/>
      <c r="O19" s="168"/>
    </row>
    <row r="20" customFormat="false" ht="12" hidden="false" customHeight="true" outlineLevel="0" collapsed="false">
      <c r="A20" s="112" t="s">
        <v>110</v>
      </c>
      <c r="B20" s="174" t="n">
        <v>80897</v>
      </c>
      <c r="C20" s="174" t="n">
        <v>39276</v>
      </c>
      <c r="D20" s="174" t="n">
        <v>75017</v>
      </c>
      <c r="E20" s="174" t="n">
        <v>36166</v>
      </c>
      <c r="F20" s="174" t="n">
        <v>5880</v>
      </c>
      <c r="G20" s="174" t="n">
        <v>3110</v>
      </c>
      <c r="H20" s="174" t="n">
        <v>44144</v>
      </c>
      <c r="I20" s="174" t="n">
        <v>21297</v>
      </c>
      <c r="J20" s="174" t="n">
        <v>38264</v>
      </c>
      <c r="K20" s="174" t="n">
        <v>18187</v>
      </c>
      <c r="L20" s="174" t="n">
        <v>5880</v>
      </c>
      <c r="M20" s="174" t="n">
        <v>3110</v>
      </c>
      <c r="N20" s="168"/>
      <c r="O20" s="168"/>
    </row>
    <row r="21" customFormat="false" ht="12" hidden="false" customHeight="true" outlineLevel="0" collapsed="false">
      <c r="A21" s="112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68"/>
      <c r="O21" s="168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68"/>
      <c r="O22" s="168"/>
    </row>
    <row r="23" customFormat="false" ht="12" hidden="false" customHeight="true" outlineLevel="0" collapsed="false">
      <c r="A23" s="108" t="s">
        <v>98</v>
      </c>
      <c r="B23" s="172" t="n">
        <v>6306</v>
      </c>
      <c r="C23" s="172" t="n">
        <v>3157</v>
      </c>
      <c r="D23" s="172" t="n">
        <v>5976</v>
      </c>
      <c r="E23" s="172" t="n">
        <v>2886</v>
      </c>
      <c r="F23" s="172" t="n">
        <v>330</v>
      </c>
      <c r="G23" s="172" t="n">
        <v>271</v>
      </c>
      <c r="H23" s="172" t="n">
        <v>3387</v>
      </c>
      <c r="I23" s="172" t="n">
        <v>1710</v>
      </c>
      <c r="J23" s="172" t="n">
        <v>2209</v>
      </c>
      <c r="K23" s="172" t="n">
        <v>1088</v>
      </c>
      <c r="L23" s="172" t="n">
        <v>1178</v>
      </c>
      <c r="M23" s="172" t="n">
        <v>622</v>
      </c>
      <c r="N23" s="168"/>
      <c r="O23" s="168"/>
    </row>
    <row r="24" customFormat="false" ht="12" hidden="false" customHeight="true" outlineLevel="0" collapsed="false">
      <c r="A24" s="108" t="s">
        <v>99</v>
      </c>
      <c r="B24" s="172" t="n">
        <v>5378</v>
      </c>
      <c r="C24" s="172" t="n">
        <v>2660</v>
      </c>
      <c r="D24" s="172" t="n">
        <v>5625</v>
      </c>
      <c r="E24" s="172" t="n">
        <v>2863</v>
      </c>
      <c r="F24" s="172" t="n">
        <v>-247</v>
      </c>
      <c r="G24" s="172" t="n">
        <v>-203</v>
      </c>
      <c r="H24" s="172" t="n">
        <v>2738</v>
      </c>
      <c r="I24" s="172" t="n">
        <v>1381</v>
      </c>
      <c r="J24" s="172" t="n">
        <v>2107</v>
      </c>
      <c r="K24" s="172" t="n">
        <v>1092</v>
      </c>
      <c r="L24" s="172" t="n">
        <v>631</v>
      </c>
      <c r="M24" s="172" t="n">
        <v>289</v>
      </c>
      <c r="N24" s="168"/>
      <c r="O24" s="168"/>
    </row>
    <row r="25" customFormat="false" ht="12" hidden="false" customHeight="true" outlineLevel="0" collapsed="false">
      <c r="A25" s="108" t="s">
        <v>100</v>
      </c>
      <c r="B25" s="172" t="n">
        <v>6412</v>
      </c>
      <c r="C25" s="172" t="n">
        <v>3284</v>
      </c>
      <c r="D25" s="172" t="n">
        <v>6163</v>
      </c>
      <c r="E25" s="172" t="n">
        <v>3136</v>
      </c>
      <c r="F25" s="172" t="n">
        <v>249</v>
      </c>
      <c r="G25" s="172" t="n">
        <v>148</v>
      </c>
      <c r="H25" s="172" t="n">
        <v>3339</v>
      </c>
      <c r="I25" s="172" t="n">
        <v>1749</v>
      </c>
      <c r="J25" s="172" t="n">
        <v>3011</v>
      </c>
      <c r="K25" s="172" t="n">
        <v>1572</v>
      </c>
      <c r="L25" s="172" t="n">
        <v>328</v>
      </c>
      <c r="M25" s="172" t="n">
        <v>177</v>
      </c>
      <c r="N25" s="168"/>
      <c r="O25" s="168"/>
    </row>
    <row r="26" customFormat="false" ht="12" hidden="false" customHeight="true" outlineLevel="0" collapsed="false">
      <c r="A26" s="108" t="s">
        <v>101</v>
      </c>
      <c r="B26" s="172" t="n">
        <v>4875</v>
      </c>
      <c r="C26" s="172" t="n">
        <v>2506</v>
      </c>
      <c r="D26" s="172" t="n">
        <v>4518</v>
      </c>
      <c r="E26" s="172" t="n">
        <v>2244</v>
      </c>
      <c r="F26" s="172" t="n">
        <v>357</v>
      </c>
      <c r="G26" s="172" t="n">
        <v>262</v>
      </c>
      <c r="H26" s="172" t="n">
        <v>2377</v>
      </c>
      <c r="I26" s="172" t="n">
        <v>1233</v>
      </c>
      <c r="J26" s="172" t="n">
        <v>1859</v>
      </c>
      <c r="K26" s="172" t="n">
        <v>929</v>
      </c>
      <c r="L26" s="172" t="n">
        <v>518</v>
      </c>
      <c r="M26" s="172" t="n">
        <v>304</v>
      </c>
      <c r="N26" s="168"/>
      <c r="O26" s="168"/>
    </row>
    <row r="27" customFormat="false" ht="12" hidden="false" customHeight="true" outlineLevel="0" collapsed="false">
      <c r="A27" s="108" t="s">
        <v>102</v>
      </c>
      <c r="B27" s="172" t="n">
        <v>2880</v>
      </c>
      <c r="C27" s="172" t="n">
        <v>1479</v>
      </c>
      <c r="D27" s="172" t="n">
        <v>2389</v>
      </c>
      <c r="E27" s="172" t="n">
        <v>1213</v>
      </c>
      <c r="F27" s="172" t="n">
        <v>491</v>
      </c>
      <c r="G27" s="172" t="n">
        <v>266</v>
      </c>
      <c r="H27" s="172" t="n">
        <v>1354</v>
      </c>
      <c r="I27" s="172" t="n">
        <v>719</v>
      </c>
      <c r="J27" s="172" t="n">
        <v>1228</v>
      </c>
      <c r="K27" s="172" t="n">
        <v>641</v>
      </c>
      <c r="L27" s="172" t="n">
        <v>126</v>
      </c>
      <c r="M27" s="172" t="n">
        <v>78</v>
      </c>
      <c r="N27" s="168"/>
      <c r="O27" s="168"/>
    </row>
    <row r="28" customFormat="false" ht="12" hidden="false" customHeight="true" outlineLevel="0" collapsed="false">
      <c r="A28" s="108" t="s">
        <v>103</v>
      </c>
      <c r="B28" s="172" t="n">
        <v>4515</v>
      </c>
      <c r="C28" s="172" t="n">
        <v>2297</v>
      </c>
      <c r="D28" s="172" t="n">
        <v>3886</v>
      </c>
      <c r="E28" s="172" t="n">
        <v>2008</v>
      </c>
      <c r="F28" s="172" t="n">
        <v>629</v>
      </c>
      <c r="G28" s="172" t="n">
        <v>289</v>
      </c>
      <c r="H28" s="172" t="n">
        <v>2057</v>
      </c>
      <c r="I28" s="172" t="n">
        <v>1040</v>
      </c>
      <c r="J28" s="172" t="n">
        <v>1939</v>
      </c>
      <c r="K28" s="172" t="n">
        <v>993</v>
      </c>
      <c r="L28" s="172" t="n">
        <v>118</v>
      </c>
      <c r="M28" s="172" t="n">
        <v>47</v>
      </c>
      <c r="N28" s="168"/>
      <c r="O28" s="168"/>
    </row>
    <row r="29" customFormat="false" ht="12" hidden="false" customHeight="true" outlineLevel="0" collapsed="false">
      <c r="A29" s="108" t="s">
        <v>104</v>
      </c>
      <c r="B29" s="172" t="n">
        <v>5051</v>
      </c>
      <c r="C29" s="172" t="n">
        <v>2544</v>
      </c>
      <c r="D29" s="172" t="n">
        <v>4775</v>
      </c>
      <c r="E29" s="172" t="n">
        <v>2445</v>
      </c>
      <c r="F29" s="172" t="n">
        <v>276</v>
      </c>
      <c r="G29" s="172" t="n">
        <v>99</v>
      </c>
      <c r="H29" s="172" t="n">
        <v>2033</v>
      </c>
      <c r="I29" s="172" t="n">
        <v>1044</v>
      </c>
      <c r="J29" s="172" t="n">
        <v>1754</v>
      </c>
      <c r="K29" s="172" t="n">
        <v>901</v>
      </c>
      <c r="L29" s="172" t="n">
        <v>279</v>
      </c>
      <c r="M29" s="172" t="n">
        <v>143</v>
      </c>
      <c r="N29" s="168"/>
      <c r="O29" s="168"/>
    </row>
    <row r="30" customFormat="false" ht="12" hidden="false" customHeight="true" outlineLevel="0" collapsed="false">
      <c r="A30" s="108" t="s">
        <v>105</v>
      </c>
      <c r="B30" s="172" t="n">
        <v>4482</v>
      </c>
      <c r="C30" s="172" t="n">
        <v>2223</v>
      </c>
      <c r="D30" s="172" t="n">
        <v>4019</v>
      </c>
      <c r="E30" s="172" t="n">
        <v>2010</v>
      </c>
      <c r="F30" s="172" t="n">
        <v>463</v>
      </c>
      <c r="G30" s="172" t="n">
        <v>213</v>
      </c>
      <c r="H30" s="172" t="n">
        <v>1847</v>
      </c>
      <c r="I30" s="172" t="n">
        <v>919</v>
      </c>
      <c r="J30" s="172" t="n">
        <v>1460</v>
      </c>
      <c r="K30" s="172" t="n">
        <v>738</v>
      </c>
      <c r="L30" s="172" t="n">
        <v>387</v>
      </c>
      <c r="M30" s="172" t="n">
        <v>181</v>
      </c>
      <c r="N30" s="168"/>
      <c r="O30" s="168"/>
    </row>
    <row r="31" customFormat="false" ht="12" hidden="false" customHeight="true" outlineLevel="0" collapsed="false">
      <c r="A31" s="108" t="s">
        <v>106</v>
      </c>
      <c r="B31" s="172" t="n">
        <v>3637</v>
      </c>
      <c r="C31" s="172" t="n">
        <v>1868</v>
      </c>
      <c r="D31" s="172" t="n">
        <v>3284</v>
      </c>
      <c r="E31" s="172" t="n">
        <v>1655</v>
      </c>
      <c r="F31" s="172" t="n">
        <v>353</v>
      </c>
      <c r="G31" s="172" t="n">
        <v>213</v>
      </c>
      <c r="H31" s="172" t="n">
        <v>1662</v>
      </c>
      <c r="I31" s="172" t="n">
        <v>874</v>
      </c>
      <c r="J31" s="172" t="n">
        <v>1644</v>
      </c>
      <c r="K31" s="172" t="n">
        <v>836</v>
      </c>
      <c r="L31" s="172" t="n">
        <v>18</v>
      </c>
      <c r="M31" s="172" t="n">
        <v>38</v>
      </c>
      <c r="N31" s="168"/>
      <c r="O31" s="168"/>
    </row>
    <row r="32" customFormat="false" ht="12" hidden="false" customHeight="true" outlineLevel="0" collapsed="false">
      <c r="A32" s="108" t="s">
        <v>107</v>
      </c>
      <c r="B32" s="172" t="n">
        <v>3545</v>
      </c>
      <c r="C32" s="172" t="n">
        <v>1778</v>
      </c>
      <c r="D32" s="172" t="n">
        <v>3282</v>
      </c>
      <c r="E32" s="172" t="n">
        <v>1630</v>
      </c>
      <c r="F32" s="172" t="n">
        <v>263</v>
      </c>
      <c r="G32" s="172" t="n">
        <v>148</v>
      </c>
      <c r="H32" s="172" t="n">
        <v>1559</v>
      </c>
      <c r="I32" s="172" t="n">
        <v>824</v>
      </c>
      <c r="J32" s="172" t="n">
        <v>1700</v>
      </c>
      <c r="K32" s="172" t="n">
        <v>872</v>
      </c>
      <c r="L32" s="172" t="n">
        <v>-141</v>
      </c>
      <c r="M32" s="172" t="n">
        <v>-48</v>
      </c>
      <c r="N32" s="168"/>
      <c r="O32" s="168"/>
    </row>
    <row r="33" customFormat="false" ht="12" hidden="false" customHeight="true" outlineLevel="0" collapsed="false">
      <c r="A33" s="108" t="s">
        <v>108</v>
      </c>
      <c r="B33" s="172" t="n">
        <v>4194</v>
      </c>
      <c r="C33" s="172" t="n">
        <v>2149</v>
      </c>
      <c r="D33" s="172" t="n">
        <v>4005</v>
      </c>
      <c r="E33" s="172" t="n">
        <v>1984</v>
      </c>
      <c r="F33" s="172" t="n">
        <v>189</v>
      </c>
      <c r="G33" s="172" t="n">
        <v>165</v>
      </c>
      <c r="H33" s="172" t="n">
        <v>1798</v>
      </c>
      <c r="I33" s="172" t="n">
        <v>950</v>
      </c>
      <c r="J33" s="172" t="n">
        <v>1651</v>
      </c>
      <c r="K33" s="172" t="n">
        <v>844</v>
      </c>
      <c r="L33" s="172" t="n">
        <v>147</v>
      </c>
      <c r="M33" s="172" t="n">
        <v>106</v>
      </c>
      <c r="N33" s="168"/>
      <c r="O33" s="168"/>
    </row>
    <row r="34" customFormat="false" ht="12" hidden="false" customHeight="true" outlineLevel="0" collapsed="false">
      <c r="A34" s="108" t="s">
        <v>109</v>
      </c>
      <c r="B34" s="172" t="n">
        <v>3225</v>
      </c>
      <c r="C34" s="172" t="n">
        <v>1561</v>
      </c>
      <c r="D34" s="172" t="n">
        <v>2949</v>
      </c>
      <c r="E34" s="172" t="n">
        <v>1521</v>
      </c>
      <c r="F34" s="172" t="n">
        <v>276</v>
      </c>
      <c r="G34" s="172" t="n">
        <v>40</v>
      </c>
      <c r="H34" s="172" t="n">
        <v>1370</v>
      </c>
      <c r="I34" s="172" t="n">
        <v>691</v>
      </c>
      <c r="J34" s="172" t="n">
        <v>1330</v>
      </c>
      <c r="K34" s="172" t="n">
        <v>717</v>
      </c>
      <c r="L34" s="172" t="n">
        <v>40</v>
      </c>
      <c r="M34" s="172" t="n">
        <v>-26</v>
      </c>
      <c r="N34" s="168"/>
      <c r="O34" s="168"/>
    </row>
    <row r="35" customFormat="false" ht="12" hidden="false" customHeight="true" outlineLevel="0" collapsed="false">
      <c r="A35" s="112" t="s">
        <v>110</v>
      </c>
      <c r="B35" s="174" t="n">
        <v>54500</v>
      </c>
      <c r="C35" s="174" t="n">
        <v>27506</v>
      </c>
      <c r="D35" s="174" t="n">
        <v>50871</v>
      </c>
      <c r="E35" s="174" t="n">
        <v>25595</v>
      </c>
      <c r="F35" s="174" t="n">
        <v>3629</v>
      </c>
      <c r="G35" s="174" t="n">
        <v>1911</v>
      </c>
      <c r="H35" s="174" t="n">
        <v>25521</v>
      </c>
      <c r="I35" s="174" t="n">
        <v>13134</v>
      </c>
      <c r="J35" s="174" t="n">
        <v>21892</v>
      </c>
      <c r="K35" s="174" t="n">
        <v>11223</v>
      </c>
      <c r="L35" s="174" t="n">
        <v>3629</v>
      </c>
      <c r="M35" s="174" t="n">
        <v>1911</v>
      </c>
      <c r="N35" s="168"/>
      <c r="O35" s="168"/>
    </row>
    <row r="36" customFormat="false" ht="12" hidden="false" customHeight="true" outlineLevel="0" collapsed="false">
      <c r="A36" s="112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68"/>
      <c r="O36" s="168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68"/>
      <c r="O37" s="168"/>
    </row>
    <row r="38" customFormat="false" ht="12" hidden="false" customHeight="true" outlineLevel="0" collapsed="false">
      <c r="A38" s="108" t="s">
        <v>98</v>
      </c>
      <c r="B38" s="172" t="n">
        <v>5146</v>
      </c>
      <c r="C38" s="172" t="n">
        <v>2248</v>
      </c>
      <c r="D38" s="172" t="n">
        <v>5710</v>
      </c>
      <c r="E38" s="172" t="n">
        <v>2380</v>
      </c>
      <c r="F38" s="172" t="n">
        <v>-564</v>
      </c>
      <c r="G38" s="172" t="n">
        <v>-132</v>
      </c>
      <c r="H38" s="172" t="n">
        <v>3827</v>
      </c>
      <c r="I38" s="172" t="n">
        <v>1656</v>
      </c>
      <c r="J38" s="172" t="n">
        <v>4214</v>
      </c>
      <c r="K38" s="172" t="n">
        <v>1715</v>
      </c>
      <c r="L38" s="172" t="n">
        <v>-387</v>
      </c>
      <c r="M38" s="172" t="n">
        <v>-59</v>
      </c>
      <c r="N38" s="168"/>
      <c r="O38" s="168"/>
    </row>
    <row r="39" customFormat="false" ht="12" hidden="false" customHeight="true" outlineLevel="0" collapsed="false">
      <c r="A39" s="108" t="s">
        <v>99</v>
      </c>
      <c r="B39" s="172" t="n">
        <v>3095</v>
      </c>
      <c r="C39" s="172" t="n">
        <v>1469</v>
      </c>
      <c r="D39" s="172" t="n">
        <v>2917</v>
      </c>
      <c r="E39" s="172" t="n">
        <v>1330</v>
      </c>
      <c r="F39" s="172" t="n">
        <v>178</v>
      </c>
      <c r="G39" s="172" t="n">
        <v>139</v>
      </c>
      <c r="H39" s="172" t="n">
        <v>2222</v>
      </c>
      <c r="I39" s="172" t="n">
        <v>1048</v>
      </c>
      <c r="J39" s="172" t="n">
        <v>1881</v>
      </c>
      <c r="K39" s="172" t="n">
        <v>819</v>
      </c>
      <c r="L39" s="172" t="n">
        <v>341</v>
      </c>
      <c r="M39" s="172" t="n">
        <v>229</v>
      </c>
      <c r="N39" s="168"/>
      <c r="O39" s="168"/>
    </row>
    <row r="40" customFormat="false" ht="12" hidden="false" customHeight="true" outlineLevel="0" collapsed="false">
      <c r="A40" s="108" t="s">
        <v>100</v>
      </c>
      <c r="B40" s="172" t="n">
        <v>2113</v>
      </c>
      <c r="C40" s="172" t="n">
        <v>1017</v>
      </c>
      <c r="D40" s="172" t="n">
        <v>1438</v>
      </c>
      <c r="E40" s="172" t="n">
        <v>731</v>
      </c>
      <c r="F40" s="172" t="n">
        <v>675</v>
      </c>
      <c r="G40" s="172" t="n">
        <v>286</v>
      </c>
      <c r="H40" s="172" t="n">
        <v>1535</v>
      </c>
      <c r="I40" s="172" t="n">
        <v>723</v>
      </c>
      <c r="J40" s="172" t="n">
        <v>835</v>
      </c>
      <c r="K40" s="172" t="n">
        <v>423</v>
      </c>
      <c r="L40" s="172" t="n">
        <v>700</v>
      </c>
      <c r="M40" s="172" t="n">
        <v>300</v>
      </c>
      <c r="N40" s="168"/>
      <c r="O40" s="168"/>
    </row>
    <row r="41" customFormat="false" ht="12" hidden="false" customHeight="true" outlineLevel="0" collapsed="false">
      <c r="A41" s="108" t="s">
        <v>101</v>
      </c>
      <c r="B41" s="172" t="n">
        <v>2968</v>
      </c>
      <c r="C41" s="172" t="n">
        <v>1454</v>
      </c>
      <c r="D41" s="172" t="n">
        <v>3244</v>
      </c>
      <c r="E41" s="172" t="n">
        <v>1432</v>
      </c>
      <c r="F41" s="172" t="n">
        <v>-276</v>
      </c>
      <c r="G41" s="172" t="n">
        <v>22</v>
      </c>
      <c r="H41" s="172" t="n">
        <v>2073</v>
      </c>
      <c r="I41" s="172" t="n">
        <v>1010</v>
      </c>
      <c r="J41" s="172" t="n">
        <v>2441</v>
      </c>
      <c r="K41" s="172" t="n">
        <v>1051</v>
      </c>
      <c r="L41" s="172" t="n">
        <v>-368</v>
      </c>
      <c r="M41" s="172" t="n">
        <v>-41</v>
      </c>
      <c r="N41" s="168"/>
      <c r="O41" s="168"/>
    </row>
    <row r="42" customFormat="false" ht="12" hidden="false" customHeight="true" outlineLevel="0" collapsed="false">
      <c r="A42" s="108" t="s">
        <v>102</v>
      </c>
      <c r="B42" s="172" t="n">
        <v>1508</v>
      </c>
      <c r="C42" s="172" t="n">
        <v>659</v>
      </c>
      <c r="D42" s="172" t="n">
        <v>971</v>
      </c>
      <c r="E42" s="172" t="n">
        <v>399</v>
      </c>
      <c r="F42" s="172" t="n">
        <v>537</v>
      </c>
      <c r="G42" s="172" t="n">
        <v>260</v>
      </c>
      <c r="H42" s="172" t="n">
        <v>1110</v>
      </c>
      <c r="I42" s="172" t="n">
        <v>463</v>
      </c>
      <c r="J42" s="172" t="n">
        <v>428</v>
      </c>
      <c r="K42" s="172" t="n">
        <v>159</v>
      </c>
      <c r="L42" s="172" t="n">
        <v>682</v>
      </c>
      <c r="M42" s="172" t="n">
        <v>304</v>
      </c>
      <c r="N42" s="168"/>
      <c r="O42" s="168"/>
    </row>
    <row r="43" customFormat="false" ht="12" hidden="false" customHeight="true" outlineLevel="0" collapsed="false">
      <c r="A43" s="108" t="s">
        <v>103</v>
      </c>
      <c r="B43" s="172" t="n">
        <v>1956</v>
      </c>
      <c r="C43" s="172" t="n">
        <v>957</v>
      </c>
      <c r="D43" s="172" t="n">
        <v>1871</v>
      </c>
      <c r="E43" s="172" t="n">
        <v>954</v>
      </c>
      <c r="F43" s="172" t="n">
        <v>85</v>
      </c>
      <c r="G43" s="172" t="n">
        <v>3</v>
      </c>
      <c r="H43" s="172" t="n">
        <v>1464</v>
      </c>
      <c r="I43" s="172" t="n">
        <v>721</v>
      </c>
      <c r="J43" s="172" t="n">
        <v>1388</v>
      </c>
      <c r="K43" s="172" t="n">
        <v>721</v>
      </c>
      <c r="L43" s="172" t="n">
        <v>76</v>
      </c>
      <c r="M43" s="172" t="n">
        <v>0</v>
      </c>
      <c r="N43" s="168"/>
      <c r="O43" s="168"/>
    </row>
    <row r="44" customFormat="false" ht="12" hidden="false" customHeight="true" outlineLevel="0" collapsed="false">
      <c r="A44" s="108" t="s">
        <v>104</v>
      </c>
      <c r="B44" s="172" t="n">
        <v>2278</v>
      </c>
      <c r="C44" s="172" t="n">
        <v>1023</v>
      </c>
      <c r="D44" s="172" t="n">
        <v>2239</v>
      </c>
      <c r="E44" s="172" t="n">
        <v>1072</v>
      </c>
      <c r="F44" s="172" t="n">
        <v>39</v>
      </c>
      <c r="G44" s="172" t="n">
        <v>-49</v>
      </c>
      <c r="H44" s="172" t="n">
        <v>1461</v>
      </c>
      <c r="I44" s="172" t="n">
        <v>642</v>
      </c>
      <c r="J44" s="172" t="n">
        <v>1394</v>
      </c>
      <c r="K44" s="172" t="n">
        <v>673</v>
      </c>
      <c r="L44" s="172" t="n">
        <v>67</v>
      </c>
      <c r="M44" s="172" t="n">
        <v>-31</v>
      </c>
      <c r="N44" s="168"/>
      <c r="O44" s="168"/>
    </row>
    <row r="45" customFormat="false" ht="12" hidden="false" customHeight="true" outlineLevel="0" collapsed="false">
      <c r="A45" s="108" t="s">
        <v>105</v>
      </c>
      <c r="B45" s="172" t="n">
        <v>2912</v>
      </c>
      <c r="C45" s="172" t="n">
        <v>1220</v>
      </c>
      <c r="D45" s="172" t="n">
        <v>2793</v>
      </c>
      <c r="E45" s="172" t="n">
        <v>1106</v>
      </c>
      <c r="F45" s="172" t="n">
        <v>119</v>
      </c>
      <c r="G45" s="172" t="n">
        <v>114</v>
      </c>
      <c r="H45" s="172" t="n">
        <v>2017</v>
      </c>
      <c r="I45" s="172" t="n">
        <v>840</v>
      </c>
      <c r="J45" s="172" t="n">
        <v>1907</v>
      </c>
      <c r="K45" s="172" t="n">
        <v>709</v>
      </c>
      <c r="L45" s="172" t="n">
        <v>110</v>
      </c>
      <c r="M45" s="172" t="n">
        <v>131</v>
      </c>
      <c r="N45" s="168"/>
      <c r="O45" s="168"/>
    </row>
    <row r="46" customFormat="false" ht="12" hidden="false" customHeight="true" outlineLevel="0" collapsed="false">
      <c r="A46" s="108" t="s">
        <v>106</v>
      </c>
      <c r="B46" s="172" t="n">
        <v>637</v>
      </c>
      <c r="C46" s="172" t="n">
        <v>258</v>
      </c>
      <c r="D46" s="172" t="n">
        <v>432</v>
      </c>
      <c r="E46" s="172" t="n">
        <v>139</v>
      </c>
      <c r="F46" s="172" t="n">
        <v>205</v>
      </c>
      <c r="G46" s="172" t="n">
        <v>119</v>
      </c>
      <c r="H46" s="172" t="n">
        <v>430</v>
      </c>
      <c r="I46" s="172" t="n">
        <v>182</v>
      </c>
      <c r="J46" s="172" t="n">
        <v>280</v>
      </c>
      <c r="K46" s="172" t="n">
        <v>77</v>
      </c>
      <c r="L46" s="172" t="n">
        <v>150</v>
      </c>
      <c r="M46" s="172" t="n">
        <v>105</v>
      </c>
      <c r="N46" s="168"/>
      <c r="O46" s="168"/>
    </row>
    <row r="47" customFormat="false" ht="12" hidden="false" customHeight="true" outlineLevel="0" collapsed="false">
      <c r="A47" s="108" t="s">
        <v>107</v>
      </c>
      <c r="B47" s="172" t="n">
        <v>846</v>
      </c>
      <c r="C47" s="172" t="n">
        <v>379</v>
      </c>
      <c r="D47" s="172" t="n">
        <v>541</v>
      </c>
      <c r="E47" s="172" t="n">
        <v>240</v>
      </c>
      <c r="F47" s="172" t="n">
        <v>305</v>
      </c>
      <c r="G47" s="172" t="n">
        <v>139</v>
      </c>
      <c r="H47" s="172" t="n">
        <v>543</v>
      </c>
      <c r="I47" s="172" t="n">
        <v>232</v>
      </c>
      <c r="J47" s="172" t="n">
        <v>345</v>
      </c>
      <c r="K47" s="172" t="n">
        <v>153</v>
      </c>
      <c r="L47" s="172" t="n">
        <v>198</v>
      </c>
      <c r="M47" s="172" t="n">
        <v>79</v>
      </c>
      <c r="N47" s="168"/>
      <c r="O47" s="168"/>
    </row>
    <row r="48" customFormat="false" ht="12" hidden="false" customHeight="true" outlineLevel="0" collapsed="false">
      <c r="A48" s="108" t="s">
        <v>108</v>
      </c>
      <c r="B48" s="172" t="n">
        <v>1551</v>
      </c>
      <c r="C48" s="172" t="n">
        <v>593</v>
      </c>
      <c r="D48" s="172" t="n">
        <v>1227</v>
      </c>
      <c r="E48" s="172" t="n">
        <v>457</v>
      </c>
      <c r="F48" s="172" t="n">
        <v>324</v>
      </c>
      <c r="G48" s="172" t="n">
        <v>136</v>
      </c>
      <c r="H48" s="172" t="n">
        <v>1101</v>
      </c>
      <c r="I48" s="172" t="n">
        <v>395</v>
      </c>
      <c r="J48" s="172" t="n">
        <v>841</v>
      </c>
      <c r="K48" s="172" t="n">
        <v>290</v>
      </c>
      <c r="L48" s="172" t="n">
        <v>260</v>
      </c>
      <c r="M48" s="172" t="n">
        <v>105</v>
      </c>
      <c r="N48" s="168"/>
      <c r="O48" s="168"/>
    </row>
    <row r="49" customFormat="false" ht="12" hidden="false" customHeight="true" outlineLevel="0" collapsed="false">
      <c r="A49" s="108" t="s">
        <v>109</v>
      </c>
      <c r="B49" s="172" t="n">
        <v>1387</v>
      </c>
      <c r="C49" s="172" t="n">
        <v>493</v>
      </c>
      <c r="D49" s="172" t="n">
        <v>763</v>
      </c>
      <c r="E49" s="172" t="n">
        <v>331</v>
      </c>
      <c r="F49" s="172" t="n">
        <v>624</v>
      </c>
      <c r="G49" s="172" t="n">
        <v>162</v>
      </c>
      <c r="H49" s="172" t="n">
        <v>840</v>
      </c>
      <c r="I49" s="172" t="n">
        <v>251</v>
      </c>
      <c r="J49" s="172" t="n">
        <v>418</v>
      </c>
      <c r="K49" s="172" t="n">
        <v>174</v>
      </c>
      <c r="L49" s="172" t="n">
        <v>422</v>
      </c>
      <c r="M49" s="172" t="n">
        <v>77</v>
      </c>
    </row>
    <row r="50" s="175" customFormat="true" ht="12" hidden="false" customHeight="true" outlineLevel="0" collapsed="false">
      <c r="A50" s="112" t="s">
        <v>110</v>
      </c>
      <c r="B50" s="174" t="n">
        <v>26397</v>
      </c>
      <c r="C50" s="174" t="n">
        <v>11770</v>
      </c>
      <c r="D50" s="174" t="n">
        <v>24146</v>
      </c>
      <c r="E50" s="174" t="n">
        <v>10571</v>
      </c>
      <c r="F50" s="174" t="n">
        <v>2251</v>
      </c>
      <c r="G50" s="174" t="n">
        <v>1199</v>
      </c>
      <c r="H50" s="174" t="n">
        <v>18623</v>
      </c>
      <c r="I50" s="174" t="n">
        <v>8163</v>
      </c>
      <c r="J50" s="174" t="n">
        <v>16372</v>
      </c>
      <c r="K50" s="174" t="n">
        <v>6964</v>
      </c>
      <c r="L50" s="174" t="n">
        <v>2251</v>
      </c>
      <c r="M50" s="174" t="n">
        <v>1199</v>
      </c>
    </row>
    <row r="52" customFormat="false" ht="8.25" hidden="false" customHeight="false" outlineLevel="0" collapsed="false">
      <c r="B52" s="176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3. Quartal 2010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7" width="20.13"/>
    <col collapsed="false" customWidth="true" hidden="false" outlineLevel="0" max="2" min="2" style="177" width="9.41"/>
    <col collapsed="false" customWidth="true" hidden="false" outlineLevel="0" max="3" min="3" style="177" width="9.85"/>
    <col collapsed="false" customWidth="true" hidden="false" outlineLevel="0" max="4" min="4" style="177" width="9.56"/>
    <col collapsed="false" customWidth="true" hidden="false" outlineLevel="0" max="5" min="5" style="177" width="8.85"/>
    <col collapsed="false" customWidth="true" hidden="false" outlineLevel="0" max="7" min="6" style="177" width="11.42"/>
  </cols>
  <sheetData>
    <row r="2" customFormat="false" ht="12.75" hidden="false" customHeight="false" outlineLevel="0" collapsed="false">
      <c r="A2" s="20" t="s">
        <v>142</v>
      </c>
    </row>
    <row r="3" customFormat="false" ht="14.25" hidden="false" customHeight="true" outlineLevel="0" collapsed="false">
      <c r="A3" s="178" t="s">
        <v>143</v>
      </c>
      <c r="B3" s="178"/>
      <c r="C3" s="178"/>
      <c r="D3" s="178"/>
      <c r="E3" s="178"/>
      <c r="F3" s="12"/>
      <c r="G3" s="12"/>
      <c r="H3" s="12"/>
    </row>
    <row r="4" customFormat="false" ht="11.25" hidden="false" customHeight="true" outlineLevel="0" collapsed="false">
      <c r="A4" s="179" t="s">
        <v>90</v>
      </c>
      <c r="B4" s="180" t="s">
        <v>144</v>
      </c>
      <c r="C4" s="181" t="s">
        <v>145</v>
      </c>
      <c r="D4" s="180" t="s">
        <v>144</v>
      </c>
      <c r="E4" s="182" t="s">
        <v>145</v>
      </c>
    </row>
    <row r="5" customFormat="false" ht="12" hidden="false" customHeight="true" outlineLevel="0" collapsed="false">
      <c r="A5" s="179"/>
      <c r="B5" s="183" t="s">
        <v>146</v>
      </c>
      <c r="C5" s="183"/>
      <c r="D5" s="184" t="s">
        <v>81</v>
      </c>
      <c r="E5" s="184"/>
    </row>
    <row r="6" customFormat="false" ht="12" hidden="false" customHeight="true" outlineLevel="0" collapsed="false">
      <c r="A6" s="10" t="s">
        <v>102</v>
      </c>
      <c r="B6" s="185" t="n">
        <v>223.3</v>
      </c>
      <c r="C6" s="185" t="n">
        <f aca="false">SUM(E6/1000)</f>
        <v>225.4</v>
      </c>
      <c r="D6" s="10" t="n">
        <v>223256</v>
      </c>
      <c r="E6" s="10" t="n">
        <v>225420</v>
      </c>
      <c r="J6" s="186"/>
    </row>
    <row r="7" customFormat="false" ht="12" hidden="false" customHeight="true" outlineLevel="0" collapsed="false">
      <c r="A7" s="10" t="s">
        <v>109</v>
      </c>
      <c r="B7" s="185" t="n">
        <v>249.4</v>
      </c>
      <c r="C7" s="185" t="n">
        <f aca="false">SUM(E7/1000)</f>
        <v>241.3</v>
      </c>
      <c r="D7" s="10" t="n">
        <v>249383</v>
      </c>
      <c r="E7" s="10" t="n">
        <v>241323</v>
      </c>
      <c r="J7" s="186"/>
    </row>
    <row r="8" customFormat="false" ht="12" hidden="false" customHeight="true" outlineLevel="0" collapsed="false">
      <c r="A8" s="10" t="s">
        <v>106</v>
      </c>
      <c r="B8" s="185" t="n">
        <v>212.2</v>
      </c>
      <c r="C8" s="185" t="n">
        <f aca="false">SUM(E8/1000)</f>
        <v>242.3</v>
      </c>
      <c r="D8" s="10" t="n">
        <v>212244</v>
      </c>
      <c r="E8" s="10" t="n">
        <v>242266</v>
      </c>
      <c r="J8" s="186"/>
    </row>
    <row r="9" customFormat="false" ht="12" hidden="false" customHeight="true" outlineLevel="0" collapsed="false">
      <c r="A9" s="10" t="s">
        <v>107</v>
      </c>
      <c r="B9" s="185" t="n">
        <v>291.7</v>
      </c>
      <c r="C9" s="185" t="n">
        <f aca="false">SUM(E9/1000)</f>
        <v>249.5</v>
      </c>
      <c r="D9" s="10" t="n">
        <v>291673</v>
      </c>
      <c r="E9" s="10" t="n">
        <v>249515</v>
      </c>
      <c r="J9" s="186"/>
    </row>
    <row r="10" customFormat="false" ht="12" hidden="false" customHeight="true" outlineLevel="0" collapsed="false">
      <c r="A10" s="10" t="s">
        <v>108</v>
      </c>
      <c r="B10" s="185" t="n">
        <v>287</v>
      </c>
      <c r="C10" s="185" t="n">
        <f aca="false">SUM(E10/1000)</f>
        <v>261</v>
      </c>
      <c r="D10" s="10" t="n">
        <v>286961</v>
      </c>
      <c r="E10" s="10" t="n">
        <v>261034</v>
      </c>
      <c r="J10" s="186"/>
    </row>
    <row r="11" customFormat="false" ht="12" hidden="false" customHeight="true" outlineLevel="0" collapsed="false">
      <c r="A11" s="10" t="s">
        <v>99</v>
      </c>
      <c r="B11" s="185" t="n">
        <v>262.6</v>
      </c>
      <c r="C11" s="185" t="n">
        <f aca="false">SUM(E11/1000)</f>
        <v>268.8</v>
      </c>
      <c r="D11" s="10" t="n">
        <v>262634</v>
      </c>
      <c r="E11" s="10" t="n">
        <v>268831</v>
      </c>
      <c r="J11" s="186"/>
    </row>
    <row r="12" customFormat="false" ht="12" hidden="false" customHeight="true" outlineLevel="0" collapsed="false">
      <c r="A12" s="10" t="s">
        <v>103</v>
      </c>
      <c r="B12" s="185" t="n">
        <v>288.3</v>
      </c>
      <c r="C12" s="185" t="n">
        <f aca="false">SUM(E12/1000)</f>
        <v>295</v>
      </c>
      <c r="D12" s="10" t="n">
        <v>288319</v>
      </c>
      <c r="E12" s="10" t="n">
        <v>294974</v>
      </c>
      <c r="J12" s="186"/>
    </row>
    <row r="13" customFormat="false" ht="12" hidden="false" customHeight="true" outlineLevel="0" collapsed="false">
      <c r="A13" s="10" t="s">
        <v>105</v>
      </c>
      <c r="B13" s="185" t="n">
        <v>309.4</v>
      </c>
      <c r="C13" s="185" t="n">
        <f aca="false">SUM(E13/1000)</f>
        <v>310.8</v>
      </c>
      <c r="D13" s="10" t="n">
        <v>309410</v>
      </c>
      <c r="E13" s="10" t="n">
        <v>310764</v>
      </c>
      <c r="J13" s="186"/>
    </row>
    <row r="14" customFormat="false" ht="12" hidden="false" customHeight="true" outlineLevel="0" collapsed="false">
      <c r="A14" s="10" t="s">
        <v>101</v>
      </c>
      <c r="B14" s="185" t="n">
        <v>331.4</v>
      </c>
      <c r="C14" s="185" t="n">
        <f aca="false">SUM(E14/1000)</f>
        <v>320</v>
      </c>
      <c r="D14" s="10" t="n">
        <v>331378</v>
      </c>
      <c r="E14" s="10" t="n">
        <v>320014</v>
      </c>
      <c r="J14" s="186"/>
    </row>
    <row r="15" customFormat="false" ht="12" hidden="false" customHeight="true" outlineLevel="0" collapsed="false">
      <c r="A15" s="10" t="s">
        <v>98</v>
      </c>
      <c r="B15" s="185" t="n">
        <v>342.2</v>
      </c>
      <c r="C15" s="185" t="n">
        <f aca="false">SUM(E15/1000)</f>
        <v>332.1</v>
      </c>
      <c r="D15" s="10" t="n">
        <v>342216</v>
      </c>
      <c r="E15" s="10" t="n">
        <v>332100</v>
      </c>
      <c r="J15" s="186"/>
    </row>
    <row r="16" customFormat="false" ht="12" hidden="false" customHeight="true" outlineLevel="0" collapsed="false">
      <c r="A16" s="10" t="s">
        <v>104</v>
      </c>
      <c r="B16" s="185" t="n">
        <v>345.2</v>
      </c>
      <c r="C16" s="185" t="n">
        <f aca="false">SUM(E16/1000)</f>
        <v>335.7</v>
      </c>
      <c r="D16" s="10" t="n">
        <v>345215</v>
      </c>
      <c r="E16" s="10" t="n">
        <v>335692</v>
      </c>
      <c r="J16" s="186"/>
    </row>
    <row r="17" customFormat="false" ht="12" hidden="false" customHeight="true" outlineLevel="0" collapsed="false">
      <c r="A17" s="10" t="s">
        <v>100</v>
      </c>
      <c r="B17" s="185" t="n">
        <v>303.3</v>
      </c>
      <c r="C17" s="185" t="n">
        <f aca="false">SUM(E17/1000)</f>
        <v>369</v>
      </c>
      <c r="D17" s="10" t="n">
        <v>303342</v>
      </c>
      <c r="E17" s="10" t="n">
        <v>368956</v>
      </c>
      <c r="J17" s="186"/>
    </row>
    <row r="18" customFormat="false" ht="12" hidden="false" customHeight="true" outlineLevel="0" collapsed="false">
      <c r="A18" s="187"/>
      <c r="B18" s="188"/>
      <c r="C18" s="188"/>
      <c r="D18" s="187"/>
      <c r="E18" s="187"/>
    </row>
    <row r="19" customFormat="false" ht="12" hidden="false" customHeight="true" outlineLevel="0" collapsed="false">
      <c r="A19" s="20" t="s">
        <v>147</v>
      </c>
    </row>
    <row r="20" customFormat="false" ht="12" hidden="false" customHeight="true" outlineLevel="0" collapsed="false">
      <c r="A20" s="178" t="s">
        <v>148</v>
      </c>
      <c r="B20" s="178"/>
      <c r="C20" s="178"/>
      <c r="D20" s="178"/>
      <c r="E20" s="178"/>
      <c r="F20" s="12"/>
      <c r="G20" s="12"/>
      <c r="H20" s="12"/>
    </row>
    <row r="21" customFormat="false" ht="12" hidden="false" customHeight="true" outlineLevel="0" collapsed="false">
      <c r="A21" s="189" t="s">
        <v>149</v>
      </c>
      <c r="B21" s="180" t="s">
        <v>150</v>
      </c>
      <c r="C21" s="190" t="s">
        <v>151</v>
      </c>
      <c r="D21" s="191" t="s">
        <v>152</v>
      </c>
      <c r="E21" s="192" t="s">
        <v>153</v>
      </c>
    </row>
    <row r="22" customFormat="false" ht="12.75" hidden="false" customHeight="false" outlineLevel="0" collapsed="false">
      <c r="A22" s="10"/>
      <c r="B22" s="10"/>
      <c r="C22" s="10"/>
      <c r="D22" s="10"/>
      <c r="E22" s="10"/>
    </row>
    <row r="23" customFormat="false" ht="12" hidden="false" customHeight="true" outlineLevel="0" collapsed="false">
      <c r="A23" s="10" t="n">
        <v>2005</v>
      </c>
      <c r="B23" s="10" t="s">
        <v>154</v>
      </c>
      <c r="C23" s="10" t="n">
        <v>-0.746</v>
      </c>
      <c r="D23" s="10" t="n">
        <v>3.058</v>
      </c>
      <c r="E23" s="10" t="n">
        <v>2.329</v>
      </c>
    </row>
    <row r="24" customFormat="false" ht="12" hidden="false" customHeight="true" outlineLevel="0" collapsed="false">
      <c r="A24" s="10"/>
      <c r="B24" s="10" t="s">
        <v>155</v>
      </c>
      <c r="C24" s="10" t="n">
        <v>0.174</v>
      </c>
      <c r="D24" s="10" t="n">
        <v>2.317</v>
      </c>
      <c r="E24" s="10" t="n">
        <v>2.526</v>
      </c>
    </row>
    <row r="25" customFormat="false" ht="12" hidden="false" customHeight="true" outlineLevel="0" collapsed="false">
      <c r="A25" s="10"/>
      <c r="B25" s="10" t="s">
        <v>156</v>
      </c>
      <c r="C25" s="10" t="n">
        <v>-0.632</v>
      </c>
      <c r="D25" s="10" t="n">
        <v>1.866</v>
      </c>
      <c r="E25" s="10" t="n">
        <v>1.256</v>
      </c>
    </row>
    <row r="26" customFormat="false" ht="12" hidden="false" customHeight="true" outlineLevel="0" collapsed="false">
      <c r="A26" s="10"/>
      <c r="B26" s="10" t="s">
        <v>157</v>
      </c>
      <c r="C26" s="10" t="n">
        <v>-1.507</v>
      </c>
      <c r="D26" s="10" t="n">
        <v>3.299</v>
      </c>
      <c r="E26" s="10" t="n">
        <v>1.808</v>
      </c>
    </row>
    <row r="27" customFormat="false" ht="12" hidden="false" customHeight="true" outlineLevel="0" collapsed="false">
      <c r="A27" s="10" t="n">
        <v>2006</v>
      </c>
      <c r="B27" s="10" t="s">
        <v>154</v>
      </c>
      <c r="C27" s="10" t="n">
        <v>-0.534</v>
      </c>
      <c r="D27" s="10" t="n">
        <v>3.029</v>
      </c>
      <c r="E27" s="10" t="n">
        <v>2.514</v>
      </c>
    </row>
    <row r="28" customFormat="false" ht="12" hidden="false" customHeight="true" outlineLevel="0" collapsed="false">
      <c r="A28" s="10"/>
      <c r="B28" s="10" t="s">
        <v>155</v>
      </c>
      <c r="C28" s="10" t="n">
        <v>0.153</v>
      </c>
      <c r="D28" s="10" t="n">
        <v>2.629</v>
      </c>
      <c r="E28" s="10" t="n">
        <v>2.801</v>
      </c>
    </row>
    <row r="29" customFormat="false" ht="12" hidden="false" customHeight="true" outlineLevel="0" collapsed="false">
      <c r="A29" s="10"/>
      <c r="B29" s="10" t="s">
        <v>156</v>
      </c>
      <c r="C29" s="10" t="n">
        <v>-0.012</v>
      </c>
      <c r="D29" s="10" t="n">
        <v>1.722</v>
      </c>
      <c r="E29" s="10" t="n">
        <v>1.725</v>
      </c>
    </row>
    <row r="30" customFormat="false" ht="12" hidden="false" customHeight="true" outlineLevel="0" collapsed="false">
      <c r="A30" s="10"/>
      <c r="B30" s="10" t="s">
        <v>157</v>
      </c>
      <c r="C30" s="10" t="n">
        <v>-0.771</v>
      </c>
      <c r="D30" s="10" t="n">
        <v>1.452</v>
      </c>
      <c r="E30" s="10" t="n">
        <v>0.684</v>
      </c>
    </row>
    <row r="31" customFormat="false" ht="12" hidden="false" customHeight="true" outlineLevel="0" collapsed="false">
      <c r="A31" s="10" t="n">
        <v>2007</v>
      </c>
      <c r="B31" s="10" t="s">
        <v>154</v>
      </c>
      <c r="C31" s="10" t="n">
        <v>-0.081</v>
      </c>
      <c r="D31" s="10" t="n">
        <v>0.697</v>
      </c>
      <c r="E31" s="10" t="n">
        <v>0.621</v>
      </c>
    </row>
    <row r="32" customFormat="false" ht="12" hidden="false" customHeight="true" outlineLevel="0" collapsed="false">
      <c r="A32" s="10"/>
      <c r="B32" s="10" t="s">
        <v>155</v>
      </c>
      <c r="C32" s="10" t="n">
        <v>0.853</v>
      </c>
      <c r="D32" s="10" t="n">
        <v>3.935</v>
      </c>
      <c r="E32" s="10" t="n">
        <v>4.805</v>
      </c>
    </row>
    <row r="33" customFormat="false" ht="12" hidden="false" customHeight="true" outlineLevel="0" collapsed="false">
      <c r="A33" s="10"/>
      <c r="B33" s="10" t="s">
        <v>156</v>
      </c>
      <c r="C33" s="10" t="n">
        <v>0.188</v>
      </c>
      <c r="D33" s="10" t="n">
        <v>5.912</v>
      </c>
      <c r="E33" s="10" t="n">
        <v>6.108</v>
      </c>
    </row>
    <row r="34" customFormat="false" ht="12" hidden="false" customHeight="true" outlineLevel="0" collapsed="false">
      <c r="A34" s="10"/>
      <c r="B34" s="10" t="s">
        <v>157</v>
      </c>
      <c r="C34" s="10" t="n">
        <v>-0.853</v>
      </c>
      <c r="D34" s="10" t="n">
        <v>5.368</v>
      </c>
      <c r="E34" s="10" t="n">
        <v>4.531</v>
      </c>
    </row>
    <row r="35" customFormat="false" ht="12" hidden="false" customHeight="true" outlineLevel="0" collapsed="false">
      <c r="A35" s="10" t="n">
        <v>2008</v>
      </c>
      <c r="B35" s="10" t="s">
        <v>154</v>
      </c>
      <c r="C35" s="10" t="n">
        <v>-0.168</v>
      </c>
      <c r="D35" s="10" t="n">
        <v>4.175</v>
      </c>
      <c r="E35" s="10" t="n">
        <v>4.015</v>
      </c>
    </row>
    <row r="36" customFormat="false" ht="12" hidden="false" customHeight="true" outlineLevel="0" collapsed="false">
      <c r="A36" s="10"/>
      <c r="B36" s="10" t="s">
        <v>155</v>
      </c>
      <c r="C36" s="10" t="n">
        <v>0.933</v>
      </c>
      <c r="D36" s="10" t="n">
        <v>4.12</v>
      </c>
      <c r="E36" s="10" t="n">
        <v>5.069</v>
      </c>
    </row>
    <row r="37" customFormat="false" ht="12" hidden="false" customHeight="true" outlineLevel="0" collapsed="false">
      <c r="A37" s="10"/>
      <c r="B37" s="10" t="s">
        <v>156</v>
      </c>
      <c r="C37" s="10" t="n">
        <v>0.113</v>
      </c>
      <c r="D37" s="10" t="n">
        <v>1.647</v>
      </c>
      <c r="E37" s="10" t="n">
        <v>1.805</v>
      </c>
    </row>
    <row r="38" customFormat="false" ht="12" hidden="false" customHeight="true" outlineLevel="0" collapsed="false">
      <c r="A38" s="10"/>
      <c r="B38" s="10" t="s">
        <v>157</v>
      </c>
      <c r="C38" s="10" t="n">
        <v>-1.402</v>
      </c>
      <c r="D38" s="10" t="n">
        <v>-0.777</v>
      </c>
      <c r="E38" s="10" t="n">
        <v>-2.15</v>
      </c>
    </row>
    <row r="39" customFormat="false" ht="12" hidden="false" customHeight="true" outlineLevel="0" collapsed="false">
      <c r="A39" s="10" t="n">
        <v>2009</v>
      </c>
      <c r="B39" s="10" t="s">
        <v>154</v>
      </c>
      <c r="C39" s="10" t="n">
        <v>0.081</v>
      </c>
      <c r="D39" s="10" t="n">
        <v>2.055</v>
      </c>
      <c r="E39" s="10" t="n">
        <v>2.156</v>
      </c>
    </row>
    <row r="40" customFormat="false" ht="12" hidden="false" customHeight="true" outlineLevel="0" collapsed="false">
      <c r="A40" s="10"/>
      <c r="B40" s="10" t="s">
        <v>155</v>
      </c>
      <c r="C40" s="10" t="n">
        <v>1.5</v>
      </c>
      <c r="D40" s="10" t="n">
        <v>5.925</v>
      </c>
      <c r="E40" s="10" t="n">
        <v>7.451</v>
      </c>
    </row>
    <row r="41" customFormat="false" ht="12" hidden="false" customHeight="true" outlineLevel="0" collapsed="false">
      <c r="A41" s="10"/>
      <c r="B41" s="10" t="s">
        <v>156</v>
      </c>
      <c r="C41" s="10" t="n">
        <v>0.211</v>
      </c>
      <c r="D41" s="10" t="n">
        <v>3.314</v>
      </c>
      <c r="E41" s="10" t="n">
        <v>3.543</v>
      </c>
    </row>
    <row r="42" customFormat="false" ht="12" hidden="false" customHeight="true" outlineLevel="0" collapsed="false">
      <c r="A42" s="10"/>
      <c r="B42" s="10" t="s">
        <v>157</v>
      </c>
      <c r="C42" s="10" t="n">
        <v>-0.614</v>
      </c>
      <c r="D42" s="10" t="n">
        <v>-1.637</v>
      </c>
      <c r="E42" s="10" t="n">
        <v>-2.234</v>
      </c>
    </row>
    <row r="43" customFormat="false" ht="12" hidden="false" customHeight="true" outlineLevel="0" collapsed="false">
      <c r="A43" s="10" t="n">
        <v>2010</v>
      </c>
      <c r="B43" s="10" t="s">
        <v>154</v>
      </c>
      <c r="C43" s="10" t="n">
        <v>0.443</v>
      </c>
      <c r="D43" s="10" t="n">
        <v>3.5</v>
      </c>
      <c r="E43" s="10" t="n">
        <v>3.959</v>
      </c>
      <c r="F43" s="193"/>
      <c r="G43" s="193"/>
      <c r="H43" s="193"/>
    </row>
    <row r="44" customFormat="false" ht="12" hidden="false" customHeight="true" outlineLevel="0" collapsed="false">
      <c r="A44" s="10"/>
      <c r="B44" s="10" t="s">
        <v>155</v>
      </c>
      <c r="C44" s="10" t="n">
        <v>0.593</v>
      </c>
      <c r="D44" s="10" t="n">
        <v>5.88</v>
      </c>
      <c r="E44" s="10" t="n">
        <v>6.489</v>
      </c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" hidden="false" customHeight="tru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</sheetData>
  <mergeCells count="5">
    <mergeCell ref="A3:E3"/>
    <mergeCell ref="A4:A5"/>
    <mergeCell ref="B5:C5"/>
    <mergeCell ref="D5:E5"/>
    <mergeCell ref="A20:E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0.09.2010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3. Quartal 2005 bis 3. Quartal 2010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3. Quartal 2010 "/>
    <hyperlink ref="C15" location="T1!A1" display="#T1.A1"/>
    <hyperlink ref="A17" location="T2!A1" display="#T2.A1"/>
    <hyperlink ref="B17" location="T2!A1" display="Bevölkerungsentwicklung und -stand in Berlin im 3. Quartal 2010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3. Quartal 2010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3. Quartal 2010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3. Quartal 2010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9.2010 nach Bezirken"/>
    <hyperlink ref="A33" location="Inhaltsverzeichnis!A1" display="2   Bevölkerungsentwicklung in Berlin 3. Quartal 2005 bis 3. Quartal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7"/>
      <c r="H3" s="78"/>
    </row>
    <row r="4" customFormat="false" ht="63.75" hidden="false" customHeight="true" outlineLevel="0" collapsed="false">
      <c r="A4" s="74"/>
      <c r="B4" s="75"/>
      <c r="C4" s="75" t="s">
        <v>78</v>
      </c>
      <c r="D4" s="75" t="s">
        <v>79</v>
      </c>
      <c r="E4" s="75" t="s">
        <v>80</v>
      </c>
      <c r="F4" s="79" t="s">
        <v>81</v>
      </c>
      <c r="G4" s="80" t="s">
        <v>82</v>
      </c>
      <c r="H4" s="81"/>
      <c r="I4" s="82"/>
      <c r="J4" s="82"/>
      <c r="K4" s="82"/>
      <c r="L4" s="82"/>
      <c r="M4" s="82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4"/>
      <c r="I5" s="85"/>
      <c r="J5" s="85"/>
      <c r="K5" s="85"/>
      <c r="L5" s="85"/>
      <c r="M5" s="85"/>
    </row>
    <row r="6" customFormat="false" ht="12" hidden="false" customHeight="true" outlineLevel="0" collapsed="false">
      <c r="A6" s="86" t="n">
        <v>2002</v>
      </c>
      <c r="B6" s="87"/>
      <c r="C6" s="88"/>
      <c r="D6" s="88"/>
      <c r="E6" s="89"/>
      <c r="F6" s="88"/>
      <c r="G6" s="84"/>
      <c r="H6" s="84"/>
    </row>
    <row r="7" customFormat="false" ht="12" hidden="false" customHeight="true" outlineLevel="0" collapsed="false">
      <c r="A7" s="86" t="s">
        <v>83</v>
      </c>
      <c r="B7" s="90" t="n">
        <v>3388434</v>
      </c>
      <c r="C7" s="91" t="n">
        <v>-1472</v>
      </c>
      <c r="D7" s="91" t="n">
        <v>1625</v>
      </c>
      <c r="E7" s="91" t="n">
        <v>153</v>
      </c>
      <c r="F7" s="91" t="n">
        <v>3388587</v>
      </c>
      <c r="G7" s="92" t="n">
        <v>98.7</v>
      </c>
      <c r="H7" s="84"/>
    </row>
    <row r="8" customFormat="false" ht="12" hidden="false" customHeight="true" outlineLevel="0" collapsed="false">
      <c r="A8" s="86" t="s">
        <v>84</v>
      </c>
      <c r="B8" s="90" t="n">
        <v>3388587</v>
      </c>
      <c r="C8" s="91" t="n">
        <v>-1271</v>
      </c>
      <c r="D8" s="91" t="n">
        <v>2134</v>
      </c>
      <c r="E8" s="91" t="n">
        <v>863</v>
      </c>
      <c r="F8" s="91" t="n">
        <v>3389450</v>
      </c>
      <c r="G8" s="92" t="n">
        <v>98.7</v>
      </c>
      <c r="H8" s="84"/>
    </row>
    <row r="9" customFormat="false" ht="12" hidden="false" customHeight="true" outlineLevel="0" collapsed="false">
      <c r="A9" s="86" t="s">
        <v>85</v>
      </c>
      <c r="B9" s="90" t="n">
        <v>3389450</v>
      </c>
      <c r="C9" s="91" t="n">
        <v>-332</v>
      </c>
      <c r="D9" s="91" t="n">
        <v>2763</v>
      </c>
      <c r="E9" s="91" t="n">
        <v>2428</v>
      </c>
      <c r="F9" s="91" t="n">
        <v>3391878</v>
      </c>
      <c r="G9" s="92" t="n">
        <v>98.7</v>
      </c>
      <c r="H9" s="84"/>
    </row>
    <row r="10" customFormat="false" ht="12" hidden="false" customHeight="true" outlineLevel="0" collapsed="false">
      <c r="A10" s="86" t="s">
        <v>86</v>
      </c>
      <c r="B10" s="90" t="n">
        <v>3391878</v>
      </c>
      <c r="C10" s="91" t="n">
        <v>-1616</v>
      </c>
      <c r="D10" s="91" t="n">
        <v>2163</v>
      </c>
      <c r="E10" s="91" t="n">
        <v>547</v>
      </c>
      <c r="F10" s="91" t="n">
        <v>3392425</v>
      </c>
      <c r="G10" s="92" t="n">
        <v>98.8</v>
      </c>
      <c r="H10" s="84"/>
    </row>
    <row r="11" customFormat="false" ht="12" hidden="false" customHeight="true" outlineLevel="0" collapsed="false">
      <c r="A11" s="86" t="n">
        <v>2003</v>
      </c>
      <c r="B11" s="91"/>
      <c r="C11" s="93"/>
      <c r="D11" s="91"/>
      <c r="E11" s="91"/>
      <c r="F11" s="91"/>
      <c r="G11" s="92"/>
      <c r="H11" s="84"/>
    </row>
    <row r="12" customFormat="false" ht="12" hidden="false" customHeight="true" outlineLevel="0" collapsed="false">
      <c r="A12" s="86" t="s">
        <v>83</v>
      </c>
      <c r="B12" s="90" t="n">
        <v>3392425</v>
      </c>
      <c r="C12" s="91" t="n">
        <v>-2372</v>
      </c>
      <c r="D12" s="91" t="n">
        <v>1882</v>
      </c>
      <c r="E12" s="91" t="n">
        <v>-490</v>
      </c>
      <c r="F12" s="91" t="n">
        <v>3391935</v>
      </c>
      <c r="G12" s="92" t="n">
        <v>98.7</v>
      </c>
      <c r="H12" s="84"/>
    </row>
    <row r="13" customFormat="false" ht="12" hidden="false" customHeight="true" outlineLevel="0" collapsed="false">
      <c r="A13" s="86" t="s">
        <v>84</v>
      </c>
      <c r="B13" s="90" t="n">
        <v>3391935</v>
      </c>
      <c r="C13" s="91" t="n">
        <v>-1065</v>
      </c>
      <c r="D13" s="91" t="n">
        <v>467</v>
      </c>
      <c r="E13" s="91" t="n">
        <v>-600</v>
      </c>
      <c r="F13" s="91" t="n">
        <v>3391335</v>
      </c>
      <c r="G13" s="92" t="n">
        <v>98.7</v>
      </c>
      <c r="H13" s="84"/>
    </row>
    <row r="14" customFormat="false" ht="12" hidden="false" customHeight="true" outlineLevel="0" collapsed="false">
      <c r="A14" s="86" t="s">
        <v>85</v>
      </c>
      <c r="B14" s="90" t="n">
        <v>3391335</v>
      </c>
      <c r="C14" s="91" t="n">
        <v>-54</v>
      </c>
      <c r="D14" s="91" t="n">
        <v>-11</v>
      </c>
      <c r="E14" s="91" t="n">
        <v>-64</v>
      </c>
      <c r="F14" s="91" t="n">
        <v>3391271</v>
      </c>
      <c r="G14" s="92" t="n">
        <v>98.7</v>
      </c>
      <c r="H14" s="84"/>
    </row>
    <row r="15" customFormat="false" ht="12" hidden="false" customHeight="true" outlineLevel="0" collapsed="false">
      <c r="A15" s="86" t="s">
        <v>86</v>
      </c>
      <c r="B15" s="90" t="n">
        <v>3391271</v>
      </c>
      <c r="C15" s="91" t="n">
        <v>-931</v>
      </c>
      <c r="D15" s="91" t="n">
        <v>-1861</v>
      </c>
      <c r="E15" s="91" t="n">
        <v>-2794</v>
      </c>
      <c r="F15" s="91" t="n">
        <v>3388477</v>
      </c>
      <c r="G15" s="92" t="n">
        <v>98.6</v>
      </c>
      <c r="H15" s="84"/>
    </row>
    <row r="16" customFormat="false" ht="12" hidden="false" customHeight="true" outlineLevel="0" collapsed="false">
      <c r="A16" s="86" t="n">
        <v>2004</v>
      </c>
      <c r="B16" s="90"/>
      <c r="C16" s="93"/>
      <c r="D16" s="91"/>
      <c r="E16" s="91"/>
      <c r="F16" s="91"/>
      <c r="G16" s="92"/>
      <c r="H16" s="84"/>
    </row>
    <row r="17" customFormat="false" ht="12" hidden="false" customHeight="true" outlineLevel="0" collapsed="false">
      <c r="A17" s="86" t="s">
        <v>83</v>
      </c>
      <c r="B17" s="90" t="n">
        <v>3388477</v>
      </c>
      <c r="C17" s="91" t="n">
        <v>-1599</v>
      </c>
      <c r="D17" s="91" t="n">
        <v>50</v>
      </c>
      <c r="E17" s="91" t="n">
        <v>-1548</v>
      </c>
      <c r="F17" s="91" t="n">
        <v>3386929</v>
      </c>
      <c r="G17" s="92" t="n">
        <v>98.6</v>
      </c>
      <c r="H17" s="84"/>
    </row>
    <row r="18" customFormat="false" ht="12" hidden="false" customHeight="true" outlineLevel="0" collapsed="false">
      <c r="A18" s="86" t="s">
        <v>84</v>
      </c>
      <c r="B18" s="90" t="n">
        <v>3386929</v>
      </c>
      <c r="C18" s="91" t="n">
        <v>-501</v>
      </c>
      <c r="D18" s="91" t="n">
        <v>513</v>
      </c>
      <c r="E18" s="91" t="n">
        <v>13</v>
      </c>
      <c r="F18" s="91" t="n">
        <v>3386942</v>
      </c>
      <c r="G18" s="92" t="n">
        <v>98.6</v>
      </c>
      <c r="H18" s="84"/>
    </row>
    <row r="19" customFormat="false" ht="12" hidden="false" customHeight="true" outlineLevel="0" collapsed="false">
      <c r="A19" s="86" t="s">
        <v>85</v>
      </c>
      <c r="B19" s="90" t="n">
        <v>3386942</v>
      </c>
      <c r="C19" s="91" t="n">
        <v>302</v>
      </c>
      <c r="D19" s="91" t="n">
        <v>86</v>
      </c>
      <c r="E19" s="91" t="n">
        <v>388</v>
      </c>
      <c r="F19" s="91" t="n">
        <v>3387330</v>
      </c>
      <c r="G19" s="92" t="n">
        <v>98.6</v>
      </c>
      <c r="H19" s="84"/>
    </row>
    <row r="20" customFormat="false" ht="12" hidden="false" customHeight="true" outlineLevel="0" collapsed="false">
      <c r="A20" s="86" t="s">
        <v>86</v>
      </c>
      <c r="B20" s="90" t="n">
        <v>3387330</v>
      </c>
      <c r="C20" s="91" t="n">
        <v>-549</v>
      </c>
      <c r="D20" s="91" t="n">
        <v>1037</v>
      </c>
      <c r="E20" s="91" t="n">
        <v>498</v>
      </c>
      <c r="F20" s="91" t="n">
        <v>3387828</v>
      </c>
      <c r="G20" s="92" t="n">
        <v>98.6</v>
      </c>
      <c r="H20" s="84"/>
    </row>
    <row r="21" customFormat="false" ht="12" hidden="false" customHeight="true" outlineLevel="0" collapsed="false">
      <c r="A21" s="86" t="n">
        <v>2005</v>
      </c>
      <c r="B21" s="90"/>
      <c r="C21" s="93"/>
      <c r="D21" s="91"/>
      <c r="E21" s="91"/>
      <c r="F21" s="91"/>
      <c r="G21" s="92"/>
      <c r="H21" s="84"/>
    </row>
    <row r="22" customFormat="false" ht="12" hidden="false" customHeight="true" outlineLevel="0" collapsed="false">
      <c r="A22" s="86" t="s">
        <v>83</v>
      </c>
      <c r="B22" s="90" t="n">
        <v>3387828</v>
      </c>
      <c r="C22" s="91" t="n">
        <v>-1804</v>
      </c>
      <c r="D22" s="91" t="n">
        <v>2960</v>
      </c>
      <c r="E22" s="91" t="n">
        <v>1250</v>
      </c>
      <c r="F22" s="91" t="n">
        <v>3389078</v>
      </c>
      <c r="G22" s="92" t="n">
        <v>98.7</v>
      </c>
      <c r="H22" s="84"/>
      <c r="I22" s="94"/>
    </row>
    <row r="23" customFormat="false" ht="12" hidden="false" customHeight="true" outlineLevel="0" collapsed="false">
      <c r="A23" s="86" t="s">
        <v>84</v>
      </c>
      <c r="B23" s="90" t="n">
        <v>3389078</v>
      </c>
      <c r="C23" s="91" t="n">
        <v>-746</v>
      </c>
      <c r="D23" s="91" t="n">
        <v>3058</v>
      </c>
      <c r="E23" s="91" t="n">
        <v>2329</v>
      </c>
      <c r="F23" s="91" t="n">
        <v>3391407</v>
      </c>
      <c r="G23" s="92" t="n">
        <v>98.7</v>
      </c>
      <c r="H23" s="84"/>
      <c r="I23" s="94"/>
    </row>
    <row r="24" customFormat="false" ht="12" hidden="false" customHeight="true" outlineLevel="0" collapsed="false">
      <c r="A24" s="86" t="s">
        <v>85</v>
      </c>
      <c r="B24" s="90" t="n">
        <v>3391407</v>
      </c>
      <c r="C24" s="91" t="n">
        <v>174</v>
      </c>
      <c r="D24" s="91" t="n">
        <v>2317</v>
      </c>
      <c r="E24" s="91" t="n">
        <v>2526</v>
      </c>
      <c r="F24" s="91" t="n">
        <v>3393933</v>
      </c>
      <c r="G24" s="92" t="n">
        <v>98.8</v>
      </c>
      <c r="H24" s="84"/>
      <c r="I24" s="94"/>
    </row>
    <row r="25" customFormat="false" ht="12" hidden="false" customHeight="true" outlineLevel="0" collapsed="false">
      <c r="A25" s="86" t="s">
        <v>86</v>
      </c>
      <c r="B25" s="90" t="n">
        <v>3393933</v>
      </c>
      <c r="C25" s="91" t="n">
        <v>-632</v>
      </c>
      <c r="D25" s="91" t="n">
        <v>1866</v>
      </c>
      <c r="E25" s="91" t="n">
        <v>1256</v>
      </c>
      <c r="F25" s="91" t="n">
        <v>3395189</v>
      </c>
      <c r="G25" s="92" t="n">
        <v>98.8</v>
      </c>
      <c r="H25" s="84"/>
      <c r="I25" s="94"/>
    </row>
    <row r="26" customFormat="false" ht="12" hidden="false" customHeight="true" outlineLevel="0" collapsed="false">
      <c r="A26" s="86" t="n">
        <v>2006</v>
      </c>
      <c r="B26" s="90"/>
      <c r="C26" s="91"/>
      <c r="D26" s="91"/>
      <c r="E26" s="91"/>
      <c r="F26" s="91"/>
      <c r="G26" s="92"/>
      <c r="H26" s="84"/>
    </row>
    <row r="27" customFormat="false" ht="12" hidden="false" customHeight="true" outlineLevel="0" collapsed="false">
      <c r="A27" s="86" t="s">
        <v>83</v>
      </c>
      <c r="B27" s="90" t="n">
        <v>3395189</v>
      </c>
      <c r="C27" s="91" t="n">
        <v>-1507</v>
      </c>
      <c r="D27" s="91" t="n">
        <v>3299</v>
      </c>
      <c r="E27" s="91" t="n">
        <v>1808</v>
      </c>
      <c r="F27" s="91" t="n">
        <v>3396997</v>
      </c>
      <c r="G27" s="92" t="n">
        <v>98.9</v>
      </c>
      <c r="H27" s="84"/>
      <c r="I27" s="94"/>
    </row>
    <row r="28" customFormat="false" ht="12" hidden="false" customHeight="true" outlineLevel="0" collapsed="false">
      <c r="A28" s="86" t="s">
        <v>84</v>
      </c>
      <c r="B28" s="90" t="n">
        <v>3396997</v>
      </c>
      <c r="C28" s="91" t="n">
        <v>-534</v>
      </c>
      <c r="D28" s="91" t="n">
        <v>3029</v>
      </c>
      <c r="E28" s="91" t="n">
        <v>2514</v>
      </c>
      <c r="F28" s="91" t="n">
        <v>3399511</v>
      </c>
      <c r="G28" s="92" t="n">
        <v>99</v>
      </c>
      <c r="H28" s="84"/>
      <c r="I28" s="94"/>
    </row>
    <row r="29" customFormat="false" ht="12" hidden="false" customHeight="true" outlineLevel="0" collapsed="false">
      <c r="A29" s="86" t="s">
        <v>85</v>
      </c>
      <c r="B29" s="90" t="n">
        <v>3399511</v>
      </c>
      <c r="C29" s="91" t="n">
        <v>153</v>
      </c>
      <c r="D29" s="91" t="n">
        <v>2629</v>
      </c>
      <c r="E29" s="91" t="n">
        <v>2801</v>
      </c>
      <c r="F29" s="91" t="n">
        <v>3402312</v>
      </c>
      <c r="G29" s="92" t="n">
        <v>99.1</v>
      </c>
      <c r="H29" s="84"/>
      <c r="I29" s="94"/>
    </row>
    <row r="30" customFormat="false" ht="12" hidden="false" customHeight="true" outlineLevel="0" collapsed="false">
      <c r="A30" s="86" t="s">
        <v>86</v>
      </c>
      <c r="B30" s="90" t="n">
        <v>3402312</v>
      </c>
      <c r="C30" s="91" t="n">
        <v>-12</v>
      </c>
      <c r="D30" s="91" t="n">
        <v>1722</v>
      </c>
      <c r="E30" s="91" t="n">
        <v>1725</v>
      </c>
      <c r="F30" s="91" t="n">
        <v>3404037</v>
      </c>
      <c r="G30" s="92" t="n">
        <v>99.1</v>
      </c>
      <c r="H30" s="84"/>
      <c r="I30" s="94"/>
    </row>
    <row r="31" customFormat="false" ht="12" hidden="false" customHeight="true" outlineLevel="0" collapsed="false">
      <c r="A31" s="86" t="n">
        <v>2007</v>
      </c>
      <c r="B31" s="90"/>
      <c r="C31" s="91"/>
      <c r="D31" s="91"/>
      <c r="E31" s="91"/>
      <c r="F31" s="91"/>
      <c r="G31" s="92"/>
      <c r="H31" s="84"/>
    </row>
    <row r="32" customFormat="false" ht="12" hidden="false" customHeight="true" outlineLevel="0" collapsed="false">
      <c r="A32" s="86" t="s">
        <v>83</v>
      </c>
      <c r="B32" s="90" t="n">
        <v>3404037</v>
      </c>
      <c r="C32" s="91" t="n">
        <v>-771</v>
      </c>
      <c r="D32" s="91" t="n">
        <v>1452</v>
      </c>
      <c r="E32" s="91" t="n">
        <v>684</v>
      </c>
      <c r="F32" s="91" t="n">
        <v>3404721</v>
      </c>
      <c r="G32" s="92" t="n">
        <v>99.1</v>
      </c>
      <c r="H32" s="84"/>
      <c r="I32" s="94"/>
    </row>
    <row r="33" customFormat="false" ht="12" hidden="false" customHeight="true" outlineLevel="0" collapsed="false">
      <c r="A33" s="86" t="s">
        <v>84</v>
      </c>
      <c r="B33" s="90" t="n">
        <v>3404721</v>
      </c>
      <c r="C33" s="91" t="n">
        <v>-81</v>
      </c>
      <c r="D33" s="91" t="n">
        <v>697</v>
      </c>
      <c r="E33" s="91" t="n">
        <v>621</v>
      </c>
      <c r="F33" s="91" t="n">
        <v>3405342</v>
      </c>
      <c r="G33" s="92" t="n">
        <v>99.1</v>
      </c>
      <c r="H33" s="84"/>
      <c r="I33" s="94"/>
    </row>
    <row r="34" customFormat="false" ht="12" hidden="false" customHeight="true" outlineLevel="0" collapsed="false">
      <c r="A34" s="86" t="s">
        <v>85</v>
      </c>
      <c r="B34" s="90" t="n">
        <v>3405342</v>
      </c>
      <c r="C34" s="91" t="n">
        <v>853</v>
      </c>
      <c r="D34" s="91" t="n">
        <v>3935</v>
      </c>
      <c r="E34" s="91" t="n">
        <v>4805</v>
      </c>
      <c r="F34" s="91" t="n">
        <v>3410147</v>
      </c>
      <c r="G34" s="92" t="n">
        <v>99.3</v>
      </c>
      <c r="H34" s="84"/>
      <c r="I34" s="94"/>
    </row>
    <row r="35" customFormat="false" ht="12" hidden="false" customHeight="true" outlineLevel="0" collapsed="false">
      <c r="A35" s="86" t="s">
        <v>86</v>
      </c>
      <c r="B35" s="90" t="n">
        <v>3410147</v>
      </c>
      <c r="C35" s="91" t="n">
        <v>188</v>
      </c>
      <c r="D35" s="91" t="n">
        <v>5912</v>
      </c>
      <c r="E35" s="91" t="n">
        <v>6108</v>
      </c>
      <c r="F35" s="91" t="n">
        <v>3416255</v>
      </c>
      <c r="G35" s="92" t="n">
        <v>99.5</v>
      </c>
      <c r="H35" s="84"/>
      <c r="I35" s="94"/>
    </row>
    <row r="36" customFormat="false" ht="12" hidden="false" customHeight="true" outlineLevel="0" collapsed="false">
      <c r="A36" s="86" t="n">
        <v>2008</v>
      </c>
      <c r="B36" s="90"/>
      <c r="C36" s="91"/>
      <c r="D36" s="91"/>
      <c r="E36" s="91"/>
      <c r="F36" s="91"/>
      <c r="G36" s="92"/>
      <c r="H36" s="84"/>
      <c r="I36" s="94"/>
    </row>
    <row r="37" customFormat="false" ht="12" hidden="false" customHeight="true" outlineLevel="0" collapsed="false">
      <c r="A37" s="86" t="s">
        <v>83</v>
      </c>
      <c r="B37" s="90" t="n">
        <v>3416255</v>
      </c>
      <c r="C37" s="91" t="n">
        <v>-853</v>
      </c>
      <c r="D37" s="91" t="n">
        <v>5368</v>
      </c>
      <c r="E37" s="91" t="n">
        <v>4531</v>
      </c>
      <c r="F37" s="91" t="n">
        <v>3420786</v>
      </c>
      <c r="G37" s="92" t="n">
        <v>99.6</v>
      </c>
      <c r="H37" s="84"/>
      <c r="I37" s="94"/>
    </row>
    <row r="38" customFormat="false" ht="12" hidden="false" customHeight="true" outlineLevel="0" collapsed="false">
      <c r="A38" s="86" t="s">
        <v>84</v>
      </c>
      <c r="B38" s="90" t="n">
        <v>3420786</v>
      </c>
      <c r="C38" s="91" t="n">
        <v>-168</v>
      </c>
      <c r="D38" s="91" t="n">
        <v>4175</v>
      </c>
      <c r="E38" s="91" t="n">
        <v>4015</v>
      </c>
      <c r="F38" s="91" t="n">
        <v>3424801</v>
      </c>
      <c r="G38" s="92" t="n">
        <v>99.7</v>
      </c>
      <c r="H38" s="84"/>
      <c r="I38" s="94"/>
    </row>
    <row r="39" customFormat="false" ht="12" hidden="false" customHeight="true" outlineLevel="0" collapsed="false">
      <c r="A39" s="86" t="s">
        <v>85</v>
      </c>
      <c r="B39" s="90" t="n">
        <v>3424801</v>
      </c>
      <c r="C39" s="91" t="n">
        <v>933</v>
      </c>
      <c r="D39" s="91" t="n">
        <v>4120</v>
      </c>
      <c r="E39" s="91" t="n">
        <v>5069</v>
      </c>
      <c r="F39" s="91" t="n">
        <v>3429870</v>
      </c>
      <c r="G39" s="92" t="n">
        <v>99.9</v>
      </c>
      <c r="H39" s="84"/>
      <c r="I39" s="94"/>
    </row>
    <row r="40" customFormat="false" ht="12" hidden="false" customHeight="true" outlineLevel="0" collapsed="false">
      <c r="A40" s="86" t="s">
        <v>86</v>
      </c>
      <c r="B40" s="90" t="n">
        <v>3429870</v>
      </c>
      <c r="C40" s="91" t="n">
        <v>113</v>
      </c>
      <c r="D40" s="91" t="n">
        <v>1647</v>
      </c>
      <c r="E40" s="91" t="n">
        <v>1805</v>
      </c>
      <c r="F40" s="91" t="n">
        <v>3431675</v>
      </c>
      <c r="G40" s="92" t="n">
        <v>99.9</v>
      </c>
      <c r="H40" s="84"/>
      <c r="I40" s="94"/>
    </row>
    <row r="41" customFormat="false" ht="12" hidden="false" customHeight="true" outlineLevel="0" collapsed="false">
      <c r="A41" s="86" t="n">
        <v>2009</v>
      </c>
      <c r="B41" s="90"/>
      <c r="C41" s="91"/>
      <c r="D41" s="91"/>
      <c r="E41" s="91"/>
      <c r="F41" s="91"/>
      <c r="G41" s="92"/>
      <c r="H41" s="84"/>
      <c r="I41" s="94"/>
    </row>
    <row r="42" customFormat="false" ht="12" hidden="false" customHeight="true" outlineLevel="0" collapsed="false">
      <c r="A42" s="86" t="s">
        <v>83</v>
      </c>
      <c r="B42" s="90" t="n">
        <v>3431675</v>
      </c>
      <c r="C42" s="91" t="n">
        <v>-1402</v>
      </c>
      <c r="D42" s="91" t="n">
        <v>-777</v>
      </c>
      <c r="E42" s="91" t="n">
        <v>-2150</v>
      </c>
      <c r="F42" s="91" t="n">
        <v>3429525</v>
      </c>
      <c r="G42" s="92" t="n">
        <v>99.8</v>
      </c>
      <c r="H42" s="84"/>
      <c r="I42" s="94"/>
    </row>
    <row r="43" customFormat="false" ht="12" hidden="false" customHeight="true" outlineLevel="0" collapsed="false">
      <c r="A43" s="86" t="s">
        <v>84</v>
      </c>
      <c r="B43" s="90" t="n">
        <v>3429525</v>
      </c>
      <c r="C43" s="91" t="n">
        <v>81</v>
      </c>
      <c r="D43" s="91" t="n">
        <v>2055</v>
      </c>
      <c r="E43" s="91" t="n">
        <v>2156</v>
      </c>
      <c r="F43" s="91" t="n">
        <v>3431681</v>
      </c>
      <c r="G43" s="92" t="n">
        <v>99.9</v>
      </c>
      <c r="H43" s="84"/>
      <c r="I43" s="94"/>
    </row>
    <row r="44" customFormat="false" ht="12" hidden="false" customHeight="true" outlineLevel="0" collapsed="false">
      <c r="A44" s="86" t="s">
        <v>85</v>
      </c>
      <c r="B44" s="90" t="n">
        <v>3431681</v>
      </c>
      <c r="C44" s="91" t="n">
        <v>1500</v>
      </c>
      <c r="D44" s="91" t="n">
        <v>5925</v>
      </c>
      <c r="E44" s="91" t="n">
        <v>7451</v>
      </c>
      <c r="F44" s="91" t="n">
        <v>3439132</v>
      </c>
      <c r="G44" s="92" t="n">
        <v>100.1</v>
      </c>
      <c r="H44" s="84"/>
      <c r="I44" s="94"/>
    </row>
    <row r="45" customFormat="false" ht="12" hidden="false" customHeight="true" outlineLevel="0" collapsed="false">
      <c r="A45" s="86" t="s">
        <v>86</v>
      </c>
      <c r="B45" s="90" t="n">
        <v>3439132</v>
      </c>
      <c r="C45" s="91" t="n">
        <v>211</v>
      </c>
      <c r="D45" s="91" t="n">
        <v>3314</v>
      </c>
      <c r="E45" s="91" t="n">
        <v>3543</v>
      </c>
      <c r="F45" s="91" t="n">
        <v>3442675</v>
      </c>
      <c r="G45" s="92" t="n">
        <v>100.2</v>
      </c>
      <c r="H45" s="84"/>
      <c r="I45" s="94"/>
    </row>
    <row r="46" customFormat="false" ht="12" hidden="false" customHeight="true" outlineLevel="0" collapsed="false">
      <c r="A46" s="86" t="n">
        <v>2010</v>
      </c>
      <c r="B46" s="90"/>
      <c r="C46" s="91"/>
      <c r="D46" s="91"/>
      <c r="E46" s="91"/>
      <c r="F46" s="91"/>
      <c r="G46" s="92"/>
      <c r="H46" s="84"/>
      <c r="I46" s="94"/>
    </row>
    <row r="47" customFormat="false" ht="12" hidden="false" customHeight="true" outlineLevel="0" collapsed="false">
      <c r="A47" s="86" t="s">
        <v>83</v>
      </c>
      <c r="B47" s="90" t="n">
        <v>3442675</v>
      </c>
      <c r="C47" s="91" t="n">
        <v>-614</v>
      </c>
      <c r="D47" s="91" t="n">
        <v>-1637</v>
      </c>
      <c r="E47" s="91" t="n">
        <v>-2234</v>
      </c>
      <c r="F47" s="91" t="n">
        <v>3440441</v>
      </c>
      <c r="G47" s="92" t="n">
        <v>100.2</v>
      </c>
      <c r="H47" s="84"/>
      <c r="I47" s="94"/>
    </row>
    <row r="48" customFormat="false" ht="12" hidden="false" customHeight="true" outlineLevel="0" collapsed="false">
      <c r="A48" s="86" t="s">
        <v>84</v>
      </c>
      <c r="B48" s="90" t="n">
        <v>3440441</v>
      </c>
      <c r="C48" s="91" t="n">
        <v>443</v>
      </c>
      <c r="D48" s="91" t="n">
        <v>3500</v>
      </c>
      <c r="E48" s="91" t="n">
        <v>3959</v>
      </c>
      <c r="F48" s="91" t="n">
        <v>3444400</v>
      </c>
      <c r="G48" s="92" t="n">
        <v>100.3</v>
      </c>
      <c r="H48" s="84"/>
      <c r="I48" s="94"/>
    </row>
    <row r="49" customFormat="false" ht="12" hidden="false" customHeight="true" outlineLevel="0" collapsed="false">
      <c r="A49" s="86" t="s">
        <v>85</v>
      </c>
      <c r="B49" s="90" t="n">
        <v>3444400</v>
      </c>
      <c r="C49" s="91" t="n">
        <v>593</v>
      </c>
      <c r="D49" s="91" t="n">
        <v>5880</v>
      </c>
      <c r="E49" s="91" t="n">
        <v>6489</v>
      </c>
      <c r="F49" s="91" t="n">
        <v>3450889</v>
      </c>
      <c r="G49" s="92" t="n">
        <v>100.5</v>
      </c>
      <c r="H49" s="84"/>
      <c r="I49" s="94"/>
    </row>
    <row r="50" customFormat="false" ht="12" hidden="false" customHeight="true" outlineLevel="0" collapsed="false">
      <c r="A50" s="95" t="s">
        <v>87</v>
      </c>
      <c r="B50" s="88"/>
      <c r="C50" s="88"/>
      <c r="D50" s="88"/>
      <c r="E50" s="89"/>
      <c r="F50" s="88"/>
      <c r="G50" s="96"/>
    </row>
    <row r="51" customFormat="false" ht="20.25" hidden="false" customHeight="true" outlineLevel="0" collapsed="false">
      <c r="A51" s="97" t="s">
        <v>88</v>
      </c>
      <c r="B51" s="97"/>
      <c r="C51" s="97"/>
      <c r="D51" s="97"/>
      <c r="E51" s="97"/>
      <c r="F51" s="97"/>
      <c r="G51" s="97"/>
    </row>
    <row r="52" customFormat="false" ht="11.25" hidden="false" customHeight="true" outlineLevel="0" collapsed="false">
      <c r="A52" s="95"/>
    </row>
    <row r="53" customFormat="false" ht="12" hidden="false" customHeight="true" outlineLevel="0" collapsed="false">
      <c r="A53" s="95"/>
    </row>
    <row r="54" customFormat="false" ht="12" hidden="false" customHeight="true" outlineLevel="0" collapsed="false">
      <c r="A54" s="95"/>
    </row>
    <row r="55" customFormat="false" ht="12" hidden="false" customHeight="true" outlineLevel="0" collapsed="false">
      <c r="A55" s="95"/>
    </row>
    <row r="56" customFormat="false" ht="12" hidden="false" customHeight="true" outlineLevel="0" collapsed="false">
      <c r="A56" s="95"/>
    </row>
    <row r="57" customFormat="false" ht="12" hidden="false" customHeight="true" outlineLevel="0" collapsed="false">
      <c r="A57" s="95"/>
    </row>
    <row r="58" customFormat="false" ht="12" hidden="false" customHeight="true" outlineLevel="0" collapsed="false">
      <c r="A58" s="9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1:G51"/>
  </mergeCells>
  <hyperlinks>
    <hyperlink ref="A1" location="Inhaltsverzeichnis!A1" display="1  Bevölkerungsentwicklung und -stand in Berlin 1. Quartal 2002 bis &#10;    3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false" hidden="false" outlineLevel="0" max="257" min="9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  <c r="H1" s="72"/>
    </row>
    <row r="2" customFormat="false" ht="11.25" hidden="false" customHeight="false" outlineLevel="0" collapsed="false">
      <c r="A2" s="99"/>
      <c r="B2" s="99"/>
      <c r="C2" s="99"/>
      <c r="D2" s="99"/>
      <c r="E2" s="99"/>
      <c r="F2" s="99"/>
      <c r="G2" s="99"/>
    </row>
    <row r="3" customFormat="false" ht="12.6" hidden="false" customHeight="true" outlineLevel="0" collapsed="false">
      <c r="A3" s="100" t="s">
        <v>90</v>
      </c>
      <c r="B3" s="101" t="s">
        <v>91</v>
      </c>
      <c r="C3" s="102" t="s">
        <v>76</v>
      </c>
      <c r="D3" s="102"/>
      <c r="E3" s="102"/>
      <c r="F3" s="102"/>
      <c r="G3" s="101" t="s">
        <v>92</v>
      </c>
    </row>
    <row r="4" customFormat="false" ht="45" hidden="false" customHeight="true" outlineLevel="0" collapsed="false">
      <c r="A4" s="100"/>
      <c r="B4" s="101"/>
      <c r="C4" s="103" t="s">
        <v>93</v>
      </c>
      <c r="D4" s="103" t="s">
        <v>94</v>
      </c>
      <c r="E4" s="104" t="s">
        <v>95</v>
      </c>
      <c r="F4" s="104"/>
      <c r="G4" s="101"/>
    </row>
    <row r="5" customFormat="false" ht="33.75" hidden="false" customHeight="true" outlineLevel="0" collapsed="false">
      <c r="A5" s="100"/>
      <c r="B5" s="101"/>
      <c r="C5" s="75" t="s">
        <v>81</v>
      </c>
      <c r="D5" s="75"/>
      <c r="E5" s="75"/>
      <c r="F5" s="104" t="s">
        <v>96</v>
      </c>
      <c r="G5" s="101"/>
    </row>
    <row r="6" customFormat="false" ht="11.25" hidden="false" customHeight="false" outlineLevel="0" collapsed="false">
      <c r="A6" s="105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6"/>
      <c r="B7" s="107" t="s">
        <v>97</v>
      </c>
      <c r="C7" s="107"/>
      <c r="D7" s="107"/>
      <c r="E7" s="107"/>
      <c r="F7" s="107"/>
      <c r="G7" s="107"/>
    </row>
    <row r="8" customFormat="false" ht="12" hidden="false" customHeight="true" outlineLevel="0" collapsed="false">
      <c r="A8" s="108" t="s">
        <v>98</v>
      </c>
      <c r="B8" s="109" t="n">
        <v>332149</v>
      </c>
      <c r="C8" s="109" t="n">
        <v>180</v>
      </c>
      <c r="D8" s="109" t="n">
        <v>-234</v>
      </c>
      <c r="E8" s="109" t="n">
        <v>-49</v>
      </c>
      <c r="F8" s="110" t="n">
        <v>-0.6</v>
      </c>
      <c r="G8" s="109" t="n">
        <v>332100</v>
      </c>
      <c r="H8" s="111"/>
    </row>
    <row r="9" customFormat="false" ht="12" hidden="false" customHeight="true" outlineLevel="0" collapsed="false">
      <c r="A9" s="108" t="s">
        <v>99</v>
      </c>
      <c r="B9" s="109" t="n">
        <v>268452</v>
      </c>
      <c r="C9" s="109" t="n">
        <v>443</v>
      </c>
      <c r="D9" s="109" t="n">
        <v>-69</v>
      </c>
      <c r="E9" s="109" t="n">
        <v>379</v>
      </c>
      <c r="F9" s="110" t="n">
        <v>5.6</v>
      </c>
      <c r="G9" s="109" t="n">
        <v>268831</v>
      </c>
      <c r="H9" s="111"/>
    </row>
    <row r="10" customFormat="false" ht="12" hidden="false" customHeight="true" outlineLevel="0" collapsed="false">
      <c r="A10" s="108" t="s">
        <v>100</v>
      </c>
      <c r="B10" s="109" t="n">
        <v>367615</v>
      </c>
      <c r="C10" s="109" t="n">
        <v>415</v>
      </c>
      <c r="D10" s="109" t="n">
        <v>924</v>
      </c>
      <c r="E10" s="109" t="n">
        <v>1341</v>
      </c>
      <c r="F10" s="110" t="n">
        <v>14.5</v>
      </c>
      <c r="G10" s="109" t="n">
        <v>368956</v>
      </c>
      <c r="H10" s="111"/>
    </row>
    <row r="11" customFormat="false" ht="12" hidden="false" customHeight="true" outlineLevel="0" collapsed="false">
      <c r="A11" s="108" t="s">
        <v>101</v>
      </c>
      <c r="B11" s="109" t="n">
        <v>320168</v>
      </c>
      <c r="C11" s="109" t="n">
        <v>-236</v>
      </c>
      <c r="D11" s="109" t="n">
        <v>81</v>
      </c>
      <c r="E11" s="109" t="n">
        <v>-154</v>
      </c>
      <c r="F11" s="110" t="n">
        <v>-1.9</v>
      </c>
      <c r="G11" s="109" t="n">
        <v>320014</v>
      </c>
      <c r="H11" s="111"/>
    </row>
    <row r="12" customFormat="false" ht="12" hidden="false" customHeight="true" outlineLevel="0" collapsed="false">
      <c r="A12" s="108" t="s">
        <v>102</v>
      </c>
      <c r="B12" s="109" t="n">
        <v>224514</v>
      </c>
      <c r="C12" s="109" t="n">
        <v>-122</v>
      </c>
      <c r="D12" s="109" t="n">
        <v>1028</v>
      </c>
      <c r="E12" s="109" t="n">
        <v>906</v>
      </c>
      <c r="F12" s="110" t="n">
        <v>16</v>
      </c>
      <c r="G12" s="109" t="n">
        <v>225420</v>
      </c>
      <c r="H12" s="111"/>
    </row>
    <row r="13" customFormat="false" ht="12" hidden="false" customHeight="true" outlineLevel="0" collapsed="false">
      <c r="A13" s="108" t="s">
        <v>103</v>
      </c>
      <c r="B13" s="109" t="n">
        <v>294441</v>
      </c>
      <c r="C13" s="109" t="n">
        <v>-183</v>
      </c>
      <c r="D13" s="109" t="n">
        <v>714</v>
      </c>
      <c r="E13" s="109" t="n">
        <v>533</v>
      </c>
      <c r="F13" s="110" t="n">
        <v>7.2</v>
      </c>
      <c r="G13" s="109" t="n">
        <v>294974</v>
      </c>
      <c r="H13" s="111"/>
    </row>
    <row r="14" customFormat="false" ht="12" hidden="false" customHeight="true" outlineLevel="0" collapsed="false">
      <c r="A14" s="108" t="s">
        <v>104</v>
      </c>
      <c r="B14" s="109" t="n">
        <v>335435</v>
      </c>
      <c r="C14" s="109" t="n">
        <v>-59</v>
      </c>
      <c r="D14" s="109" t="n">
        <v>315</v>
      </c>
      <c r="E14" s="109" t="n">
        <v>257</v>
      </c>
      <c r="F14" s="110" t="n">
        <v>3</v>
      </c>
      <c r="G14" s="109" t="n">
        <v>335692</v>
      </c>
      <c r="H14" s="111"/>
    </row>
    <row r="15" customFormat="false" ht="12" hidden="false" customHeight="true" outlineLevel="0" collapsed="false">
      <c r="A15" s="108" t="s">
        <v>105</v>
      </c>
      <c r="B15" s="109" t="n">
        <v>310047</v>
      </c>
      <c r="C15" s="109" t="n">
        <v>133</v>
      </c>
      <c r="D15" s="109" t="n">
        <v>582</v>
      </c>
      <c r="E15" s="109" t="n">
        <v>717</v>
      </c>
      <c r="F15" s="110" t="n">
        <v>9.2</v>
      </c>
      <c r="G15" s="109" t="n">
        <v>310764</v>
      </c>
      <c r="H15" s="111"/>
    </row>
    <row r="16" customFormat="false" ht="12" hidden="false" customHeight="true" outlineLevel="0" collapsed="false">
      <c r="A16" s="108" t="s">
        <v>106</v>
      </c>
      <c r="B16" s="109" t="n">
        <v>241727</v>
      </c>
      <c r="C16" s="109" t="n">
        <v>-18</v>
      </c>
      <c r="D16" s="109" t="n">
        <v>558</v>
      </c>
      <c r="E16" s="109" t="n">
        <v>539</v>
      </c>
      <c r="F16" s="110" t="n">
        <v>8.8</v>
      </c>
      <c r="G16" s="109" t="n">
        <v>242266</v>
      </c>
      <c r="H16" s="111"/>
    </row>
    <row r="17" customFormat="false" ht="12" hidden="false" customHeight="true" outlineLevel="0" collapsed="false">
      <c r="A17" s="108" t="s">
        <v>107</v>
      </c>
      <c r="B17" s="109" t="n">
        <v>248833</v>
      </c>
      <c r="C17" s="109" t="n">
        <v>114</v>
      </c>
      <c r="D17" s="109" t="n">
        <v>568</v>
      </c>
      <c r="E17" s="109" t="n">
        <v>682</v>
      </c>
      <c r="F17" s="110" t="n">
        <v>10.9</v>
      </c>
      <c r="G17" s="109" t="n">
        <v>249515</v>
      </c>
      <c r="H17" s="111"/>
    </row>
    <row r="18" customFormat="false" ht="12" hidden="false" customHeight="true" outlineLevel="0" collapsed="false">
      <c r="A18" s="108" t="s">
        <v>108</v>
      </c>
      <c r="B18" s="109" t="n">
        <v>260398</v>
      </c>
      <c r="C18" s="109" t="n">
        <v>124</v>
      </c>
      <c r="D18" s="109" t="n">
        <v>513</v>
      </c>
      <c r="E18" s="109" t="n">
        <v>636</v>
      </c>
      <c r="F18" s="110" t="n">
        <v>9.7</v>
      </c>
      <c r="G18" s="109" t="n">
        <v>261034</v>
      </c>
      <c r="H18" s="111"/>
    </row>
    <row r="19" customFormat="false" ht="12" hidden="false" customHeight="true" outlineLevel="0" collapsed="false">
      <c r="A19" s="108" t="s">
        <v>109</v>
      </c>
      <c r="B19" s="109" t="n">
        <v>240621</v>
      </c>
      <c r="C19" s="109" t="n">
        <v>-198</v>
      </c>
      <c r="D19" s="109" t="n">
        <v>900</v>
      </c>
      <c r="E19" s="109" t="n">
        <v>702</v>
      </c>
      <c r="F19" s="110" t="n">
        <v>11.6</v>
      </c>
      <c r="G19" s="109" t="n">
        <v>241323</v>
      </c>
      <c r="H19" s="111"/>
    </row>
    <row r="20" s="20" customFormat="true" ht="12" hidden="false" customHeight="true" outlineLevel="0" collapsed="false">
      <c r="A20" s="112" t="s">
        <v>110</v>
      </c>
      <c r="B20" s="113" t="n">
        <v>3444400</v>
      </c>
      <c r="C20" s="113" t="n">
        <v>593</v>
      </c>
      <c r="D20" s="113" t="n">
        <v>5880</v>
      </c>
      <c r="E20" s="113" t="n">
        <v>6489</v>
      </c>
      <c r="F20" s="114" t="n">
        <v>7.5</v>
      </c>
      <c r="G20" s="113" t="n">
        <v>3450889</v>
      </c>
      <c r="H20" s="115"/>
    </row>
    <row r="21" s="20" customFormat="true" ht="12" hidden="false" customHeight="true" outlineLevel="0" collapsed="false">
      <c r="A21" s="116"/>
      <c r="B21" s="117"/>
      <c r="C21" s="117"/>
      <c r="D21" s="117"/>
      <c r="E21" s="117"/>
      <c r="F21" s="118"/>
      <c r="G21" s="117"/>
      <c r="H21" s="115"/>
    </row>
    <row r="22" customFormat="false" ht="12" hidden="false" customHeight="true" outlineLevel="0" collapsed="false">
      <c r="B22" s="107" t="s">
        <v>111</v>
      </c>
      <c r="C22" s="107"/>
      <c r="D22" s="107"/>
      <c r="E22" s="107"/>
      <c r="F22" s="107"/>
      <c r="G22" s="107"/>
    </row>
    <row r="23" customFormat="false" ht="12" hidden="false" customHeight="true" outlineLevel="0" collapsed="false">
      <c r="A23" s="108" t="s">
        <v>98</v>
      </c>
      <c r="B23" s="109" t="n">
        <v>240445</v>
      </c>
      <c r="C23" s="109" t="n">
        <v>10</v>
      </c>
      <c r="D23" s="109" t="n">
        <v>330</v>
      </c>
      <c r="E23" s="109" t="n">
        <v>548</v>
      </c>
      <c r="F23" s="119" t="n">
        <v>9</v>
      </c>
      <c r="G23" s="109" t="n">
        <v>240993</v>
      </c>
    </row>
    <row r="24" customFormat="false" ht="12" hidden="false" customHeight="true" outlineLevel="0" collapsed="false">
      <c r="A24" s="108" t="s">
        <v>99</v>
      </c>
      <c r="B24" s="109" t="n">
        <v>212265</v>
      </c>
      <c r="C24" s="109" t="n">
        <v>398</v>
      </c>
      <c r="D24" s="109" t="n">
        <v>-247</v>
      </c>
      <c r="E24" s="109" t="n">
        <v>334</v>
      </c>
      <c r="F24" s="110" t="n">
        <v>6.2</v>
      </c>
      <c r="G24" s="109" t="n">
        <v>212599</v>
      </c>
    </row>
    <row r="25" customFormat="false" ht="12" hidden="false" customHeight="true" outlineLevel="0" collapsed="false">
      <c r="A25" s="108" t="s">
        <v>100</v>
      </c>
      <c r="B25" s="109" t="n">
        <v>344378</v>
      </c>
      <c r="C25" s="109" t="n">
        <v>378</v>
      </c>
      <c r="D25" s="109" t="n">
        <v>249</v>
      </c>
      <c r="E25" s="109" t="n">
        <v>663</v>
      </c>
      <c r="F25" s="110" t="n">
        <v>7.6</v>
      </c>
      <c r="G25" s="109" t="n">
        <v>345041</v>
      </c>
    </row>
    <row r="26" customFormat="false" ht="12" hidden="false" customHeight="true" outlineLevel="0" collapsed="false">
      <c r="A26" s="108" t="s">
        <v>101</v>
      </c>
      <c r="B26" s="109" t="n">
        <v>261692</v>
      </c>
      <c r="C26" s="109" t="n">
        <v>-282</v>
      </c>
      <c r="D26" s="109" t="n">
        <v>357</v>
      </c>
      <c r="E26" s="109" t="n">
        <v>294</v>
      </c>
      <c r="F26" s="110" t="n">
        <v>4.5</v>
      </c>
      <c r="G26" s="109" t="n">
        <v>261986</v>
      </c>
    </row>
    <row r="27" customFormat="false" ht="12" hidden="false" customHeight="true" outlineLevel="0" collapsed="false">
      <c r="A27" s="108" t="s">
        <v>102</v>
      </c>
      <c r="B27" s="109" t="n">
        <v>197435</v>
      </c>
      <c r="C27" s="109" t="n">
        <v>-155</v>
      </c>
      <c r="D27" s="109" t="n">
        <v>491</v>
      </c>
      <c r="E27" s="109" t="n">
        <v>346</v>
      </c>
      <c r="F27" s="110" t="n">
        <v>6.9</v>
      </c>
      <c r="G27" s="109" t="n">
        <v>197781</v>
      </c>
    </row>
    <row r="28" customFormat="false" ht="12" hidden="false" customHeight="true" outlineLevel="0" collapsed="false">
      <c r="A28" s="108" t="s">
        <v>103</v>
      </c>
      <c r="B28" s="109" t="n">
        <v>264177</v>
      </c>
      <c r="C28" s="109" t="n">
        <v>-207</v>
      </c>
      <c r="D28" s="109" t="n">
        <v>629</v>
      </c>
      <c r="E28" s="109" t="n">
        <v>494</v>
      </c>
      <c r="F28" s="110" t="n">
        <v>7.4</v>
      </c>
      <c r="G28" s="109" t="n">
        <v>264671</v>
      </c>
    </row>
    <row r="29" customFormat="false" ht="12" hidden="false" customHeight="true" outlineLevel="0" collapsed="false">
      <c r="A29" s="108" t="s">
        <v>104</v>
      </c>
      <c r="B29" s="109" t="n">
        <v>281356</v>
      </c>
      <c r="C29" s="109" t="n">
        <v>-79</v>
      </c>
      <c r="D29" s="109" t="n">
        <v>276</v>
      </c>
      <c r="E29" s="109" t="n">
        <v>306</v>
      </c>
      <c r="F29" s="110" t="n">
        <v>4.3</v>
      </c>
      <c r="G29" s="109" t="n">
        <v>281662</v>
      </c>
    </row>
    <row r="30" customFormat="false" ht="12" hidden="false" customHeight="true" outlineLevel="0" collapsed="false">
      <c r="A30" s="108" t="s">
        <v>105</v>
      </c>
      <c r="B30" s="109" t="n">
        <v>243553</v>
      </c>
      <c r="C30" s="109" t="n">
        <v>-44</v>
      </c>
      <c r="D30" s="109" t="n">
        <v>463</v>
      </c>
      <c r="E30" s="109" t="n">
        <v>629</v>
      </c>
      <c r="F30" s="110" t="n">
        <v>10.2</v>
      </c>
      <c r="G30" s="109" t="n">
        <v>244182</v>
      </c>
    </row>
    <row r="31" customFormat="false" ht="12" hidden="false" customHeight="true" outlineLevel="0" collapsed="false">
      <c r="A31" s="108" t="s">
        <v>106</v>
      </c>
      <c r="B31" s="109" t="n">
        <v>234001</v>
      </c>
      <c r="C31" s="109" t="n">
        <v>-34</v>
      </c>
      <c r="D31" s="109" t="n">
        <v>353</v>
      </c>
      <c r="E31" s="109" t="n">
        <v>333</v>
      </c>
      <c r="F31" s="110" t="n">
        <v>5.6</v>
      </c>
      <c r="G31" s="109" t="n">
        <v>234334</v>
      </c>
    </row>
    <row r="32" customFormat="false" ht="12" hidden="false" customHeight="true" outlineLevel="0" collapsed="false">
      <c r="A32" s="108" t="s">
        <v>107</v>
      </c>
      <c r="B32" s="109" t="n">
        <v>239156</v>
      </c>
      <c r="C32" s="109" t="n">
        <v>100</v>
      </c>
      <c r="D32" s="109" t="n">
        <v>263</v>
      </c>
      <c r="E32" s="109" t="n">
        <v>384</v>
      </c>
      <c r="F32" s="110" t="n">
        <v>6.4</v>
      </c>
      <c r="G32" s="109" t="n">
        <v>239540</v>
      </c>
    </row>
    <row r="33" customFormat="false" ht="12" hidden="false" customHeight="true" outlineLevel="0" collapsed="false">
      <c r="A33" s="108" t="s">
        <v>108</v>
      </c>
      <c r="B33" s="109" t="n">
        <v>240786</v>
      </c>
      <c r="C33" s="109" t="n">
        <v>81</v>
      </c>
      <c r="D33" s="109" t="n">
        <v>189</v>
      </c>
      <c r="E33" s="109" t="n">
        <v>344</v>
      </c>
      <c r="F33" s="110" t="n">
        <v>5.7</v>
      </c>
      <c r="G33" s="109" t="n">
        <v>241130</v>
      </c>
    </row>
    <row r="34" customFormat="false" ht="12" hidden="false" customHeight="true" outlineLevel="0" collapsed="false">
      <c r="A34" s="108" t="s">
        <v>109</v>
      </c>
      <c r="B34" s="109" t="n">
        <v>218115</v>
      </c>
      <c r="C34" s="109" t="n">
        <v>-231</v>
      </c>
      <c r="D34" s="109" t="n">
        <v>276</v>
      </c>
      <c r="E34" s="109" t="n">
        <v>109</v>
      </c>
      <c r="F34" s="110" t="n">
        <v>2</v>
      </c>
      <c r="G34" s="109" t="n">
        <v>218224</v>
      </c>
    </row>
    <row r="35" s="20" customFormat="true" ht="12" hidden="false" customHeight="true" outlineLevel="0" collapsed="false">
      <c r="A35" s="112" t="s">
        <v>110</v>
      </c>
      <c r="B35" s="113" t="n">
        <v>2977359</v>
      </c>
      <c r="C35" s="113" t="n">
        <v>-65</v>
      </c>
      <c r="D35" s="113" t="n">
        <v>3629</v>
      </c>
      <c r="E35" s="113" t="n">
        <v>4784</v>
      </c>
      <c r="F35" s="114" t="n">
        <v>6.4</v>
      </c>
      <c r="G35" s="113" t="n">
        <v>2982143</v>
      </c>
    </row>
    <row r="36" s="20" customFormat="true" ht="12" hidden="false" customHeight="true" outlineLevel="0" collapsed="false">
      <c r="A36" s="112"/>
      <c r="B36" s="117"/>
      <c r="C36" s="117"/>
      <c r="D36" s="117"/>
      <c r="E36" s="117"/>
      <c r="F36" s="118"/>
      <c r="G36" s="113"/>
    </row>
    <row r="37" customFormat="false" ht="12" hidden="false" customHeight="true" outlineLevel="0" collapsed="false">
      <c r="A37" s="112"/>
      <c r="B37" s="120" t="s">
        <v>112</v>
      </c>
      <c r="C37" s="120"/>
      <c r="D37" s="120"/>
      <c r="E37" s="120"/>
      <c r="F37" s="120"/>
      <c r="G37" s="120"/>
    </row>
    <row r="38" customFormat="false" ht="12" hidden="false" customHeight="true" outlineLevel="0" collapsed="false">
      <c r="A38" s="108" t="s">
        <v>98</v>
      </c>
      <c r="B38" s="109" t="n">
        <v>91704</v>
      </c>
      <c r="C38" s="109" t="n">
        <v>170</v>
      </c>
      <c r="D38" s="109" t="n">
        <v>-564</v>
      </c>
      <c r="E38" s="109" t="n">
        <v>-597</v>
      </c>
      <c r="F38" s="110" t="n">
        <v>-26</v>
      </c>
      <c r="G38" s="109" t="n">
        <v>91107</v>
      </c>
    </row>
    <row r="39" customFormat="false" ht="12" hidden="false" customHeight="true" outlineLevel="0" collapsed="false">
      <c r="A39" s="108" t="s">
        <v>99</v>
      </c>
      <c r="B39" s="109" t="n">
        <v>56187</v>
      </c>
      <c r="C39" s="109" t="n">
        <v>45</v>
      </c>
      <c r="D39" s="109" t="n">
        <v>178</v>
      </c>
      <c r="E39" s="109" t="n">
        <v>45</v>
      </c>
      <c r="F39" s="110" t="n">
        <v>3.2</v>
      </c>
      <c r="G39" s="109" t="n">
        <v>56232</v>
      </c>
    </row>
    <row r="40" customFormat="false" ht="12" hidden="false" customHeight="true" outlineLevel="0" collapsed="false">
      <c r="A40" s="108" t="s">
        <v>100</v>
      </c>
      <c r="B40" s="109" t="n">
        <v>23237</v>
      </c>
      <c r="C40" s="109" t="n">
        <v>37</v>
      </c>
      <c r="D40" s="109" t="n">
        <v>675</v>
      </c>
      <c r="E40" s="109" t="n">
        <v>678</v>
      </c>
      <c r="F40" s="110" t="n">
        <v>114.4</v>
      </c>
      <c r="G40" s="109" t="n">
        <v>23915</v>
      </c>
    </row>
    <row r="41" customFormat="false" ht="12" hidden="false" customHeight="true" outlineLevel="0" collapsed="false">
      <c r="A41" s="108" t="s">
        <v>101</v>
      </c>
      <c r="B41" s="109" t="n">
        <v>58476</v>
      </c>
      <c r="C41" s="109" t="n">
        <v>46</v>
      </c>
      <c r="D41" s="109" t="n">
        <v>-276</v>
      </c>
      <c r="E41" s="109" t="n">
        <v>-448</v>
      </c>
      <c r="F41" s="110" t="n">
        <v>-30.3</v>
      </c>
      <c r="G41" s="109" t="n">
        <v>58028</v>
      </c>
    </row>
    <row r="42" customFormat="false" ht="12" hidden="false" customHeight="true" outlineLevel="0" collapsed="false">
      <c r="A42" s="108" t="s">
        <v>102</v>
      </c>
      <c r="B42" s="109" t="n">
        <v>27079</v>
      </c>
      <c r="C42" s="109" t="n">
        <v>33</v>
      </c>
      <c r="D42" s="109" t="n">
        <v>537</v>
      </c>
      <c r="E42" s="109" t="n">
        <v>560</v>
      </c>
      <c r="F42" s="110" t="n">
        <v>81.3</v>
      </c>
      <c r="G42" s="109" t="n">
        <v>27639</v>
      </c>
    </row>
    <row r="43" customFormat="false" ht="12" hidden="false" customHeight="true" outlineLevel="0" collapsed="false">
      <c r="A43" s="108" t="s">
        <v>103</v>
      </c>
      <c r="B43" s="109" t="n">
        <v>30264</v>
      </c>
      <c r="C43" s="109" t="n">
        <v>24</v>
      </c>
      <c r="D43" s="109" t="n">
        <v>85</v>
      </c>
      <c r="E43" s="109" t="n">
        <v>39</v>
      </c>
      <c r="F43" s="110" t="n">
        <v>5.1</v>
      </c>
      <c r="G43" s="109" t="n">
        <v>30303</v>
      </c>
    </row>
    <row r="44" customFormat="false" ht="12" hidden="false" customHeight="true" outlineLevel="0" collapsed="false">
      <c r="A44" s="108" t="s">
        <v>104</v>
      </c>
      <c r="B44" s="109" t="n">
        <v>54079</v>
      </c>
      <c r="C44" s="109" t="n">
        <v>20</v>
      </c>
      <c r="D44" s="109" t="n">
        <v>39</v>
      </c>
      <c r="E44" s="109" t="n">
        <v>-49</v>
      </c>
      <c r="F44" s="110" t="n">
        <v>-3.6</v>
      </c>
      <c r="G44" s="109" t="n">
        <v>54030</v>
      </c>
    </row>
    <row r="45" customFormat="false" ht="12" hidden="false" customHeight="true" outlineLevel="0" collapsed="false">
      <c r="A45" s="108" t="s">
        <v>105</v>
      </c>
      <c r="B45" s="109" t="n">
        <v>66494</v>
      </c>
      <c r="C45" s="109" t="n">
        <v>177</v>
      </c>
      <c r="D45" s="109" t="n">
        <v>119</v>
      </c>
      <c r="E45" s="109" t="n">
        <v>88</v>
      </c>
      <c r="F45" s="110" t="n">
        <v>5.3</v>
      </c>
      <c r="G45" s="109" t="n">
        <v>66582</v>
      </c>
    </row>
    <row r="46" customFormat="false" ht="12" hidden="false" customHeight="true" outlineLevel="0" collapsed="false">
      <c r="A46" s="108" t="s">
        <v>106</v>
      </c>
      <c r="B46" s="109" t="n">
        <v>7726</v>
      </c>
      <c r="C46" s="109" t="n">
        <v>16</v>
      </c>
      <c r="D46" s="109" t="n">
        <v>205</v>
      </c>
      <c r="E46" s="109" t="n">
        <v>206</v>
      </c>
      <c r="F46" s="110" t="n">
        <v>104.3</v>
      </c>
      <c r="G46" s="109" t="n">
        <v>7932</v>
      </c>
    </row>
    <row r="47" customFormat="false" ht="12" hidden="false" customHeight="true" outlineLevel="0" collapsed="false">
      <c r="A47" s="108" t="s">
        <v>107</v>
      </c>
      <c r="B47" s="109" t="n">
        <v>9677</v>
      </c>
      <c r="C47" s="109" t="n">
        <v>14</v>
      </c>
      <c r="D47" s="109" t="n">
        <v>305</v>
      </c>
      <c r="E47" s="109" t="n">
        <v>298</v>
      </c>
      <c r="F47" s="110" t="n">
        <v>121</v>
      </c>
      <c r="G47" s="109" t="n">
        <v>9975</v>
      </c>
    </row>
    <row r="48" customFormat="false" ht="12" hidden="false" customHeight="true" outlineLevel="0" collapsed="false">
      <c r="A48" s="108" t="s">
        <v>108</v>
      </c>
      <c r="B48" s="109" t="n">
        <v>19612</v>
      </c>
      <c r="C48" s="109" t="n">
        <v>43</v>
      </c>
      <c r="D48" s="109" t="n">
        <v>324</v>
      </c>
      <c r="E48" s="109" t="n">
        <v>292</v>
      </c>
      <c r="F48" s="110" t="n">
        <v>58.9</v>
      </c>
      <c r="G48" s="109" t="n">
        <v>19904</v>
      </c>
    </row>
    <row r="49" customFormat="false" ht="12" hidden="false" customHeight="true" outlineLevel="0" collapsed="false">
      <c r="A49" s="108" t="s">
        <v>109</v>
      </c>
      <c r="B49" s="109" t="n">
        <v>22506</v>
      </c>
      <c r="C49" s="109" t="n">
        <v>33</v>
      </c>
      <c r="D49" s="109" t="n">
        <v>624</v>
      </c>
      <c r="E49" s="109" t="n">
        <v>593</v>
      </c>
      <c r="F49" s="110" t="n">
        <v>103.3</v>
      </c>
      <c r="G49" s="109" t="n">
        <v>23099</v>
      </c>
    </row>
    <row r="50" s="20" customFormat="true" ht="12" hidden="false" customHeight="true" outlineLevel="0" collapsed="false">
      <c r="A50" s="112" t="s">
        <v>110</v>
      </c>
      <c r="B50" s="113" t="n">
        <v>467041</v>
      </c>
      <c r="C50" s="113" t="n">
        <v>658</v>
      </c>
      <c r="D50" s="113" t="n">
        <v>2251</v>
      </c>
      <c r="E50" s="113" t="n">
        <v>1705</v>
      </c>
      <c r="F50" s="114" t="n">
        <v>14.5</v>
      </c>
      <c r="G50" s="113" t="n">
        <v>468746</v>
      </c>
    </row>
    <row r="51" s="20" customFormat="true" ht="12" hidden="false" customHeight="true" outlineLevel="0" collapsed="false">
      <c r="A51" s="121" t="s">
        <v>87</v>
      </c>
      <c r="B51" s="117"/>
      <c r="C51" s="117"/>
      <c r="D51" s="117"/>
      <c r="E51" s="117"/>
      <c r="F51" s="118"/>
      <c r="G51" s="113"/>
    </row>
    <row r="52" customFormat="false" ht="21.75" hidden="false" customHeight="true" outlineLevel="0" collapsed="false">
      <c r="A52" s="122" t="s">
        <v>113</v>
      </c>
      <c r="B52" s="122"/>
      <c r="C52" s="122"/>
      <c r="D52" s="122"/>
      <c r="E52" s="122"/>
      <c r="F52" s="122"/>
      <c r="G52" s="122"/>
    </row>
    <row r="53" customFormat="false" ht="6" hidden="false" customHeight="true" outlineLevel="0" collapsed="false">
      <c r="A53" s="123"/>
      <c r="B53" s="123"/>
      <c r="C53" s="123"/>
      <c r="D53" s="123"/>
      <c r="E53" s="123"/>
      <c r="F53" s="123"/>
      <c r="G53" s="123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3. Quartal 2010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4</v>
      </c>
      <c r="B1" s="71"/>
      <c r="C1" s="71"/>
      <c r="D1" s="71"/>
      <c r="E1" s="71"/>
      <c r="F1" s="71"/>
      <c r="G1" s="71"/>
      <c r="H1" s="71"/>
      <c r="I1" s="71"/>
      <c r="J1" s="124"/>
      <c r="K1" s="125"/>
      <c r="L1" s="125"/>
      <c r="M1" s="125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00" t="s">
        <v>90</v>
      </c>
      <c r="B3" s="127" t="s">
        <v>115</v>
      </c>
      <c r="C3" s="127"/>
      <c r="D3" s="127"/>
      <c r="E3" s="127"/>
      <c r="F3" s="79" t="s">
        <v>116</v>
      </c>
      <c r="G3" s="79"/>
      <c r="H3" s="79"/>
      <c r="I3" s="79"/>
    </row>
    <row r="4" customFormat="false" ht="33" hidden="false" customHeight="true" outlineLevel="0" collapsed="false">
      <c r="A4" s="100"/>
      <c r="B4" s="128" t="s">
        <v>117</v>
      </c>
      <c r="C4" s="128" t="s">
        <v>118</v>
      </c>
      <c r="D4" s="128" t="s">
        <v>119</v>
      </c>
      <c r="E4" s="128" t="s">
        <v>120</v>
      </c>
      <c r="F4" s="128" t="s">
        <v>117</v>
      </c>
      <c r="G4" s="127" t="s">
        <v>121</v>
      </c>
      <c r="H4" s="128" t="s">
        <v>118</v>
      </c>
      <c r="I4" s="80" t="s">
        <v>119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2" hidden="false" customHeight="true" outlineLevel="0" collapsed="false">
      <c r="A6" s="129"/>
      <c r="B6" s="130" t="s">
        <v>97</v>
      </c>
      <c r="C6" s="130"/>
      <c r="D6" s="130"/>
      <c r="E6" s="130"/>
      <c r="F6" s="130"/>
      <c r="G6" s="130"/>
      <c r="H6" s="130"/>
      <c r="I6" s="130"/>
    </row>
    <row r="7" customFormat="false" ht="12" hidden="false" customHeight="true" outlineLevel="0" collapsed="false">
      <c r="A7" s="108" t="s">
        <v>98</v>
      </c>
      <c r="B7" s="109" t="n">
        <v>332100</v>
      </c>
      <c r="C7" s="109" t="n">
        <v>170943</v>
      </c>
      <c r="D7" s="109" t="n">
        <v>161157</v>
      </c>
      <c r="E7" s="110" t="n">
        <v>942.8</v>
      </c>
      <c r="F7" s="109" t="n">
        <v>331843</v>
      </c>
      <c r="G7" s="110" t="n">
        <v>9.6</v>
      </c>
      <c r="H7" s="109" t="n">
        <v>170984</v>
      </c>
      <c r="I7" s="109" t="n">
        <v>160858</v>
      </c>
      <c r="J7" s="131"/>
    </row>
    <row r="8" customFormat="false" ht="12" hidden="false" customHeight="true" outlineLevel="0" collapsed="false">
      <c r="A8" s="108" t="s">
        <v>99</v>
      </c>
      <c r="B8" s="109" t="n">
        <v>268831</v>
      </c>
      <c r="C8" s="109" t="n">
        <v>137200</v>
      </c>
      <c r="D8" s="109" t="n">
        <v>131631</v>
      </c>
      <c r="E8" s="110" t="n">
        <v>959.4</v>
      </c>
      <c r="F8" s="109" t="n">
        <v>268413</v>
      </c>
      <c r="G8" s="110" t="n">
        <v>7.8</v>
      </c>
      <c r="H8" s="109" t="n">
        <v>137015</v>
      </c>
      <c r="I8" s="109" t="n">
        <v>131397</v>
      </c>
      <c r="J8" s="131"/>
    </row>
    <row r="9" s="20" customFormat="true" ht="12" hidden="false" customHeight="true" outlineLevel="0" collapsed="false">
      <c r="A9" s="108" t="s">
        <v>100</v>
      </c>
      <c r="B9" s="109" t="n">
        <v>368956</v>
      </c>
      <c r="C9" s="109" t="n">
        <v>181972</v>
      </c>
      <c r="D9" s="109" t="n">
        <v>186984</v>
      </c>
      <c r="E9" s="110" t="n">
        <v>1027.5</v>
      </c>
      <c r="F9" s="109" t="n">
        <v>368176</v>
      </c>
      <c r="G9" s="110" t="n">
        <v>10.7</v>
      </c>
      <c r="H9" s="109" t="n">
        <v>181565</v>
      </c>
      <c r="I9" s="109" t="n">
        <v>186612</v>
      </c>
      <c r="J9" s="131"/>
    </row>
    <row r="10" customFormat="false" ht="12" hidden="false" customHeight="true" outlineLevel="0" collapsed="false">
      <c r="A10" s="108" t="s">
        <v>101</v>
      </c>
      <c r="B10" s="109" t="n">
        <v>320014</v>
      </c>
      <c r="C10" s="109" t="n">
        <v>151406</v>
      </c>
      <c r="D10" s="109" t="n">
        <v>168608</v>
      </c>
      <c r="E10" s="110" t="n">
        <v>1113.6</v>
      </c>
      <c r="F10" s="109" t="n">
        <v>320369</v>
      </c>
      <c r="G10" s="110" t="n">
        <v>9.3</v>
      </c>
      <c r="H10" s="109" t="n">
        <v>151714</v>
      </c>
      <c r="I10" s="109" t="n">
        <v>168656</v>
      </c>
      <c r="J10" s="131"/>
    </row>
    <row r="11" s="20" customFormat="true" ht="12" hidden="false" customHeight="true" outlineLevel="0" collapsed="false">
      <c r="A11" s="108" t="s">
        <v>102</v>
      </c>
      <c r="B11" s="109" t="n">
        <v>225420</v>
      </c>
      <c r="C11" s="109" t="n">
        <v>109598</v>
      </c>
      <c r="D11" s="109" t="n">
        <v>115822</v>
      </c>
      <c r="E11" s="110" t="n">
        <v>1056.8</v>
      </c>
      <c r="F11" s="109" t="n">
        <v>224914</v>
      </c>
      <c r="G11" s="110" t="n">
        <v>6.5</v>
      </c>
      <c r="H11" s="109" t="n">
        <v>109337</v>
      </c>
      <c r="I11" s="109" t="n">
        <v>115577</v>
      </c>
      <c r="J11" s="131"/>
    </row>
    <row r="12" customFormat="false" ht="12" hidden="false" customHeight="true" outlineLevel="0" collapsed="false">
      <c r="A12" s="108" t="s">
        <v>103</v>
      </c>
      <c r="B12" s="109" t="n">
        <v>294974</v>
      </c>
      <c r="C12" s="109" t="n">
        <v>136993</v>
      </c>
      <c r="D12" s="109" t="n">
        <v>157981</v>
      </c>
      <c r="E12" s="110" t="n">
        <v>1153.2</v>
      </c>
      <c r="F12" s="109" t="n">
        <v>294497</v>
      </c>
      <c r="G12" s="110" t="n">
        <v>8.5</v>
      </c>
      <c r="H12" s="109" t="n">
        <v>136700</v>
      </c>
      <c r="I12" s="109" t="n">
        <v>157797</v>
      </c>
      <c r="J12" s="131"/>
    </row>
    <row r="13" customFormat="false" ht="12" hidden="false" customHeight="true" outlineLevel="0" collapsed="false">
      <c r="A13" s="108" t="s">
        <v>104</v>
      </c>
      <c r="B13" s="109" t="n">
        <v>335692</v>
      </c>
      <c r="C13" s="109" t="n">
        <v>162240</v>
      </c>
      <c r="D13" s="109" t="n">
        <v>173452</v>
      </c>
      <c r="E13" s="110" t="n">
        <v>1069.1</v>
      </c>
      <c r="F13" s="109" t="n">
        <v>335512</v>
      </c>
      <c r="G13" s="110" t="n">
        <v>9.7</v>
      </c>
      <c r="H13" s="109" t="n">
        <v>162088</v>
      </c>
      <c r="I13" s="109" t="n">
        <v>173424</v>
      </c>
      <c r="J13" s="131"/>
      <c r="K13" s="132"/>
      <c r="L13" s="133"/>
      <c r="M13" s="133"/>
    </row>
    <row r="14" customFormat="false" ht="12" hidden="false" customHeight="true" outlineLevel="0" collapsed="false">
      <c r="A14" s="108" t="s">
        <v>105</v>
      </c>
      <c r="B14" s="109" t="n">
        <v>310764</v>
      </c>
      <c r="C14" s="109" t="n">
        <v>154125</v>
      </c>
      <c r="D14" s="109" t="n">
        <v>156639</v>
      </c>
      <c r="E14" s="110" t="n">
        <v>1016.3</v>
      </c>
      <c r="F14" s="109" t="n">
        <v>310130</v>
      </c>
      <c r="G14" s="110" t="n">
        <v>9</v>
      </c>
      <c r="H14" s="109" t="n">
        <v>153799</v>
      </c>
      <c r="I14" s="109" t="n">
        <v>156331</v>
      </c>
      <c r="J14" s="131"/>
    </row>
    <row r="15" customFormat="false" ht="12" hidden="false" customHeight="true" outlineLevel="0" collapsed="false">
      <c r="A15" s="108" t="s">
        <v>106</v>
      </c>
      <c r="B15" s="109" t="n">
        <v>242266</v>
      </c>
      <c r="C15" s="109" t="n">
        <v>118013</v>
      </c>
      <c r="D15" s="109" t="n">
        <v>124253</v>
      </c>
      <c r="E15" s="110" t="n">
        <v>1052.9</v>
      </c>
      <c r="F15" s="109" t="n">
        <v>242007</v>
      </c>
      <c r="G15" s="110" t="n">
        <v>7</v>
      </c>
      <c r="H15" s="109" t="n">
        <v>117911</v>
      </c>
      <c r="I15" s="109" t="n">
        <v>124096</v>
      </c>
      <c r="J15" s="131"/>
    </row>
    <row r="16" customFormat="false" ht="12" hidden="false" customHeight="true" outlineLevel="0" collapsed="false">
      <c r="A16" s="108" t="s">
        <v>107</v>
      </c>
      <c r="B16" s="109" t="n">
        <v>249515</v>
      </c>
      <c r="C16" s="109" t="n">
        <v>123344</v>
      </c>
      <c r="D16" s="109" t="n">
        <v>126171</v>
      </c>
      <c r="E16" s="110" t="n">
        <v>1022.9</v>
      </c>
      <c r="F16" s="109" t="n">
        <v>249125</v>
      </c>
      <c r="G16" s="110" t="n">
        <v>7.2</v>
      </c>
      <c r="H16" s="109" t="n">
        <v>123122</v>
      </c>
      <c r="I16" s="109" t="n">
        <v>126004</v>
      </c>
      <c r="J16" s="131"/>
    </row>
    <row r="17" customFormat="false" ht="12" hidden="false" customHeight="true" outlineLevel="0" collapsed="false">
      <c r="A17" s="108" t="s">
        <v>108</v>
      </c>
      <c r="B17" s="109" t="n">
        <v>261034</v>
      </c>
      <c r="C17" s="109" t="n">
        <v>128601</v>
      </c>
      <c r="D17" s="109" t="n">
        <v>132433</v>
      </c>
      <c r="E17" s="110" t="n">
        <v>1029.8</v>
      </c>
      <c r="F17" s="109" t="n">
        <v>260658</v>
      </c>
      <c r="G17" s="110" t="n">
        <v>7.6</v>
      </c>
      <c r="H17" s="109" t="n">
        <v>128426</v>
      </c>
      <c r="I17" s="109" t="n">
        <v>132232</v>
      </c>
      <c r="J17" s="131"/>
    </row>
    <row r="18" customFormat="false" ht="12" hidden="false" customHeight="true" outlineLevel="0" collapsed="false">
      <c r="A18" s="108" t="s">
        <v>109</v>
      </c>
      <c r="B18" s="109" t="n">
        <v>241323</v>
      </c>
      <c r="C18" s="109" t="n">
        <v>116287</v>
      </c>
      <c r="D18" s="109" t="n">
        <v>125036</v>
      </c>
      <c r="E18" s="110" t="n">
        <v>1075.2</v>
      </c>
      <c r="F18" s="109" t="n">
        <v>240930</v>
      </c>
      <c r="G18" s="110" t="n">
        <v>7</v>
      </c>
      <c r="H18" s="109" t="n">
        <v>115994</v>
      </c>
      <c r="I18" s="109" t="n">
        <v>124936</v>
      </c>
    </row>
    <row r="19" s="20" customFormat="true" ht="12" hidden="false" customHeight="true" outlineLevel="0" collapsed="false">
      <c r="A19" s="112" t="s">
        <v>110</v>
      </c>
      <c r="B19" s="113" t="n">
        <v>3450889</v>
      </c>
      <c r="C19" s="113" t="n">
        <v>1690722</v>
      </c>
      <c r="D19" s="113" t="n">
        <v>1760167</v>
      </c>
      <c r="E19" s="114" t="n">
        <v>1041.1</v>
      </c>
      <c r="F19" s="113" t="n">
        <v>3446573</v>
      </c>
      <c r="G19" s="134" t="n">
        <v>100</v>
      </c>
      <c r="H19" s="113" t="n">
        <v>1688655</v>
      </c>
      <c r="I19" s="113" t="n">
        <v>1757918</v>
      </c>
      <c r="J19" s="135"/>
    </row>
    <row r="20" s="20" customFormat="true" ht="12" hidden="false" customHeight="true" outlineLevel="0" collapsed="false">
      <c r="A20" s="112"/>
      <c r="B20" s="117"/>
      <c r="C20" s="117"/>
      <c r="D20" s="117"/>
      <c r="E20" s="118"/>
      <c r="F20" s="117"/>
      <c r="G20" s="136"/>
      <c r="H20" s="117"/>
      <c r="I20" s="117"/>
      <c r="J20" s="135"/>
    </row>
    <row r="21" customFormat="false" ht="12" hidden="false" customHeight="true" outlineLevel="0" collapsed="false">
      <c r="A21" s="108"/>
      <c r="B21" s="120" t="s">
        <v>111</v>
      </c>
      <c r="C21" s="120"/>
      <c r="D21" s="120"/>
      <c r="E21" s="120"/>
      <c r="F21" s="120"/>
      <c r="G21" s="120"/>
      <c r="H21" s="120"/>
      <c r="I21" s="120"/>
    </row>
    <row r="22" customFormat="false" ht="12" hidden="false" customHeight="true" outlineLevel="0" collapsed="false">
      <c r="A22" s="108" t="s">
        <v>98</v>
      </c>
      <c r="B22" s="109" t="n">
        <v>240993</v>
      </c>
      <c r="C22" s="109" t="n">
        <v>122450</v>
      </c>
      <c r="D22" s="109" t="n">
        <v>118543</v>
      </c>
      <c r="E22" s="110" t="n">
        <v>968.1</v>
      </c>
      <c r="F22" s="109" t="n">
        <v>240619</v>
      </c>
      <c r="G22" s="110" t="n">
        <v>7</v>
      </c>
      <c r="H22" s="109" t="n">
        <v>122320</v>
      </c>
      <c r="I22" s="109" t="n">
        <v>118300</v>
      </c>
    </row>
    <row r="23" customFormat="false" ht="12" hidden="false" customHeight="true" outlineLevel="0" collapsed="false">
      <c r="A23" s="108" t="s">
        <v>99</v>
      </c>
      <c r="B23" s="109" t="n">
        <v>212599</v>
      </c>
      <c r="C23" s="109" t="n">
        <v>108271</v>
      </c>
      <c r="D23" s="109" t="n">
        <v>104328</v>
      </c>
      <c r="E23" s="110" t="n">
        <v>963.6</v>
      </c>
      <c r="F23" s="109" t="n">
        <v>212330</v>
      </c>
      <c r="G23" s="110" t="n">
        <v>6.2</v>
      </c>
      <c r="H23" s="109" t="n">
        <v>108110</v>
      </c>
      <c r="I23" s="109" t="n">
        <v>104221</v>
      </c>
    </row>
    <row r="24" customFormat="false" ht="12" hidden="false" customHeight="true" outlineLevel="0" collapsed="false">
      <c r="A24" s="108" t="s">
        <v>100</v>
      </c>
      <c r="B24" s="109" t="n">
        <v>345041</v>
      </c>
      <c r="C24" s="109" t="n">
        <v>169668</v>
      </c>
      <c r="D24" s="109" t="n">
        <v>175373</v>
      </c>
      <c r="E24" s="110" t="n">
        <v>1033.6</v>
      </c>
      <c r="F24" s="109" t="n">
        <v>344674</v>
      </c>
      <c r="G24" s="110" t="n">
        <v>10</v>
      </c>
      <c r="H24" s="109" t="n">
        <v>169485</v>
      </c>
      <c r="I24" s="109" t="n">
        <v>175189</v>
      </c>
    </row>
    <row r="25" customFormat="false" ht="12" hidden="false" customHeight="true" outlineLevel="0" collapsed="false">
      <c r="A25" s="108" t="s">
        <v>101</v>
      </c>
      <c r="B25" s="109" t="n">
        <v>261986</v>
      </c>
      <c r="C25" s="109" t="n">
        <v>122615</v>
      </c>
      <c r="D25" s="109" t="n">
        <v>139371</v>
      </c>
      <c r="E25" s="110" t="n">
        <v>1136.7</v>
      </c>
      <c r="F25" s="109" t="n">
        <v>261801</v>
      </c>
      <c r="G25" s="110" t="n">
        <v>7.6</v>
      </c>
      <c r="H25" s="109" t="n">
        <v>122529</v>
      </c>
      <c r="I25" s="109" t="n">
        <v>139272</v>
      </c>
    </row>
    <row r="26" customFormat="false" ht="12" hidden="false" customHeight="true" outlineLevel="0" collapsed="false">
      <c r="A26" s="108" t="s">
        <v>102</v>
      </c>
      <c r="B26" s="109" t="n">
        <v>197781</v>
      </c>
      <c r="C26" s="109" t="n">
        <v>95204</v>
      </c>
      <c r="D26" s="109" t="n">
        <v>102577</v>
      </c>
      <c r="E26" s="110" t="n">
        <v>1077.4</v>
      </c>
      <c r="F26" s="109" t="n">
        <v>197601</v>
      </c>
      <c r="G26" s="110" t="n">
        <v>5.7</v>
      </c>
      <c r="H26" s="109" t="n">
        <v>95114</v>
      </c>
      <c r="I26" s="109" t="n">
        <v>102487</v>
      </c>
    </row>
    <row r="27" s="20" customFormat="true" ht="12" hidden="false" customHeight="true" outlineLevel="0" collapsed="false">
      <c r="A27" s="108" t="s">
        <v>103</v>
      </c>
      <c r="B27" s="109" t="n">
        <v>264671</v>
      </c>
      <c r="C27" s="109" t="n">
        <v>122484</v>
      </c>
      <c r="D27" s="109" t="n">
        <v>142187</v>
      </c>
      <c r="E27" s="110" t="n">
        <v>1160.9</v>
      </c>
      <c r="F27" s="109" t="n">
        <v>264388</v>
      </c>
      <c r="G27" s="110" t="n">
        <v>7.7</v>
      </c>
      <c r="H27" s="109" t="n">
        <v>122296</v>
      </c>
      <c r="I27" s="109" t="n">
        <v>142093</v>
      </c>
      <c r="J27" s="135"/>
    </row>
    <row r="28" s="20" customFormat="true" ht="12" hidden="false" customHeight="true" outlineLevel="0" collapsed="false">
      <c r="A28" s="108" t="s">
        <v>104</v>
      </c>
      <c r="B28" s="109" t="n">
        <v>281662</v>
      </c>
      <c r="C28" s="109" t="n">
        <v>134737</v>
      </c>
      <c r="D28" s="109" t="n">
        <v>146925</v>
      </c>
      <c r="E28" s="110" t="n">
        <v>1090.5</v>
      </c>
      <c r="F28" s="109" t="n">
        <v>281499</v>
      </c>
      <c r="G28" s="110" t="n">
        <v>8.2</v>
      </c>
      <c r="H28" s="109" t="n">
        <v>134615</v>
      </c>
      <c r="I28" s="109" t="n">
        <v>146884</v>
      </c>
      <c r="J28" s="135"/>
    </row>
    <row r="29" customFormat="false" ht="12" hidden="false" customHeight="true" outlineLevel="0" collapsed="false">
      <c r="A29" s="108" t="s">
        <v>105</v>
      </c>
      <c r="B29" s="109" t="n">
        <v>244182</v>
      </c>
      <c r="C29" s="109" t="n">
        <v>119167</v>
      </c>
      <c r="D29" s="109" t="n">
        <v>125015</v>
      </c>
      <c r="E29" s="110" t="n">
        <v>1049.1</v>
      </c>
      <c r="F29" s="109" t="n">
        <v>243820</v>
      </c>
      <c r="G29" s="110" t="n">
        <v>7.1</v>
      </c>
      <c r="H29" s="109" t="n">
        <v>118972</v>
      </c>
      <c r="I29" s="109" t="n">
        <v>124847</v>
      </c>
    </row>
    <row r="30" customFormat="false" ht="12" hidden="false" customHeight="true" outlineLevel="0" collapsed="false">
      <c r="A30" s="108" t="s">
        <v>106</v>
      </c>
      <c r="B30" s="109" t="n">
        <v>234334</v>
      </c>
      <c r="C30" s="109" t="n">
        <v>113946</v>
      </c>
      <c r="D30" s="109" t="n">
        <v>120388</v>
      </c>
      <c r="E30" s="110" t="n">
        <v>1056.5</v>
      </c>
      <c r="F30" s="109" t="n">
        <v>234169</v>
      </c>
      <c r="G30" s="110" t="n">
        <v>6.8</v>
      </c>
      <c r="H30" s="109" t="n">
        <v>113874</v>
      </c>
      <c r="I30" s="109" t="n">
        <v>120295</v>
      </c>
    </row>
    <row r="31" customFormat="false" ht="12" hidden="false" customHeight="true" outlineLevel="0" collapsed="false">
      <c r="A31" s="108" t="s">
        <v>107</v>
      </c>
      <c r="B31" s="109" t="n">
        <v>239540</v>
      </c>
      <c r="C31" s="109" t="n">
        <v>118497</v>
      </c>
      <c r="D31" s="109" t="n">
        <v>121043</v>
      </c>
      <c r="E31" s="110" t="n">
        <v>1021.5</v>
      </c>
      <c r="F31" s="109" t="n">
        <v>239355</v>
      </c>
      <c r="G31" s="110" t="n">
        <v>6.9</v>
      </c>
      <c r="H31" s="109" t="n">
        <v>118385</v>
      </c>
      <c r="I31" s="109" t="n">
        <v>120971</v>
      </c>
    </row>
    <row r="32" customFormat="false" ht="12" hidden="false" customHeight="true" outlineLevel="0" collapsed="false">
      <c r="A32" s="108" t="s">
        <v>108</v>
      </c>
      <c r="B32" s="109" t="n">
        <v>241130</v>
      </c>
      <c r="C32" s="109" t="n">
        <v>117807</v>
      </c>
      <c r="D32" s="109" t="n">
        <v>123323</v>
      </c>
      <c r="E32" s="110" t="n">
        <v>1046.8</v>
      </c>
      <c r="F32" s="109" t="n">
        <v>240975</v>
      </c>
      <c r="G32" s="110" t="n">
        <v>7</v>
      </c>
      <c r="H32" s="109" t="n">
        <v>117745</v>
      </c>
      <c r="I32" s="109" t="n">
        <v>123230</v>
      </c>
    </row>
    <row r="33" customFormat="false" ht="12" hidden="false" customHeight="true" outlineLevel="0" collapsed="false">
      <c r="A33" s="108" t="s">
        <v>109</v>
      </c>
      <c r="B33" s="109" t="n">
        <v>218224</v>
      </c>
      <c r="C33" s="109" t="n">
        <v>104571</v>
      </c>
      <c r="D33" s="109" t="n">
        <v>113653</v>
      </c>
      <c r="E33" s="110" t="n">
        <v>1086.9</v>
      </c>
      <c r="F33" s="109" t="n">
        <v>218150</v>
      </c>
      <c r="G33" s="110" t="n">
        <v>6.3</v>
      </c>
      <c r="H33" s="109" t="n">
        <v>104517</v>
      </c>
      <c r="I33" s="109" t="n">
        <v>113634</v>
      </c>
    </row>
    <row r="34" s="20" customFormat="true" ht="12" hidden="false" customHeight="true" outlineLevel="0" collapsed="false">
      <c r="A34" s="112" t="s">
        <v>110</v>
      </c>
      <c r="B34" s="113" t="n">
        <v>2982143</v>
      </c>
      <c r="C34" s="113" t="n">
        <v>1449417</v>
      </c>
      <c r="D34" s="113" t="n">
        <v>1532726</v>
      </c>
      <c r="E34" s="114" t="n">
        <v>1057.5</v>
      </c>
      <c r="F34" s="113" t="n">
        <v>2979380</v>
      </c>
      <c r="G34" s="114" t="n">
        <v>86.4</v>
      </c>
      <c r="H34" s="113" t="n">
        <v>1447958</v>
      </c>
      <c r="I34" s="113" t="n">
        <v>1531422</v>
      </c>
      <c r="J34" s="135"/>
    </row>
    <row r="35" s="20" customFormat="true" ht="12" hidden="false" customHeight="true" outlineLevel="0" collapsed="false">
      <c r="A35" s="112"/>
      <c r="B35" s="117"/>
      <c r="C35" s="117"/>
      <c r="D35" s="117"/>
      <c r="E35" s="118"/>
      <c r="F35" s="117"/>
      <c r="G35" s="118"/>
      <c r="H35" s="117"/>
      <c r="I35" s="117"/>
      <c r="J35" s="135"/>
    </row>
    <row r="36" customFormat="false" ht="12" hidden="false" customHeight="true" outlineLevel="0" collapsed="false">
      <c r="A36" s="108"/>
      <c r="B36" s="120" t="s">
        <v>112</v>
      </c>
      <c r="C36" s="120"/>
      <c r="D36" s="120"/>
      <c r="E36" s="120"/>
      <c r="F36" s="120"/>
      <c r="G36" s="120"/>
      <c r="H36" s="120"/>
      <c r="I36" s="120"/>
    </row>
    <row r="37" customFormat="false" ht="12" hidden="false" customHeight="true" outlineLevel="0" collapsed="false">
      <c r="A37" s="108" t="s">
        <v>98</v>
      </c>
      <c r="B37" s="109" t="n">
        <v>91107</v>
      </c>
      <c r="C37" s="109" t="n">
        <v>48493</v>
      </c>
      <c r="D37" s="109" t="n">
        <v>42614</v>
      </c>
      <c r="E37" s="110" t="n">
        <v>878.8</v>
      </c>
      <c r="F37" s="109" t="n">
        <v>91223</v>
      </c>
      <c r="G37" s="110" t="n">
        <v>2.6</v>
      </c>
      <c r="H37" s="109" t="n">
        <v>48665</v>
      </c>
      <c r="I37" s="109" t="n">
        <v>42558</v>
      </c>
    </row>
    <row r="38" customFormat="false" ht="12" hidden="false" customHeight="true" outlineLevel="0" collapsed="false">
      <c r="A38" s="108" t="s">
        <v>99</v>
      </c>
      <c r="B38" s="109" t="n">
        <v>56232</v>
      </c>
      <c r="C38" s="109" t="n">
        <v>28929</v>
      </c>
      <c r="D38" s="109" t="n">
        <v>27303</v>
      </c>
      <c r="E38" s="110" t="n">
        <v>943.8</v>
      </c>
      <c r="F38" s="109" t="n">
        <v>56083</v>
      </c>
      <c r="G38" s="110" t="n">
        <v>1.6</v>
      </c>
      <c r="H38" s="109" t="n">
        <v>28906</v>
      </c>
      <c r="I38" s="109" t="n">
        <v>27177</v>
      </c>
    </row>
    <row r="39" customFormat="false" ht="12" hidden="false" customHeight="true" outlineLevel="0" collapsed="false">
      <c r="A39" s="108" t="s">
        <v>100</v>
      </c>
      <c r="B39" s="109" t="n">
        <v>23915</v>
      </c>
      <c r="C39" s="109" t="n">
        <v>12304</v>
      </c>
      <c r="D39" s="109" t="n">
        <v>11611</v>
      </c>
      <c r="E39" s="110" t="n">
        <v>943.7</v>
      </c>
      <c r="F39" s="109" t="n">
        <v>23503</v>
      </c>
      <c r="G39" s="110" t="n">
        <v>0.7</v>
      </c>
      <c r="H39" s="109" t="n">
        <v>12080</v>
      </c>
      <c r="I39" s="109" t="n">
        <v>11423</v>
      </c>
    </row>
    <row r="40" customFormat="false" ht="12" hidden="false" customHeight="true" outlineLevel="0" collapsed="false">
      <c r="A40" s="108" t="s">
        <v>101</v>
      </c>
      <c r="B40" s="109" t="n">
        <v>58028</v>
      </c>
      <c r="C40" s="109" t="n">
        <v>28791</v>
      </c>
      <c r="D40" s="109" t="n">
        <v>29237</v>
      </c>
      <c r="E40" s="110" t="n">
        <v>1015.5</v>
      </c>
      <c r="F40" s="109" t="n">
        <v>58568</v>
      </c>
      <c r="G40" s="110" t="n">
        <v>1.7</v>
      </c>
      <c r="H40" s="109" t="n">
        <v>29185</v>
      </c>
      <c r="I40" s="109" t="n">
        <v>29383</v>
      </c>
    </row>
    <row r="41" customFormat="false" ht="12" hidden="false" customHeight="true" outlineLevel="0" collapsed="false">
      <c r="A41" s="108" t="s">
        <v>102</v>
      </c>
      <c r="B41" s="109" t="n">
        <v>27639</v>
      </c>
      <c r="C41" s="109" t="n">
        <v>14394</v>
      </c>
      <c r="D41" s="109" t="n">
        <v>13245</v>
      </c>
      <c r="E41" s="110" t="n">
        <v>920.2</v>
      </c>
      <c r="F41" s="109" t="n">
        <v>27313</v>
      </c>
      <c r="G41" s="110" t="n">
        <v>0.8</v>
      </c>
      <c r="H41" s="109" t="n">
        <v>14224</v>
      </c>
      <c r="I41" s="109" t="n">
        <v>13089</v>
      </c>
    </row>
    <row r="42" customFormat="false" ht="12" hidden="false" customHeight="true" outlineLevel="0" collapsed="false">
      <c r="A42" s="108" t="s">
        <v>103</v>
      </c>
      <c r="B42" s="109" t="n">
        <v>30303</v>
      </c>
      <c r="C42" s="109" t="n">
        <v>14509</v>
      </c>
      <c r="D42" s="109" t="n">
        <v>15794</v>
      </c>
      <c r="E42" s="110" t="n">
        <v>1088.6</v>
      </c>
      <c r="F42" s="109" t="n">
        <v>30109</v>
      </c>
      <c r="G42" s="110" t="n">
        <v>0.9</v>
      </c>
      <c r="H42" s="109" t="n">
        <v>14405</v>
      </c>
      <c r="I42" s="109" t="n">
        <v>15704</v>
      </c>
    </row>
    <row r="43" customFormat="false" ht="12" hidden="false" customHeight="true" outlineLevel="0" collapsed="false">
      <c r="A43" s="108" t="s">
        <v>104</v>
      </c>
      <c r="B43" s="109" t="n">
        <v>54030</v>
      </c>
      <c r="C43" s="109" t="n">
        <v>27503</v>
      </c>
      <c r="D43" s="109" t="n">
        <v>26527</v>
      </c>
      <c r="E43" s="110" t="n">
        <v>964.5</v>
      </c>
      <c r="F43" s="109" t="n">
        <v>54013</v>
      </c>
      <c r="G43" s="110" t="n">
        <v>1.6</v>
      </c>
      <c r="H43" s="109" t="n">
        <v>27474</v>
      </c>
      <c r="I43" s="109" t="n">
        <v>26540</v>
      </c>
    </row>
    <row r="44" customFormat="false" ht="12" hidden="false" customHeight="true" outlineLevel="0" collapsed="false">
      <c r="A44" s="108" t="s">
        <v>105</v>
      </c>
      <c r="B44" s="109" t="n">
        <v>66582</v>
      </c>
      <c r="C44" s="109" t="n">
        <v>34958</v>
      </c>
      <c r="D44" s="109" t="n">
        <v>31624</v>
      </c>
      <c r="E44" s="110" t="n">
        <v>904.6</v>
      </c>
      <c r="F44" s="109" t="n">
        <v>66311</v>
      </c>
      <c r="G44" s="110" t="n">
        <v>1.9</v>
      </c>
      <c r="H44" s="109" t="n">
        <v>34827</v>
      </c>
      <c r="I44" s="109" t="n">
        <v>31484</v>
      </c>
    </row>
    <row r="45" customFormat="false" ht="12" hidden="false" customHeight="true" outlineLevel="0" collapsed="false">
      <c r="A45" s="108" t="s">
        <v>106</v>
      </c>
      <c r="B45" s="109" t="n">
        <v>7932</v>
      </c>
      <c r="C45" s="109" t="n">
        <v>4067</v>
      </c>
      <c r="D45" s="109" t="n">
        <v>3865</v>
      </c>
      <c r="E45" s="110" t="n">
        <v>950.3</v>
      </c>
      <c r="F45" s="109" t="n">
        <v>7838</v>
      </c>
      <c r="G45" s="110" t="n">
        <v>0.2</v>
      </c>
      <c r="H45" s="109" t="n">
        <v>4037</v>
      </c>
      <c r="I45" s="109" t="n">
        <v>3801</v>
      </c>
    </row>
    <row r="46" customFormat="false" ht="12" hidden="false" customHeight="true" outlineLevel="0" collapsed="false">
      <c r="A46" s="108" t="s">
        <v>107</v>
      </c>
      <c r="B46" s="109" t="n">
        <v>9975</v>
      </c>
      <c r="C46" s="109" t="n">
        <v>4847</v>
      </c>
      <c r="D46" s="109" t="n">
        <v>5128</v>
      </c>
      <c r="E46" s="110" t="n">
        <v>1058</v>
      </c>
      <c r="F46" s="109" t="n">
        <v>9770</v>
      </c>
      <c r="G46" s="110" t="n">
        <v>0.3</v>
      </c>
      <c r="H46" s="109" t="n">
        <v>4737</v>
      </c>
      <c r="I46" s="109" t="n">
        <v>5033</v>
      </c>
    </row>
    <row r="47" customFormat="false" ht="12" hidden="false" customHeight="true" outlineLevel="0" collapsed="false">
      <c r="A47" s="108" t="s">
        <v>108</v>
      </c>
      <c r="B47" s="109" t="n">
        <v>19904</v>
      </c>
      <c r="C47" s="109" t="n">
        <v>10794</v>
      </c>
      <c r="D47" s="109" t="n">
        <v>9110</v>
      </c>
      <c r="E47" s="110" t="n">
        <v>844</v>
      </c>
      <c r="F47" s="109" t="n">
        <v>19683</v>
      </c>
      <c r="G47" s="110" t="n">
        <v>0.6</v>
      </c>
      <c r="H47" s="109" t="n">
        <v>10681</v>
      </c>
      <c r="I47" s="109" t="n">
        <v>9002</v>
      </c>
    </row>
    <row r="48" customFormat="false" ht="12" hidden="false" customHeight="true" outlineLevel="0" collapsed="false">
      <c r="A48" s="108" t="s">
        <v>109</v>
      </c>
      <c r="B48" s="109" t="n">
        <v>23099</v>
      </c>
      <c r="C48" s="109" t="n">
        <v>11716</v>
      </c>
      <c r="D48" s="109" t="n">
        <v>11383</v>
      </c>
      <c r="E48" s="110" t="n">
        <v>971.6</v>
      </c>
      <c r="F48" s="109" t="n">
        <v>22780</v>
      </c>
      <c r="G48" s="110" t="n">
        <v>0.7</v>
      </c>
      <c r="H48" s="109" t="n">
        <v>11478</v>
      </c>
      <c r="I48" s="109" t="n">
        <v>11303</v>
      </c>
    </row>
    <row r="49" s="20" customFormat="true" ht="12" hidden="false" customHeight="true" outlineLevel="0" collapsed="false">
      <c r="A49" s="112" t="s">
        <v>110</v>
      </c>
      <c r="B49" s="113" t="n">
        <v>468746</v>
      </c>
      <c r="C49" s="113" t="n">
        <v>241305</v>
      </c>
      <c r="D49" s="113" t="n">
        <v>227441</v>
      </c>
      <c r="E49" s="114" t="n">
        <v>942.5</v>
      </c>
      <c r="F49" s="113" t="n">
        <v>467193</v>
      </c>
      <c r="G49" s="114" t="n">
        <v>13.6</v>
      </c>
      <c r="H49" s="113" t="n">
        <v>240697</v>
      </c>
      <c r="I49" s="113" t="n">
        <v>226496</v>
      </c>
      <c r="J49" s="135"/>
    </row>
    <row r="50" customFormat="false" ht="12" hidden="false" customHeight="true" outlineLevel="0" collapsed="false">
      <c r="F50" s="137"/>
      <c r="G50" s="137"/>
      <c r="H50" s="138"/>
      <c r="I50" s="138"/>
    </row>
    <row r="51" customFormat="false" ht="16.5" hidden="false" customHeight="true" outlineLevel="0" collapsed="false">
      <c r="A51" s="139"/>
      <c r="B51" s="139"/>
      <c r="C51" s="139"/>
      <c r="D51" s="139"/>
      <c r="E51" s="139"/>
      <c r="F51" s="139"/>
      <c r="G51" s="139"/>
      <c r="H51" s="139"/>
      <c r="I51" s="139"/>
      <c r="J51" s="140"/>
    </row>
    <row r="53" customFormat="false" ht="11.25" hidden="false" customHeight="false" outlineLevel="0" collapsed="false">
      <c r="A53" s="141"/>
    </row>
    <row r="60" customFormat="false" ht="11.25" hidden="false" customHeight="false" outlineLevel="0" collapsed="false">
      <c r="A60" s="141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3. Quartal 2010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10" min="2" style="12" width="7.56"/>
    <col collapsed="false" customWidth="true" hidden="false" outlineLevel="0" max="11" min="11" style="12" width="2.28"/>
    <col collapsed="false" customWidth="true" hidden="false" outlineLevel="0" max="12" min="12" style="142" width="8.7"/>
    <col collapsed="false" customWidth="false" hidden="false" outlineLevel="0" max="257" min="13" style="12" width="11.56"/>
  </cols>
  <sheetData>
    <row r="1" customFormat="false" ht="24.75" hidden="false" customHeight="true" outlineLevel="0" collapsed="false">
      <c r="A1" s="71" t="s">
        <v>122</v>
      </c>
      <c r="B1" s="71"/>
      <c r="C1" s="71"/>
      <c r="D1" s="71"/>
      <c r="E1" s="71"/>
      <c r="F1" s="71"/>
      <c r="G1" s="71"/>
      <c r="H1" s="71"/>
      <c r="I1" s="71"/>
      <c r="J1" s="71"/>
      <c r="K1" s="143"/>
      <c r="L1" s="144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45"/>
      <c r="L2" s="146"/>
    </row>
    <row r="3" customFormat="false" ht="12" hidden="false" customHeight="true" outlineLevel="0" collapsed="false">
      <c r="A3" s="100" t="s">
        <v>90</v>
      </c>
      <c r="B3" s="147" t="s">
        <v>123</v>
      </c>
      <c r="C3" s="147"/>
      <c r="D3" s="147"/>
      <c r="E3" s="147"/>
      <c r="F3" s="128" t="s">
        <v>124</v>
      </c>
      <c r="G3" s="83" t="s">
        <v>125</v>
      </c>
      <c r="H3" s="83"/>
      <c r="I3" s="83"/>
      <c r="J3" s="83"/>
      <c r="K3" s="145"/>
      <c r="L3" s="146"/>
    </row>
    <row r="4" customFormat="false" ht="39.75" hidden="false" customHeight="true" outlineLevel="0" collapsed="false">
      <c r="A4" s="100"/>
      <c r="B4" s="148" t="s">
        <v>126</v>
      </c>
      <c r="C4" s="148"/>
      <c r="D4" s="80" t="s">
        <v>127</v>
      </c>
      <c r="E4" s="80"/>
      <c r="F4" s="128"/>
      <c r="G4" s="149" t="s">
        <v>126</v>
      </c>
      <c r="H4" s="149"/>
      <c r="I4" s="150" t="s">
        <v>128</v>
      </c>
      <c r="J4" s="150"/>
      <c r="K4" s="137"/>
      <c r="L4" s="70"/>
    </row>
    <row r="5" customFormat="false" ht="46.5" hidden="false" customHeight="true" outlineLevel="0" collapsed="false">
      <c r="A5" s="100"/>
      <c r="B5" s="149" t="s">
        <v>129</v>
      </c>
      <c r="C5" s="151" t="s">
        <v>130</v>
      </c>
      <c r="D5" s="152" t="s">
        <v>81</v>
      </c>
      <c r="E5" s="153" t="s">
        <v>131</v>
      </c>
      <c r="F5" s="128"/>
      <c r="G5" s="154" t="s">
        <v>129</v>
      </c>
      <c r="H5" s="81" t="s">
        <v>130</v>
      </c>
      <c r="I5" s="152" t="s">
        <v>81</v>
      </c>
      <c r="J5" s="153" t="s">
        <v>132</v>
      </c>
      <c r="K5" s="137"/>
      <c r="L5" s="70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137"/>
      <c r="L6" s="70"/>
    </row>
    <row r="7" customFormat="false" ht="12" hidden="false" customHeight="true" outlineLevel="0" collapsed="false">
      <c r="A7" s="155"/>
      <c r="B7" s="156" t="s">
        <v>97</v>
      </c>
      <c r="C7" s="156"/>
      <c r="D7" s="156"/>
      <c r="E7" s="156"/>
      <c r="F7" s="156"/>
      <c r="G7" s="156"/>
      <c r="H7" s="156"/>
      <c r="I7" s="156"/>
      <c r="J7" s="156"/>
      <c r="K7" s="137"/>
      <c r="L7" s="70"/>
    </row>
    <row r="8" customFormat="false" ht="12" hidden="false" customHeight="true" outlineLevel="0" collapsed="false">
      <c r="A8" s="108" t="s">
        <v>98</v>
      </c>
      <c r="B8" s="90" t="n">
        <v>1063</v>
      </c>
      <c r="C8" s="90" t="n">
        <v>537</v>
      </c>
      <c r="D8" s="90" t="n">
        <v>426</v>
      </c>
      <c r="E8" s="157" t="n">
        <v>400.8</v>
      </c>
      <c r="F8" s="90" t="n">
        <v>3</v>
      </c>
      <c r="G8" s="90" t="n">
        <v>883</v>
      </c>
      <c r="H8" s="90" t="n">
        <v>444</v>
      </c>
      <c r="I8" s="90" t="n">
        <v>5</v>
      </c>
      <c r="J8" s="157" t="n">
        <v>4.7</v>
      </c>
      <c r="K8" s="158"/>
      <c r="L8" s="70"/>
    </row>
    <row r="9" customFormat="false" ht="12" hidden="false" customHeight="true" outlineLevel="0" collapsed="false">
      <c r="A9" s="108" t="s">
        <v>99</v>
      </c>
      <c r="B9" s="90" t="n">
        <v>844</v>
      </c>
      <c r="C9" s="90" t="n">
        <v>436</v>
      </c>
      <c r="D9" s="90" t="n">
        <v>434</v>
      </c>
      <c r="E9" s="157" t="n">
        <v>514.2</v>
      </c>
      <c r="F9" s="90" t="n">
        <v>2</v>
      </c>
      <c r="G9" s="90" t="n">
        <v>401</v>
      </c>
      <c r="H9" s="90" t="n">
        <v>202</v>
      </c>
      <c r="I9" s="90" t="n">
        <v>1</v>
      </c>
      <c r="J9" s="157" t="n">
        <v>1.2</v>
      </c>
      <c r="K9" s="87"/>
      <c r="L9" s="70"/>
    </row>
    <row r="10" customFormat="false" ht="12" hidden="false" customHeight="true" outlineLevel="0" collapsed="false">
      <c r="A10" s="108" t="s">
        <v>100</v>
      </c>
      <c r="B10" s="90" t="n">
        <v>1150</v>
      </c>
      <c r="C10" s="90" t="n">
        <v>569</v>
      </c>
      <c r="D10" s="90" t="n">
        <v>683</v>
      </c>
      <c r="E10" s="157" t="n">
        <v>593.9</v>
      </c>
      <c r="F10" s="90" t="n">
        <v>3</v>
      </c>
      <c r="G10" s="90" t="n">
        <v>735</v>
      </c>
      <c r="H10" s="90" t="n">
        <v>375</v>
      </c>
      <c r="I10" s="90" t="n">
        <v>1</v>
      </c>
      <c r="J10" s="157" t="n">
        <v>0.9</v>
      </c>
      <c r="K10" s="87"/>
      <c r="L10" s="70"/>
    </row>
    <row r="11" customFormat="false" ht="12" hidden="false" customHeight="true" outlineLevel="0" collapsed="false">
      <c r="A11" s="108" t="s">
        <v>101</v>
      </c>
      <c r="B11" s="90" t="n">
        <v>660</v>
      </c>
      <c r="C11" s="90" t="n">
        <v>320</v>
      </c>
      <c r="D11" s="90" t="n">
        <v>252</v>
      </c>
      <c r="E11" s="157" t="n">
        <v>381.8</v>
      </c>
      <c r="F11" s="90" t="n">
        <v>3</v>
      </c>
      <c r="G11" s="90" t="n">
        <v>896</v>
      </c>
      <c r="H11" s="90" t="n">
        <v>514</v>
      </c>
      <c r="I11" s="90" t="n">
        <v>1</v>
      </c>
      <c r="J11" s="157" t="n">
        <v>1.5</v>
      </c>
      <c r="K11" s="87"/>
      <c r="L11" s="70"/>
    </row>
    <row r="12" customFormat="false" ht="12" hidden="false" customHeight="true" outlineLevel="0" collapsed="false">
      <c r="A12" s="108" t="s">
        <v>102</v>
      </c>
      <c r="B12" s="90" t="n">
        <v>567</v>
      </c>
      <c r="C12" s="90" t="n">
        <v>277</v>
      </c>
      <c r="D12" s="90" t="n">
        <v>270</v>
      </c>
      <c r="E12" s="157" t="n">
        <v>476.2</v>
      </c>
      <c r="F12" s="90" t="n">
        <v>3</v>
      </c>
      <c r="G12" s="90" t="n">
        <v>689</v>
      </c>
      <c r="H12" s="90" t="n">
        <v>379</v>
      </c>
      <c r="I12" s="90" t="n">
        <v>3</v>
      </c>
      <c r="J12" s="157" t="n">
        <v>5.3</v>
      </c>
      <c r="K12" s="87"/>
      <c r="L12" s="70"/>
    </row>
    <row r="13" customFormat="false" ht="12" hidden="false" customHeight="true" outlineLevel="0" collapsed="false">
      <c r="A13" s="108" t="s">
        <v>103</v>
      </c>
      <c r="B13" s="90" t="n">
        <v>613</v>
      </c>
      <c r="C13" s="90" t="n">
        <v>302</v>
      </c>
      <c r="D13" s="90" t="n">
        <v>244</v>
      </c>
      <c r="E13" s="157" t="n">
        <v>398</v>
      </c>
      <c r="F13" s="90" t="n">
        <v>4</v>
      </c>
      <c r="G13" s="90" t="n">
        <v>796</v>
      </c>
      <c r="H13" s="90" t="n">
        <v>462</v>
      </c>
      <c r="I13" s="90" t="n">
        <v>0</v>
      </c>
      <c r="J13" s="157" t="n">
        <v>0</v>
      </c>
      <c r="K13" s="87"/>
      <c r="L13" s="70"/>
    </row>
    <row r="14" customFormat="false" ht="12" hidden="false" customHeight="true" outlineLevel="0" collapsed="false">
      <c r="A14" s="108" t="s">
        <v>104</v>
      </c>
      <c r="B14" s="90" t="n">
        <v>758</v>
      </c>
      <c r="C14" s="90" t="n">
        <v>381</v>
      </c>
      <c r="D14" s="90" t="n">
        <v>332</v>
      </c>
      <c r="E14" s="157" t="n">
        <v>438</v>
      </c>
      <c r="F14" s="90" t="n">
        <v>2</v>
      </c>
      <c r="G14" s="90" t="n">
        <v>817</v>
      </c>
      <c r="H14" s="90" t="n">
        <v>451</v>
      </c>
      <c r="I14" s="90" t="n">
        <v>3</v>
      </c>
      <c r="J14" s="157" t="n">
        <v>4</v>
      </c>
      <c r="K14" s="87"/>
      <c r="L14" s="70"/>
    </row>
    <row r="15" customFormat="false" ht="12" hidden="false" customHeight="true" outlineLevel="0" collapsed="false">
      <c r="A15" s="108" t="s">
        <v>105</v>
      </c>
      <c r="B15" s="90" t="n">
        <v>902</v>
      </c>
      <c r="C15" s="90" t="n">
        <v>454</v>
      </c>
      <c r="D15" s="90" t="n">
        <v>402</v>
      </c>
      <c r="E15" s="157" t="n">
        <v>445.7</v>
      </c>
      <c r="F15" s="90" t="n">
        <v>2</v>
      </c>
      <c r="G15" s="90" t="n">
        <v>769</v>
      </c>
      <c r="H15" s="90" t="n">
        <v>398</v>
      </c>
      <c r="I15" s="90" t="n">
        <v>5</v>
      </c>
      <c r="J15" s="157" t="n">
        <v>5.5</v>
      </c>
      <c r="K15" s="87"/>
      <c r="L15" s="70"/>
    </row>
    <row r="16" customFormat="false" ht="12" hidden="false" customHeight="true" outlineLevel="0" collapsed="false">
      <c r="A16" s="108" t="s">
        <v>106</v>
      </c>
      <c r="B16" s="90" t="n">
        <v>620</v>
      </c>
      <c r="C16" s="90" t="n">
        <v>313</v>
      </c>
      <c r="D16" s="90" t="n">
        <v>378</v>
      </c>
      <c r="E16" s="157" t="n">
        <v>609.7</v>
      </c>
      <c r="F16" s="90" t="n">
        <v>2</v>
      </c>
      <c r="G16" s="90" t="n">
        <v>638</v>
      </c>
      <c r="H16" s="90" t="n">
        <v>321</v>
      </c>
      <c r="I16" s="90" t="n">
        <v>3</v>
      </c>
      <c r="J16" s="157" t="n">
        <v>4.8</v>
      </c>
      <c r="K16" s="87"/>
      <c r="L16" s="70"/>
    </row>
    <row r="17" customFormat="false" ht="12" hidden="false" customHeight="true" outlineLevel="0" collapsed="false">
      <c r="A17" s="108" t="s">
        <v>107</v>
      </c>
      <c r="B17" s="90" t="n">
        <v>643</v>
      </c>
      <c r="C17" s="90" t="n">
        <v>287</v>
      </c>
      <c r="D17" s="90" t="n">
        <v>450</v>
      </c>
      <c r="E17" s="157" t="n">
        <v>699.8</v>
      </c>
      <c r="F17" s="90" t="n">
        <v>3</v>
      </c>
      <c r="G17" s="90" t="n">
        <v>529</v>
      </c>
      <c r="H17" s="90" t="n">
        <v>280</v>
      </c>
      <c r="I17" s="90" t="n">
        <v>0</v>
      </c>
      <c r="J17" s="157" t="n">
        <v>0</v>
      </c>
      <c r="K17" s="87"/>
      <c r="L17" s="70"/>
    </row>
    <row r="18" customFormat="false" ht="12" hidden="false" customHeight="true" outlineLevel="0" collapsed="false">
      <c r="A18" s="108" t="s">
        <v>108</v>
      </c>
      <c r="B18" s="90" t="n">
        <v>732</v>
      </c>
      <c r="C18" s="90" t="n">
        <v>357</v>
      </c>
      <c r="D18" s="90" t="n">
        <v>457</v>
      </c>
      <c r="E18" s="157" t="n">
        <v>624.3</v>
      </c>
      <c r="F18" s="90" t="n">
        <v>4</v>
      </c>
      <c r="G18" s="90" t="n">
        <v>608</v>
      </c>
      <c r="H18" s="90" t="n">
        <v>320</v>
      </c>
      <c r="I18" s="90" t="n">
        <v>2</v>
      </c>
      <c r="J18" s="157" t="n">
        <v>2.7</v>
      </c>
      <c r="K18" s="87"/>
      <c r="L18" s="70"/>
    </row>
    <row r="19" customFormat="false" ht="12" hidden="false" customHeight="true" outlineLevel="0" collapsed="false">
      <c r="A19" s="108" t="s">
        <v>109</v>
      </c>
      <c r="B19" s="90" t="n">
        <v>523</v>
      </c>
      <c r="C19" s="90" t="n">
        <v>273</v>
      </c>
      <c r="D19" s="90" t="n">
        <v>229</v>
      </c>
      <c r="E19" s="157" t="n">
        <v>437.9</v>
      </c>
      <c r="F19" s="90" t="n">
        <v>0</v>
      </c>
      <c r="G19" s="90" t="n">
        <v>721</v>
      </c>
      <c r="H19" s="90" t="n">
        <v>369</v>
      </c>
      <c r="I19" s="90" t="n">
        <v>2</v>
      </c>
      <c r="J19" s="157" t="n">
        <v>3.8</v>
      </c>
      <c r="K19" s="87"/>
      <c r="L19" s="70"/>
    </row>
    <row r="20" s="20" customFormat="true" ht="12" hidden="false" customHeight="true" outlineLevel="0" collapsed="false">
      <c r="A20" s="112" t="s">
        <v>110</v>
      </c>
      <c r="B20" s="159" t="n">
        <v>9075</v>
      </c>
      <c r="C20" s="159" t="n">
        <v>4506</v>
      </c>
      <c r="D20" s="159" t="n">
        <v>4557</v>
      </c>
      <c r="E20" s="160" t="n">
        <v>502.1</v>
      </c>
      <c r="F20" s="159" t="n">
        <v>31</v>
      </c>
      <c r="G20" s="159" t="n">
        <v>8482</v>
      </c>
      <c r="H20" s="159" t="n">
        <v>4515</v>
      </c>
      <c r="I20" s="159" t="n">
        <v>26</v>
      </c>
      <c r="J20" s="160" t="n">
        <v>3</v>
      </c>
      <c r="K20" s="117"/>
      <c r="L20" s="161"/>
    </row>
    <row r="21" s="20" customFormat="true" ht="12" hidden="false" customHeight="true" outlineLevel="0" collapsed="false">
      <c r="A21" s="112"/>
      <c r="B21" s="117"/>
      <c r="C21" s="117"/>
      <c r="D21" s="117"/>
      <c r="E21" s="160"/>
      <c r="F21" s="117"/>
      <c r="G21" s="117"/>
      <c r="H21" s="117"/>
      <c r="I21" s="117"/>
      <c r="J21" s="162"/>
      <c r="K21" s="117"/>
      <c r="L21" s="161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70"/>
    </row>
    <row r="23" customFormat="false" ht="12" hidden="false" customHeight="true" outlineLevel="0" collapsed="false">
      <c r="A23" s="108" t="s">
        <v>98</v>
      </c>
      <c r="B23" s="90" t="n">
        <v>826</v>
      </c>
      <c r="C23" s="90" t="n">
        <v>411</v>
      </c>
      <c r="D23" s="90" t="n">
        <v>343</v>
      </c>
      <c r="E23" s="157" t="n">
        <v>415.3</v>
      </c>
      <c r="F23" s="90" t="n">
        <v>0</v>
      </c>
      <c r="G23" s="90" t="n">
        <v>816</v>
      </c>
      <c r="H23" s="90" t="n">
        <v>422</v>
      </c>
      <c r="I23" s="90" t="n">
        <v>5</v>
      </c>
      <c r="J23" s="157" t="n">
        <v>6.1</v>
      </c>
      <c r="K23" s="87"/>
      <c r="L23" s="70"/>
    </row>
    <row r="24" customFormat="false" ht="12" hidden="false" customHeight="true" outlineLevel="0" collapsed="false">
      <c r="A24" s="108" t="s">
        <v>99</v>
      </c>
      <c r="B24" s="90" t="n">
        <v>763</v>
      </c>
      <c r="C24" s="90" t="n">
        <v>390</v>
      </c>
      <c r="D24" s="90" t="n">
        <v>404</v>
      </c>
      <c r="E24" s="157" t="n">
        <v>529.5</v>
      </c>
      <c r="F24" s="90" t="n">
        <v>2</v>
      </c>
      <c r="G24" s="90" t="n">
        <v>365</v>
      </c>
      <c r="H24" s="90" t="n">
        <v>186</v>
      </c>
      <c r="I24" s="90" t="n">
        <v>1</v>
      </c>
      <c r="J24" s="157" t="n">
        <v>1.3</v>
      </c>
      <c r="K24" s="87"/>
      <c r="L24" s="70"/>
    </row>
    <row r="25" customFormat="false" ht="12" hidden="false" customHeight="true" outlineLevel="0" collapsed="false">
      <c r="A25" s="108" t="s">
        <v>100</v>
      </c>
      <c r="B25" s="90" t="n">
        <v>1108</v>
      </c>
      <c r="C25" s="90" t="n">
        <v>546</v>
      </c>
      <c r="D25" s="90" t="n">
        <v>661</v>
      </c>
      <c r="E25" s="157" t="n">
        <v>596.6</v>
      </c>
      <c r="F25" s="90" t="n">
        <v>3</v>
      </c>
      <c r="G25" s="90" t="n">
        <v>730</v>
      </c>
      <c r="H25" s="90" t="n">
        <v>373</v>
      </c>
      <c r="I25" s="90" t="n">
        <v>1</v>
      </c>
      <c r="J25" s="157" t="n">
        <v>0.9</v>
      </c>
      <c r="K25" s="87"/>
      <c r="L25" s="70"/>
    </row>
    <row r="26" customFormat="false" ht="12" hidden="false" customHeight="true" outlineLevel="0" collapsed="false">
      <c r="A26" s="108" t="s">
        <v>101</v>
      </c>
      <c r="B26" s="90" t="n">
        <v>576</v>
      </c>
      <c r="C26" s="90" t="n">
        <v>287</v>
      </c>
      <c r="D26" s="90" t="n">
        <v>222</v>
      </c>
      <c r="E26" s="157" t="n">
        <v>385.4</v>
      </c>
      <c r="F26" s="90" t="n">
        <v>2</v>
      </c>
      <c r="G26" s="90" t="n">
        <v>858</v>
      </c>
      <c r="H26" s="90" t="n">
        <v>495</v>
      </c>
      <c r="I26" s="90" t="n">
        <v>1</v>
      </c>
      <c r="J26" s="157" t="n">
        <v>1.7</v>
      </c>
      <c r="K26" s="87"/>
      <c r="L26" s="70"/>
    </row>
    <row r="27" customFormat="false" ht="12" hidden="false" customHeight="true" outlineLevel="0" collapsed="false">
      <c r="A27" s="108" t="s">
        <v>102</v>
      </c>
      <c r="B27" s="90" t="n">
        <v>500</v>
      </c>
      <c r="C27" s="90" t="n">
        <v>250</v>
      </c>
      <c r="D27" s="90" t="n">
        <v>249</v>
      </c>
      <c r="E27" s="157" t="n">
        <v>498</v>
      </c>
      <c r="F27" s="90" t="n">
        <v>3</v>
      </c>
      <c r="G27" s="90" t="n">
        <v>655</v>
      </c>
      <c r="H27" s="90" t="n">
        <v>367</v>
      </c>
      <c r="I27" s="90" t="n">
        <v>2</v>
      </c>
      <c r="J27" s="157" t="n">
        <v>4</v>
      </c>
      <c r="K27" s="87"/>
      <c r="L27" s="70"/>
    </row>
    <row r="28" customFormat="false" ht="12" hidden="false" customHeight="true" outlineLevel="0" collapsed="false">
      <c r="A28" s="108" t="s">
        <v>103</v>
      </c>
      <c r="B28" s="90" t="n">
        <v>576</v>
      </c>
      <c r="C28" s="90" t="n">
        <v>287</v>
      </c>
      <c r="D28" s="90" t="n">
        <v>236</v>
      </c>
      <c r="E28" s="157" t="n">
        <v>409.7</v>
      </c>
      <c r="F28" s="90" t="n">
        <v>4</v>
      </c>
      <c r="G28" s="90" t="n">
        <v>783</v>
      </c>
      <c r="H28" s="90" t="n">
        <v>459</v>
      </c>
      <c r="I28" s="90" t="n">
        <v>0</v>
      </c>
      <c r="J28" s="157" t="n">
        <v>0</v>
      </c>
      <c r="K28" s="117"/>
      <c r="L28" s="70"/>
    </row>
    <row r="29" customFormat="false" ht="12" hidden="false" customHeight="true" outlineLevel="0" collapsed="false">
      <c r="A29" s="108" t="s">
        <v>104</v>
      </c>
      <c r="B29" s="90" t="n">
        <v>702</v>
      </c>
      <c r="C29" s="90" t="n">
        <v>353</v>
      </c>
      <c r="D29" s="90" t="n">
        <v>309</v>
      </c>
      <c r="E29" s="157" t="n">
        <v>440.2</v>
      </c>
      <c r="F29" s="90" t="n">
        <v>2</v>
      </c>
      <c r="G29" s="90" t="n">
        <v>781</v>
      </c>
      <c r="H29" s="90" t="n">
        <v>438</v>
      </c>
      <c r="I29" s="90" t="n">
        <v>2</v>
      </c>
      <c r="J29" s="157" t="n">
        <v>2.8</v>
      </c>
      <c r="K29" s="117"/>
      <c r="L29" s="70"/>
    </row>
    <row r="30" customFormat="false" ht="12" hidden="false" customHeight="true" outlineLevel="0" collapsed="false">
      <c r="A30" s="108" t="s">
        <v>105</v>
      </c>
      <c r="B30" s="90" t="n">
        <v>689</v>
      </c>
      <c r="C30" s="90" t="n">
        <v>346</v>
      </c>
      <c r="D30" s="90" t="n">
        <v>304</v>
      </c>
      <c r="E30" s="157" t="n">
        <v>441.2</v>
      </c>
      <c r="F30" s="90" t="n">
        <v>1</v>
      </c>
      <c r="G30" s="90" t="n">
        <v>733</v>
      </c>
      <c r="H30" s="90" t="n">
        <v>387</v>
      </c>
      <c r="I30" s="90" t="n">
        <v>4</v>
      </c>
      <c r="J30" s="157" t="n">
        <v>5.8</v>
      </c>
      <c r="K30" s="163"/>
      <c r="L30" s="70"/>
    </row>
    <row r="31" customFormat="false" ht="12" hidden="false" customHeight="true" outlineLevel="0" collapsed="false">
      <c r="A31" s="108" t="s">
        <v>106</v>
      </c>
      <c r="B31" s="90" t="n">
        <v>602</v>
      </c>
      <c r="C31" s="90" t="n">
        <v>305</v>
      </c>
      <c r="D31" s="90" t="n">
        <v>372</v>
      </c>
      <c r="E31" s="157" t="n">
        <v>617.9</v>
      </c>
      <c r="F31" s="90" t="n">
        <v>2</v>
      </c>
      <c r="G31" s="90" t="n">
        <v>636</v>
      </c>
      <c r="H31" s="90" t="n">
        <v>320</v>
      </c>
      <c r="I31" s="90" t="n">
        <v>3</v>
      </c>
      <c r="J31" s="157" t="n">
        <v>5</v>
      </c>
      <c r="K31" s="158"/>
      <c r="L31" s="70"/>
    </row>
    <row r="32" customFormat="false" ht="12" hidden="false" customHeight="true" outlineLevel="0" collapsed="false">
      <c r="A32" s="108" t="s">
        <v>107</v>
      </c>
      <c r="B32" s="90" t="n">
        <v>623</v>
      </c>
      <c r="C32" s="90" t="n">
        <v>280</v>
      </c>
      <c r="D32" s="90" t="n">
        <v>435</v>
      </c>
      <c r="E32" s="157" t="n">
        <v>698.2</v>
      </c>
      <c r="F32" s="90" t="n">
        <v>3</v>
      </c>
      <c r="G32" s="90" t="n">
        <v>523</v>
      </c>
      <c r="H32" s="90" t="n">
        <v>278</v>
      </c>
      <c r="I32" s="90" t="n">
        <v>0</v>
      </c>
      <c r="J32" s="157" t="n">
        <v>0</v>
      </c>
      <c r="K32" s="87"/>
      <c r="L32" s="70"/>
    </row>
    <row r="33" customFormat="false" ht="12" hidden="false" customHeight="true" outlineLevel="0" collapsed="false">
      <c r="A33" s="108" t="s">
        <v>108</v>
      </c>
      <c r="B33" s="90" t="n">
        <v>676</v>
      </c>
      <c r="C33" s="90" t="n">
        <v>329</v>
      </c>
      <c r="D33" s="90" t="n">
        <v>439</v>
      </c>
      <c r="E33" s="157" t="n">
        <v>649.4</v>
      </c>
      <c r="F33" s="90" t="n">
        <v>4</v>
      </c>
      <c r="G33" s="90" t="n">
        <v>595</v>
      </c>
      <c r="H33" s="90" t="n">
        <v>311</v>
      </c>
      <c r="I33" s="90" t="n">
        <v>2</v>
      </c>
      <c r="J33" s="157" t="n">
        <v>3</v>
      </c>
      <c r="K33" s="87"/>
      <c r="L33" s="70"/>
    </row>
    <row r="34" customFormat="false" ht="12" hidden="false" customHeight="true" outlineLevel="0" collapsed="false">
      <c r="A34" s="108" t="s">
        <v>109</v>
      </c>
      <c r="B34" s="90" t="n">
        <v>471</v>
      </c>
      <c r="C34" s="90" t="n">
        <v>249</v>
      </c>
      <c r="D34" s="90" t="n">
        <v>207</v>
      </c>
      <c r="E34" s="157" t="n">
        <v>439.5</v>
      </c>
      <c r="F34" s="90" t="n">
        <v>0</v>
      </c>
      <c r="G34" s="90" t="n">
        <v>702</v>
      </c>
      <c r="H34" s="90" t="n">
        <v>358</v>
      </c>
      <c r="I34" s="90" t="n">
        <v>1</v>
      </c>
      <c r="J34" s="157" t="n">
        <v>2.1</v>
      </c>
      <c r="K34" s="87"/>
      <c r="L34" s="70"/>
    </row>
    <row r="35" customFormat="false" ht="12" hidden="false" customHeight="true" outlineLevel="0" collapsed="false">
      <c r="A35" s="112" t="s">
        <v>110</v>
      </c>
      <c r="B35" s="159" t="n">
        <v>8112</v>
      </c>
      <c r="C35" s="159" t="n">
        <v>4033</v>
      </c>
      <c r="D35" s="159" t="n">
        <v>4181</v>
      </c>
      <c r="E35" s="160" t="n">
        <v>515.4</v>
      </c>
      <c r="F35" s="159" t="n">
        <v>26</v>
      </c>
      <c r="G35" s="159" t="n">
        <v>8177</v>
      </c>
      <c r="H35" s="159" t="n">
        <v>4394</v>
      </c>
      <c r="I35" s="159" t="n">
        <v>22</v>
      </c>
      <c r="J35" s="160" t="n">
        <v>2.8</v>
      </c>
      <c r="K35" s="117"/>
      <c r="L35" s="70"/>
    </row>
    <row r="36" customFormat="false" ht="12" hidden="false" customHeight="true" outlineLevel="0" collapsed="false">
      <c r="A36" s="112"/>
      <c r="B36" s="117"/>
      <c r="C36" s="117"/>
      <c r="D36" s="117"/>
      <c r="E36" s="160"/>
      <c r="F36" s="117"/>
      <c r="G36" s="117"/>
      <c r="H36" s="117"/>
      <c r="I36" s="117"/>
      <c r="J36" s="160"/>
      <c r="K36" s="117"/>
      <c r="L36" s="70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70"/>
    </row>
    <row r="38" customFormat="false" ht="12" hidden="false" customHeight="true" outlineLevel="0" collapsed="false">
      <c r="A38" s="108" t="s">
        <v>98</v>
      </c>
      <c r="B38" s="90" t="n">
        <v>237</v>
      </c>
      <c r="C38" s="90" t="n">
        <v>126</v>
      </c>
      <c r="D38" s="90" t="n">
        <v>83</v>
      </c>
      <c r="E38" s="157" t="n">
        <v>350.2</v>
      </c>
      <c r="F38" s="90" t="n">
        <v>3</v>
      </c>
      <c r="G38" s="90" t="n">
        <v>67</v>
      </c>
      <c r="H38" s="90" t="n">
        <v>22</v>
      </c>
      <c r="I38" s="90" t="n">
        <v>0</v>
      </c>
      <c r="J38" s="157" t="n">
        <v>0</v>
      </c>
      <c r="K38" s="87"/>
      <c r="L38" s="70"/>
    </row>
    <row r="39" customFormat="false" ht="12" hidden="false" customHeight="true" outlineLevel="0" collapsed="false">
      <c r="A39" s="108" t="s">
        <v>99</v>
      </c>
      <c r="B39" s="90" t="n">
        <v>81</v>
      </c>
      <c r="C39" s="90" t="n">
        <v>46</v>
      </c>
      <c r="D39" s="90" t="n">
        <v>30</v>
      </c>
      <c r="E39" s="157" t="n">
        <v>370.4</v>
      </c>
      <c r="F39" s="90" t="n">
        <v>0</v>
      </c>
      <c r="G39" s="90" t="n">
        <v>36</v>
      </c>
      <c r="H39" s="90" t="n">
        <v>16</v>
      </c>
      <c r="I39" s="90" t="n">
        <v>0</v>
      </c>
      <c r="J39" s="157" t="n">
        <v>0</v>
      </c>
      <c r="K39" s="87"/>
      <c r="L39" s="70"/>
    </row>
    <row r="40" customFormat="false" ht="12" hidden="false" customHeight="true" outlineLevel="0" collapsed="false">
      <c r="A40" s="108" t="s">
        <v>100</v>
      </c>
      <c r="B40" s="90" t="n">
        <v>42</v>
      </c>
      <c r="C40" s="90" t="n">
        <v>23</v>
      </c>
      <c r="D40" s="90" t="n">
        <v>22</v>
      </c>
      <c r="E40" s="157" t="n">
        <v>523.8</v>
      </c>
      <c r="F40" s="90" t="n">
        <v>0</v>
      </c>
      <c r="G40" s="90" t="n">
        <v>5</v>
      </c>
      <c r="H40" s="90" t="n">
        <v>2</v>
      </c>
      <c r="I40" s="90" t="n">
        <v>0</v>
      </c>
      <c r="J40" s="157" t="n">
        <v>0</v>
      </c>
      <c r="K40" s="87"/>
      <c r="L40" s="70"/>
    </row>
    <row r="41" customFormat="false" ht="12" hidden="false" customHeight="true" outlineLevel="0" collapsed="false">
      <c r="A41" s="108" t="s">
        <v>101</v>
      </c>
      <c r="B41" s="90" t="n">
        <v>84</v>
      </c>
      <c r="C41" s="90" t="n">
        <v>33</v>
      </c>
      <c r="D41" s="90" t="n">
        <v>30</v>
      </c>
      <c r="E41" s="157" t="n">
        <v>357.1</v>
      </c>
      <c r="F41" s="90" t="n">
        <v>1</v>
      </c>
      <c r="G41" s="90" t="n">
        <v>38</v>
      </c>
      <c r="H41" s="90" t="n">
        <v>19</v>
      </c>
      <c r="I41" s="90" t="n">
        <v>0</v>
      </c>
      <c r="J41" s="157" t="n">
        <v>0</v>
      </c>
      <c r="K41" s="87"/>
      <c r="L41" s="70"/>
    </row>
    <row r="42" customFormat="false" ht="12" hidden="false" customHeight="true" outlineLevel="0" collapsed="false">
      <c r="A42" s="108" t="s">
        <v>102</v>
      </c>
      <c r="B42" s="90" t="n">
        <v>67</v>
      </c>
      <c r="C42" s="90" t="n">
        <v>27</v>
      </c>
      <c r="D42" s="90" t="n">
        <v>21</v>
      </c>
      <c r="E42" s="157" t="n">
        <v>313.4</v>
      </c>
      <c r="F42" s="90" t="n">
        <v>0</v>
      </c>
      <c r="G42" s="90" t="n">
        <v>34</v>
      </c>
      <c r="H42" s="90" t="n">
        <v>12</v>
      </c>
      <c r="I42" s="90" t="n">
        <v>1</v>
      </c>
      <c r="J42" s="157" t="n">
        <v>14.9</v>
      </c>
      <c r="K42" s="87"/>
      <c r="L42" s="70"/>
    </row>
    <row r="43" customFormat="false" ht="12" hidden="false" customHeight="true" outlineLevel="0" collapsed="false">
      <c r="A43" s="108" t="s">
        <v>103</v>
      </c>
      <c r="B43" s="90" t="n">
        <v>37</v>
      </c>
      <c r="C43" s="90" t="n">
        <v>15</v>
      </c>
      <c r="D43" s="90" t="n">
        <v>8</v>
      </c>
      <c r="E43" s="157" t="n">
        <v>216.2</v>
      </c>
      <c r="F43" s="90" t="n">
        <v>0</v>
      </c>
      <c r="G43" s="90" t="n">
        <v>13</v>
      </c>
      <c r="H43" s="90" t="n">
        <v>3</v>
      </c>
      <c r="I43" s="90" t="n">
        <v>0</v>
      </c>
      <c r="J43" s="157" t="n">
        <v>0</v>
      </c>
      <c r="K43" s="87"/>
      <c r="L43" s="70"/>
    </row>
    <row r="44" customFormat="false" ht="12" hidden="false" customHeight="true" outlineLevel="0" collapsed="false">
      <c r="A44" s="108" t="s">
        <v>104</v>
      </c>
      <c r="B44" s="90" t="n">
        <v>56</v>
      </c>
      <c r="C44" s="90" t="n">
        <v>28</v>
      </c>
      <c r="D44" s="90" t="n">
        <v>23</v>
      </c>
      <c r="E44" s="157" t="n">
        <v>410.7</v>
      </c>
      <c r="F44" s="90" t="n">
        <v>0</v>
      </c>
      <c r="G44" s="90" t="n">
        <v>36</v>
      </c>
      <c r="H44" s="90" t="n">
        <v>13</v>
      </c>
      <c r="I44" s="90" t="n">
        <v>1</v>
      </c>
      <c r="J44" s="157" t="n">
        <v>17.9</v>
      </c>
      <c r="K44" s="87"/>
      <c r="L44" s="70"/>
    </row>
    <row r="45" customFormat="false" ht="12" hidden="false" customHeight="true" outlineLevel="0" collapsed="false">
      <c r="A45" s="108" t="s">
        <v>105</v>
      </c>
      <c r="B45" s="90" t="n">
        <v>213</v>
      </c>
      <c r="C45" s="90" t="n">
        <v>108</v>
      </c>
      <c r="D45" s="90" t="n">
        <v>98</v>
      </c>
      <c r="E45" s="157" t="n">
        <v>460.1</v>
      </c>
      <c r="F45" s="90" t="n">
        <v>1</v>
      </c>
      <c r="G45" s="90" t="n">
        <v>36</v>
      </c>
      <c r="H45" s="90" t="n">
        <v>11</v>
      </c>
      <c r="I45" s="90" t="n">
        <v>1</v>
      </c>
      <c r="J45" s="157" t="n">
        <v>4.7</v>
      </c>
      <c r="K45" s="87"/>
      <c r="L45" s="70"/>
    </row>
    <row r="46" customFormat="false" ht="12" hidden="false" customHeight="true" outlineLevel="0" collapsed="false">
      <c r="A46" s="108" t="s">
        <v>106</v>
      </c>
      <c r="B46" s="90" t="n">
        <v>18</v>
      </c>
      <c r="C46" s="90" t="n">
        <v>8</v>
      </c>
      <c r="D46" s="90" t="n">
        <v>6</v>
      </c>
      <c r="E46" s="157" t="n">
        <v>333.3</v>
      </c>
      <c r="F46" s="90" t="n">
        <v>0</v>
      </c>
      <c r="G46" s="90" t="n">
        <v>2</v>
      </c>
      <c r="H46" s="90" t="n">
        <v>1</v>
      </c>
      <c r="I46" s="90" t="n">
        <v>0</v>
      </c>
      <c r="J46" s="157" t="n">
        <v>0</v>
      </c>
      <c r="K46" s="87"/>
      <c r="L46" s="70"/>
    </row>
    <row r="47" customFormat="false" ht="12" hidden="false" customHeight="true" outlineLevel="0" collapsed="false">
      <c r="A47" s="108" t="s">
        <v>107</v>
      </c>
      <c r="B47" s="90" t="n">
        <v>20</v>
      </c>
      <c r="C47" s="90" t="n">
        <v>7</v>
      </c>
      <c r="D47" s="90" t="n">
        <v>15</v>
      </c>
      <c r="E47" s="157" t="n">
        <v>750</v>
      </c>
      <c r="F47" s="90" t="n">
        <v>0</v>
      </c>
      <c r="G47" s="90" t="n">
        <v>6</v>
      </c>
      <c r="H47" s="90" t="n">
        <v>2</v>
      </c>
      <c r="I47" s="90" t="n">
        <v>0</v>
      </c>
      <c r="J47" s="157" t="n">
        <v>0</v>
      </c>
      <c r="K47" s="87"/>
      <c r="L47" s="70"/>
    </row>
    <row r="48" customFormat="false" ht="12" hidden="false" customHeight="true" outlineLevel="0" collapsed="false">
      <c r="A48" s="108" t="s">
        <v>108</v>
      </c>
      <c r="B48" s="90" t="n">
        <v>56</v>
      </c>
      <c r="C48" s="90" t="n">
        <v>28</v>
      </c>
      <c r="D48" s="90" t="n">
        <v>18</v>
      </c>
      <c r="E48" s="157" t="n">
        <v>321.4</v>
      </c>
      <c r="F48" s="90" t="n">
        <v>0</v>
      </c>
      <c r="G48" s="90" t="n">
        <v>13</v>
      </c>
      <c r="H48" s="90" t="n">
        <v>9</v>
      </c>
      <c r="I48" s="90" t="n">
        <v>0</v>
      </c>
      <c r="J48" s="157" t="n">
        <v>0</v>
      </c>
      <c r="K48" s="87"/>
      <c r="L48" s="70"/>
    </row>
    <row r="49" customFormat="false" ht="12" hidden="false" customHeight="true" outlineLevel="0" collapsed="false">
      <c r="A49" s="108" t="s">
        <v>109</v>
      </c>
      <c r="B49" s="90" t="n">
        <v>52</v>
      </c>
      <c r="C49" s="90" t="n">
        <v>24</v>
      </c>
      <c r="D49" s="90" t="n">
        <v>22</v>
      </c>
      <c r="E49" s="157" t="n">
        <v>423.1</v>
      </c>
      <c r="F49" s="90" t="n">
        <v>0</v>
      </c>
      <c r="G49" s="90" t="n">
        <v>19</v>
      </c>
      <c r="H49" s="90" t="n">
        <v>11</v>
      </c>
      <c r="I49" s="90" t="n">
        <v>1</v>
      </c>
      <c r="J49" s="157" t="n">
        <v>19.2</v>
      </c>
      <c r="K49" s="87"/>
      <c r="L49" s="70"/>
    </row>
    <row r="50" customFormat="false" ht="12" hidden="false" customHeight="true" outlineLevel="0" collapsed="false">
      <c r="A50" s="112" t="s">
        <v>110</v>
      </c>
      <c r="B50" s="159" t="n">
        <v>963</v>
      </c>
      <c r="C50" s="159" t="n">
        <v>473</v>
      </c>
      <c r="D50" s="159" t="n">
        <v>376</v>
      </c>
      <c r="E50" s="160" t="n">
        <v>390.4</v>
      </c>
      <c r="F50" s="159" t="n">
        <v>5</v>
      </c>
      <c r="G50" s="159" t="n">
        <v>305</v>
      </c>
      <c r="H50" s="159" t="n">
        <v>121</v>
      </c>
      <c r="I50" s="159" t="n">
        <v>4</v>
      </c>
      <c r="J50" s="160" t="n">
        <v>6.2</v>
      </c>
      <c r="K50" s="117"/>
      <c r="L50" s="70"/>
    </row>
    <row r="51" customFormat="false" ht="11.25" hidden="false" customHeight="true" outlineLevel="0" collapsed="false">
      <c r="A51" s="12" t="s">
        <v>87</v>
      </c>
      <c r="E51" s="164"/>
      <c r="J51" s="164"/>
    </row>
    <row r="52" customFormat="false" ht="29.25" hidden="false" customHeight="true" outlineLevel="0" collapsed="false">
      <c r="A52" s="165" t="s">
        <v>133</v>
      </c>
      <c r="B52" s="165"/>
      <c r="C52" s="165"/>
      <c r="D52" s="165"/>
      <c r="E52" s="165"/>
      <c r="F52" s="165"/>
      <c r="G52" s="165"/>
      <c r="H52" s="165"/>
      <c r="I52" s="165"/>
      <c r="J52" s="165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3. Quartal 2010 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Fritz Ebert</cp:lastModifiedBy>
  <cp:lastPrinted>2011-01-20T12:29:27Z</cp:lastPrinted>
  <dcterms:modified xsi:type="dcterms:W3CDTF">2011-01-20T13:24:32Z</dcterms:modified>
  <cp:revision>0</cp:revision>
  <dc:subject>Bevölkerungsentwicklung und Bevölkerungsstand </dc:subject>
  <dc:title>Bevölkerungsentwicklung und Bevölkerungsstand in Berlin 3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