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33111715"/>
        <c:axId val="73128009"/>
      </c:barChart>
      <c:catAx>
        <c:axId val="3311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009"/>
        <c:crossesAt val="0"/>
        <c:auto val="1"/>
        <c:lblAlgn val="ctr"/>
        <c:lblOffset val="100"/>
        <c:noMultiLvlLbl val="0"/>
      </c:catAx>
      <c:valAx>
        <c:axId val="7312800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71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54122059"/>
        <c:axId val="46016630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2059"/>
        <c:axId val="46016630"/>
      </c:lineChart>
      <c:catAx>
        <c:axId val="5412205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630"/>
        <c:crossesAt val="-3"/>
        <c:auto val="1"/>
        <c:lblAlgn val="ctr"/>
        <c:lblOffset val="100"/>
        <c:noMultiLvlLbl val="0"/>
      </c:catAx>
      <c:valAx>
        <c:axId val="46016630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