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 / 10
A II 4 – vj 1 / 10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1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1 / 10
A II 4 – vj 1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03.2010</t>
  </si>
  <si>
    <t xml:space="preserve">nach Bezirken</t>
  </si>
  <si>
    <t xml:space="preserve">Bevölkerungsentwicklung in Berlin </t>
  </si>
  <si>
    <t xml:space="preserve">1. Quartal 2005 bis 1. Quartal 2010</t>
  </si>
  <si>
    <t xml:space="preserve">Tabellen</t>
  </si>
  <si>
    <t xml:space="preserve">Bevölkerungsentwicklung und -stand in Berlin</t>
  </si>
  <si>
    <t xml:space="preserve">1. Quartal 2002 bis 1. Quartal 2010 </t>
  </si>
  <si>
    <t xml:space="preserve">Bevölkerungsentwicklung und -stand in Berlin im 1. Quartal 2010</t>
  </si>
  <si>
    <t xml:space="preserve">nach Bezirken und Staatsangehörigkeit</t>
  </si>
  <si>
    <t xml:space="preserve">Bevölkerung in Berlin im 1. Quartal 2010 nach Bezirken, Geschlecht </t>
  </si>
  <si>
    <t xml:space="preserve">und Staatsangehörigkeit</t>
  </si>
  <si>
    <t xml:space="preserve">Geborene und Gestorbene in Berlin im 1. Quartal 2010</t>
  </si>
  <si>
    <t xml:space="preserve">nach Bezirken, Geschlecht und Staatsangehörigkeit</t>
  </si>
  <si>
    <t xml:space="preserve">Wanderungen über die Bezirks- bzw. Landesgrenzen von Berlin</t>
  </si>
  <si>
    <t xml:space="preserve">im 1. Quartal 2010 nach Bezirken, Geschlecht und Staatsangehörigkeit</t>
  </si>
  <si>
    <t xml:space="preserve">1   Bevölkerung in Berlin am 31.12.1991 und 31.03.2010 nach Bezirken</t>
  </si>
  <si>
    <t xml:space="preserve">2   Bevölkerungsentwicklung in Berlin 1. Quartal 2005 bis 1. Quartal 2010</t>
  </si>
  <si>
    <t xml:space="preserve">1  Bevölkerungsentwicklung und -stand in Berlin 1. Quartal 2002 bis 
    1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nzahl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1. Quartal 2010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1. Quartal 2010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1. Quartal 2010 ¹ nach Bezirken, Geschlecht und 
   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1. Quartal 2010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  31.12.1991</t>
  </si>
  <si>
    <t xml:space="preserve">  31.03.2010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1.Qu</t>
  </si>
  <si>
    <t xml:space="preserve">2.Qu</t>
  </si>
  <si>
    <t xml:space="preserve">3.Qu</t>
  </si>
  <si>
    <t xml:space="preserve">4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[=0]&quot; –  &quot;;[&lt;0]&quot;- &quot;?\ ??0&quot;  &quot;;??\ ??0&quot;  &quot;"/>
    <numFmt numFmtId="178" formatCode="#\ ###\ ##0__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03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3.7</c:v>
                </c:pt>
                <c:pt idx="1">
                  <c:v>241.1</c:v>
                </c:pt>
                <c:pt idx="2">
                  <c:v>241.1</c:v>
                </c:pt>
                <c:pt idx="3">
                  <c:v>248</c:v>
                </c:pt>
                <c:pt idx="4">
                  <c:v>259.7</c:v>
                </c:pt>
                <c:pt idx="5">
                  <c:v>268.8</c:v>
                </c:pt>
                <c:pt idx="6">
                  <c:v>293.7</c:v>
                </c:pt>
                <c:pt idx="7">
                  <c:v>312.4</c:v>
                </c:pt>
                <c:pt idx="8">
                  <c:v>320.1</c:v>
                </c:pt>
                <c:pt idx="9">
                  <c:v>333.4</c:v>
                </c:pt>
                <c:pt idx="10">
                  <c:v>335</c:v>
                </c:pt>
                <c:pt idx="11">
                  <c:v>365.7</c:v>
                </c:pt>
              </c:numCache>
            </c:numRef>
          </c:val>
        </c:ser>
        <c:gapWidth val="40"/>
        <c:overlap val="0"/>
        <c:axId val="68656092"/>
        <c:axId val="31769308"/>
      </c:barChart>
      <c:catAx>
        <c:axId val="68656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308"/>
        <c:crossesAt val="0"/>
        <c:auto val="1"/>
        <c:lblAlgn val="ctr"/>
        <c:lblOffset val="100"/>
        <c:noMultiLvlLbl val="0"/>
      </c:catAx>
      <c:valAx>
        <c:axId val="31769308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092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E$23:$E$43</c:f>
              <c:numCache>
                <c:formatCode>General</c:formatCode>
                <c:ptCount val="21"/>
                <c:pt idx="0">
                  <c:v>1.25</c:v>
                </c:pt>
                <c:pt idx="1">
                  <c:v>2.329</c:v>
                </c:pt>
                <c:pt idx="2">
                  <c:v>2.526</c:v>
                </c:pt>
                <c:pt idx="3">
                  <c:v>1.256</c:v>
                </c:pt>
                <c:pt idx="4">
                  <c:v>1.808</c:v>
                </c:pt>
                <c:pt idx="5">
                  <c:v>2.514</c:v>
                </c:pt>
                <c:pt idx="6">
                  <c:v>2.801</c:v>
                </c:pt>
                <c:pt idx="7">
                  <c:v>1.725</c:v>
                </c:pt>
                <c:pt idx="8">
                  <c:v>0.684</c:v>
                </c:pt>
                <c:pt idx="9">
                  <c:v>0.621</c:v>
                </c:pt>
                <c:pt idx="10">
                  <c:v>4.805</c:v>
                </c:pt>
                <c:pt idx="11">
                  <c:v>6.108</c:v>
                </c:pt>
                <c:pt idx="12">
                  <c:v>4.531</c:v>
                </c:pt>
                <c:pt idx="13">
                  <c:v>4.015</c:v>
                </c:pt>
                <c:pt idx="14">
                  <c:v>5.069</c:v>
                </c:pt>
                <c:pt idx="15">
                  <c:v>1.805</c:v>
                </c:pt>
                <c:pt idx="16">
                  <c:v>-2.15</c:v>
                </c:pt>
                <c:pt idx="17">
                  <c:v>2.156</c:v>
                </c:pt>
                <c:pt idx="18">
                  <c:v>7.451</c:v>
                </c:pt>
                <c:pt idx="19">
                  <c:v>3.543</c:v>
                </c:pt>
                <c:pt idx="20">
                  <c:v>-2.234</c:v>
                </c:pt>
              </c:numCache>
            </c:numRef>
          </c:val>
        </c:ser>
        <c:gapWidth val="20"/>
        <c:overlap val="100"/>
        <c:axId val="89333214"/>
        <c:axId val="61085133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C$23:$C$43</c:f>
              <c:numCache>
                <c:formatCode>General</c:formatCode>
                <c:ptCount val="21"/>
                <c:pt idx="0">
                  <c:v>-1.804</c:v>
                </c:pt>
                <c:pt idx="1">
                  <c:v>-0.746</c:v>
                </c:pt>
                <c:pt idx="2">
                  <c:v>0.174</c:v>
                </c:pt>
                <c:pt idx="3">
                  <c:v>-0.632</c:v>
                </c:pt>
                <c:pt idx="4">
                  <c:v>-1.507</c:v>
                </c:pt>
                <c:pt idx="5">
                  <c:v>-0.534</c:v>
                </c:pt>
                <c:pt idx="6">
                  <c:v>0.153</c:v>
                </c:pt>
                <c:pt idx="7">
                  <c:v>-0.012</c:v>
                </c:pt>
                <c:pt idx="8">
                  <c:v>-0.771</c:v>
                </c:pt>
                <c:pt idx="9">
                  <c:v>-0.081</c:v>
                </c:pt>
                <c:pt idx="10">
                  <c:v>0.853</c:v>
                </c:pt>
                <c:pt idx="11">
                  <c:v>0.188</c:v>
                </c:pt>
                <c:pt idx="12">
                  <c:v>-0.853</c:v>
                </c:pt>
                <c:pt idx="13">
                  <c:v>-0.168</c:v>
                </c:pt>
                <c:pt idx="14">
                  <c:v>0.933</c:v>
                </c:pt>
                <c:pt idx="15">
                  <c:v>0.113</c:v>
                </c:pt>
                <c:pt idx="16">
                  <c:v>-1.402</c:v>
                </c:pt>
                <c:pt idx="17">
                  <c:v>0.081</c:v>
                </c:pt>
                <c:pt idx="18">
                  <c:v>1.5</c:v>
                </c:pt>
                <c:pt idx="19">
                  <c:v>0.211</c:v>
                </c:pt>
                <c:pt idx="20">
                  <c:v>-0.6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D$23:$D$43</c:f>
              <c:numCache>
                <c:formatCode>General</c:formatCode>
                <c:ptCount val="21"/>
                <c:pt idx="0">
                  <c:v>2.96</c:v>
                </c:pt>
                <c:pt idx="1">
                  <c:v>3.058</c:v>
                </c:pt>
                <c:pt idx="2">
                  <c:v>2.317</c:v>
                </c:pt>
                <c:pt idx="3">
                  <c:v>1.866</c:v>
                </c:pt>
                <c:pt idx="4">
                  <c:v>3.299</c:v>
                </c:pt>
                <c:pt idx="5">
                  <c:v>3.029</c:v>
                </c:pt>
                <c:pt idx="6">
                  <c:v>2.629</c:v>
                </c:pt>
                <c:pt idx="7">
                  <c:v>1.722</c:v>
                </c:pt>
                <c:pt idx="8">
                  <c:v>1.452</c:v>
                </c:pt>
                <c:pt idx="9">
                  <c:v>0.697</c:v>
                </c:pt>
                <c:pt idx="10">
                  <c:v>3.935</c:v>
                </c:pt>
                <c:pt idx="11">
                  <c:v>5.912</c:v>
                </c:pt>
                <c:pt idx="12">
                  <c:v>5.368</c:v>
                </c:pt>
                <c:pt idx="13">
                  <c:v>4.175</c:v>
                </c:pt>
                <c:pt idx="14">
                  <c:v>4.12</c:v>
                </c:pt>
                <c:pt idx="15">
                  <c:v>1.647</c:v>
                </c:pt>
                <c:pt idx="16">
                  <c:v>-0.777</c:v>
                </c:pt>
                <c:pt idx="17">
                  <c:v>2.055</c:v>
                </c:pt>
                <c:pt idx="18">
                  <c:v>5.925</c:v>
                </c:pt>
                <c:pt idx="19">
                  <c:v>3.314</c:v>
                </c:pt>
                <c:pt idx="20">
                  <c:v>-1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33214"/>
        <c:axId val="61085133"/>
      </c:lineChart>
      <c:catAx>
        <c:axId val="89333214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133"/>
        <c:crossesAt val="-3"/>
        <c:auto val="1"/>
        <c:lblAlgn val="ctr"/>
        <c:lblOffset val="100"/>
        <c:noMultiLvlLbl val="0"/>
      </c:catAx>
      <c:valAx>
        <c:axId val="61085133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21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1278067726666"/>
          <c:y val="0.12094027743168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1480762228426</cdr:x>
      <cdr:y>0.997757288811363</cdr:y>
    </cdr:to>
    <cdr:sp>
      <cdr:nvSpPr>
        <cdr:cNvPr id="9" name="Text 2"/>
        <cdr:cNvSpPr/>
      </cdr:nvSpPr>
      <cdr:spPr>
        <a:xfrm>
          <a:off x="0" y="4197600"/>
          <a:ext cx="1195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47991261075373</cdr:x>
      <cdr:y>0.870005814436415</cdr:y>
    </cdr:from>
    <cdr:to>
      <cdr:x>1</cdr:x>
      <cdr:y>0.903480355511255</cdr:y>
    </cdr:to>
    <cdr:sp>
      <cdr:nvSpPr>
        <cdr:cNvPr id="10" name="Text 3"/>
        <cdr:cNvSpPr/>
      </cdr:nvSpPr>
      <cdr:spPr>
        <a:xfrm>
          <a:off x="5623560" y="3770640"/>
          <a:ext cx="308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839907755795606</cdr:x>
      <cdr:y>0.870005814436415</cdr:y>
    </cdr:from>
    <cdr:to>
      <cdr:x>0.144981187037262</cdr:x>
      <cdr:y>0.907965777888529</cdr:y>
    </cdr:to>
    <cdr:sp>
      <cdr:nvSpPr>
        <cdr:cNvPr id="11" name="Text 4"/>
        <cdr:cNvSpPr/>
      </cdr:nvSpPr>
      <cdr:spPr>
        <a:xfrm>
          <a:off x="498240" y="3770640"/>
          <a:ext cx="3618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67265444835538</cdr:x>
      <cdr:y>0.872248525625052</cdr:y>
    </cdr:from>
    <cdr:to>
      <cdr:x>0.3244932637456</cdr:x>
      <cdr:y>0.914776974831797</cdr:y>
    </cdr:to>
    <cdr:sp>
      <cdr:nvSpPr>
        <cdr:cNvPr id="12" name="Text 5"/>
        <cdr:cNvSpPr/>
      </cdr:nvSpPr>
      <cdr:spPr>
        <a:xfrm>
          <a:off x="1585440" y="3780360"/>
          <a:ext cx="339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85920621435</cdr:x>
      <cdr:y>0.872248525625052</cdr:y>
    </cdr:from>
    <cdr:to>
      <cdr:x>0.520269450175992</cdr:x>
      <cdr:y>0.905723066699892</cdr:y>
    </cdr:to>
    <cdr:sp>
      <cdr:nvSpPr>
        <cdr:cNvPr id="13" name="Text 6"/>
        <cdr:cNvSpPr/>
      </cdr:nvSpPr>
      <cdr:spPr>
        <a:xfrm>
          <a:off x="2633760" y="3780360"/>
          <a:ext cx="452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0005814436415</cdr:y>
    </cdr:from>
    <cdr:to>
      <cdr:x>0.715013958004612</cdr:x>
      <cdr:y>0.91253426364316</cdr:y>
    </cdr:to>
    <cdr:sp>
      <cdr:nvSpPr>
        <cdr:cNvPr id="14" name="Text 7"/>
        <cdr:cNvSpPr/>
      </cdr:nvSpPr>
      <cdr:spPr>
        <a:xfrm>
          <a:off x="3760920" y="3770640"/>
          <a:ext cx="480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002427479063</cdr:x>
      <cdr:y>0.872248525625052</cdr:y>
    </cdr:from>
    <cdr:to>
      <cdr:x>0.87352834081806</cdr:x>
      <cdr:y>0.908464158152671</cdr:y>
    </cdr:to>
    <cdr:sp>
      <cdr:nvSpPr>
        <cdr:cNvPr id="15" name="Text 8"/>
        <cdr:cNvSpPr/>
      </cdr:nvSpPr>
      <cdr:spPr>
        <a:xfrm>
          <a:off x="4864320" y="3780360"/>
          <a:ext cx="317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4" activeCellId="0" sqref="M44:M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8.25" zeroHeight="false" outlineLevelRow="0" outlineLevelCol="0"/>
  <cols>
    <col collapsed="false" customWidth="true" hidden="false" outlineLevel="0" max="1" min="1" style="167" width="19.99"/>
    <col collapsed="false" customWidth="true" hidden="false" outlineLevel="0" max="2" min="2" style="167" width="5.99"/>
    <col collapsed="false" customWidth="true" hidden="false" outlineLevel="0" max="3" min="3" style="167" width="5.71"/>
    <col collapsed="false" customWidth="true" hidden="false" outlineLevel="0" max="4" min="4" style="167" width="5.99"/>
    <col collapsed="false" customWidth="true" hidden="false" outlineLevel="0" max="5" min="5" style="167" width="5.71"/>
    <col collapsed="false" customWidth="true" hidden="false" outlineLevel="0" max="6" min="6" style="167" width="5.99"/>
    <col collapsed="false" customWidth="true" hidden="false" outlineLevel="0" max="7" min="7" style="167" width="5.71"/>
    <col collapsed="false" customWidth="true" hidden="false" outlineLevel="0" max="8" min="8" style="167" width="5.99"/>
    <col collapsed="false" customWidth="true" hidden="false" outlineLevel="0" max="9" min="9" style="167" width="5.71"/>
    <col collapsed="false" customWidth="true" hidden="false" outlineLevel="0" max="10" min="10" style="167" width="5.99"/>
    <col collapsed="false" customWidth="true" hidden="false" outlineLevel="0" max="11" min="11" style="167" width="5.71"/>
    <col collapsed="false" customWidth="true" hidden="false" outlineLevel="0" max="12" min="12" style="167" width="5.99"/>
    <col collapsed="false" customWidth="true" hidden="false" outlineLevel="0" max="13" min="13" style="167" width="5.71"/>
    <col collapsed="false" customWidth="false" hidden="false" outlineLevel="0" max="14" min="14" style="167" width="11.56"/>
    <col collapsed="false" customWidth="true" hidden="false" outlineLevel="0" max="15" min="15" style="167" width="14.85"/>
    <col collapsed="false" customWidth="false" hidden="false" outlineLevel="0" max="257" min="16" style="167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customFormat="false" ht="15" hidden="false" customHeight="true" outlineLevel="0" collapsed="false">
      <c r="A3" s="100" t="s">
        <v>90</v>
      </c>
      <c r="B3" s="127" t="s">
        <v>135</v>
      </c>
      <c r="C3" s="127"/>
      <c r="D3" s="127"/>
      <c r="E3" s="127"/>
      <c r="F3" s="127"/>
      <c r="G3" s="127"/>
      <c r="H3" s="79" t="s">
        <v>136</v>
      </c>
      <c r="I3" s="79"/>
      <c r="J3" s="79"/>
      <c r="K3" s="79"/>
      <c r="L3" s="79"/>
      <c r="M3" s="79"/>
    </row>
    <row r="4" customFormat="false" ht="35.25" hidden="false" customHeight="true" outlineLevel="0" collapsed="false">
      <c r="A4" s="100"/>
      <c r="B4" s="127" t="s">
        <v>137</v>
      </c>
      <c r="C4" s="127"/>
      <c r="D4" s="128" t="s">
        <v>138</v>
      </c>
      <c r="E4" s="128"/>
      <c r="F4" s="128" t="s">
        <v>139</v>
      </c>
      <c r="G4" s="128"/>
      <c r="H4" s="127" t="s">
        <v>137</v>
      </c>
      <c r="I4" s="127"/>
      <c r="J4" s="128" t="s">
        <v>138</v>
      </c>
      <c r="K4" s="128"/>
      <c r="L4" s="80" t="s">
        <v>139</v>
      </c>
      <c r="M4" s="80"/>
    </row>
    <row r="5" customFormat="false" ht="22.5" hidden="false" customHeight="true" outlineLevel="0" collapsed="false">
      <c r="A5" s="100"/>
      <c r="B5" s="128" t="s">
        <v>129</v>
      </c>
      <c r="C5" s="128" t="s">
        <v>140</v>
      </c>
      <c r="D5" s="128" t="s">
        <v>129</v>
      </c>
      <c r="E5" s="128" t="s">
        <v>140</v>
      </c>
      <c r="F5" s="128" t="s">
        <v>129</v>
      </c>
      <c r="G5" s="128" t="s">
        <v>140</v>
      </c>
      <c r="H5" s="128" t="s">
        <v>129</v>
      </c>
      <c r="I5" s="128" t="s">
        <v>140</v>
      </c>
      <c r="J5" s="128" t="s">
        <v>129</v>
      </c>
      <c r="K5" s="128" t="s">
        <v>140</v>
      </c>
      <c r="L5" s="128" t="s">
        <v>129</v>
      </c>
      <c r="M5" s="80" t="s">
        <v>140</v>
      </c>
    </row>
    <row r="6" customFormat="false" ht="12" hidden="false" customHeight="true" outlineLevel="0" collapsed="false">
      <c r="A6" s="168" t="s">
        <v>141</v>
      </c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9"/>
    </row>
    <row r="7" customFormat="false" ht="12" hidden="false" customHeight="true" outlineLevel="0" collapsed="false">
      <c r="A7" s="170"/>
      <c r="B7" s="171" t="s">
        <v>97</v>
      </c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2"/>
    </row>
    <row r="8" customFormat="false" ht="12" hidden="false" customHeight="true" outlineLevel="0" collapsed="false">
      <c r="A8" s="108" t="s">
        <v>98</v>
      </c>
      <c r="B8" s="173" t="n">
        <v>9647</v>
      </c>
      <c r="C8" s="173" t="n">
        <v>4249</v>
      </c>
      <c r="D8" s="173" t="n">
        <v>10365</v>
      </c>
      <c r="E8" s="173" t="n">
        <v>4594</v>
      </c>
      <c r="F8" s="173" t="n">
        <v>-718</v>
      </c>
      <c r="G8" s="173" t="n">
        <v>-345</v>
      </c>
      <c r="H8" s="173" t="n">
        <v>5672</v>
      </c>
      <c r="I8" s="173" t="n">
        <v>2445</v>
      </c>
      <c r="J8" s="173" t="n">
        <v>5700</v>
      </c>
      <c r="K8" s="173" t="n">
        <v>2378</v>
      </c>
      <c r="L8" s="173" t="n">
        <v>-28</v>
      </c>
      <c r="M8" s="173" t="n">
        <v>67</v>
      </c>
      <c r="N8" s="174"/>
      <c r="O8" s="174"/>
    </row>
    <row r="9" customFormat="false" ht="12" hidden="false" customHeight="true" outlineLevel="0" collapsed="false">
      <c r="A9" s="108" t="s">
        <v>99</v>
      </c>
      <c r="B9" s="173" t="n">
        <v>7399</v>
      </c>
      <c r="C9" s="173" t="n">
        <v>3599</v>
      </c>
      <c r="D9" s="173" t="n">
        <v>8282</v>
      </c>
      <c r="E9" s="173" t="n">
        <v>3873</v>
      </c>
      <c r="F9" s="173" t="n">
        <v>-883</v>
      </c>
      <c r="G9" s="173" t="n">
        <v>-274</v>
      </c>
      <c r="H9" s="173" t="n">
        <v>4031</v>
      </c>
      <c r="I9" s="173" t="n">
        <v>1931</v>
      </c>
      <c r="J9" s="173" t="n">
        <v>4079</v>
      </c>
      <c r="K9" s="173" t="n">
        <v>1831</v>
      </c>
      <c r="L9" s="173" t="n">
        <v>-48</v>
      </c>
      <c r="M9" s="173" t="n">
        <v>100</v>
      </c>
      <c r="N9" s="174"/>
      <c r="O9" s="174"/>
    </row>
    <row r="10" customFormat="false" ht="12" hidden="false" customHeight="true" outlineLevel="0" collapsed="false">
      <c r="A10" s="108" t="s">
        <v>100</v>
      </c>
      <c r="B10" s="173" t="n">
        <v>7095</v>
      </c>
      <c r="C10" s="173" t="n">
        <v>3558</v>
      </c>
      <c r="D10" s="173" t="n">
        <v>6635</v>
      </c>
      <c r="E10" s="173" t="n">
        <v>3231</v>
      </c>
      <c r="F10" s="173" t="n">
        <v>460</v>
      </c>
      <c r="G10" s="173" t="n">
        <v>327</v>
      </c>
      <c r="H10" s="173" t="n">
        <v>3776</v>
      </c>
      <c r="I10" s="173" t="n">
        <v>1899</v>
      </c>
      <c r="J10" s="173" t="n">
        <v>3210</v>
      </c>
      <c r="K10" s="173" t="n">
        <v>1531</v>
      </c>
      <c r="L10" s="173" t="n">
        <v>566</v>
      </c>
      <c r="M10" s="173" t="n">
        <v>368</v>
      </c>
      <c r="N10" s="174"/>
      <c r="O10" s="174"/>
    </row>
    <row r="11" customFormat="false" ht="12" hidden="false" customHeight="true" outlineLevel="0" collapsed="false">
      <c r="A11" s="108" t="s">
        <v>101</v>
      </c>
      <c r="B11" s="173" t="n">
        <v>6224</v>
      </c>
      <c r="C11" s="173" t="n">
        <v>3073</v>
      </c>
      <c r="D11" s="173" t="n">
        <v>6399</v>
      </c>
      <c r="E11" s="173" t="n">
        <v>3124</v>
      </c>
      <c r="F11" s="173" t="n">
        <v>-175</v>
      </c>
      <c r="G11" s="173" t="n">
        <v>-51</v>
      </c>
      <c r="H11" s="173" t="n">
        <v>3104</v>
      </c>
      <c r="I11" s="173" t="n">
        <v>1530</v>
      </c>
      <c r="J11" s="173" t="n">
        <v>3100</v>
      </c>
      <c r="K11" s="173" t="n">
        <v>1487</v>
      </c>
      <c r="L11" s="173" t="n">
        <v>4</v>
      </c>
      <c r="M11" s="173" t="n">
        <v>43</v>
      </c>
      <c r="N11" s="174"/>
      <c r="O11" s="174"/>
    </row>
    <row r="12" customFormat="false" ht="12" hidden="false" customHeight="true" outlineLevel="0" collapsed="false">
      <c r="A12" s="108" t="s">
        <v>102</v>
      </c>
      <c r="B12" s="173" t="n">
        <v>3399</v>
      </c>
      <c r="C12" s="173" t="n">
        <v>1643</v>
      </c>
      <c r="D12" s="173" t="n">
        <v>2961</v>
      </c>
      <c r="E12" s="173" t="n">
        <v>1436</v>
      </c>
      <c r="F12" s="173" t="n">
        <v>438</v>
      </c>
      <c r="G12" s="173" t="n">
        <v>207</v>
      </c>
      <c r="H12" s="173" t="n">
        <v>1768</v>
      </c>
      <c r="I12" s="173" t="n">
        <v>831</v>
      </c>
      <c r="J12" s="173" t="n">
        <v>1410</v>
      </c>
      <c r="K12" s="173" t="n">
        <v>675</v>
      </c>
      <c r="L12" s="173" t="n">
        <v>358</v>
      </c>
      <c r="M12" s="173" t="n">
        <v>156</v>
      </c>
      <c r="N12" s="174"/>
      <c r="O12" s="174"/>
    </row>
    <row r="13" customFormat="false" ht="12" hidden="false" customHeight="true" outlineLevel="0" collapsed="false">
      <c r="A13" s="108" t="s">
        <v>103</v>
      </c>
      <c r="B13" s="173" t="n">
        <v>4995</v>
      </c>
      <c r="C13" s="173" t="n">
        <v>2495</v>
      </c>
      <c r="D13" s="173" t="n">
        <v>4406</v>
      </c>
      <c r="E13" s="173" t="n">
        <v>2218</v>
      </c>
      <c r="F13" s="173" t="n">
        <v>589</v>
      </c>
      <c r="G13" s="173" t="n">
        <v>277</v>
      </c>
      <c r="H13" s="173" t="n">
        <v>2356</v>
      </c>
      <c r="I13" s="173" t="n">
        <v>1151</v>
      </c>
      <c r="J13" s="173" t="n">
        <v>2239</v>
      </c>
      <c r="K13" s="173" t="n">
        <v>1159</v>
      </c>
      <c r="L13" s="173" t="n">
        <v>117</v>
      </c>
      <c r="M13" s="173" t="n">
        <v>-8</v>
      </c>
      <c r="N13" s="174"/>
      <c r="O13" s="174"/>
    </row>
    <row r="14" customFormat="false" ht="12" hidden="false" customHeight="true" outlineLevel="0" collapsed="false">
      <c r="A14" s="108" t="s">
        <v>104</v>
      </c>
      <c r="B14" s="173" t="n">
        <v>6016</v>
      </c>
      <c r="C14" s="173" t="n">
        <v>2912</v>
      </c>
      <c r="D14" s="173" t="n">
        <v>5845</v>
      </c>
      <c r="E14" s="173" t="n">
        <v>2858</v>
      </c>
      <c r="F14" s="173" t="n">
        <v>171</v>
      </c>
      <c r="G14" s="173" t="n">
        <v>54</v>
      </c>
      <c r="H14" s="173" t="n">
        <v>2619</v>
      </c>
      <c r="I14" s="173" t="n">
        <v>1228</v>
      </c>
      <c r="J14" s="173" t="n">
        <v>2349</v>
      </c>
      <c r="K14" s="173" t="n">
        <v>1131</v>
      </c>
      <c r="L14" s="173" t="n">
        <v>270</v>
      </c>
      <c r="M14" s="173" t="n">
        <v>97</v>
      </c>
      <c r="N14" s="174"/>
      <c r="O14" s="174"/>
    </row>
    <row r="15" customFormat="false" ht="12" hidden="false" customHeight="true" outlineLevel="0" collapsed="false">
      <c r="A15" s="108" t="s">
        <v>105</v>
      </c>
      <c r="B15" s="173" t="n">
        <v>6394</v>
      </c>
      <c r="C15" s="173" t="n">
        <v>3056</v>
      </c>
      <c r="D15" s="173" t="n">
        <v>8453</v>
      </c>
      <c r="E15" s="173" t="n">
        <v>3757</v>
      </c>
      <c r="F15" s="173" t="n">
        <v>-2059</v>
      </c>
      <c r="G15" s="173" t="n">
        <v>-701</v>
      </c>
      <c r="H15" s="173" t="n">
        <v>3004</v>
      </c>
      <c r="I15" s="173" t="n">
        <v>1421</v>
      </c>
      <c r="J15" s="173" t="n">
        <v>5458</v>
      </c>
      <c r="K15" s="173" t="n">
        <v>2296</v>
      </c>
      <c r="L15" s="173" t="n">
        <v>-2454</v>
      </c>
      <c r="M15" s="173" t="n">
        <v>-875</v>
      </c>
      <c r="N15" s="174"/>
      <c r="O15" s="174"/>
    </row>
    <row r="16" customFormat="false" ht="12" hidden="false" customHeight="true" outlineLevel="0" collapsed="false">
      <c r="A16" s="108" t="s">
        <v>106</v>
      </c>
      <c r="B16" s="173" t="n">
        <v>3446</v>
      </c>
      <c r="C16" s="173" t="n">
        <v>1624</v>
      </c>
      <c r="D16" s="173" t="n">
        <v>3014</v>
      </c>
      <c r="E16" s="173" t="n">
        <v>1427</v>
      </c>
      <c r="F16" s="173" t="n">
        <v>432</v>
      </c>
      <c r="G16" s="173" t="n">
        <v>197</v>
      </c>
      <c r="H16" s="173" t="n">
        <v>1552</v>
      </c>
      <c r="I16" s="173" t="n">
        <v>709</v>
      </c>
      <c r="J16" s="173" t="n">
        <v>1437</v>
      </c>
      <c r="K16" s="173" t="n">
        <v>649</v>
      </c>
      <c r="L16" s="173" t="n">
        <v>115</v>
      </c>
      <c r="M16" s="173" t="n">
        <v>60</v>
      </c>
      <c r="N16" s="174"/>
      <c r="O16" s="174"/>
    </row>
    <row r="17" customFormat="false" ht="12" hidden="false" customHeight="true" outlineLevel="0" collapsed="false">
      <c r="A17" s="108" t="s">
        <v>107</v>
      </c>
      <c r="B17" s="173" t="n">
        <v>3240</v>
      </c>
      <c r="C17" s="173" t="n">
        <v>1565</v>
      </c>
      <c r="D17" s="173" t="n">
        <v>2970</v>
      </c>
      <c r="E17" s="173" t="n">
        <v>1437</v>
      </c>
      <c r="F17" s="173" t="n">
        <v>270</v>
      </c>
      <c r="G17" s="173" t="n">
        <v>128</v>
      </c>
      <c r="H17" s="173" t="n">
        <v>1455</v>
      </c>
      <c r="I17" s="173" t="n">
        <v>710</v>
      </c>
      <c r="J17" s="173" t="n">
        <v>1474</v>
      </c>
      <c r="K17" s="173" t="n">
        <v>704</v>
      </c>
      <c r="L17" s="173" t="n">
        <v>-19</v>
      </c>
      <c r="M17" s="173" t="n">
        <v>6</v>
      </c>
      <c r="N17" s="174"/>
      <c r="O17" s="174"/>
    </row>
    <row r="18" customFormat="false" ht="12" hidden="false" customHeight="true" outlineLevel="0" collapsed="false">
      <c r="A18" s="108" t="s">
        <v>108</v>
      </c>
      <c r="B18" s="173" t="n">
        <v>4825</v>
      </c>
      <c r="C18" s="173" t="n">
        <v>2259</v>
      </c>
      <c r="D18" s="173" t="n">
        <v>4617</v>
      </c>
      <c r="E18" s="173" t="n">
        <v>2071</v>
      </c>
      <c r="F18" s="173" t="n">
        <v>208</v>
      </c>
      <c r="G18" s="173" t="n">
        <v>188</v>
      </c>
      <c r="H18" s="173" t="n">
        <v>2195</v>
      </c>
      <c r="I18" s="173" t="n">
        <v>985</v>
      </c>
      <c r="J18" s="173" t="n">
        <v>2128</v>
      </c>
      <c r="K18" s="173" t="n">
        <v>881</v>
      </c>
      <c r="L18" s="173" t="n">
        <v>67</v>
      </c>
      <c r="M18" s="173" t="n">
        <v>104</v>
      </c>
      <c r="N18" s="174"/>
      <c r="O18" s="174"/>
    </row>
    <row r="19" customFormat="false" ht="12" hidden="false" customHeight="true" outlineLevel="0" collapsed="false">
      <c r="A19" s="108" t="s">
        <v>109</v>
      </c>
      <c r="B19" s="173" t="n">
        <v>3446</v>
      </c>
      <c r="C19" s="173" t="n">
        <v>1626</v>
      </c>
      <c r="D19" s="173" t="n">
        <v>3816</v>
      </c>
      <c r="E19" s="173" t="n">
        <v>1784</v>
      </c>
      <c r="F19" s="173" t="n">
        <v>-370</v>
      </c>
      <c r="G19" s="173" t="n">
        <v>-158</v>
      </c>
      <c r="H19" s="173" t="n">
        <v>1462</v>
      </c>
      <c r="I19" s="173" t="n">
        <v>663</v>
      </c>
      <c r="J19" s="173" t="n">
        <v>2047</v>
      </c>
      <c r="K19" s="173" t="n">
        <v>932</v>
      </c>
      <c r="L19" s="173" t="n">
        <v>-585</v>
      </c>
      <c r="M19" s="173" t="n">
        <v>-269</v>
      </c>
      <c r="N19" s="169"/>
      <c r="O19" s="169"/>
    </row>
    <row r="20" customFormat="false" ht="12" hidden="false" customHeight="true" outlineLevel="0" collapsed="false">
      <c r="A20" s="112" t="s">
        <v>110</v>
      </c>
      <c r="B20" s="175" t="n">
        <v>66126</v>
      </c>
      <c r="C20" s="175" t="n">
        <v>31659</v>
      </c>
      <c r="D20" s="175" t="n">
        <v>67763</v>
      </c>
      <c r="E20" s="175" t="n">
        <v>31810</v>
      </c>
      <c r="F20" s="175" t="n">
        <v>-1637</v>
      </c>
      <c r="G20" s="175" t="n">
        <v>-151</v>
      </c>
      <c r="H20" s="175" t="n">
        <v>32994</v>
      </c>
      <c r="I20" s="175" t="n">
        <v>15503</v>
      </c>
      <c r="J20" s="175" t="n">
        <v>34631</v>
      </c>
      <c r="K20" s="175" t="n">
        <v>15654</v>
      </c>
      <c r="L20" s="175" t="n">
        <v>-1637</v>
      </c>
      <c r="M20" s="175" t="n">
        <v>-151</v>
      </c>
      <c r="N20" s="169"/>
      <c r="O20" s="169"/>
    </row>
    <row r="21" customFormat="false" ht="12" hidden="false" customHeight="true" outlineLevel="0" collapsed="false">
      <c r="A21" s="112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69"/>
      <c r="O21" s="169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69"/>
      <c r="O22" s="169"/>
    </row>
    <row r="23" customFormat="false" ht="12" hidden="false" customHeight="true" outlineLevel="0" collapsed="false">
      <c r="A23" s="108" t="s">
        <v>98</v>
      </c>
      <c r="B23" s="173" t="n">
        <v>5095</v>
      </c>
      <c r="C23" s="173" t="n">
        <v>2381</v>
      </c>
      <c r="D23" s="173" t="n">
        <v>5010</v>
      </c>
      <c r="E23" s="173" t="n">
        <v>2438</v>
      </c>
      <c r="F23" s="173" t="n">
        <v>85</v>
      </c>
      <c r="G23" s="173" t="n">
        <v>-57</v>
      </c>
      <c r="H23" s="173" t="n">
        <v>2393</v>
      </c>
      <c r="I23" s="173" t="n">
        <v>1136</v>
      </c>
      <c r="J23" s="173" t="n">
        <v>1696</v>
      </c>
      <c r="K23" s="173" t="n">
        <v>815</v>
      </c>
      <c r="L23" s="173" t="n">
        <v>697</v>
      </c>
      <c r="M23" s="173" t="n">
        <v>321</v>
      </c>
      <c r="N23" s="169"/>
      <c r="O23" s="169"/>
    </row>
    <row r="24" customFormat="false" ht="12" hidden="false" customHeight="true" outlineLevel="0" collapsed="false">
      <c r="A24" s="108" t="s">
        <v>99</v>
      </c>
      <c r="B24" s="173" t="n">
        <v>4786</v>
      </c>
      <c r="C24" s="173" t="n">
        <v>2374</v>
      </c>
      <c r="D24" s="173" t="n">
        <v>4668</v>
      </c>
      <c r="E24" s="173" t="n">
        <v>2302</v>
      </c>
      <c r="F24" s="173" t="n">
        <v>118</v>
      </c>
      <c r="G24" s="173" t="n">
        <v>72</v>
      </c>
      <c r="H24" s="173" t="n">
        <v>2337</v>
      </c>
      <c r="I24" s="173" t="n">
        <v>1127</v>
      </c>
      <c r="J24" s="173" t="n">
        <v>1436</v>
      </c>
      <c r="K24" s="173" t="n">
        <v>724</v>
      </c>
      <c r="L24" s="173" t="n">
        <v>901</v>
      </c>
      <c r="M24" s="173" t="n">
        <v>403</v>
      </c>
      <c r="N24" s="169"/>
      <c r="O24" s="169"/>
    </row>
    <row r="25" customFormat="false" ht="12" hidden="false" customHeight="true" outlineLevel="0" collapsed="false">
      <c r="A25" s="108" t="s">
        <v>100</v>
      </c>
      <c r="B25" s="173" t="n">
        <v>5599</v>
      </c>
      <c r="C25" s="173" t="n">
        <v>2825</v>
      </c>
      <c r="D25" s="173" t="n">
        <v>5104</v>
      </c>
      <c r="E25" s="173" t="n">
        <v>2535</v>
      </c>
      <c r="F25" s="173" t="n">
        <v>495</v>
      </c>
      <c r="G25" s="173" t="n">
        <v>290</v>
      </c>
      <c r="H25" s="173" t="n">
        <v>2763</v>
      </c>
      <c r="I25" s="173" t="n">
        <v>1405</v>
      </c>
      <c r="J25" s="173" t="n">
        <v>2185</v>
      </c>
      <c r="K25" s="173" t="n">
        <v>1097</v>
      </c>
      <c r="L25" s="173" t="n">
        <v>578</v>
      </c>
      <c r="M25" s="173" t="n">
        <v>308</v>
      </c>
      <c r="N25" s="169"/>
      <c r="O25" s="169"/>
    </row>
    <row r="26" customFormat="false" ht="12" hidden="false" customHeight="true" outlineLevel="0" collapsed="false">
      <c r="A26" s="108" t="s">
        <v>101</v>
      </c>
      <c r="B26" s="173" t="n">
        <v>4112</v>
      </c>
      <c r="C26" s="173" t="n">
        <v>2057</v>
      </c>
      <c r="D26" s="173" t="n">
        <v>3907</v>
      </c>
      <c r="E26" s="173" t="n">
        <v>1977</v>
      </c>
      <c r="F26" s="173" t="n">
        <v>205</v>
      </c>
      <c r="G26" s="173" t="n">
        <v>80</v>
      </c>
      <c r="H26" s="173" t="n">
        <v>1789</v>
      </c>
      <c r="I26" s="173" t="n">
        <v>895</v>
      </c>
      <c r="J26" s="173" t="n">
        <v>1400</v>
      </c>
      <c r="K26" s="173" t="n">
        <v>697</v>
      </c>
      <c r="L26" s="173" t="n">
        <v>389</v>
      </c>
      <c r="M26" s="173" t="n">
        <v>198</v>
      </c>
      <c r="N26" s="169"/>
      <c r="O26" s="169"/>
    </row>
    <row r="27" customFormat="false" ht="12" hidden="false" customHeight="true" outlineLevel="0" collapsed="false">
      <c r="A27" s="108" t="s">
        <v>102</v>
      </c>
      <c r="B27" s="173" t="n">
        <v>2358</v>
      </c>
      <c r="C27" s="173" t="n">
        <v>1169</v>
      </c>
      <c r="D27" s="173" t="n">
        <v>2064</v>
      </c>
      <c r="E27" s="173" t="n">
        <v>1052</v>
      </c>
      <c r="F27" s="173" t="n">
        <v>294</v>
      </c>
      <c r="G27" s="173" t="n">
        <v>117</v>
      </c>
      <c r="H27" s="173" t="n">
        <v>1013</v>
      </c>
      <c r="I27" s="173" t="n">
        <v>492</v>
      </c>
      <c r="J27" s="173" t="n">
        <v>988</v>
      </c>
      <c r="K27" s="173" t="n">
        <v>496</v>
      </c>
      <c r="L27" s="173" t="n">
        <v>25</v>
      </c>
      <c r="M27" s="173" t="n">
        <v>-4</v>
      </c>
      <c r="N27" s="169"/>
      <c r="O27" s="169"/>
    </row>
    <row r="28" customFormat="false" ht="12" hidden="false" customHeight="true" outlineLevel="0" collapsed="false">
      <c r="A28" s="108" t="s">
        <v>103</v>
      </c>
      <c r="B28" s="173" t="n">
        <v>3607</v>
      </c>
      <c r="C28" s="173" t="n">
        <v>1838</v>
      </c>
      <c r="D28" s="173" t="n">
        <v>3116</v>
      </c>
      <c r="E28" s="173" t="n">
        <v>1556</v>
      </c>
      <c r="F28" s="173" t="n">
        <v>491</v>
      </c>
      <c r="G28" s="173" t="n">
        <v>282</v>
      </c>
      <c r="H28" s="173" t="n">
        <v>1354</v>
      </c>
      <c r="I28" s="173" t="n">
        <v>684</v>
      </c>
      <c r="J28" s="173" t="n">
        <v>1358</v>
      </c>
      <c r="K28" s="173" t="n">
        <v>691</v>
      </c>
      <c r="L28" s="173" t="n">
        <v>-4</v>
      </c>
      <c r="M28" s="173" t="n">
        <v>-7</v>
      </c>
      <c r="N28" s="169"/>
      <c r="O28" s="169"/>
    </row>
    <row r="29" customFormat="false" ht="12" hidden="false" customHeight="true" outlineLevel="0" collapsed="false">
      <c r="A29" s="108" t="s">
        <v>104</v>
      </c>
      <c r="B29" s="173" t="n">
        <v>4222</v>
      </c>
      <c r="C29" s="173" t="n">
        <v>2133</v>
      </c>
      <c r="D29" s="173" t="n">
        <v>4107</v>
      </c>
      <c r="E29" s="173" t="n">
        <v>2117</v>
      </c>
      <c r="F29" s="173" t="n">
        <v>115</v>
      </c>
      <c r="G29" s="173" t="n">
        <v>16</v>
      </c>
      <c r="H29" s="173" t="n">
        <v>1565</v>
      </c>
      <c r="I29" s="173" t="n">
        <v>764</v>
      </c>
      <c r="J29" s="173" t="n">
        <v>1355</v>
      </c>
      <c r="K29" s="173" t="n">
        <v>711</v>
      </c>
      <c r="L29" s="173" t="n">
        <v>210</v>
      </c>
      <c r="M29" s="173" t="n">
        <v>53</v>
      </c>
      <c r="N29" s="169"/>
      <c r="O29" s="169"/>
    </row>
    <row r="30" customFormat="false" ht="12" hidden="false" customHeight="true" outlineLevel="0" collapsed="false">
      <c r="A30" s="108" t="s">
        <v>105</v>
      </c>
      <c r="B30" s="173" t="n">
        <v>3937</v>
      </c>
      <c r="C30" s="173" t="n">
        <v>1955</v>
      </c>
      <c r="D30" s="173" t="n">
        <v>3357</v>
      </c>
      <c r="E30" s="173" t="n">
        <v>1708</v>
      </c>
      <c r="F30" s="173" t="n">
        <v>580</v>
      </c>
      <c r="G30" s="173" t="n">
        <v>247</v>
      </c>
      <c r="H30" s="173" t="n">
        <v>1458</v>
      </c>
      <c r="I30" s="173" t="n">
        <v>731</v>
      </c>
      <c r="J30" s="173" t="n">
        <v>1133</v>
      </c>
      <c r="K30" s="173" t="n">
        <v>588</v>
      </c>
      <c r="L30" s="173" t="n">
        <v>325</v>
      </c>
      <c r="M30" s="173" t="n">
        <v>143</v>
      </c>
      <c r="N30" s="169"/>
      <c r="O30" s="169"/>
    </row>
    <row r="31" customFormat="false" ht="12" hidden="false" customHeight="true" outlineLevel="0" collapsed="false">
      <c r="A31" s="108" t="s">
        <v>106</v>
      </c>
      <c r="B31" s="173" t="n">
        <v>2956</v>
      </c>
      <c r="C31" s="173" t="n">
        <v>1467</v>
      </c>
      <c r="D31" s="173" t="n">
        <v>2630</v>
      </c>
      <c r="E31" s="173" t="n">
        <v>1298</v>
      </c>
      <c r="F31" s="173" t="n">
        <v>326</v>
      </c>
      <c r="G31" s="173" t="n">
        <v>169</v>
      </c>
      <c r="H31" s="173" t="n">
        <v>1235</v>
      </c>
      <c r="I31" s="173" t="n">
        <v>617</v>
      </c>
      <c r="J31" s="173" t="n">
        <v>1200</v>
      </c>
      <c r="K31" s="173" t="n">
        <v>579</v>
      </c>
      <c r="L31" s="173" t="n">
        <v>35</v>
      </c>
      <c r="M31" s="173" t="n">
        <v>38</v>
      </c>
      <c r="N31" s="169"/>
      <c r="O31" s="169"/>
    </row>
    <row r="32" customFormat="false" ht="12" hidden="false" customHeight="true" outlineLevel="0" collapsed="false">
      <c r="A32" s="108" t="s">
        <v>107</v>
      </c>
      <c r="B32" s="173" t="n">
        <v>2777</v>
      </c>
      <c r="C32" s="173" t="n">
        <v>1370</v>
      </c>
      <c r="D32" s="173" t="n">
        <v>2566</v>
      </c>
      <c r="E32" s="173" t="n">
        <v>1262</v>
      </c>
      <c r="F32" s="173" t="n">
        <v>211</v>
      </c>
      <c r="G32" s="173" t="n">
        <v>108</v>
      </c>
      <c r="H32" s="173" t="n">
        <v>1157</v>
      </c>
      <c r="I32" s="173" t="n">
        <v>583</v>
      </c>
      <c r="J32" s="173" t="n">
        <v>1192</v>
      </c>
      <c r="K32" s="173" t="n">
        <v>580</v>
      </c>
      <c r="L32" s="173" t="n">
        <v>-35</v>
      </c>
      <c r="M32" s="173" t="n">
        <v>3</v>
      </c>
      <c r="N32" s="169"/>
      <c r="O32" s="169"/>
    </row>
    <row r="33" customFormat="false" ht="12" hidden="false" customHeight="true" outlineLevel="0" collapsed="false">
      <c r="A33" s="108" t="s">
        <v>108</v>
      </c>
      <c r="B33" s="173" t="n">
        <v>3553</v>
      </c>
      <c r="C33" s="173" t="n">
        <v>1763</v>
      </c>
      <c r="D33" s="173" t="n">
        <v>3380</v>
      </c>
      <c r="E33" s="173" t="n">
        <v>1642</v>
      </c>
      <c r="F33" s="173" t="n">
        <v>173</v>
      </c>
      <c r="G33" s="173" t="n">
        <v>121</v>
      </c>
      <c r="H33" s="173" t="n">
        <v>1350</v>
      </c>
      <c r="I33" s="173" t="n">
        <v>672</v>
      </c>
      <c r="J33" s="173" t="n">
        <v>1236</v>
      </c>
      <c r="K33" s="173" t="n">
        <v>606</v>
      </c>
      <c r="L33" s="173" t="n">
        <v>114</v>
      </c>
      <c r="M33" s="173" t="n">
        <v>66</v>
      </c>
      <c r="N33" s="169"/>
      <c r="O33" s="169"/>
    </row>
    <row r="34" customFormat="false" ht="12" hidden="false" customHeight="true" outlineLevel="0" collapsed="false">
      <c r="A34" s="108" t="s">
        <v>109</v>
      </c>
      <c r="B34" s="173" t="n">
        <v>2510</v>
      </c>
      <c r="C34" s="173" t="n">
        <v>1229</v>
      </c>
      <c r="D34" s="173" t="n">
        <v>2398</v>
      </c>
      <c r="E34" s="173" t="n">
        <v>1184</v>
      </c>
      <c r="F34" s="173" t="n">
        <v>112</v>
      </c>
      <c r="G34" s="173" t="n">
        <v>45</v>
      </c>
      <c r="H34" s="173" t="n">
        <v>948</v>
      </c>
      <c r="I34" s="173" t="n">
        <v>465</v>
      </c>
      <c r="J34" s="173" t="n">
        <v>978</v>
      </c>
      <c r="K34" s="173" t="n">
        <v>497</v>
      </c>
      <c r="L34" s="173" t="n">
        <v>-30</v>
      </c>
      <c r="M34" s="173" t="n">
        <v>-32</v>
      </c>
      <c r="N34" s="169"/>
      <c r="O34" s="169"/>
    </row>
    <row r="35" customFormat="false" ht="12" hidden="false" customHeight="true" outlineLevel="0" collapsed="false">
      <c r="A35" s="112" t="s">
        <v>110</v>
      </c>
      <c r="B35" s="175" t="n">
        <v>45512</v>
      </c>
      <c r="C35" s="175" t="n">
        <v>22561</v>
      </c>
      <c r="D35" s="175" t="n">
        <v>42307</v>
      </c>
      <c r="E35" s="175" t="n">
        <v>21071</v>
      </c>
      <c r="F35" s="175" t="n">
        <v>3205</v>
      </c>
      <c r="G35" s="175" t="n">
        <v>1490</v>
      </c>
      <c r="H35" s="175" t="n">
        <v>19362</v>
      </c>
      <c r="I35" s="175" t="n">
        <v>9571</v>
      </c>
      <c r="J35" s="175" t="n">
        <v>16157</v>
      </c>
      <c r="K35" s="175" t="n">
        <v>8081</v>
      </c>
      <c r="L35" s="175" t="n">
        <v>3205</v>
      </c>
      <c r="M35" s="175" t="n">
        <v>1490</v>
      </c>
      <c r="N35" s="169"/>
      <c r="O35" s="169"/>
    </row>
    <row r="36" customFormat="false" ht="12" hidden="false" customHeight="true" outlineLevel="0" collapsed="false">
      <c r="A36" s="112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69"/>
      <c r="O36" s="169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69"/>
      <c r="O37" s="169"/>
    </row>
    <row r="38" customFormat="false" ht="12" hidden="false" customHeight="true" outlineLevel="0" collapsed="false">
      <c r="A38" s="108" t="s">
        <v>98</v>
      </c>
      <c r="B38" s="173" t="n">
        <v>4552</v>
      </c>
      <c r="C38" s="173" t="n">
        <v>1868</v>
      </c>
      <c r="D38" s="173" t="n">
        <v>5355</v>
      </c>
      <c r="E38" s="173" t="n">
        <v>2156</v>
      </c>
      <c r="F38" s="173" t="n">
        <v>-803</v>
      </c>
      <c r="G38" s="173" t="n">
        <v>-288</v>
      </c>
      <c r="H38" s="173" t="n">
        <v>3279</v>
      </c>
      <c r="I38" s="173" t="n">
        <v>1309</v>
      </c>
      <c r="J38" s="173" t="n">
        <v>4004</v>
      </c>
      <c r="K38" s="173" t="n">
        <v>1563</v>
      </c>
      <c r="L38" s="173" t="n">
        <v>-725</v>
      </c>
      <c r="M38" s="173" t="n">
        <v>-254</v>
      </c>
      <c r="N38" s="169"/>
      <c r="O38" s="169"/>
    </row>
    <row r="39" customFormat="false" ht="12" hidden="false" customHeight="true" outlineLevel="0" collapsed="false">
      <c r="A39" s="108" t="s">
        <v>99</v>
      </c>
      <c r="B39" s="173" t="n">
        <v>2613</v>
      </c>
      <c r="C39" s="173" t="n">
        <v>1225</v>
      </c>
      <c r="D39" s="173" t="n">
        <v>3614</v>
      </c>
      <c r="E39" s="173" t="n">
        <v>1571</v>
      </c>
      <c r="F39" s="173" t="n">
        <v>-1001</v>
      </c>
      <c r="G39" s="173" t="n">
        <v>-346</v>
      </c>
      <c r="H39" s="173" t="n">
        <v>1694</v>
      </c>
      <c r="I39" s="173" t="n">
        <v>804</v>
      </c>
      <c r="J39" s="173" t="n">
        <v>2643</v>
      </c>
      <c r="K39" s="173" t="n">
        <v>1107</v>
      </c>
      <c r="L39" s="173" t="n">
        <v>-949</v>
      </c>
      <c r="M39" s="173" t="n">
        <v>-303</v>
      </c>
      <c r="N39" s="169"/>
      <c r="O39" s="169"/>
    </row>
    <row r="40" customFormat="false" ht="12" hidden="false" customHeight="true" outlineLevel="0" collapsed="false">
      <c r="A40" s="108" t="s">
        <v>100</v>
      </c>
      <c r="B40" s="173" t="n">
        <v>1496</v>
      </c>
      <c r="C40" s="173" t="n">
        <v>733</v>
      </c>
      <c r="D40" s="173" t="n">
        <v>1531</v>
      </c>
      <c r="E40" s="173" t="n">
        <v>696</v>
      </c>
      <c r="F40" s="173" t="n">
        <v>-35</v>
      </c>
      <c r="G40" s="173" t="n">
        <v>37</v>
      </c>
      <c r="H40" s="173" t="n">
        <v>1013</v>
      </c>
      <c r="I40" s="173" t="n">
        <v>494</v>
      </c>
      <c r="J40" s="173" t="n">
        <v>1025</v>
      </c>
      <c r="K40" s="173" t="n">
        <v>434</v>
      </c>
      <c r="L40" s="173" t="n">
        <v>-12</v>
      </c>
      <c r="M40" s="173" t="n">
        <v>60</v>
      </c>
      <c r="N40" s="169"/>
      <c r="O40" s="169"/>
    </row>
    <row r="41" customFormat="false" ht="12" hidden="false" customHeight="true" outlineLevel="0" collapsed="false">
      <c r="A41" s="108" t="s">
        <v>101</v>
      </c>
      <c r="B41" s="173" t="n">
        <v>2112</v>
      </c>
      <c r="C41" s="173" t="n">
        <v>1016</v>
      </c>
      <c r="D41" s="173" t="n">
        <v>2492</v>
      </c>
      <c r="E41" s="173" t="n">
        <v>1147</v>
      </c>
      <c r="F41" s="173" t="n">
        <v>-380</v>
      </c>
      <c r="G41" s="173" t="n">
        <v>-131</v>
      </c>
      <c r="H41" s="173" t="n">
        <v>1315</v>
      </c>
      <c r="I41" s="173" t="n">
        <v>635</v>
      </c>
      <c r="J41" s="173" t="n">
        <v>1700</v>
      </c>
      <c r="K41" s="173" t="n">
        <v>790</v>
      </c>
      <c r="L41" s="173" t="n">
        <v>-385</v>
      </c>
      <c r="M41" s="173" t="n">
        <v>-155</v>
      </c>
      <c r="N41" s="169"/>
      <c r="O41" s="169"/>
    </row>
    <row r="42" customFormat="false" ht="12" hidden="false" customHeight="true" outlineLevel="0" collapsed="false">
      <c r="A42" s="108" t="s">
        <v>102</v>
      </c>
      <c r="B42" s="173" t="n">
        <v>1041</v>
      </c>
      <c r="C42" s="173" t="n">
        <v>474</v>
      </c>
      <c r="D42" s="173" t="n">
        <v>897</v>
      </c>
      <c r="E42" s="173" t="n">
        <v>384</v>
      </c>
      <c r="F42" s="173" t="n">
        <v>144</v>
      </c>
      <c r="G42" s="173" t="n">
        <v>90</v>
      </c>
      <c r="H42" s="173" t="n">
        <v>755</v>
      </c>
      <c r="I42" s="173" t="n">
        <v>339</v>
      </c>
      <c r="J42" s="173" t="n">
        <v>422</v>
      </c>
      <c r="K42" s="173" t="n">
        <v>179</v>
      </c>
      <c r="L42" s="173" t="n">
        <v>333</v>
      </c>
      <c r="M42" s="173" t="n">
        <v>160</v>
      </c>
      <c r="N42" s="169"/>
      <c r="O42" s="169"/>
    </row>
    <row r="43" customFormat="false" ht="12" hidden="false" customHeight="true" outlineLevel="0" collapsed="false">
      <c r="A43" s="108" t="s">
        <v>103</v>
      </c>
      <c r="B43" s="173" t="n">
        <v>1388</v>
      </c>
      <c r="C43" s="173" t="n">
        <v>657</v>
      </c>
      <c r="D43" s="173" t="n">
        <v>1290</v>
      </c>
      <c r="E43" s="173" t="n">
        <v>662</v>
      </c>
      <c r="F43" s="173" t="n">
        <v>98</v>
      </c>
      <c r="G43" s="173" t="n">
        <v>-5</v>
      </c>
      <c r="H43" s="173" t="n">
        <v>1002</v>
      </c>
      <c r="I43" s="173" t="n">
        <v>467</v>
      </c>
      <c r="J43" s="173" t="n">
        <v>881</v>
      </c>
      <c r="K43" s="173" t="n">
        <v>468</v>
      </c>
      <c r="L43" s="173" t="n">
        <v>121</v>
      </c>
      <c r="M43" s="173" t="n">
        <v>-1</v>
      </c>
      <c r="N43" s="169"/>
      <c r="O43" s="169"/>
    </row>
    <row r="44" customFormat="false" ht="12" hidden="false" customHeight="true" outlineLevel="0" collapsed="false">
      <c r="A44" s="108" t="s">
        <v>104</v>
      </c>
      <c r="B44" s="173" t="n">
        <v>1794</v>
      </c>
      <c r="C44" s="173" t="n">
        <v>779</v>
      </c>
      <c r="D44" s="173" t="n">
        <v>1738</v>
      </c>
      <c r="E44" s="173" t="n">
        <v>741</v>
      </c>
      <c r="F44" s="173" t="n">
        <v>56</v>
      </c>
      <c r="G44" s="173" t="n">
        <v>38</v>
      </c>
      <c r="H44" s="173" t="n">
        <v>1054</v>
      </c>
      <c r="I44" s="173" t="n">
        <v>464</v>
      </c>
      <c r="J44" s="173" t="n">
        <v>994</v>
      </c>
      <c r="K44" s="173" t="n">
        <v>420</v>
      </c>
      <c r="L44" s="173" t="n">
        <v>60</v>
      </c>
      <c r="M44" s="173" t="n">
        <v>44</v>
      </c>
      <c r="N44" s="169"/>
      <c r="O44" s="169"/>
    </row>
    <row r="45" customFormat="false" ht="12" hidden="false" customHeight="true" outlineLevel="0" collapsed="false">
      <c r="A45" s="108" t="s">
        <v>105</v>
      </c>
      <c r="B45" s="173" t="n">
        <v>2457</v>
      </c>
      <c r="C45" s="173" t="n">
        <v>1101</v>
      </c>
      <c r="D45" s="173" t="n">
        <v>5096</v>
      </c>
      <c r="E45" s="173" t="n">
        <v>2049</v>
      </c>
      <c r="F45" s="173" t="n">
        <v>-2639</v>
      </c>
      <c r="G45" s="173" t="n">
        <v>-948</v>
      </c>
      <c r="H45" s="173" t="n">
        <v>1546</v>
      </c>
      <c r="I45" s="173" t="n">
        <v>690</v>
      </c>
      <c r="J45" s="173" t="n">
        <v>4325</v>
      </c>
      <c r="K45" s="173" t="n">
        <v>1708</v>
      </c>
      <c r="L45" s="173" t="n">
        <v>-2779</v>
      </c>
      <c r="M45" s="173" t="n">
        <v>-1018</v>
      </c>
      <c r="N45" s="169"/>
      <c r="O45" s="169"/>
    </row>
    <row r="46" customFormat="false" ht="12" hidden="false" customHeight="true" outlineLevel="0" collapsed="false">
      <c r="A46" s="108" t="s">
        <v>106</v>
      </c>
      <c r="B46" s="173" t="n">
        <v>490</v>
      </c>
      <c r="C46" s="173" t="n">
        <v>157</v>
      </c>
      <c r="D46" s="173" t="n">
        <v>384</v>
      </c>
      <c r="E46" s="173" t="n">
        <v>129</v>
      </c>
      <c r="F46" s="173" t="n">
        <v>106</v>
      </c>
      <c r="G46" s="173" t="n">
        <v>28</v>
      </c>
      <c r="H46" s="173" t="n">
        <v>317</v>
      </c>
      <c r="I46" s="173" t="n">
        <v>92</v>
      </c>
      <c r="J46" s="173" t="n">
        <v>237</v>
      </c>
      <c r="K46" s="173" t="n">
        <v>70</v>
      </c>
      <c r="L46" s="173" t="n">
        <v>80</v>
      </c>
      <c r="M46" s="173" t="n">
        <v>22</v>
      </c>
      <c r="N46" s="169"/>
      <c r="O46" s="169"/>
    </row>
    <row r="47" customFormat="false" ht="12" hidden="false" customHeight="true" outlineLevel="0" collapsed="false">
      <c r="A47" s="108" t="s">
        <v>107</v>
      </c>
      <c r="B47" s="173" t="n">
        <v>463</v>
      </c>
      <c r="C47" s="173" t="n">
        <v>195</v>
      </c>
      <c r="D47" s="173" t="n">
        <v>404</v>
      </c>
      <c r="E47" s="173" t="n">
        <v>175</v>
      </c>
      <c r="F47" s="173" t="n">
        <v>59</v>
      </c>
      <c r="G47" s="173" t="n">
        <v>20</v>
      </c>
      <c r="H47" s="173" t="n">
        <v>298</v>
      </c>
      <c r="I47" s="173" t="n">
        <v>127</v>
      </c>
      <c r="J47" s="173" t="n">
        <v>282</v>
      </c>
      <c r="K47" s="173" t="n">
        <v>124</v>
      </c>
      <c r="L47" s="173" t="n">
        <v>16</v>
      </c>
      <c r="M47" s="173" t="n">
        <v>3</v>
      </c>
      <c r="N47" s="169"/>
      <c r="O47" s="169"/>
    </row>
    <row r="48" customFormat="false" ht="12" hidden="false" customHeight="true" outlineLevel="0" collapsed="false">
      <c r="A48" s="108" t="s">
        <v>108</v>
      </c>
      <c r="B48" s="173" t="n">
        <v>1272</v>
      </c>
      <c r="C48" s="173" t="n">
        <v>496</v>
      </c>
      <c r="D48" s="173" t="n">
        <v>1237</v>
      </c>
      <c r="E48" s="173" t="n">
        <v>429</v>
      </c>
      <c r="F48" s="173" t="n">
        <v>35</v>
      </c>
      <c r="G48" s="173" t="n">
        <v>67</v>
      </c>
      <c r="H48" s="173" t="n">
        <v>845</v>
      </c>
      <c r="I48" s="173" t="n">
        <v>313</v>
      </c>
      <c r="J48" s="173" t="n">
        <v>892</v>
      </c>
      <c r="K48" s="173" t="n">
        <v>275</v>
      </c>
      <c r="L48" s="173" t="n">
        <v>-47</v>
      </c>
      <c r="M48" s="173" t="n">
        <v>38</v>
      </c>
      <c r="N48" s="169"/>
      <c r="O48" s="169"/>
    </row>
    <row r="49" customFormat="false" ht="12" hidden="false" customHeight="true" outlineLevel="0" collapsed="false">
      <c r="A49" s="108" t="s">
        <v>109</v>
      </c>
      <c r="B49" s="173" t="n">
        <v>936</v>
      </c>
      <c r="C49" s="173" t="n">
        <v>397</v>
      </c>
      <c r="D49" s="173" t="n">
        <v>1418</v>
      </c>
      <c r="E49" s="173" t="n">
        <v>600</v>
      </c>
      <c r="F49" s="173" t="n">
        <v>-482</v>
      </c>
      <c r="G49" s="173" t="n">
        <v>-203</v>
      </c>
      <c r="H49" s="173" t="n">
        <v>514</v>
      </c>
      <c r="I49" s="173" t="n">
        <v>198</v>
      </c>
      <c r="J49" s="173" t="n">
        <v>1069</v>
      </c>
      <c r="K49" s="173" t="n">
        <v>435</v>
      </c>
      <c r="L49" s="173" t="n">
        <v>-555</v>
      </c>
      <c r="M49" s="173" t="n">
        <v>-237</v>
      </c>
    </row>
    <row r="50" s="176" customFormat="true" ht="12" hidden="false" customHeight="true" outlineLevel="0" collapsed="false">
      <c r="A50" s="112" t="s">
        <v>110</v>
      </c>
      <c r="B50" s="175" t="n">
        <v>20614</v>
      </c>
      <c r="C50" s="175" t="n">
        <v>9098</v>
      </c>
      <c r="D50" s="175" t="n">
        <v>25456</v>
      </c>
      <c r="E50" s="175" t="n">
        <v>10739</v>
      </c>
      <c r="F50" s="175" t="n">
        <v>-4842</v>
      </c>
      <c r="G50" s="175" t="n">
        <v>-1641</v>
      </c>
      <c r="H50" s="175" t="n">
        <v>13632</v>
      </c>
      <c r="I50" s="175" t="n">
        <v>5932</v>
      </c>
      <c r="J50" s="175" t="n">
        <v>18474</v>
      </c>
      <c r="K50" s="175" t="n">
        <v>7573</v>
      </c>
      <c r="L50" s="175" t="n">
        <v>-4842</v>
      </c>
      <c r="M50" s="175" t="n">
        <v>-1641</v>
      </c>
    </row>
    <row r="52" customFormat="false" ht="8.25" hidden="false" customHeight="false" outlineLevel="0" collapsed="false">
      <c r="B52" s="177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1. Quartal 2010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8" width="20.13"/>
    <col collapsed="false" customWidth="true" hidden="false" outlineLevel="0" max="2" min="2" style="178" width="9.41"/>
    <col collapsed="false" customWidth="true" hidden="false" outlineLevel="0" max="3" min="3" style="178" width="9.85"/>
    <col collapsed="false" customWidth="true" hidden="false" outlineLevel="0" max="4" min="4" style="178" width="9.56"/>
    <col collapsed="false" customWidth="true" hidden="false" outlineLevel="0" max="5" min="5" style="178" width="8.85"/>
    <col collapsed="false" customWidth="true" hidden="false" outlineLevel="0" max="7" min="6" style="178" width="11.42"/>
  </cols>
  <sheetData>
    <row r="2" customFormat="false" ht="12.75" hidden="false" customHeight="false" outlineLevel="0" collapsed="false">
      <c r="A2" s="18" t="s">
        <v>142</v>
      </c>
    </row>
    <row r="3" customFormat="false" ht="14.25" hidden="false" customHeight="true" outlineLevel="0" collapsed="false">
      <c r="A3" s="136" t="s">
        <v>71</v>
      </c>
      <c r="B3" s="136"/>
      <c r="C3" s="136"/>
      <c r="D3" s="136"/>
      <c r="E3" s="136"/>
      <c r="F3" s="136"/>
      <c r="G3" s="136"/>
      <c r="H3" s="136"/>
    </row>
    <row r="4" customFormat="false" ht="11.25" hidden="false" customHeight="true" outlineLevel="0" collapsed="false">
      <c r="A4" s="179" t="s">
        <v>90</v>
      </c>
      <c r="B4" s="180" t="s">
        <v>143</v>
      </c>
      <c r="C4" s="181" t="s">
        <v>144</v>
      </c>
      <c r="D4" s="180" t="s">
        <v>143</v>
      </c>
      <c r="E4" s="182" t="s">
        <v>144</v>
      </c>
    </row>
    <row r="5" customFormat="false" ht="12" hidden="false" customHeight="true" outlineLevel="0" collapsed="false">
      <c r="A5" s="179"/>
      <c r="B5" s="183" t="s">
        <v>145</v>
      </c>
      <c r="C5" s="183"/>
      <c r="D5" s="184" t="s">
        <v>81</v>
      </c>
      <c r="E5" s="184"/>
    </row>
    <row r="6" customFormat="false" ht="12" hidden="false" customHeight="true" outlineLevel="0" collapsed="false">
      <c r="A6" s="10" t="s">
        <v>102</v>
      </c>
      <c r="B6" s="185" t="n">
        <v>223.3</v>
      </c>
      <c r="C6" s="185" t="n">
        <v>223.7</v>
      </c>
      <c r="D6" s="10" t="n">
        <v>223256</v>
      </c>
      <c r="E6" s="10" t="n">
        <v>223962</v>
      </c>
      <c r="J6" s="186"/>
    </row>
    <row r="7" customFormat="false" ht="12" hidden="false" customHeight="true" outlineLevel="0" collapsed="false">
      <c r="A7" s="10" t="s">
        <v>109</v>
      </c>
      <c r="B7" s="185" t="n">
        <v>249.4</v>
      </c>
      <c r="C7" s="185" t="n">
        <v>241.1</v>
      </c>
      <c r="D7" s="10" t="n">
        <v>249383</v>
      </c>
      <c r="E7" s="10" t="n">
        <v>240454</v>
      </c>
      <c r="J7" s="186"/>
    </row>
    <row r="8" customFormat="false" ht="12" hidden="false" customHeight="true" outlineLevel="0" collapsed="false">
      <c r="A8" s="10" t="s">
        <v>106</v>
      </c>
      <c r="B8" s="185" t="n">
        <v>212.2</v>
      </c>
      <c r="C8" s="185" t="n">
        <v>241.1</v>
      </c>
      <c r="D8" s="10" t="n">
        <v>212244</v>
      </c>
      <c r="E8" s="10" t="n">
        <v>241335</v>
      </c>
      <c r="J8" s="186"/>
    </row>
    <row r="9" customFormat="false" ht="12" hidden="false" customHeight="true" outlineLevel="0" collapsed="false">
      <c r="A9" s="10" t="s">
        <v>107</v>
      </c>
      <c r="B9" s="185" t="n">
        <v>291.7</v>
      </c>
      <c r="C9" s="185" t="n">
        <v>248</v>
      </c>
      <c r="D9" s="10" t="n">
        <v>291673</v>
      </c>
      <c r="E9" s="10" t="n">
        <v>248264</v>
      </c>
      <c r="J9" s="186"/>
    </row>
    <row r="10" customFormat="false" ht="12" hidden="false" customHeight="true" outlineLevel="0" collapsed="false">
      <c r="A10" s="10" t="s">
        <v>108</v>
      </c>
      <c r="B10" s="185" t="n">
        <v>287</v>
      </c>
      <c r="C10" s="185" t="n">
        <v>259.7</v>
      </c>
      <c r="D10" s="10" t="n">
        <v>286961</v>
      </c>
      <c r="E10" s="10" t="n">
        <v>259881</v>
      </c>
      <c r="J10" s="186"/>
    </row>
    <row r="11" customFormat="false" ht="12" hidden="false" customHeight="true" outlineLevel="0" collapsed="false">
      <c r="A11" s="10" t="s">
        <v>99</v>
      </c>
      <c r="B11" s="185" t="n">
        <v>262.6</v>
      </c>
      <c r="C11" s="185" t="n">
        <v>268.8</v>
      </c>
      <c r="D11" s="10" t="n">
        <v>262634</v>
      </c>
      <c r="E11" s="10" t="n">
        <v>268225</v>
      </c>
      <c r="J11" s="186"/>
    </row>
    <row r="12" customFormat="false" ht="12" hidden="false" customHeight="true" outlineLevel="0" collapsed="false">
      <c r="A12" s="10" t="s">
        <v>103</v>
      </c>
      <c r="B12" s="185" t="n">
        <v>288.3</v>
      </c>
      <c r="C12" s="185" t="n">
        <v>293.7</v>
      </c>
      <c r="D12" s="10" t="n">
        <v>288319</v>
      </c>
      <c r="E12" s="10" t="n">
        <v>293989</v>
      </c>
      <c r="J12" s="186"/>
    </row>
    <row r="13" customFormat="false" ht="12" hidden="false" customHeight="true" outlineLevel="0" collapsed="false">
      <c r="A13" s="10" t="s">
        <v>105</v>
      </c>
      <c r="B13" s="185" t="n">
        <v>309.4</v>
      </c>
      <c r="C13" s="185" t="n">
        <v>312.4</v>
      </c>
      <c r="D13" s="10" t="n">
        <v>309410</v>
      </c>
      <c r="E13" s="10" t="n">
        <v>310283</v>
      </c>
      <c r="J13" s="186"/>
    </row>
    <row r="14" customFormat="false" ht="12" hidden="false" customHeight="true" outlineLevel="0" collapsed="false">
      <c r="A14" s="10" t="s">
        <v>101</v>
      </c>
      <c r="B14" s="185" t="n">
        <v>331.4</v>
      </c>
      <c r="C14" s="185" t="n">
        <v>320.1</v>
      </c>
      <c r="D14" s="10" t="n">
        <v>331378</v>
      </c>
      <c r="E14" s="10" t="n">
        <v>319628</v>
      </c>
      <c r="J14" s="186"/>
    </row>
    <row r="15" customFormat="false" ht="12" hidden="false" customHeight="true" outlineLevel="0" collapsed="false">
      <c r="A15" s="10" t="s">
        <v>98</v>
      </c>
      <c r="B15" s="185" t="n">
        <v>342.2</v>
      </c>
      <c r="C15" s="185" t="n">
        <v>333.4</v>
      </c>
      <c r="D15" s="10" t="n">
        <v>342216</v>
      </c>
      <c r="E15" s="10" t="n">
        <v>332919</v>
      </c>
      <c r="J15" s="186"/>
    </row>
    <row r="16" customFormat="false" ht="12" hidden="false" customHeight="true" outlineLevel="0" collapsed="false">
      <c r="A16" s="10" t="s">
        <v>104</v>
      </c>
      <c r="B16" s="185" t="n">
        <v>345.2</v>
      </c>
      <c r="C16" s="185" t="n">
        <v>335</v>
      </c>
      <c r="D16" s="10" t="n">
        <v>345215</v>
      </c>
      <c r="E16" s="10" t="n">
        <v>335060</v>
      </c>
      <c r="J16" s="186"/>
    </row>
    <row r="17" customFormat="false" ht="12" hidden="false" customHeight="true" outlineLevel="0" collapsed="false">
      <c r="A17" s="10" t="s">
        <v>100</v>
      </c>
      <c r="B17" s="185" t="n">
        <v>303.3</v>
      </c>
      <c r="C17" s="185" t="n">
        <v>365.7</v>
      </c>
      <c r="D17" s="10" t="n">
        <v>303342</v>
      </c>
      <c r="E17" s="10" t="n">
        <v>366441</v>
      </c>
      <c r="J17" s="186"/>
    </row>
    <row r="18" customFormat="false" ht="12" hidden="false" customHeight="true" outlineLevel="0" collapsed="false">
      <c r="A18" s="187"/>
      <c r="B18" s="188"/>
      <c r="C18" s="188"/>
      <c r="D18" s="187"/>
      <c r="E18" s="187"/>
    </row>
    <row r="19" customFormat="false" ht="12" hidden="false" customHeight="true" outlineLevel="0" collapsed="false">
      <c r="A19" s="18" t="s">
        <v>146</v>
      </c>
    </row>
    <row r="20" customFormat="false" ht="12" hidden="false" customHeight="true" outlineLevel="0" collapsed="false">
      <c r="A20" s="136" t="s">
        <v>72</v>
      </c>
      <c r="B20" s="136"/>
      <c r="C20" s="136"/>
      <c r="D20" s="136"/>
      <c r="E20" s="136"/>
      <c r="F20" s="136"/>
      <c r="G20" s="136"/>
      <c r="H20" s="136"/>
    </row>
    <row r="21" customFormat="false" ht="12" hidden="false" customHeight="true" outlineLevel="0" collapsed="false">
      <c r="A21" s="189" t="s">
        <v>147</v>
      </c>
      <c r="B21" s="180" t="s">
        <v>148</v>
      </c>
      <c r="C21" s="190" t="s">
        <v>149</v>
      </c>
      <c r="D21" s="191" t="s">
        <v>150</v>
      </c>
      <c r="E21" s="192" t="s">
        <v>151</v>
      </c>
    </row>
    <row r="22" customFormat="false" ht="12.75" hidden="false" customHeight="false" outlineLevel="0" collapsed="false">
      <c r="A22" s="10"/>
      <c r="B22" s="10"/>
      <c r="C22" s="10"/>
      <c r="D22" s="10"/>
      <c r="E22" s="10"/>
    </row>
    <row r="23" customFormat="false" ht="12" hidden="false" customHeight="true" outlineLevel="0" collapsed="false">
      <c r="A23" s="10" t="n">
        <v>2005</v>
      </c>
      <c r="B23" s="10" t="s">
        <v>152</v>
      </c>
      <c r="C23" s="10" t="n">
        <v>-1.804</v>
      </c>
      <c r="D23" s="10" t="n">
        <v>2.96</v>
      </c>
      <c r="E23" s="10" t="n">
        <v>1.25</v>
      </c>
    </row>
    <row r="24" customFormat="false" ht="12" hidden="false" customHeight="true" outlineLevel="0" collapsed="false">
      <c r="A24" s="10"/>
      <c r="B24" s="10" t="s">
        <v>153</v>
      </c>
      <c r="C24" s="10" t="n">
        <v>-0.746</v>
      </c>
      <c r="D24" s="10" t="n">
        <v>3.058</v>
      </c>
      <c r="E24" s="10" t="n">
        <v>2.329</v>
      </c>
    </row>
    <row r="25" customFormat="false" ht="12" hidden="false" customHeight="true" outlineLevel="0" collapsed="false">
      <c r="A25" s="10"/>
      <c r="B25" s="10" t="s">
        <v>154</v>
      </c>
      <c r="C25" s="10" t="n">
        <v>0.174</v>
      </c>
      <c r="D25" s="10" t="n">
        <v>2.317</v>
      </c>
      <c r="E25" s="10" t="n">
        <v>2.526</v>
      </c>
    </row>
    <row r="26" customFormat="false" ht="12" hidden="false" customHeight="true" outlineLevel="0" collapsed="false">
      <c r="A26" s="10"/>
      <c r="B26" s="10" t="s">
        <v>155</v>
      </c>
      <c r="C26" s="10" t="n">
        <v>-0.632</v>
      </c>
      <c r="D26" s="10" t="n">
        <v>1.866</v>
      </c>
      <c r="E26" s="10" t="n">
        <v>1.256</v>
      </c>
    </row>
    <row r="27" customFormat="false" ht="12" hidden="false" customHeight="true" outlineLevel="0" collapsed="false">
      <c r="A27" s="10" t="n">
        <v>2006</v>
      </c>
      <c r="B27" s="10" t="s">
        <v>152</v>
      </c>
      <c r="C27" s="10" t="n">
        <v>-1.507</v>
      </c>
      <c r="D27" s="10" t="n">
        <v>3.299</v>
      </c>
      <c r="E27" s="10" t="n">
        <v>1.808</v>
      </c>
    </row>
    <row r="28" customFormat="false" ht="12" hidden="false" customHeight="true" outlineLevel="0" collapsed="false">
      <c r="A28" s="10"/>
      <c r="B28" s="10" t="s">
        <v>153</v>
      </c>
      <c r="C28" s="10" t="n">
        <v>-0.534</v>
      </c>
      <c r="D28" s="10" t="n">
        <v>3.029</v>
      </c>
      <c r="E28" s="10" t="n">
        <v>2.514</v>
      </c>
    </row>
    <row r="29" customFormat="false" ht="12" hidden="false" customHeight="true" outlineLevel="0" collapsed="false">
      <c r="A29" s="10"/>
      <c r="B29" s="10" t="s">
        <v>154</v>
      </c>
      <c r="C29" s="10" t="n">
        <v>0.153</v>
      </c>
      <c r="D29" s="10" t="n">
        <v>2.629</v>
      </c>
      <c r="E29" s="10" t="n">
        <v>2.801</v>
      </c>
    </row>
    <row r="30" customFormat="false" ht="12" hidden="false" customHeight="true" outlineLevel="0" collapsed="false">
      <c r="A30" s="10"/>
      <c r="B30" s="10" t="s">
        <v>155</v>
      </c>
      <c r="C30" s="10" t="n">
        <v>-0.012</v>
      </c>
      <c r="D30" s="10" t="n">
        <v>1.722</v>
      </c>
      <c r="E30" s="10" t="n">
        <v>1.725</v>
      </c>
    </row>
    <row r="31" customFormat="false" ht="12" hidden="false" customHeight="true" outlineLevel="0" collapsed="false">
      <c r="A31" s="10" t="n">
        <v>2007</v>
      </c>
      <c r="B31" s="10" t="s">
        <v>152</v>
      </c>
      <c r="C31" s="10" t="n">
        <v>-0.771</v>
      </c>
      <c r="D31" s="10" t="n">
        <v>1.452</v>
      </c>
      <c r="E31" s="10" t="n">
        <v>0.684</v>
      </c>
    </row>
    <row r="32" customFormat="false" ht="12" hidden="false" customHeight="true" outlineLevel="0" collapsed="false">
      <c r="A32" s="10"/>
      <c r="B32" s="10" t="s">
        <v>153</v>
      </c>
      <c r="C32" s="10" t="n">
        <v>-0.081</v>
      </c>
      <c r="D32" s="10" t="n">
        <v>0.697</v>
      </c>
      <c r="E32" s="10" t="n">
        <v>0.621</v>
      </c>
    </row>
    <row r="33" customFormat="false" ht="12" hidden="false" customHeight="true" outlineLevel="0" collapsed="false">
      <c r="A33" s="10"/>
      <c r="B33" s="10" t="s">
        <v>154</v>
      </c>
      <c r="C33" s="10" t="n">
        <v>0.853</v>
      </c>
      <c r="D33" s="10" t="n">
        <v>3.935</v>
      </c>
      <c r="E33" s="10" t="n">
        <v>4.805</v>
      </c>
    </row>
    <row r="34" customFormat="false" ht="12" hidden="false" customHeight="true" outlineLevel="0" collapsed="false">
      <c r="A34" s="10"/>
      <c r="B34" s="10" t="s">
        <v>155</v>
      </c>
      <c r="C34" s="10" t="n">
        <v>0.188</v>
      </c>
      <c r="D34" s="10" t="n">
        <v>5.912</v>
      </c>
      <c r="E34" s="10" t="n">
        <v>6.108</v>
      </c>
    </row>
    <row r="35" customFormat="false" ht="12" hidden="false" customHeight="true" outlineLevel="0" collapsed="false">
      <c r="A35" s="10" t="n">
        <v>2008</v>
      </c>
      <c r="B35" s="10" t="s">
        <v>152</v>
      </c>
      <c r="C35" s="10" t="n">
        <v>-0.853</v>
      </c>
      <c r="D35" s="10" t="n">
        <v>5.368</v>
      </c>
      <c r="E35" s="10" t="n">
        <v>4.531</v>
      </c>
    </row>
    <row r="36" customFormat="false" ht="12" hidden="false" customHeight="true" outlineLevel="0" collapsed="false">
      <c r="A36" s="10"/>
      <c r="B36" s="10" t="s">
        <v>153</v>
      </c>
      <c r="C36" s="10" t="n">
        <v>-0.168</v>
      </c>
      <c r="D36" s="10" t="n">
        <v>4.175</v>
      </c>
      <c r="E36" s="10" t="n">
        <v>4.015</v>
      </c>
    </row>
    <row r="37" customFormat="false" ht="12" hidden="false" customHeight="true" outlineLevel="0" collapsed="false">
      <c r="A37" s="10"/>
      <c r="B37" s="10" t="s">
        <v>154</v>
      </c>
      <c r="C37" s="10" t="n">
        <v>0.933</v>
      </c>
      <c r="D37" s="10" t="n">
        <v>4.12</v>
      </c>
      <c r="E37" s="10" t="n">
        <v>5.069</v>
      </c>
    </row>
    <row r="38" customFormat="false" ht="12" hidden="false" customHeight="true" outlineLevel="0" collapsed="false">
      <c r="A38" s="10"/>
      <c r="B38" s="10" t="s">
        <v>155</v>
      </c>
      <c r="C38" s="10" t="n">
        <v>0.113</v>
      </c>
      <c r="D38" s="10" t="n">
        <v>1.647</v>
      </c>
      <c r="E38" s="10" t="n">
        <v>1.805</v>
      </c>
    </row>
    <row r="39" customFormat="false" ht="12" hidden="false" customHeight="true" outlineLevel="0" collapsed="false">
      <c r="A39" s="10" t="n">
        <v>2009</v>
      </c>
      <c r="B39" s="10" t="s">
        <v>152</v>
      </c>
      <c r="C39" s="10" t="n">
        <v>-1.402</v>
      </c>
      <c r="D39" s="10" t="n">
        <v>-0.777</v>
      </c>
      <c r="E39" s="10" t="n">
        <v>-2.15</v>
      </c>
    </row>
    <row r="40" customFormat="false" ht="12" hidden="false" customHeight="true" outlineLevel="0" collapsed="false">
      <c r="A40" s="10"/>
      <c r="B40" s="10" t="s">
        <v>153</v>
      </c>
      <c r="C40" s="10" t="n">
        <v>0.081</v>
      </c>
      <c r="D40" s="10" t="n">
        <v>2.055</v>
      </c>
      <c r="E40" s="10" t="n">
        <v>2.156</v>
      </c>
    </row>
    <row r="41" customFormat="false" ht="12" hidden="false" customHeight="true" outlineLevel="0" collapsed="false">
      <c r="A41" s="10"/>
      <c r="B41" s="10" t="s">
        <v>154</v>
      </c>
      <c r="C41" s="10" t="n">
        <v>1.5</v>
      </c>
      <c r="D41" s="10" t="n">
        <v>5.925</v>
      </c>
      <c r="E41" s="10" t="n">
        <v>7.451</v>
      </c>
    </row>
    <row r="42" customFormat="false" ht="12" hidden="false" customHeight="true" outlineLevel="0" collapsed="false">
      <c r="A42" s="10"/>
      <c r="B42" s="10" t="s">
        <v>155</v>
      </c>
      <c r="C42" s="10" t="n">
        <v>0.211</v>
      </c>
      <c r="D42" s="10" t="n">
        <v>3.314</v>
      </c>
      <c r="E42" s="10" t="n">
        <v>3.543</v>
      </c>
    </row>
    <row r="43" customFormat="false" ht="12" hidden="false" customHeight="true" outlineLevel="0" collapsed="false">
      <c r="A43" s="10" t="n">
        <v>2010</v>
      </c>
      <c r="B43" s="10" t="s">
        <v>152</v>
      </c>
      <c r="C43" s="10" t="n">
        <v>-0.614</v>
      </c>
      <c r="D43" s="10" t="n">
        <v>-1.637</v>
      </c>
      <c r="E43" s="10" t="n">
        <v>-2.234</v>
      </c>
      <c r="F43" s="193"/>
      <c r="G43" s="193"/>
      <c r="H43" s="193"/>
    </row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H3"/>
    <mergeCell ref="A4:A5"/>
    <mergeCell ref="B5:C5"/>
    <mergeCell ref="D5:E5"/>
    <mergeCell ref="A20:H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0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0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0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0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0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0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18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20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03.2010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1. Quartal 2005 bis 1. Quartal 2010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1. Quartal 2010 "/>
    <hyperlink ref="C15" location="T1!A1" display="#T1.A1"/>
    <hyperlink ref="A17" location="T2!A1" display="#T2.A1"/>
    <hyperlink ref="B17" location="T2!A1" display="Bevölkerungsentwicklung und -stand in Berlin im 1. Quartal 2010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1. Quartal 2010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1. Quartal 2010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1. Quartal 2010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03.2010 nach Bezirken"/>
    <hyperlink ref="A33" location="Inhaltsverzeichnis!A1" display="2   Bevölkerungsentwicklung in Berlin 1. Quartal 2005 bis 1. Quartal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7"/>
      <c r="H3" s="78"/>
    </row>
    <row r="4" customFormat="false" ht="63.75" hidden="false" customHeight="true" outlineLevel="0" collapsed="false">
      <c r="A4" s="74"/>
      <c r="B4" s="75"/>
      <c r="C4" s="75" t="s">
        <v>78</v>
      </c>
      <c r="D4" s="75" t="s">
        <v>79</v>
      </c>
      <c r="E4" s="75" t="s">
        <v>80</v>
      </c>
      <c r="F4" s="79" t="s">
        <v>81</v>
      </c>
      <c r="G4" s="80" t="s">
        <v>82</v>
      </c>
      <c r="H4" s="81"/>
      <c r="I4" s="82"/>
      <c r="J4" s="82"/>
      <c r="K4" s="82"/>
      <c r="L4" s="82"/>
      <c r="M4" s="82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4"/>
      <c r="I5" s="85"/>
      <c r="J5" s="85"/>
      <c r="K5" s="85"/>
      <c r="L5" s="85"/>
      <c r="M5" s="85"/>
    </row>
    <row r="6" customFormat="false" ht="12" hidden="false" customHeight="true" outlineLevel="0" collapsed="false">
      <c r="A6" s="86" t="n">
        <v>2002</v>
      </c>
      <c r="B6" s="87"/>
      <c r="C6" s="88"/>
      <c r="D6" s="88"/>
      <c r="E6" s="89"/>
      <c r="F6" s="88"/>
      <c r="G6" s="84"/>
      <c r="H6" s="84"/>
    </row>
    <row r="7" customFormat="false" ht="12" hidden="false" customHeight="true" outlineLevel="0" collapsed="false">
      <c r="A7" s="86" t="s">
        <v>83</v>
      </c>
      <c r="B7" s="90" t="n">
        <v>3388434</v>
      </c>
      <c r="C7" s="91" t="n">
        <v>-1472</v>
      </c>
      <c r="D7" s="91" t="n">
        <v>1625</v>
      </c>
      <c r="E7" s="91" t="n">
        <v>153</v>
      </c>
      <c r="F7" s="91" t="n">
        <v>3388587</v>
      </c>
      <c r="G7" s="92" t="n">
        <v>98.7</v>
      </c>
      <c r="H7" s="84"/>
    </row>
    <row r="8" customFormat="false" ht="12" hidden="false" customHeight="true" outlineLevel="0" collapsed="false">
      <c r="A8" s="86" t="s">
        <v>84</v>
      </c>
      <c r="B8" s="90" t="n">
        <v>3388587</v>
      </c>
      <c r="C8" s="91" t="n">
        <v>-1271</v>
      </c>
      <c r="D8" s="91" t="n">
        <v>2134</v>
      </c>
      <c r="E8" s="91" t="n">
        <v>863</v>
      </c>
      <c r="F8" s="91" t="n">
        <v>3389450</v>
      </c>
      <c r="G8" s="92" t="n">
        <v>98.7</v>
      </c>
      <c r="H8" s="84"/>
    </row>
    <row r="9" customFormat="false" ht="12" hidden="false" customHeight="true" outlineLevel="0" collapsed="false">
      <c r="A9" s="86" t="s">
        <v>85</v>
      </c>
      <c r="B9" s="90" t="n">
        <v>3389450</v>
      </c>
      <c r="C9" s="91" t="n">
        <v>-332</v>
      </c>
      <c r="D9" s="91" t="n">
        <v>2763</v>
      </c>
      <c r="E9" s="91" t="n">
        <v>2428</v>
      </c>
      <c r="F9" s="91" t="n">
        <v>3391878</v>
      </c>
      <c r="G9" s="92" t="n">
        <v>98.7</v>
      </c>
      <c r="H9" s="84"/>
    </row>
    <row r="10" customFormat="false" ht="12" hidden="false" customHeight="true" outlineLevel="0" collapsed="false">
      <c r="A10" s="86" t="s">
        <v>86</v>
      </c>
      <c r="B10" s="90" t="n">
        <v>3391878</v>
      </c>
      <c r="C10" s="91" t="n">
        <v>-1616</v>
      </c>
      <c r="D10" s="91" t="n">
        <v>2163</v>
      </c>
      <c r="E10" s="91" t="n">
        <v>547</v>
      </c>
      <c r="F10" s="91" t="n">
        <v>3392425</v>
      </c>
      <c r="G10" s="92" t="n">
        <v>98.8</v>
      </c>
      <c r="H10" s="84"/>
    </row>
    <row r="11" customFormat="false" ht="12" hidden="false" customHeight="true" outlineLevel="0" collapsed="false">
      <c r="A11" s="86" t="n">
        <v>2003</v>
      </c>
      <c r="B11" s="91"/>
      <c r="C11" s="93"/>
      <c r="D11" s="91"/>
      <c r="E11" s="91"/>
      <c r="F11" s="91"/>
      <c r="G11" s="92"/>
      <c r="H11" s="84"/>
    </row>
    <row r="12" customFormat="false" ht="12" hidden="false" customHeight="true" outlineLevel="0" collapsed="false">
      <c r="A12" s="86" t="s">
        <v>83</v>
      </c>
      <c r="B12" s="90" t="n">
        <v>3392425</v>
      </c>
      <c r="C12" s="91" t="n">
        <v>-2372</v>
      </c>
      <c r="D12" s="91" t="n">
        <v>1882</v>
      </c>
      <c r="E12" s="91" t="n">
        <v>-490</v>
      </c>
      <c r="F12" s="91" t="n">
        <v>3391935</v>
      </c>
      <c r="G12" s="92" t="n">
        <v>98.7</v>
      </c>
      <c r="H12" s="84"/>
    </row>
    <row r="13" customFormat="false" ht="12" hidden="false" customHeight="true" outlineLevel="0" collapsed="false">
      <c r="A13" s="86" t="s">
        <v>84</v>
      </c>
      <c r="B13" s="90" t="n">
        <v>3391935</v>
      </c>
      <c r="C13" s="91" t="n">
        <v>-1065</v>
      </c>
      <c r="D13" s="91" t="n">
        <v>467</v>
      </c>
      <c r="E13" s="91" t="n">
        <v>-600</v>
      </c>
      <c r="F13" s="91" t="n">
        <v>3391335</v>
      </c>
      <c r="G13" s="92" t="n">
        <v>98.7</v>
      </c>
      <c r="H13" s="84"/>
    </row>
    <row r="14" customFormat="false" ht="12" hidden="false" customHeight="true" outlineLevel="0" collapsed="false">
      <c r="A14" s="86" t="s">
        <v>85</v>
      </c>
      <c r="B14" s="90" t="n">
        <v>3391335</v>
      </c>
      <c r="C14" s="91" t="n">
        <v>-54</v>
      </c>
      <c r="D14" s="91" t="n">
        <v>-11</v>
      </c>
      <c r="E14" s="91" t="n">
        <v>-64</v>
      </c>
      <c r="F14" s="91" t="n">
        <v>3391271</v>
      </c>
      <c r="G14" s="92" t="n">
        <v>98.7</v>
      </c>
      <c r="H14" s="84"/>
    </row>
    <row r="15" customFormat="false" ht="12" hidden="false" customHeight="true" outlineLevel="0" collapsed="false">
      <c r="A15" s="86" t="s">
        <v>86</v>
      </c>
      <c r="B15" s="90" t="n">
        <v>3391271</v>
      </c>
      <c r="C15" s="91" t="n">
        <v>-931</v>
      </c>
      <c r="D15" s="91" t="n">
        <v>-1861</v>
      </c>
      <c r="E15" s="91" t="n">
        <v>-2794</v>
      </c>
      <c r="F15" s="91" t="n">
        <v>3388477</v>
      </c>
      <c r="G15" s="92" t="n">
        <v>98.6</v>
      </c>
      <c r="H15" s="84"/>
    </row>
    <row r="16" customFormat="false" ht="12" hidden="false" customHeight="true" outlineLevel="0" collapsed="false">
      <c r="A16" s="86" t="n">
        <v>2004</v>
      </c>
      <c r="B16" s="90"/>
      <c r="C16" s="93"/>
      <c r="D16" s="91"/>
      <c r="E16" s="91"/>
      <c r="F16" s="91"/>
      <c r="G16" s="92"/>
      <c r="H16" s="84"/>
    </row>
    <row r="17" customFormat="false" ht="12" hidden="false" customHeight="true" outlineLevel="0" collapsed="false">
      <c r="A17" s="86" t="s">
        <v>83</v>
      </c>
      <c r="B17" s="90" t="n">
        <v>3388477</v>
      </c>
      <c r="C17" s="91" t="n">
        <v>-1599</v>
      </c>
      <c r="D17" s="91" t="n">
        <v>50</v>
      </c>
      <c r="E17" s="91" t="n">
        <v>-1548</v>
      </c>
      <c r="F17" s="91" t="n">
        <v>3386929</v>
      </c>
      <c r="G17" s="92" t="n">
        <v>98.6</v>
      </c>
      <c r="H17" s="84"/>
    </row>
    <row r="18" customFormat="false" ht="12" hidden="false" customHeight="true" outlineLevel="0" collapsed="false">
      <c r="A18" s="86" t="s">
        <v>84</v>
      </c>
      <c r="B18" s="90" t="n">
        <v>3386929</v>
      </c>
      <c r="C18" s="91" t="n">
        <v>-501</v>
      </c>
      <c r="D18" s="91" t="n">
        <v>513</v>
      </c>
      <c r="E18" s="91" t="n">
        <v>13</v>
      </c>
      <c r="F18" s="91" t="n">
        <v>3386942</v>
      </c>
      <c r="G18" s="92" t="n">
        <v>98.6</v>
      </c>
      <c r="H18" s="84"/>
    </row>
    <row r="19" customFormat="false" ht="12" hidden="false" customHeight="true" outlineLevel="0" collapsed="false">
      <c r="A19" s="86" t="s">
        <v>85</v>
      </c>
      <c r="B19" s="90" t="n">
        <v>3386942</v>
      </c>
      <c r="C19" s="91" t="n">
        <v>302</v>
      </c>
      <c r="D19" s="91" t="n">
        <v>86</v>
      </c>
      <c r="E19" s="91" t="n">
        <v>388</v>
      </c>
      <c r="F19" s="91" t="n">
        <v>3387330</v>
      </c>
      <c r="G19" s="92" t="n">
        <v>98.6</v>
      </c>
      <c r="H19" s="84"/>
    </row>
    <row r="20" customFormat="false" ht="12" hidden="false" customHeight="true" outlineLevel="0" collapsed="false">
      <c r="A20" s="86" t="s">
        <v>86</v>
      </c>
      <c r="B20" s="90" t="n">
        <v>3387330</v>
      </c>
      <c r="C20" s="91" t="n">
        <v>-549</v>
      </c>
      <c r="D20" s="91" t="n">
        <v>1037</v>
      </c>
      <c r="E20" s="91" t="n">
        <v>498</v>
      </c>
      <c r="F20" s="91" t="n">
        <v>3387828</v>
      </c>
      <c r="G20" s="92" t="n">
        <v>98.6</v>
      </c>
      <c r="H20" s="84"/>
    </row>
    <row r="21" customFormat="false" ht="12" hidden="false" customHeight="true" outlineLevel="0" collapsed="false">
      <c r="A21" s="86" t="n">
        <v>2005</v>
      </c>
      <c r="B21" s="90"/>
      <c r="C21" s="93"/>
      <c r="D21" s="91"/>
      <c r="E21" s="91"/>
      <c r="F21" s="91"/>
      <c r="G21" s="92"/>
      <c r="H21" s="84"/>
    </row>
    <row r="22" customFormat="false" ht="12" hidden="false" customHeight="true" outlineLevel="0" collapsed="false">
      <c r="A22" s="86" t="s">
        <v>83</v>
      </c>
      <c r="B22" s="90" t="n">
        <v>3387828</v>
      </c>
      <c r="C22" s="91" t="n">
        <v>-1804</v>
      </c>
      <c r="D22" s="91" t="n">
        <v>2960</v>
      </c>
      <c r="E22" s="91" t="n">
        <v>1250</v>
      </c>
      <c r="F22" s="91" t="n">
        <v>3389078</v>
      </c>
      <c r="G22" s="92" t="n">
        <v>98.7</v>
      </c>
      <c r="H22" s="84"/>
      <c r="I22" s="94"/>
    </row>
    <row r="23" customFormat="false" ht="12" hidden="false" customHeight="true" outlineLevel="0" collapsed="false">
      <c r="A23" s="86" t="s">
        <v>84</v>
      </c>
      <c r="B23" s="90" t="n">
        <v>3389078</v>
      </c>
      <c r="C23" s="91" t="n">
        <v>-746</v>
      </c>
      <c r="D23" s="91" t="n">
        <v>3058</v>
      </c>
      <c r="E23" s="91" t="n">
        <v>2329</v>
      </c>
      <c r="F23" s="91" t="n">
        <v>3391407</v>
      </c>
      <c r="G23" s="92" t="n">
        <v>98.7</v>
      </c>
      <c r="H23" s="84"/>
      <c r="I23" s="94"/>
    </row>
    <row r="24" customFormat="false" ht="12" hidden="false" customHeight="true" outlineLevel="0" collapsed="false">
      <c r="A24" s="86" t="s">
        <v>85</v>
      </c>
      <c r="B24" s="90" t="n">
        <v>3391407</v>
      </c>
      <c r="C24" s="91" t="n">
        <v>174</v>
      </c>
      <c r="D24" s="91" t="n">
        <v>2317</v>
      </c>
      <c r="E24" s="91" t="n">
        <v>2526</v>
      </c>
      <c r="F24" s="91" t="n">
        <v>3393933</v>
      </c>
      <c r="G24" s="92" t="n">
        <v>98.8</v>
      </c>
      <c r="H24" s="84"/>
      <c r="I24" s="94"/>
    </row>
    <row r="25" customFormat="false" ht="12" hidden="false" customHeight="true" outlineLevel="0" collapsed="false">
      <c r="A25" s="86" t="s">
        <v>86</v>
      </c>
      <c r="B25" s="90" t="n">
        <v>3393933</v>
      </c>
      <c r="C25" s="91" t="n">
        <v>-632</v>
      </c>
      <c r="D25" s="91" t="n">
        <v>1866</v>
      </c>
      <c r="E25" s="91" t="n">
        <v>1256</v>
      </c>
      <c r="F25" s="91" t="n">
        <v>3395189</v>
      </c>
      <c r="G25" s="92" t="n">
        <v>98.8</v>
      </c>
      <c r="H25" s="84"/>
      <c r="I25" s="94"/>
    </row>
    <row r="26" customFormat="false" ht="12" hidden="false" customHeight="true" outlineLevel="0" collapsed="false">
      <c r="A26" s="86" t="n">
        <v>2006</v>
      </c>
      <c r="B26" s="90"/>
      <c r="C26" s="91"/>
      <c r="D26" s="91"/>
      <c r="E26" s="91"/>
      <c r="F26" s="91"/>
      <c r="G26" s="92"/>
      <c r="H26" s="84"/>
    </row>
    <row r="27" customFormat="false" ht="12" hidden="false" customHeight="true" outlineLevel="0" collapsed="false">
      <c r="A27" s="86" t="s">
        <v>83</v>
      </c>
      <c r="B27" s="90" t="n">
        <v>3395189</v>
      </c>
      <c r="C27" s="91" t="n">
        <v>-1507</v>
      </c>
      <c r="D27" s="91" t="n">
        <v>3299</v>
      </c>
      <c r="E27" s="91" t="n">
        <v>1808</v>
      </c>
      <c r="F27" s="91" t="n">
        <v>3396997</v>
      </c>
      <c r="G27" s="92" t="n">
        <v>98.9</v>
      </c>
      <c r="H27" s="84"/>
      <c r="I27" s="94"/>
    </row>
    <row r="28" customFormat="false" ht="12" hidden="false" customHeight="true" outlineLevel="0" collapsed="false">
      <c r="A28" s="86" t="s">
        <v>84</v>
      </c>
      <c r="B28" s="90" t="n">
        <v>3396997</v>
      </c>
      <c r="C28" s="91" t="n">
        <v>-534</v>
      </c>
      <c r="D28" s="91" t="n">
        <v>3029</v>
      </c>
      <c r="E28" s="91" t="n">
        <v>2514</v>
      </c>
      <c r="F28" s="91" t="n">
        <v>3399511</v>
      </c>
      <c r="G28" s="92" t="n">
        <v>99</v>
      </c>
      <c r="H28" s="84"/>
      <c r="I28" s="94"/>
    </row>
    <row r="29" customFormat="false" ht="12" hidden="false" customHeight="true" outlineLevel="0" collapsed="false">
      <c r="A29" s="86" t="s">
        <v>85</v>
      </c>
      <c r="B29" s="90" t="n">
        <v>3399511</v>
      </c>
      <c r="C29" s="91" t="n">
        <v>153</v>
      </c>
      <c r="D29" s="91" t="n">
        <v>2629</v>
      </c>
      <c r="E29" s="91" t="n">
        <v>2801</v>
      </c>
      <c r="F29" s="91" t="n">
        <v>3402312</v>
      </c>
      <c r="G29" s="92" t="n">
        <v>99.1</v>
      </c>
      <c r="H29" s="84"/>
      <c r="I29" s="94"/>
    </row>
    <row r="30" customFormat="false" ht="12" hidden="false" customHeight="true" outlineLevel="0" collapsed="false">
      <c r="A30" s="86" t="s">
        <v>86</v>
      </c>
      <c r="B30" s="90" t="n">
        <v>3402312</v>
      </c>
      <c r="C30" s="91" t="n">
        <v>-12</v>
      </c>
      <c r="D30" s="91" t="n">
        <v>1722</v>
      </c>
      <c r="E30" s="91" t="n">
        <v>1725</v>
      </c>
      <c r="F30" s="91" t="n">
        <v>3404037</v>
      </c>
      <c r="G30" s="92" t="n">
        <v>99.1</v>
      </c>
      <c r="H30" s="84"/>
      <c r="I30" s="94"/>
    </row>
    <row r="31" customFormat="false" ht="12" hidden="false" customHeight="true" outlineLevel="0" collapsed="false">
      <c r="A31" s="86" t="n">
        <v>2007</v>
      </c>
      <c r="B31" s="90"/>
      <c r="C31" s="91"/>
      <c r="D31" s="91"/>
      <c r="E31" s="91"/>
      <c r="F31" s="91"/>
      <c r="G31" s="92"/>
      <c r="H31" s="84"/>
    </row>
    <row r="32" customFormat="false" ht="12" hidden="false" customHeight="true" outlineLevel="0" collapsed="false">
      <c r="A32" s="86" t="s">
        <v>83</v>
      </c>
      <c r="B32" s="90" t="n">
        <v>3404037</v>
      </c>
      <c r="C32" s="91" t="n">
        <v>-771</v>
      </c>
      <c r="D32" s="91" t="n">
        <v>1452</v>
      </c>
      <c r="E32" s="91" t="n">
        <v>684</v>
      </c>
      <c r="F32" s="91" t="n">
        <v>3404721</v>
      </c>
      <c r="G32" s="92" t="n">
        <v>99.1</v>
      </c>
      <c r="H32" s="84"/>
      <c r="I32" s="94"/>
    </row>
    <row r="33" customFormat="false" ht="12" hidden="false" customHeight="true" outlineLevel="0" collapsed="false">
      <c r="A33" s="86" t="s">
        <v>84</v>
      </c>
      <c r="B33" s="90" t="n">
        <v>3404721</v>
      </c>
      <c r="C33" s="91" t="n">
        <v>-81</v>
      </c>
      <c r="D33" s="91" t="n">
        <v>697</v>
      </c>
      <c r="E33" s="91" t="n">
        <v>621</v>
      </c>
      <c r="F33" s="91" t="n">
        <v>3405342</v>
      </c>
      <c r="G33" s="92" t="n">
        <v>99.1</v>
      </c>
      <c r="H33" s="84"/>
      <c r="I33" s="94"/>
    </row>
    <row r="34" customFormat="false" ht="12" hidden="false" customHeight="true" outlineLevel="0" collapsed="false">
      <c r="A34" s="86" t="s">
        <v>85</v>
      </c>
      <c r="B34" s="90" t="n">
        <v>3405342</v>
      </c>
      <c r="C34" s="91" t="n">
        <v>853</v>
      </c>
      <c r="D34" s="91" t="n">
        <v>3935</v>
      </c>
      <c r="E34" s="91" t="n">
        <v>4805</v>
      </c>
      <c r="F34" s="91" t="n">
        <v>3410147</v>
      </c>
      <c r="G34" s="92" t="n">
        <v>99.3</v>
      </c>
      <c r="H34" s="84"/>
      <c r="I34" s="94"/>
    </row>
    <row r="35" customFormat="false" ht="12" hidden="false" customHeight="true" outlineLevel="0" collapsed="false">
      <c r="A35" s="86" t="s">
        <v>86</v>
      </c>
      <c r="B35" s="90" t="n">
        <v>3410147</v>
      </c>
      <c r="C35" s="91" t="n">
        <v>188</v>
      </c>
      <c r="D35" s="91" t="n">
        <v>5912</v>
      </c>
      <c r="E35" s="91" t="n">
        <v>6108</v>
      </c>
      <c r="F35" s="91" t="n">
        <v>3416255</v>
      </c>
      <c r="G35" s="92" t="n">
        <v>99.5</v>
      </c>
      <c r="H35" s="84"/>
      <c r="I35" s="94"/>
    </row>
    <row r="36" customFormat="false" ht="12" hidden="false" customHeight="true" outlineLevel="0" collapsed="false">
      <c r="A36" s="86" t="n">
        <v>2008</v>
      </c>
      <c r="B36" s="90"/>
      <c r="C36" s="91"/>
      <c r="D36" s="91"/>
      <c r="E36" s="91"/>
      <c r="F36" s="91"/>
      <c r="G36" s="92"/>
      <c r="H36" s="84"/>
      <c r="I36" s="94"/>
    </row>
    <row r="37" customFormat="false" ht="12" hidden="false" customHeight="true" outlineLevel="0" collapsed="false">
      <c r="A37" s="86" t="s">
        <v>83</v>
      </c>
      <c r="B37" s="90" t="n">
        <v>3416255</v>
      </c>
      <c r="C37" s="91" t="n">
        <v>-853</v>
      </c>
      <c r="D37" s="91" t="n">
        <v>5368</v>
      </c>
      <c r="E37" s="91" t="n">
        <v>4531</v>
      </c>
      <c r="F37" s="91" t="n">
        <v>3420786</v>
      </c>
      <c r="G37" s="92" t="n">
        <v>99.6</v>
      </c>
      <c r="H37" s="84"/>
      <c r="I37" s="94"/>
    </row>
    <row r="38" customFormat="false" ht="12" hidden="false" customHeight="true" outlineLevel="0" collapsed="false">
      <c r="A38" s="86" t="s">
        <v>84</v>
      </c>
      <c r="B38" s="90" t="n">
        <f aca="false">SUM(F37)</f>
        <v>3420786</v>
      </c>
      <c r="C38" s="91" t="n">
        <v>-168</v>
      </c>
      <c r="D38" s="91" t="n">
        <v>4175</v>
      </c>
      <c r="E38" s="91" t="n">
        <v>4015</v>
      </c>
      <c r="F38" s="91" t="n">
        <f aca="false">B38+E38</f>
        <v>3424801</v>
      </c>
      <c r="G38" s="92" t="n">
        <v>99.7</v>
      </c>
      <c r="H38" s="84"/>
      <c r="I38" s="94"/>
    </row>
    <row r="39" customFormat="false" ht="12" hidden="false" customHeight="true" outlineLevel="0" collapsed="false">
      <c r="A39" s="86" t="s">
        <v>85</v>
      </c>
      <c r="B39" s="90" t="n">
        <v>3424801</v>
      </c>
      <c r="C39" s="91" t="n">
        <v>933</v>
      </c>
      <c r="D39" s="91" t="n">
        <v>4120</v>
      </c>
      <c r="E39" s="91" t="n">
        <v>5069</v>
      </c>
      <c r="F39" s="91" t="n">
        <v>3429870</v>
      </c>
      <c r="G39" s="92" t="n">
        <v>99.9</v>
      </c>
      <c r="H39" s="84"/>
      <c r="I39" s="94"/>
    </row>
    <row r="40" customFormat="false" ht="12" hidden="false" customHeight="true" outlineLevel="0" collapsed="false">
      <c r="A40" s="86" t="s">
        <v>86</v>
      </c>
      <c r="B40" s="90" t="n">
        <v>3429870</v>
      </c>
      <c r="C40" s="91" t="n">
        <v>113</v>
      </c>
      <c r="D40" s="91" t="n">
        <v>1647</v>
      </c>
      <c r="E40" s="91" t="n">
        <v>1805</v>
      </c>
      <c r="F40" s="91" t="n">
        <v>3431675</v>
      </c>
      <c r="G40" s="92" t="n">
        <v>99.9</v>
      </c>
      <c r="H40" s="84"/>
      <c r="I40" s="94"/>
    </row>
    <row r="41" customFormat="false" ht="12" hidden="false" customHeight="true" outlineLevel="0" collapsed="false">
      <c r="A41" s="86" t="n">
        <v>2009</v>
      </c>
      <c r="B41" s="90"/>
      <c r="C41" s="91"/>
      <c r="D41" s="91"/>
      <c r="E41" s="91"/>
      <c r="F41" s="91"/>
      <c r="G41" s="92"/>
      <c r="H41" s="84"/>
      <c r="I41" s="94"/>
    </row>
    <row r="42" customFormat="false" ht="12" hidden="false" customHeight="true" outlineLevel="0" collapsed="false">
      <c r="A42" s="86" t="s">
        <v>83</v>
      </c>
      <c r="B42" s="90" t="n">
        <v>3431675</v>
      </c>
      <c r="C42" s="91" t="n">
        <v>-1402</v>
      </c>
      <c r="D42" s="91" t="n">
        <v>-777</v>
      </c>
      <c r="E42" s="91" t="n">
        <v>-2150</v>
      </c>
      <c r="F42" s="91" t="n">
        <v>3429525</v>
      </c>
      <c r="G42" s="92" t="n">
        <v>99.8</v>
      </c>
      <c r="H42" s="84"/>
      <c r="I42" s="94"/>
    </row>
    <row r="43" customFormat="false" ht="12" hidden="false" customHeight="true" outlineLevel="0" collapsed="false">
      <c r="A43" s="86" t="s">
        <v>84</v>
      </c>
      <c r="B43" s="90" t="n">
        <v>3429525</v>
      </c>
      <c r="C43" s="91" t="n">
        <v>81</v>
      </c>
      <c r="D43" s="91" t="n">
        <v>2055</v>
      </c>
      <c r="E43" s="91" t="n">
        <v>2156</v>
      </c>
      <c r="F43" s="91" t="n">
        <v>3431681</v>
      </c>
      <c r="G43" s="92" t="n">
        <v>99.9</v>
      </c>
      <c r="H43" s="84"/>
      <c r="I43" s="94"/>
    </row>
    <row r="44" customFormat="false" ht="12" hidden="false" customHeight="true" outlineLevel="0" collapsed="false">
      <c r="A44" s="86" t="s">
        <v>85</v>
      </c>
      <c r="B44" s="90" t="n">
        <v>3431681</v>
      </c>
      <c r="C44" s="91" t="n">
        <v>1500</v>
      </c>
      <c r="D44" s="91" t="n">
        <v>5925</v>
      </c>
      <c r="E44" s="91" t="n">
        <v>7451</v>
      </c>
      <c r="F44" s="91" t="n">
        <v>3439132</v>
      </c>
      <c r="G44" s="92" t="n">
        <v>100.1</v>
      </c>
      <c r="H44" s="84"/>
      <c r="I44" s="94"/>
    </row>
    <row r="45" customFormat="false" ht="12" hidden="false" customHeight="true" outlineLevel="0" collapsed="false">
      <c r="A45" s="86" t="s">
        <v>86</v>
      </c>
      <c r="B45" s="90" t="n">
        <v>3439132</v>
      </c>
      <c r="C45" s="91" t="n">
        <v>211</v>
      </c>
      <c r="D45" s="91" t="n">
        <v>3314</v>
      </c>
      <c r="E45" s="91" t="n">
        <v>3543</v>
      </c>
      <c r="F45" s="91" t="n">
        <v>3442675</v>
      </c>
      <c r="G45" s="92" t="n">
        <v>100.2</v>
      </c>
      <c r="H45" s="84"/>
      <c r="I45" s="94"/>
    </row>
    <row r="46" customFormat="false" ht="12" hidden="false" customHeight="true" outlineLevel="0" collapsed="false">
      <c r="A46" s="86" t="n">
        <v>2010</v>
      </c>
      <c r="B46" s="90"/>
      <c r="C46" s="91"/>
      <c r="D46" s="91"/>
      <c r="E46" s="91"/>
      <c r="F46" s="91"/>
      <c r="G46" s="92"/>
      <c r="H46" s="84"/>
      <c r="I46" s="94"/>
    </row>
    <row r="47" customFormat="false" ht="12" hidden="false" customHeight="true" outlineLevel="0" collapsed="false">
      <c r="A47" s="86" t="s">
        <v>83</v>
      </c>
      <c r="B47" s="90" t="n">
        <v>3442675</v>
      </c>
      <c r="C47" s="91" t="n">
        <v>-614</v>
      </c>
      <c r="D47" s="91" t="n">
        <v>-1637</v>
      </c>
      <c r="E47" s="91" t="n">
        <v>-2234</v>
      </c>
      <c r="F47" s="91" t="n">
        <v>3440441</v>
      </c>
      <c r="G47" s="92" t="n">
        <v>100.2</v>
      </c>
      <c r="H47" s="84"/>
      <c r="I47" s="94"/>
    </row>
    <row r="48" customFormat="false" ht="12" hidden="false" customHeight="true" outlineLevel="0" collapsed="false">
      <c r="A48" s="95" t="s">
        <v>87</v>
      </c>
      <c r="B48" s="88"/>
      <c r="C48" s="88"/>
      <c r="D48" s="88"/>
      <c r="E48" s="89"/>
      <c r="F48" s="88"/>
      <c r="G48" s="96"/>
    </row>
    <row r="49" customFormat="false" ht="20.25" hidden="false" customHeight="true" outlineLevel="0" collapsed="false">
      <c r="A49" s="97" t="s">
        <v>88</v>
      </c>
      <c r="B49" s="97"/>
      <c r="C49" s="97"/>
      <c r="D49" s="97"/>
      <c r="E49" s="97"/>
      <c r="F49" s="97"/>
      <c r="G49" s="97"/>
    </row>
    <row r="50" customFormat="false" ht="11.25" hidden="false" customHeight="true" outlineLevel="0" collapsed="false">
      <c r="A50" s="95"/>
    </row>
    <row r="51" customFormat="false" ht="12" hidden="false" customHeight="true" outlineLevel="0" collapsed="false">
      <c r="A51" s="95"/>
    </row>
    <row r="52" customFormat="false" ht="12" hidden="false" customHeight="true" outlineLevel="0" collapsed="false">
      <c r="A52" s="95"/>
    </row>
    <row r="53" customFormat="false" ht="12" hidden="false" customHeight="true" outlineLevel="0" collapsed="false">
      <c r="A53" s="95"/>
    </row>
    <row r="54" customFormat="false" ht="12" hidden="false" customHeight="true" outlineLevel="0" collapsed="false">
      <c r="A54" s="95"/>
    </row>
    <row r="55" customFormat="false" ht="12" hidden="false" customHeight="true" outlineLevel="0" collapsed="false">
      <c r="A55" s="95"/>
    </row>
    <row r="56" customFormat="false" ht="12" hidden="false" customHeight="true" outlineLevel="0" collapsed="false">
      <c r="A56" s="9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9:G49"/>
  </mergeCells>
  <hyperlinks>
    <hyperlink ref="A1" location="Inhaltsverzeichnis!A1" display="1  Bevölkerungsentwicklung und -stand in Berlin 1. Quartal 2002 bis &#10;    1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false" hidden="false" outlineLevel="0" max="257" min="9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2"/>
    </row>
    <row r="2" customFormat="false" ht="11.25" hidden="false" customHeight="false" outlineLevel="0" collapsed="false">
      <c r="A2" s="99"/>
      <c r="B2" s="99"/>
      <c r="C2" s="99"/>
      <c r="D2" s="99"/>
      <c r="E2" s="99"/>
      <c r="F2" s="99"/>
      <c r="G2" s="99"/>
    </row>
    <row r="3" customFormat="false" ht="12.6" hidden="false" customHeight="true" outlineLevel="0" collapsed="false">
      <c r="A3" s="100" t="s">
        <v>90</v>
      </c>
      <c r="B3" s="101" t="s">
        <v>91</v>
      </c>
      <c r="C3" s="102" t="s">
        <v>76</v>
      </c>
      <c r="D3" s="102"/>
      <c r="E3" s="102"/>
      <c r="F3" s="102"/>
      <c r="G3" s="101" t="s">
        <v>92</v>
      </c>
    </row>
    <row r="4" customFormat="false" ht="45" hidden="false" customHeight="true" outlineLevel="0" collapsed="false">
      <c r="A4" s="100"/>
      <c r="B4" s="101"/>
      <c r="C4" s="103" t="s">
        <v>93</v>
      </c>
      <c r="D4" s="103" t="s">
        <v>94</v>
      </c>
      <c r="E4" s="104" t="s">
        <v>95</v>
      </c>
      <c r="F4" s="104"/>
      <c r="G4" s="101"/>
    </row>
    <row r="5" customFormat="false" ht="33.75" hidden="false" customHeight="true" outlineLevel="0" collapsed="false">
      <c r="A5" s="100"/>
      <c r="B5" s="101"/>
      <c r="C5" s="75" t="s">
        <v>81</v>
      </c>
      <c r="D5" s="75"/>
      <c r="E5" s="75"/>
      <c r="F5" s="104" t="s">
        <v>96</v>
      </c>
      <c r="G5" s="101"/>
    </row>
    <row r="6" customFormat="false" ht="11.25" hidden="false" customHeight="false" outlineLevel="0" collapsed="false">
      <c r="A6" s="105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6"/>
      <c r="B7" s="107" t="s">
        <v>97</v>
      </c>
      <c r="C7" s="107"/>
      <c r="D7" s="107"/>
      <c r="E7" s="107"/>
      <c r="F7" s="107"/>
      <c r="G7" s="107"/>
    </row>
    <row r="8" customFormat="false" ht="12" hidden="false" customHeight="true" outlineLevel="0" collapsed="false">
      <c r="A8" s="108" t="s">
        <v>98</v>
      </c>
      <c r="B8" s="109" t="n">
        <v>333437</v>
      </c>
      <c r="C8" s="109" t="n">
        <v>199</v>
      </c>
      <c r="D8" s="109" t="n">
        <v>-718</v>
      </c>
      <c r="E8" s="109" t="n">
        <v>-518</v>
      </c>
      <c r="F8" s="110" t="n">
        <v>-6.3</v>
      </c>
      <c r="G8" s="109" t="n">
        <v>332919</v>
      </c>
      <c r="H8" s="111"/>
    </row>
    <row r="9" customFormat="false" ht="12" hidden="false" customHeight="true" outlineLevel="0" collapsed="false">
      <c r="A9" s="108" t="s">
        <v>99</v>
      </c>
      <c r="B9" s="109" t="n">
        <v>268839</v>
      </c>
      <c r="C9" s="109" t="n">
        <v>268</v>
      </c>
      <c r="D9" s="109" t="n">
        <v>-883</v>
      </c>
      <c r="E9" s="109" t="n">
        <v>-614</v>
      </c>
      <c r="F9" s="110" t="n">
        <v>-9.3</v>
      </c>
      <c r="G9" s="109" t="n">
        <v>268225</v>
      </c>
      <c r="H9" s="111"/>
    </row>
    <row r="10" customFormat="false" ht="12" hidden="false" customHeight="true" outlineLevel="0" collapsed="false">
      <c r="A10" s="108" t="s">
        <v>100</v>
      </c>
      <c r="B10" s="109" t="n">
        <v>365697</v>
      </c>
      <c r="C10" s="109" t="n">
        <v>283</v>
      </c>
      <c r="D10" s="109" t="n">
        <v>460</v>
      </c>
      <c r="E10" s="109" t="n">
        <v>744</v>
      </c>
      <c r="F10" s="110" t="n">
        <v>8.2</v>
      </c>
      <c r="G10" s="109" t="n">
        <v>366441</v>
      </c>
      <c r="H10" s="111"/>
    </row>
    <row r="11" customFormat="false" ht="12" hidden="false" customHeight="true" outlineLevel="0" collapsed="false">
      <c r="A11" s="108" t="s">
        <v>101</v>
      </c>
      <c r="B11" s="109" t="n">
        <v>320087</v>
      </c>
      <c r="C11" s="109" t="n">
        <v>-289</v>
      </c>
      <c r="D11" s="109" t="n">
        <v>-175</v>
      </c>
      <c r="E11" s="109" t="n">
        <v>-459</v>
      </c>
      <c r="F11" s="110" t="n">
        <v>-5.8</v>
      </c>
      <c r="G11" s="109" t="n">
        <v>319628</v>
      </c>
      <c r="H11" s="111"/>
    </row>
    <row r="12" customFormat="false" ht="12" hidden="false" customHeight="true" outlineLevel="0" collapsed="false">
      <c r="A12" s="108" t="s">
        <v>102</v>
      </c>
      <c r="B12" s="109" t="n">
        <v>223724</v>
      </c>
      <c r="C12" s="109" t="n">
        <v>-202</v>
      </c>
      <c r="D12" s="109" t="n">
        <v>438</v>
      </c>
      <c r="E12" s="109" t="n">
        <v>238</v>
      </c>
      <c r="F12" s="110" t="n">
        <v>4.3</v>
      </c>
      <c r="G12" s="109" t="n">
        <v>223962</v>
      </c>
      <c r="H12" s="111"/>
    </row>
    <row r="13" customFormat="false" ht="12" hidden="false" customHeight="true" outlineLevel="0" collapsed="false">
      <c r="A13" s="108" t="s">
        <v>103</v>
      </c>
      <c r="B13" s="109" t="n">
        <v>293725</v>
      </c>
      <c r="C13" s="109" t="n">
        <v>-327</v>
      </c>
      <c r="D13" s="109" t="n">
        <v>589</v>
      </c>
      <c r="E13" s="109" t="n">
        <v>264</v>
      </c>
      <c r="F13" s="110" t="n">
        <v>3.6</v>
      </c>
      <c r="G13" s="109" t="n">
        <v>293989</v>
      </c>
      <c r="H13" s="111"/>
    </row>
    <row r="14" customFormat="false" ht="12" hidden="false" customHeight="true" outlineLevel="0" collapsed="false">
      <c r="A14" s="108" t="s">
        <v>104</v>
      </c>
      <c r="B14" s="109" t="n">
        <v>334993</v>
      </c>
      <c r="C14" s="109" t="n">
        <v>-104</v>
      </c>
      <c r="D14" s="109" t="n">
        <v>171</v>
      </c>
      <c r="E14" s="109" t="n">
        <v>67</v>
      </c>
      <c r="F14" s="110" t="n">
        <v>0.8</v>
      </c>
      <c r="G14" s="109" t="n">
        <v>335060</v>
      </c>
      <c r="H14" s="111"/>
    </row>
    <row r="15" customFormat="false" ht="12" hidden="false" customHeight="true" outlineLevel="0" collapsed="false">
      <c r="A15" s="108" t="s">
        <v>105</v>
      </c>
      <c r="B15" s="109" t="n">
        <v>312367</v>
      </c>
      <c r="C15" s="109" t="n">
        <v>-25</v>
      </c>
      <c r="D15" s="109" t="n">
        <v>-2059</v>
      </c>
      <c r="E15" s="109" t="n">
        <v>-2084</v>
      </c>
      <c r="F15" s="110" t="n">
        <v>-27.2</v>
      </c>
      <c r="G15" s="109" t="n">
        <v>310283</v>
      </c>
      <c r="H15" s="111"/>
    </row>
    <row r="16" customFormat="false" ht="12" hidden="false" customHeight="true" outlineLevel="0" collapsed="false">
      <c r="A16" s="108" t="s">
        <v>106</v>
      </c>
      <c r="B16" s="109" t="n">
        <v>241052</v>
      </c>
      <c r="C16" s="109" t="n">
        <v>-149</v>
      </c>
      <c r="D16" s="109" t="n">
        <v>432</v>
      </c>
      <c r="E16" s="109" t="n">
        <v>283</v>
      </c>
      <c r="F16" s="110" t="n">
        <v>4.8</v>
      </c>
      <c r="G16" s="109" t="n">
        <v>241335</v>
      </c>
      <c r="H16" s="111"/>
    </row>
    <row r="17" customFormat="false" ht="12" hidden="false" customHeight="true" outlineLevel="0" collapsed="false">
      <c r="A17" s="108" t="s">
        <v>107</v>
      </c>
      <c r="B17" s="109" t="n">
        <v>248026</v>
      </c>
      <c r="C17" s="109" t="n">
        <v>-32</v>
      </c>
      <c r="D17" s="109" t="n">
        <v>270</v>
      </c>
      <c r="E17" s="109" t="n">
        <v>238</v>
      </c>
      <c r="F17" s="110" t="n">
        <v>3.9</v>
      </c>
      <c r="G17" s="109" t="n">
        <v>248264</v>
      </c>
      <c r="H17" s="111"/>
    </row>
    <row r="18" customFormat="false" ht="12" hidden="false" customHeight="true" outlineLevel="0" collapsed="false">
      <c r="A18" s="108" t="s">
        <v>108</v>
      </c>
      <c r="B18" s="109" t="n">
        <v>259663</v>
      </c>
      <c r="C18" s="109" t="n">
        <v>8</v>
      </c>
      <c r="D18" s="109" t="n">
        <v>208</v>
      </c>
      <c r="E18" s="109" t="n">
        <v>218</v>
      </c>
      <c r="F18" s="110" t="n">
        <v>3.4</v>
      </c>
      <c r="G18" s="109" t="n">
        <v>259881</v>
      </c>
      <c r="H18" s="111"/>
    </row>
    <row r="19" customFormat="false" ht="12" hidden="false" customHeight="true" outlineLevel="0" collapsed="false">
      <c r="A19" s="108" t="s">
        <v>109</v>
      </c>
      <c r="B19" s="109" t="n">
        <v>241065</v>
      </c>
      <c r="C19" s="109" t="n">
        <v>-244</v>
      </c>
      <c r="D19" s="109" t="n">
        <v>-370</v>
      </c>
      <c r="E19" s="109" t="n">
        <v>-611</v>
      </c>
      <c r="F19" s="110" t="n">
        <v>-10.3</v>
      </c>
      <c r="G19" s="109" t="n">
        <v>240454</v>
      </c>
      <c r="H19" s="111"/>
    </row>
    <row r="20" s="18" customFormat="true" ht="12" hidden="false" customHeight="true" outlineLevel="0" collapsed="false">
      <c r="A20" s="112" t="s">
        <v>110</v>
      </c>
      <c r="B20" s="113" t="n">
        <v>3442675</v>
      </c>
      <c r="C20" s="113" t="n">
        <v>-614</v>
      </c>
      <c r="D20" s="113" t="n">
        <v>-1637</v>
      </c>
      <c r="E20" s="113" t="n">
        <v>-2234</v>
      </c>
      <c r="F20" s="114" t="n">
        <v>-2.6</v>
      </c>
      <c r="G20" s="113" t="n">
        <v>3440441</v>
      </c>
      <c r="H20" s="115"/>
    </row>
    <row r="21" s="18" customFormat="true" ht="12" hidden="false" customHeight="true" outlineLevel="0" collapsed="false">
      <c r="A21" s="116"/>
      <c r="B21" s="117"/>
      <c r="C21" s="117"/>
      <c r="D21" s="117"/>
      <c r="E21" s="117"/>
      <c r="F21" s="118"/>
      <c r="G21" s="117"/>
      <c r="H21" s="115"/>
    </row>
    <row r="22" customFormat="false" ht="12" hidden="false" customHeight="true" outlineLevel="0" collapsed="false">
      <c r="B22" s="107" t="s">
        <v>111</v>
      </c>
      <c r="C22" s="107"/>
      <c r="D22" s="107"/>
      <c r="E22" s="107"/>
      <c r="F22" s="107"/>
      <c r="G22" s="107"/>
    </row>
    <row r="23" customFormat="false" ht="12" hidden="false" customHeight="true" outlineLevel="0" collapsed="false">
      <c r="A23" s="108" t="s">
        <v>98</v>
      </c>
      <c r="B23" s="109" t="n">
        <v>239754</v>
      </c>
      <c r="C23" s="109" t="n">
        <v>112</v>
      </c>
      <c r="D23" s="109" t="n">
        <v>85</v>
      </c>
      <c r="E23" s="109" t="n">
        <v>402</v>
      </c>
      <c r="F23" s="119" t="n">
        <v>6.8</v>
      </c>
      <c r="G23" s="109" t="n">
        <v>240156</v>
      </c>
    </row>
    <row r="24" customFormat="false" ht="12" hidden="false" customHeight="true" outlineLevel="0" collapsed="false">
      <c r="A24" s="108" t="s">
        <v>99</v>
      </c>
      <c r="B24" s="109" t="n">
        <v>211236</v>
      </c>
      <c r="C24" s="109" t="n">
        <v>204</v>
      </c>
      <c r="D24" s="109" t="n">
        <v>118</v>
      </c>
      <c r="E24" s="109" t="n">
        <v>499</v>
      </c>
      <c r="F24" s="110" t="n">
        <v>9.6</v>
      </c>
      <c r="G24" s="109" t="n">
        <v>211735</v>
      </c>
    </row>
    <row r="25" customFormat="false" ht="12" hidden="false" customHeight="true" outlineLevel="0" collapsed="false">
      <c r="A25" s="108" t="s">
        <v>100</v>
      </c>
      <c r="B25" s="109" t="n">
        <v>342710</v>
      </c>
      <c r="C25" s="109" t="n">
        <v>261</v>
      </c>
      <c r="D25" s="109" t="n">
        <v>495</v>
      </c>
      <c r="E25" s="109" t="n">
        <v>818</v>
      </c>
      <c r="F25" s="110" t="n">
        <v>9.7</v>
      </c>
      <c r="G25" s="109" t="n">
        <v>343528</v>
      </c>
    </row>
    <row r="26" customFormat="false" ht="12" hidden="false" customHeight="true" outlineLevel="0" collapsed="false">
      <c r="A26" s="108" t="s">
        <v>101</v>
      </c>
      <c r="B26" s="109" t="n">
        <v>261247</v>
      </c>
      <c r="C26" s="109" t="n">
        <v>-306</v>
      </c>
      <c r="D26" s="109" t="n">
        <v>205</v>
      </c>
      <c r="E26" s="109" t="n">
        <v>116</v>
      </c>
      <c r="F26" s="110" t="n">
        <v>1.8</v>
      </c>
      <c r="G26" s="109" t="n">
        <v>261363</v>
      </c>
    </row>
    <row r="27" customFormat="false" ht="12" hidden="false" customHeight="true" outlineLevel="0" collapsed="false">
      <c r="A27" s="108" t="s">
        <v>102</v>
      </c>
      <c r="B27" s="109" t="n">
        <v>196992</v>
      </c>
      <c r="C27" s="109" t="n">
        <v>-220</v>
      </c>
      <c r="D27" s="109" t="n">
        <v>294</v>
      </c>
      <c r="E27" s="109" t="n">
        <v>151</v>
      </c>
      <c r="F27" s="110" t="n">
        <v>3.1</v>
      </c>
      <c r="G27" s="109" t="n">
        <v>197143</v>
      </c>
    </row>
    <row r="28" customFormat="false" ht="12" hidden="false" customHeight="true" outlineLevel="0" collapsed="false">
      <c r="A28" s="108" t="s">
        <v>103</v>
      </c>
      <c r="B28" s="109" t="n">
        <v>263531</v>
      </c>
      <c r="C28" s="109" t="n">
        <v>-334</v>
      </c>
      <c r="D28" s="109" t="n">
        <v>491</v>
      </c>
      <c r="E28" s="109" t="n">
        <v>263</v>
      </c>
      <c r="F28" s="110" t="n">
        <v>4</v>
      </c>
      <c r="G28" s="109" t="n">
        <v>263794</v>
      </c>
    </row>
    <row r="29" customFormat="false" ht="12" hidden="false" customHeight="true" outlineLevel="0" collapsed="false">
      <c r="A29" s="108" t="s">
        <v>104</v>
      </c>
      <c r="B29" s="109" t="n">
        <v>281195</v>
      </c>
      <c r="C29" s="109" t="n">
        <v>-121</v>
      </c>
      <c r="D29" s="109" t="n">
        <v>115</v>
      </c>
      <c r="E29" s="109" t="n">
        <v>107</v>
      </c>
      <c r="F29" s="110" t="n">
        <v>1.5</v>
      </c>
      <c r="G29" s="109" t="n">
        <v>281302</v>
      </c>
    </row>
    <row r="30" customFormat="false" ht="12" hidden="false" customHeight="true" outlineLevel="0" collapsed="false">
      <c r="A30" s="108" t="s">
        <v>105</v>
      </c>
      <c r="B30" s="109" t="n">
        <v>242110</v>
      </c>
      <c r="C30" s="109" t="n">
        <v>-118</v>
      </c>
      <c r="D30" s="109" t="n">
        <v>580</v>
      </c>
      <c r="E30" s="109" t="n">
        <v>764</v>
      </c>
      <c r="F30" s="110" t="n">
        <v>12.8</v>
      </c>
      <c r="G30" s="109" t="n">
        <v>242874</v>
      </c>
    </row>
    <row r="31" customFormat="false" ht="12" hidden="false" customHeight="true" outlineLevel="0" collapsed="false">
      <c r="A31" s="108" t="s">
        <v>106</v>
      </c>
      <c r="B31" s="109" t="n">
        <v>233429</v>
      </c>
      <c r="C31" s="109" t="n">
        <v>-158</v>
      </c>
      <c r="D31" s="109" t="n">
        <v>326</v>
      </c>
      <c r="E31" s="109" t="n">
        <v>184</v>
      </c>
      <c r="F31" s="110" t="n">
        <v>3.2</v>
      </c>
      <c r="G31" s="109" t="n">
        <v>233613</v>
      </c>
    </row>
    <row r="32" customFormat="false" ht="12" hidden="false" customHeight="true" outlineLevel="0" collapsed="false">
      <c r="A32" s="108" t="s">
        <v>107</v>
      </c>
      <c r="B32" s="109" t="n">
        <v>238646</v>
      </c>
      <c r="C32" s="109" t="n">
        <v>-36</v>
      </c>
      <c r="D32" s="109" t="n">
        <v>211</v>
      </c>
      <c r="E32" s="109" t="n">
        <v>212</v>
      </c>
      <c r="F32" s="110" t="n">
        <v>3.6</v>
      </c>
      <c r="G32" s="109" t="n">
        <v>238858</v>
      </c>
    </row>
    <row r="33" customFormat="false" ht="12" hidden="false" customHeight="true" outlineLevel="0" collapsed="false">
      <c r="A33" s="108" t="s">
        <v>108</v>
      </c>
      <c r="B33" s="109" t="n">
        <v>240332</v>
      </c>
      <c r="C33" s="109" t="n">
        <v>-18</v>
      </c>
      <c r="D33" s="109" t="n">
        <v>173</v>
      </c>
      <c r="E33" s="109" t="n">
        <v>207</v>
      </c>
      <c r="F33" s="110" t="n">
        <v>3.5</v>
      </c>
      <c r="G33" s="109" t="n">
        <v>240539</v>
      </c>
    </row>
    <row r="34" customFormat="false" ht="12" hidden="false" customHeight="true" outlineLevel="0" collapsed="false">
      <c r="A34" s="108" t="s">
        <v>109</v>
      </c>
      <c r="B34" s="109" t="n">
        <v>218284</v>
      </c>
      <c r="C34" s="109" t="n">
        <v>-268</v>
      </c>
      <c r="D34" s="109" t="n">
        <v>112</v>
      </c>
      <c r="E34" s="109" t="n">
        <v>-107</v>
      </c>
      <c r="F34" s="110" t="n">
        <v>-2</v>
      </c>
      <c r="G34" s="109" t="n">
        <v>218177</v>
      </c>
    </row>
    <row r="35" s="18" customFormat="true" ht="12" hidden="false" customHeight="true" outlineLevel="0" collapsed="false">
      <c r="A35" s="112" t="s">
        <v>110</v>
      </c>
      <c r="B35" s="113" t="n">
        <v>2969466</v>
      </c>
      <c r="C35" s="113" t="n">
        <v>-1002</v>
      </c>
      <c r="D35" s="113" t="n">
        <v>3205</v>
      </c>
      <c r="E35" s="113" t="n">
        <v>3616</v>
      </c>
      <c r="F35" s="114" t="n">
        <v>4.9</v>
      </c>
      <c r="G35" s="113" t="n">
        <v>2973082</v>
      </c>
    </row>
    <row r="36" s="18" customFormat="true" ht="12" hidden="false" customHeight="true" outlineLevel="0" collapsed="false">
      <c r="A36" s="112"/>
      <c r="B36" s="117"/>
      <c r="C36" s="117"/>
      <c r="D36" s="117"/>
      <c r="E36" s="117"/>
      <c r="F36" s="118"/>
      <c r="G36" s="113"/>
    </row>
    <row r="37" customFormat="false" ht="12" hidden="false" customHeight="true" outlineLevel="0" collapsed="false">
      <c r="A37" s="112"/>
      <c r="B37" s="120" t="s">
        <v>112</v>
      </c>
      <c r="C37" s="120"/>
      <c r="D37" s="120"/>
      <c r="E37" s="120"/>
      <c r="F37" s="120"/>
      <c r="G37" s="120"/>
    </row>
    <row r="38" customFormat="false" ht="12" hidden="false" customHeight="true" outlineLevel="0" collapsed="false">
      <c r="A38" s="108" t="s">
        <v>98</v>
      </c>
      <c r="B38" s="109" t="n">
        <v>93683</v>
      </c>
      <c r="C38" s="109" t="n">
        <v>87</v>
      </c>
      <c r="D38" s="109" t="n">
        <v>-803</v>
      </c>
      <c r="E38" s="109" t="n">
        <v>-920</v>
      </c>
      <c r="F38" s="110" t="n">
        <v>-40</v>
      </c>
      <c r="G38" s="109" t="n">
        <v>92763</v>
      </c>
    </row>
    <row r="39" customFormat="false" ht="12" hidden="false" customHeight="true" outlineLevel="0" collapsed="false">
      <c r="A39" s="108" t="s">
        <v>99</v>
      </c>
      <c r="B39" s="109" t="n">
        <v>57603</v>
      </c>
      <c r="C39" s="109" t="n">
        <v>64</v>
      </c>
      <c r="D39" s="109" t="n">
        <v>-1001</v>
      </c>
      <c r="E39" s="109" t="n">
        <v>-1113</v>
      </c>
      <c r="F39" s="110" t="n">
        <v>-79.4</v>
      </c>
      <c r="G39" s="109" t="n">
        <v>56490</v>
      </c>
    </row>
    <row r="40" customFormat="false" ht="12" hidden="false" customHeight="true" outlineLevel="0" collapsed="false">
      <c r="A40" s="108" t="s">
        <v>100</v>
      </c>
      <c r="B40" s="109" t="n">
        <v>22987</v>
      </c>
      <c r="C40" s="109" t="n">
        <v>22</v>
      </c>
      <c r="D40" s="109" t="n">
        <v>-35</v>
      </c>
      <c r="E40" s="109" t="n">
        <v>-74</v>
      </c>
      <c r="F40" s="110" t="n">
        <v>-13.1</v>
      </c>
      <c r="G40" s="109" t="n">
        <v>22913</v>
      </c>
    </row>
    <row r="41" customFormat="false" ht="12" hidden="false" customHeight="true" outlineLevel="0" collapsed="false">
      <c r="A41" s="108" t="s">
        <v>101</v>
      </c>
      <c r="B41" s="109" t="n">
        <v>58840</v>
      </c>
      <c r="C41" s="109" t="n">
        <v>17</v>
      </c>
      <c r="D41" s="109" t="n">
        <v>-380</v>
      </c>
      <c r="E41" s="109" t="n">
        <v>-575</v>
      </c>
      <c r="F41" s="110" t="n">
        <v>-39.7</v>
      </c>
      <c r="G41" s="109" t="n">
        <v>58265</v>
      </c>
    </row>
    <row r="42" customFormat="false" ht="12" hidden="false" customHeight="true" outlineLevel="0" collapsed="false">
      <c r="A42" s="108" t="s">
        <v>102</v>
      </c>
      <c r="B42" s="109" t="n">
        <v>26732</v>
      </c>
      <c r="C42" s="109" t="n">
        <v>18</v>
      </c>
      <c r="D42" s="109" t="n">
        <v>144</v>
      </c>
      <c r="E42" s="109" t="n">
        <v>87</v>
      </c>
      <c r="F42" s="110" t="n">
        <v>13.2</v>
      </c>
      <c r="G42" s="109" t="n">
        <v>26819</v>
      </c>
    </row>
    <row r="43" customFormat="false" ht="12" hidden="false" customHeight="true" outlineLevel="0" collapsed="false">
      <c r="A43" s="108" t="s">
        <v>103</v>
      </c>
      <c r="B43" s="109" t="n">
        <v>30194</v>
      </c>
      <c r="C43" s="109" t="n">
        <v>7</v>
      </c>
      <c r="D43" s="109" t="n">
        <v>98</v>
      </c>
      <c r="E43" s="109" t="n">
        <v>1</v>
      </c>
      <c r="F43" s="110" t="n">
        <v>0.1</v>
      </c>
      <c r="G43" s="109" t="n">
        <v>30195</v>
      </c>
    </row>
    <row r="44" customFormat="false" ht="12" hidden="false" customHeight="true" outlineLevel="0" collapsed="false">
      <c r="A44" s="108" t="s">
        <v>104</v>
      </c>
      <c r="B44" s="109" t="n">
        <v>53798</v>
      </c>
      <c r="C44" s="109" t="n">
        <v>17</v>
      </c>
      <c r="D44" s="109" t="n">
        <v>56</v>
      </c>
      <c r="E44" s="109" t="n">
        <v>-40</v>
      </c>
      <c r="F44" s="110" t="n">
        <v>-3</v>
      </c>
      <c r="G44" s="109" t="n">
        <v>53758</v>
      </c>
    </row>
    <row r="45" customFormat="false" ht="12" hidden="false" customHeight="true" outlineLevel="0" collapsed="false">
      <c r="A45" s="108" t="s">
        <v>105</v>
      </c>
      <c r="B45" s="109" t="n">
        <v>70257</v>
      </c>
      <c r="C45" s="109" t="n">
        <v>93</v>
      </c>
      <c r="D45" s="109" t="n">
        <v>-2639</v>
      </c>
      <c r="E45" s="109" t="n">
        <v>-2848</v>
      </c>
      <c r="F45" s="110" t="n">
        <v>-167.7</v>
      </c>
      <c r="G45" s="109" t="n">
        <v>67409</v>
      </c>
    </row>
    <row r="46" customFormat="false" ht="12" hidden="false" customHeight="true" outlineLevel="0" collapsed="false">
      <c r="A46" s="108" t="s">
        <v>106</v>
      </c>
      <c r="B46" s="109" t="n">
        <v>7623</v>
      </c>
      <c r="C46" s="109" t="n">
        <v>9</v>
      </c>
      <c r="D46" s="109" t="n">
        <v>106</v>
      </c>
      <c r="E46" s="109" t="n">
        <v>99</v>
      </c>
      <c r="F46" s="110" t="n">
        <v>52.4</v>
      </c>
      <c r="G46" s="109" t="n">
        <v>7722</v>
      </c>
    </row>
    <row r="47" customFormat="false" ht="12" hidden="false" customHeight="true" outlineLevel="0" collapsed="false">
      <c r="A47" s="108" t="s">
        <v>107</v>
      </c>
      <c r="B47" s="109" t="n">
        <v>9380</v>
      </c>
      <c r="C47" s="109" t="n">
        <v>4</v>
      </c>
      <c r="D47" s="109" t="n">
        <v>59</v>
      </c>
      <c r="E47" s="109" t="n">
        <v>26</v>
      </c>
      <c r="F47" s="110" t="n">
        <v>11.3</v>
      </c>
      <c r="G47" s="109" t="n">
        <v>9406</v>
      </c>
    </row>
    <row r="48" customFormat="false" ht="12" hidden="false" customHeight="true" outlineLevel="0" collapsed="false">
      <c r="A48" s="108" t="s">
        <v>108</v>
      </c>
      <c r="B48" s="109" t="n">
        <v>19331</v>
      </c>
      <c r="C48" s="109" t="n">
        <v>26</v>
      </c>
      <c r="D48" s="109" t="n">
        <v>35</v>
      </c>
      <c r="E48" s="109" t="n">
        <v>11</v>
      </c>
      <c r="F48" s="110" t="n">
        <v>2.3</v>
      </c>
      <c r="G48" s="109" t="n">
        <v>19342</v>
      </c>
    </row>
    <row r="49" customFormat="false" ht="12" hidden="false" customHeight="true" outlineLevel="0" collapsed="false">
      <c r="A49" s="108" t="s">
        <v>109</v>
      </c>
      <c r="B49" s="109" t="n">
        <v>22781</v>
      </c>
      <c r="C49" s="109" t="n">
        <v>24</v>
      </c>
      <c r="D49" s="109" t="n">
        <v>-482</v>
      </c>
      <c r="E49" s="109" t="n">
        <v>-504</v>
      </c>
      <c r="F49" s="110" t="n">
        <v>-90.1</v>
      </c>
      <c r="G49" s="109" t="n">
        <v>22277</v>
      </c>
    </row>
    <row r="50" s="18" customFormat="true" ht="12" hidden="false" customHeight="true" outlineLevel="0" collapsed="false">
      <c r="A50" s="112" t="s">
        <v>110</v>
      </c>
      <c r="B50" s="113" t="n">
        <v>473209</v>
      </c>
      <c r="C50" s="113" t="n">
        <v>388</v>
      </c>
      <c r="D50" s="113" t="n">
        <v>-4842</v>
      </c>
      <c r="E50" s="113" t="n">
        <v>-5850</v>
      </c>
      <c r="F50" s="114" t="n">
        <v>-50.4</v>
      </c>
      <c r="G50" s="113" t="n">
        <v>467359</v>
      </c>
    </row>
    <row r="51" s="18" customFormat="true" ht="12" hidden="false" customHeight="true" outlineLevel="0" collapsed="false">
      <c r="A51" s="121" t="s">
        <v>87</v>
      </c>
      <c r="B51" s="117"/>
      <c r="C51" s="117"/>
      <c r="D51" s="117"/>
      <c r="E51" s="117"/>
      <c r="F51" s="118"/>
      <c r="G51" s="113"/>
    </row>
    <row r="52" customFormat="false" ht="21.75" hidden="false" customHeight="true" outlineLevel="0" collapsed="false">
      <c r="A52" s="122" t="s">
        <v>113</v>
      </c>
      <c r="B52" s="122"/>
      <c r="C52" s="122"/>
      <c r="D52" s="122"/>
      <c r="E52" s="122"/>
      <c r="F52" s="122"/>
      <c r="G52" s="122"/>
    </row>
    <row r="53" customFormat="false" ht="6" hidden="false" customHeight="true" outlineLevel="0" collapsed="false">
      <c r="A53" s="123"/>
      <c r="B53" s="123"/>
      <c r="C53" s="123"/>
      <c r="D53" s="123"/>
      <c r="E53" s="123"/>
      <c r="F53" s="123"/>
      <c r="G53" s="123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1. Quartal 2010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4</v>
      </c>
      <c r="B1" s="71"/>
      <c r="C1" s="71"/>
      <c r="D1" s="71"/>
      <c r="E1" s="71"/>
      <c r="F1" s="71"/>
      <c r="G1" s="71"/>
      <c r="H1" s="71"/>
      <c r="I1" s="71"/>
      <c r="J1" s="124"/>
      <c r="K1" s="125"/>
      <c r="L1" s="125"/>
      <c r="M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00" t="s">
        <v>90</v>
      </c>
      <c r="B3" s="127" t="s">
        <v>115</v>
      </c>
      <c r="C3" s="127"/>
      <c r="D3" s="127"/>
      <c r="E3" s="127"/>
      <c r="F3" s="79" t="s">
        <v>116</v>
      </c>
      <c r="G3" s="79"/>
      <c r="H3" s="79"/>
      <c r="I3" s="79"/>
    </row>
    <row r="4" customFormat="false" ht="33" hidden="false" customHeight="true" outlineLevel="0" collapsed="false">
      <c r="A4" s="100"/>
      <c r="B4" s="128" t="s">
        <v>117</v>
      </c>
      <c r="C4" s="128" t="s">
        <v>118</v>
      </c>
      <c r="D4" s="128" t="s">
        <v>119</v>
      </c>
      <c r="E4" s="128" t="s">
        <v>120</v>
      </c>
      <c r="F4" s="128" t="s">
        <v>117</v>
      </c>
      <c r="G4" s="127" t="s">
        <v>121</v>
      </c>
      <c r="H4" s="128" t="s">
        <v>118</v>
      </c>
      <c r="I4" s="80" t="s">
        <v>11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2" hidden="false" customHeight="true" outlineLevel="0" collapsed="false">
      <c r="A6" s="129"/>
      <c r="B6" s="130" t="s">
        <v>97</v>
      </c>
      <c r="C6" s="130"/>
      <c r="D6" s="130"/>
      <c r="E6" s="130"/>
      <c r="F6" s="130"/>
      <c r="G6" s="130"/>
      <c r="H6" s="130"/>
      <c r="I6" s="130"/>
    </row>
    <row r="7" customFormat="false" ht="12" hidden="false" customHeight="true" outlineLevel="0" collapsed="false">
      <c r="A7" s="108" t="s">
        <v>98</v>
      </c>
      <c r="B7" s="109" t="n">
        <v>332919</v>
      </c>
      <c r="C7" s="109" t="n">
        <v>171426</v>
      </c>
      <c r="D7" s="109" t="n">
        <v>161493</v>
      </c>
      <c r="E7" s="110" t="n">
        <v>942.1</v>
      </c>
      <c r="F7" s="109" t="n">
        <v>333087</v>
      </c>
      <c r="G7" s="110" t="n">
        <v>9.7</v>
      </c>
      <c r="H7" s="109" t="n">
        <v>171527</v>
      </c>
      <c r="I7" s="109" t="n">
        <v>161560</v>
      </c>
      <c r="J7" s="131"/>
    </row>
    <row r="8" customFormat="false" ht="12" hidden="false" customHeight="true" outlineLevel="0" collapsed="false">
      <c r="A8" s="108" t="s">
        <v>99</v>
      </c>
      <c r="B8" s="109" t="n">
        <v>268225</v>
      </c>
      <c r="C8" s="109" t="n">
        <v>136806</v>
      </c>
      <c r="D8" s="109" t="n">
        <v>131419</v>
      </c>
      <c r="E8" s="110" t="n">
        <v>960.6</v>
      </c>
      <c r="F8" s="109" t="n">
        <v>268276</v>
      </c>
      <c r="G8" s="110" t="n">
        <v>7.8</v>
      </c>
      <c r="H8" s="109" t="n">
        <v>136916</v>
      </c>
      <c r="I8" s="109" t="n">
        <v>131361</v>
      </c>
      <c r="J8" s="131"/>
    </row>
    <row r="9" s="18" customFormat="true" ht="12" hidden="false" customHeight="true" outlineLevel="0" collapsed="false">
      <c r="A9" s="108" t="s">
        <v>100</v>
      </c>
      <c r="B9" s="109" t="n">
        <v>366441</v>
      </c>
      <c r="C9" s="109" t="n">
        <v>180690</v>
      </c>
      <c r="D9" s="109" t="n">
        <v>185751</v>
      </c>
      <c r="E9" s="110" t="n">
        <v>1028</v>
      </c>
      <c r="F9" s="109" t="n">
        <v>366080</v>
      </c>
      <c r="G9" s="110" t="n">
        <v>10.6</v>
      </c>
      <c r="H9" s="109" t="n">
        <v>180504</v>
      </c>
      <c r="I9" s="109" t="n">
        <v>185577</v>
      </c>
      <c r="J9" s="131"/>
    </row>
    <row r="10" customFormat="false" ht="12" hidden="false" customHeight="true" outlineLevel="0" collapsed="false">
      <c r="A10" s="108" t="s">
        <v>101</v>
      </c>
      <c r="B10" s="109" t="n">
        <v>319628</v>
      </c>
      <c r="C10" s="109" t="n">
        <v>151346</v>
      </c>
      <c r="D10" s="109" t="n">
        <v>168282</v>
      </c>
      <c r="E10" s="110" t="n">
        <v>1111.9</v>
      </c>
      <c r="F10" s="109" t="n">
        <v>320012</v>
      </c>
      <c r="G10" s="110" t="n">
        <v>9.3</v>
      </c>
      <c r="H10" s="109" t="n">
        <v>151524</v>
      </c>
      <c r="I10" s="109" t="n">
        <v>168488</v>
      </c>
      <c r="J10" s="131"/>
    </row>
    <row r="11" s="18" customFormat="true" ht="12" hidden="false" customHeight="true" outlineLevel="0" collapsed="false">
      <c r="A11" s="108" t="s">
        <v>102</v>
      </c>
      <c r="B11" s="109" t="n">
        <v>223962</v>
      </c>
      <c r="C11" s="109" t="n">
        <v>108730</v>
      </c>
      <c r="D11" s="109" t="n">
        <v>115232</v>
      </c>
      <c r="E11" s="110" t="n">
        <v>1059.8</v>
      </c>
      <c r="F11" s="109" t="n">
        <v>223802</v>
      </c>
      <c r="G11" s="110" t="n">
        <v>6.5</v>
      </c>
      <c r="H11" s="109" t="n">
        <v>108626</v>
      </c>
      <c r="I11" s="109" t="n">
        <v>115176</v>
      </c>
      <c r="J11" s="131"/>
    </row>
    <row r="12" customFormat="false" ht="12" hidden="false" customHeight="true" outlineLevel="0" collapsed="false">
      <c r="A12" s="108" t="s">
        <v>103</v>
      </c>
      <c r="B12" s="109" t="n">
        <v>293989</v>
      </c>
      <c r="C12" s="109" t="n">
        <v>136348</v>
      </c>
      <c r="D12" s="109" t="n">
        <v>157641</v>
      </c>
      <c r="E12" s="110" t="n">
        <v>1156.2</v>
      </c>
      <c r="F12" s="109" t="n">
        <v>293881</v>
      </c>
      <c r="G12" s="110" t="n">
        <v>8.5</v>
      </c>
      <c r="H12" s="109" t="n">
        <v>136228</v>
      </c>
      <c r="I12" s="109" t="n">
        <v>157653</v>
      </c>
      <c r="J12" s="131"/>
    </row>
    <row r="13" customFormat="false" ht="12" hidden="false" customHeight="true" outlineLevel="0" collapsed="false">
      <c r="A13" s="108" t="s">
        <v>104</v>
      </c>
      <c r="B13" s="109" t="n">
        <v>335060</v>
      </c>
      <c r="C13" s="109" t="n">
        <v>161647</v>
      </c>
      <c r="D13" s="109" t="n">
        <v>173413</v>
      </c>
      <c r="E13" s="110" t="n">
        <v>1072.8</v>
      </c>
      <c r="F13" s="109" t="n">
        <v>335059</v>
      </c>
      <c r="G13" s="110" t="n">
        <v>9.7</v>
      </c>
      <c r="H13" s="109" t="n">
        <v>161591</v>
      </c>
      <c r="I13" s="109" t="n">
        <v>173468</v>
      </c>
      <c r="J13" s="131"/>
      <c r="K13" s="132"/>
      <c r="L13" s="133"/>
      <c r="M13" s="133"/>
    </row>
    <row r="14" customFormat="false" ht="12" hidden="false" customHeight="true" outlineLevel="0" collapsed="false">
      <c r="A14" s="108" t="s">
        <v>105</v>
      </c>
      <c r="B14" s="109" t="n">
        <v>310283</v>
      </c>
      <c r="C14" s="109" t="n">
        <v>154085</v>
      </c>
      <c r="D14" s="109" t="n">
        <v>156198</v>
      </c>
      <c r="E14" s="110" t="n">
        <v>1013.7</v>
      </c>
      <c r="F14" s="109" t="n">
        <v>311300</v>
      </c>
      <c r="G14" s="110" t="n">
        <v>9</v>
      </c>
      <c r="H14" s="109" t="n">
        <v>154761</v>
      </c>
      <c r="I14" s="109" t="n">
        <v>156540</v>
      </c>
      <c r="J14" s="131"/>
    </row>
    <row r="15" customFormat="false" ht="12" hidden="false" customHeight="true" outlineLevel="0" collapsed="false">
      <c r="A15" s="108" t="s">
        <v>106</v>
      </c>
      <c r="B15" s="109" t="n">
        <v>241335</v>
      </c>
      <c r="C15" s="109" t="n">
        <v>117595</v>
      </c>
      <c r="D15" s="109" t="n">
        <v>123740</v>
      </c>
      <c r="E15" s="110" t="n">
        <v>1052.3</v>
      </c>
      <c r="F15" s="109" t="n">
        <v>241193</v>
      </c>
      <c r="G15" s="110" t="n">
        <v>7</v>
      </c>
      <c r="H15" s="109" t="n">
        <v>117524</v>
      </c>
      <c r="I15" s="109" t="n">
        <v>123669</v>
      </c>
      <c r="J15" s="131"/>
    </row>
    <row r="16" customFormat="false" ht="12" hidden="false" customHeight="true" outlineLevel="0" collapsed="false">
      <c r="A16" s="108" t="s">
        <v>107</v>
      </c>
      <c r="B16" s="109" t="n">
        <v>248264</v>
      </c>
      <c r="C16" s="109" t="n">
        <v>122653</v>
      </c>
      <c r="D16" s="109" t="n">
        <v>125611</v>
      </c>
      <c r="E16" s="110" t="n">
        <v>1024.1</v>
      </c>
      <c r="F16" s="109" t="n">
        <v>248035</v>
      </c>
      <c r="G16" s="110" t="n">
        <v>7.2</v>
      </c>
      <c r="H16" s="109" t="n">
        <v>122511</v>
      </c>
      <c r="I16" s="109" t="n">
        <v>125524</v>
      </c>
      <c r="J16" s="131"/>
    </row>
    <row r="17" customFormat="false" ht="12" hidden="false" customHeight="true" outlineLevel="0" collapsed="false">
      <c r="A17" s="108" t="s">
        <v>108</v>
      </c>
      <c r="B17" s="109" t="n">
        <v>259881</v>
      </c>
      <c r="C17" s="109" t="n">
        <v>127919</v>
      </c>
      <c r="D17" s="109" t="n">
        <v>131962</v>
      </c>
      <c r="E17" s="110" t="n">
        <v>1031.6</v>
      </c>
      <c r="F17" s="109" t="n">
        <v>259746</v>
      </c>
      <c r="G17" s="110" t="n">
        <v>7.5</v>
      </c>
      <c r="H17" s="109" t="n">
        <v>127866</v>
      </c>
      <c r="I17" s="109" t="n">
        <v>131879</v>
      </c>
      <c r="J17" s="131"/>
    </row>
    <row r="18" customFormat="false" ht="12" hidden="false" customHeight="true" outlineLevel="0" collapsed="false">
      <c r="A18" s="108" t="s">
        <v>109</v>
      </c>
      <c r="B18" s="109" t="n">
        <v>240454</v>
      </c>
      <c r="C18" s="109" t="n">
        <v>115615</v>
      </c>
      <c r="D18" s="109" t="n">
        <v>124839</v>
      </c>
      <c r="E18" s="110" t="n">
        <v>1079.8</v>
      </c>
      <c r="F18" s="109" t="n">
        <v>240964</v>
      </c>
      <c r="G18" s="110" t="n">
        <v>7</v>
      </c>
      <c r="H18" s="109" t="n">
        <v>115886</v>
      </c>
      <c r="I18" s="109" t="n">
        <v>125078</v>
      </c>
    </row>
    <row r="19" s="18" customFormat="true" ht="12" hidden="false" customHeight="true" outlineLevel="0" collapsed="false">
      <c r="A19" s="112" t="s">
        <v>110</v>
      </c>
      <c r="B19" s="113" t="n">
        <v>3440441</v>
      </c>
      <c r="C19" s="113" t="n">
        <v>1684860</v>
      </c>
      <c r="D19" s="113" t="n">
        <v>1755581</v>
      </c>
      <c r="E19" s="114" t="n">
        <v>1042</v>
      </c>
      <c r="F19" s="113" t="n">
        <v>3441435</v>
      </c>
      <c r="G19" s="114" t="n">
        <v>100</v>
      </c>
      <c r="H19" s="113" t="n">
        <v>1685464</v>
      </c>
      <c r="I19" s="113" t="n">
        <v>1755971</v>
      </c>
      <c r="J19" s="134"/>
    </row>
    <row r="20" s="18" customFormat="true" ht="12" hidden="false" customHeight="true" outlineLevel="0" collapsed="false">
      <c r="A20" s="112"/>
      <c r="B20" s="117"/>
      <c r="C20" s="117"/>
      <c r="D20" s="117"/>
      <c r="E20" s="118"/>
      <c r="F20" s="117"/>
      <c r="G20" s="135"/>
      <c r="H20" s="117"/>
      <c r="I20" s="117"/>
      <c r="J20" s="134"/>
    </row>
    <row r="21" customFormat="false" ht="12" hidden="false" customHeight="true" outlineLevel="0" collapsed="false">
      <c r="A21" s="108"/>
      <c r="B21" s="120" t="s">
        <v>111</v>
      </c>
      <c r="C21" s="120"/>
      <c r="D21" s="120"/>
      <c r="E21" s="120"/>
      <c r="F21" s="120"/>
      <c r="G21" s="120"/>
      <c r="H21" s="120"/>
      <c r="I21" s="120"/>
    </row>
    <row r="22" customFormat="false" ht="12" hidden="false" customHeight="true" outlineLevel="0" collapsed="false">
      <c r="A22" s="108" t="s">
        <v>98</v>
      </c>
      <c r="B22" s="109" t="n">
        <v>240156</v>
      </c>
      <c r="C22" s="109" t="n">
        <v>121925</v>
      </c>
      <c r="D22" s="109" t="n">
        <v>118231</v>
      </c>
      <c r="E22" s="110" t="n">
        <v>969.7</v>
      </c>
      <c r="F22" s="109" t="n">
        <v>239895</v>
      </c>
      <c r="G22" s="110" t="n">
        <v>7</v>
      </c>
      <c r="H22" s="109" t="n">
        <v>121745</v>
      </c>
      <c r="I22" s="109" t="n">
        <v>118150</v>
      </c>
    </row>
    <row r="23" customFormat="false" ht="12" hidden="false" customHeight="true" outlineLevel="0" collapsed="false">
      <c r="A23" s="108" t="s">
        <v>99</v>
      </c>
      <c r="B23" s="109" t="n">
        <v>211735</v>
      </c>
      <c r="C23" s="109" t="n">
        <v>107656</v>
      </c>
      <c r="D23" s="109" t="n">
        <v>104079</v>
      </c>
      <c r="E23" s="110" t="n">
        <v>966.8</v>
      </c>
      <c r="F23" s="109" t="n">
        <v>211458</v>
      </c>
      <c r="G23" s="110" t="n">
        <v>6.1</v>
      </c>
      <c r="H23" s="109" t="n">
        <v>107534</v>
      </c>
      <c r="I23" s="109" t="n">
        <v>103923</v>
      </c>
    </row>
    <row r="24" customFormat="false" ht="12" hidden="false" customHeight="true" outlineLevel="0" collapsed="false">
      <c r="A24" s="108" t="s">
        <v>100</v>
      </c>
      <c r="B24" s="109" t="n">
        <v>343528</v>
      </c>
      <c r="C24" s="109" t="n">
        <v>168924</v>
      </c>
      <c r="D24" s="109" t="n">
        <v>174604</v>
      </c>
      <c r="E24" s="110" t="n">
        <v>1033.6</v>
      </c>
      <c r="F24" s="109" t="n">
        <v>343173</v>
      </c>
      <c r="G24" s="110" t="n">
        <v>10</v>
      </c>
      <c r="H24" s="109" t="n">
        <v>168740</v>
      </c>
      <c r="I24" s="109" t="n">
        <v>174433</v>
      </c>
    </row>
    <row r="25" customFormat="false" ht="12" hidden="false" customHeight="true" outlineLevel="0" collapsed="false">
      <c r="A25" s="108" t="s">
        <v>101</v>
      </c>
      <c r="B25" s="109" t="n">
        <v>261363</v>
      </c>
      <c r="C25" s="109" t="n">
        <v>122261</v>
      </c>
      <c r="D25" s="109" t="n">
        <v>139102</v>
      </c>
      <c r="E25" s="110" t="n">
        <v>1137.7</v>
      </c>
      <c r="F25" s="109" t="n">
        <v>261338</v>
      </c>
      <c r="G25" s="110" t="n">
        <v>7.6</v>
      </c>
      <c r="H25" s="109" t="n">
        <v>122193</v>
      </c>
      <c r="I25" s="109" t="n">
        <v>139145</v>
      </c>
    </row>
    <row r="26" customFormat="false" ht="12" hidden="false" customHeight="true" outlineLevel="0" collapsed="false">
      <c r="A26" s="108" t="s">
        <v>102</v>
      </c>
      <c r="B26" s="109" t="n">
        <v>197143</v>
      </c>
      <c r="C26" s="109" t="n">
        <v>94770</v>
      </c>
      <c r="D26" s="109" t="n">
        <v>102373</v>
      </c>
      <c r="E26" s="110" t="n">
        <v>1080.2</v>
      </c>
      <c r="F26" s="109" t="n">
        <v>197039</v>
      </c>
      <c r="G26" s="110" t="n">
        <v>5.7</v>
      </c>
      <c r="H26" s="109" t="n">
        <v>94673</v>
      </c>
      <c r="I26" s="109" t="n">
        <v>102366</v>
      </c>
    </row>
    <row r="27" s="18" customFormat="true" ht="12" hidden="false" customHeight="true" outlineLevel="0" collapsed="false">
      <c r="A27" s="108" t="s">
        <v>103</v>
      </c>
      <c r="B27" s="109" t="n">
        <v>263794</v>
      </c>
      <c r="C27" s="109" t="n">
        <v>121961</v>
      </c>
      <c r="D27" s="109" t="n">
        <v>141833</v>
      </c>
      <c r="E27" s="110" t="n">
        <v>1162.9</v>
      </c>
      <c r="F27" s="109" t="n">
        <v>263635</v>
      </c>
      <c r="G27" s="110" t="n">
        <v>7.7</v>
      </c>
      <c r="H27" s="109" t="n">
        <v>121851</v>
      </c>
      <c r="I27" s="109" t="n">
        <v>141785</v>
      </c>
      <c r="J27" s="134"/>
    </row>
    <row r="28" s="18" customFormat="true" ht="12" hidden="false" customHeight="true" outlineLevel="0" collapsed="false">
      <c r="A28" s="108" t="s">
        <v>104</v>
      </c>
      <c r="B28" s="109" t="n">
        <v>281302</v>
      </c>
      <c r="C28" s="109" t="n">
        <v>134378</v>
      </c>
      <c r="D28" s="109" t="n">
        <v>146924</v>
      </c>
      <c r="E28" s="110" t="n">
        <v>1093.4</v>
      </c>
      <c r="F28" s="109" t="n">
        <v>281224</v>
      </c>
      <c r="G28" s="110" t="n">
        <v>8.2</v>
      </c>
      <c r="H28" s="109" t="n">
        <v>134291</v>
      </c>
      <c r="I28" s="109" t="n">
        <v>146933</v>
      </c>
      <c r="J28" s="134"/>
    </row>
    <row r="29" customFormat="false" ht="12" hidden="false" customHeight="true" outlineLevel="0" collapsed="false">
      <c r="A29" s="108" t="s">
        <v>105</v>
      </c>
      <c r="B29" s="109" t="n">
        <v>242874</v>
      </c>
      <c r="C29" s="109" t="n">
        <v>118489</v>
      </c>
      <c r="D29" s="109" t="n">
        <v>124385</v>
      </c>
      <c r="E29" s="110" t="n">
        <v>1049.8</v>
      </c>
      <c r="F29" s="109" t="n">
        <v>242435</v>
      </c>
      <c r="G29" s="110" t="n">
        <v>7</v>
      </c>
      <c r="H29" s="109" t="n">
        <v>118229</v>
      </c>
      <c r="I29" s="109" t="n">
        <v>124206</v>
      </c>
    </row>
    <row r="30" customFormat="false" ht="12" hidden="false" customHeight="true" outlineLevel="0" collapsed="false">
      <c r="A30" s="108" t="s">
        <v>106</v>
      </c>
      <c r="B30" s="109" t="n">
        <v>233613</v>
      </c>
      <c r="C30" s="109" t="n">
        <v>113601</v>
      </c>
      <c r="D30" s="109" t="n">
        <v>120012</v>
      </c>
      <c r="E30" s="110" t="n">
        <v>1056.4</v>
      </c>
      <c r="F30" s="109" t="n">
        <v>233526</v>
      </c>
      <c r="G30" s="110" t="n">
        <v>6.8</v>
      </c>
      <c r="H30" s="109" t="n">
        <v>113568</v>
      </c>
      <c r="I30" s="109" t="n">
        <v>119959</v>
      </c>
    </row>
    <row r="31" customFormat="false" ht="12" hidden="false" customHeight="true" outlineLevel="0" collapsed="false">
      <c r="A31" s="108" t="s">
        <v>107</v>
      </c>
      <c r="B31" s="109" t="n">
        <v>238858</v>
      </c>
      <c r="C31" s="109" t="n">
        <v>118114</v>
      </c>
      <c r="D31" s="109" t="n">
        <v>120744</v>
      </c>
      <c r="E31" s="110" t="n">
        <v>1022.3</v>
      </c>
      <c r="F31" s="109" t="n">
        <v>238663</v>
      </c>
      <c r="G31" s="110" t="n">
        <v>6.9</v>
      </c>
      <c r="H31" s="109" t="n">
        <v>118001</v>
      </c>
      <c r="I31" s="109" t="n">
        <v>120663</v>
      </c>
    </row>
    <row r="32" customFormat="false" ht="12" hidden="false" customHeight="true" outlineLevel="0" collapsed="false">
      <c r="A32" s="108" t="s">
        <v>108</v>
      </c>
      <c r="B32" s="109" t="n">
        <v>240539</v>
      </c>
      <c r="C32" s="109" t="n">
        <v>117497</v>
      </c>
      <c r="D32" s="109" t="n">
        <v>123042</v>
      </c>
      <c r="E32" s="110" t="n">
        <v>1047.2</v>
      </c>
      <c r="F32" s="109" t="n">
        <v>240426</v>
      </c>
      <c r="G32" s="110" t="n">
        <v>7</v>
      </c>
      <c r="H32" s="109" t="n">
        <v>117449</v>
      </c>
      <c r="I32" s="109" t="n">
        <v>122977</v>
      </c>
    </row>
    <row r="33" customFormat="false" ht="12" hidden="false" customHeight="true" outlineLevel="0" collapsed="false">
      <c r="A33" s="108" t="s">
        <v>109</v>
      </c>
      <c r="B33" s="109" t="n">
        <v>218177</v>
      </c>
      <c r="C33" s="109" t="n">
        <v>104450</v>
      </c>
      <c r="D33" s="109" t="n">
        <v>113727</v>
      </c>
      <c r="E33" s="110" t="n">
        <v>1088.8</v>
      </c>
      <c r="F33" s="109" t="n">
        <v>218277</v>
      </c>
      <c r="G33" s="110" t="n">
        <v>6.3</v>
      </c>
      <c r="H33" s="109" t="n">
        <v>104490</v>
      </c>
      <c r="I33" s="109" t="n">
        <v>113787</v>
      </c>
    </row>
    <row r="34" s="18" customFormat="true" ht="12" hidden="false" customHeight="true" outlineLevel="0" collapsed="false">
      <c r="A34" s="112" t="s">
        <v>110</v>
      </c>
      <c r="B34" s="113" t="n">
        <v>2973082</v>
      </c>
      <c r="C34" s="113" t="n">
        <v>1444026</v>
      </c>
      <c r="D34" s="113" t="n">
        <v>1529056</v>
      </c>
      <c r="E34" s="114" t="n">
        <v>1058.9</v>
      </c>
      <c r="F34" s="113" t="n">
        <v>2971089</v>
      </c>
      <c r="G34" s="114" t="n">
        <v>86.3</v>
      </c>
      <c r="H34" s="113" t="n">
        <v>1442764</v>
      </c>
      <c r="I34" s="113" t="n">
        <v>1528325</v>
      </c>
      <c r="J34" s="134"/>
    </row>
    <row r="35" s="18" customFormat="true" ht="12" hidden="false" customHeight="true" outlineLevel="0" collapsed="false">
      <c r="A35" s="112"/>
      <c r="B35" s="117"/>
      <c r="C35" s="117"/>
      <c r="D35" s="117"/>
      <c r="E35" s="118"/>
      <c r="F35" s="117"/>
      <c r="G35" s="118"/>
      <c r="H35" s="117"/>
      <c r="I35" s="117"/>
      <c r="J35" s="134"/>
    </row>
    <row r="36" customFormat="false" ht="12" hidden="false" customHeight="true" outlineLevel="0" collapsed="false">
      <c r="A36" s="108"/>
      <c r="B36" s="120" t="s">
        <v>112</v>
      </c>
      <c r="C36" s="120"/>
      <c r="D36" s="120"/>
      <c r="E36" s="120"/>
      <c r="F36" s="120"/>
      <c r="G36" s="120"/>
      <c r="H36" s="120"/>
      <c r="I36" s="120"/>
    </row>
    <row r="37" customFormat="false" ht="12" hidden="false" customHeight="true" outlineLevel="0" collapsed="false">
      <c r="A37" s="108" t="s">
        <v>98</v>
      </c>
      <c r="B37" s="109" t="n">
        <v>92763</v>
      </c>
      <c r="C37" s="109" t="n">
        <v>49501</v>
      </c>
      <c r="D37" s="109" t="n">
        <v>43262</v>
      </c>
      <c r="E37" s="110" t="n">
        <v>874</v>
      </c>
      <c r="F37" s="109" t="n">
        <v>93192</v>
      </c>
      <c r="G37" s="110" t="n">
        <v>2.7</v>
      </c>
      <c r="H37" s="109" t="n">
        <v>49782</v>
      </c>
      <c r="I37" s="109" t="n">
        <v>43410</v>
      </c>
    </row>
    <row r="38" customFormat="false" ht="12" hidden="false" customHeight="true" outlineLevel="0" collapsed="false">
      <c r="A38" s="108" t="s">
        <v>99</v>
      </c>
      <c r="B38" s="109" t="n">
        <v>56490</v>
      </c>
      <c r="C38" s="109" t="n">
        <v>29150</v>
      </c>
      <c r="D38" s="109" t="n">
        <v>27340</v>
      </c>
      <c r="E38" s="110" t="n">
        <v>937.9</v>
      </c>
      <c r="F38" s="109" t="n">
        <v>56819</v>
      </c>
      <c r="G38" s="110" t="n">
        <v>1.7</v>
      </c>
      <c r="H38" s="109" t="n">
        <v>29382</v>
      </c>
      <c r="I38" s="109" t="n">
        <v>27437</v>
      </c>
    </row>
    <row r="39" customFormat="false" ht="12" hidden="false" customHeight="true" outlineLevel="0" collapsed="false">
      <c r="A39" s="108" t="s">
        <v>100</v>
      </c>
      <c r="B39" s="109" t="n">
        <v>22913</v>
      </c>
      <c r="C39" s="109" t="n">
        <v>11766</v>
      </c>
      <c r="D39" s="109" t="n">
        <v>11147</v>
      </c>
      <c r="E39" s="110" t="n">
        <v>947.4</v>
      </c>
      <c r="F39" s="109" t="n">
        <v>22907</v>
      </c>
      <c r="G39" s="110" t="n">
        <v>0.7</v>
      </c>
      <c r="H39" s="109" t="n">
        <v>11764</v>
      </c>
      <c r="I39" s="109" t="n">
        <v>11144</v>
      </c>
    </row>
    <row r="40" customFormat="false" ht="12" hidden="false" customHeight="true" outlineLevel="0" collapsed="false">
      <c r="A40" s="108" t="s">
        <v>101</v>
      </c>
      <c r="B40" s="109" t="n">
        <v>58265</v>
      </c>
      <c r="C40" s="109" t="n">
        <v>29085</v>
      </c>
      <c r="D40" s="109" t="n">
        <v>29180</v>
      </c>
      <c r="E40" s="110" t="n">
        <v>1003.3</v>
      </c>
      <c r="F40" s="109" t="n">
        <v>58674</v>
      </c>
      <c r="G40" s="110" t="n">
        <v>1.7</v>
      </c>
      <c r="H40" s="109" t="n">
        <v>29331</v>
      </c>
      <c r="I40" s="109" t="n">
        <v>29343</v>
      </c>
    </row>
    <row r="41" customFormat="false" ht="12" hidden="false" customHeight="true" outlineLevel="0" collapsed="false">
      <c r="A41" s="108" t="s">
        <v>102</v>
      </c>
      <c r="B41" s="109" t="n">
        <v>26819</v>
      </c>
      <c r="C41" s="109" t="n">
        <v>13960</v>
      </c>
      <c r="D41" s="109" t="n">
        <v>12859</v>
      </c>
      <c r="E41" s="110" t="n">
        <v>921.1</v>
      </c>
      <c r="F41" s="109" t="n">
        <v>26763</v>
      </c>
      <c r="G41" s="110" t="n">
        <v>0.8</v>
      </c>
      <c r="H41" s="109" t="n">
        <v>13953</v>
      </c>
      <c r="I41" s="109" t="n">
        <v>12810</v>
      </c>
    </row>
    <row r="42" customFormat="false" ht="12" hidden="false" customHeight="true" outlineLevel="0" collapsed="false">
      <c r="A42" s="108" t="s">
        <v>103</v>
      </c>
      <c r="B42" s="109" t="n">
        <v>30195</v>
      </c>
      <c r="C42" s="109" t="n">
        <v>14387</v>
      </c>
      <c r="D42" s="109" t="n">
        <v>15808</v>
      </c>
      <c r="E42" s="110" t="n">
        <v>1098.8</v>
      </c>
      <c r="F42" s="109" t="n">
        <v>30246</v>
      </c>
      <c r="G42" s="110" t="n">
        <v>0.9</v>
      </c>
      <c r="H42" s="109" t="n">
        <v>14378</v>
      </c>
      <c r="I42" s="109" t="n">
        <v>15868</v>
      </c>
    </row>
    <row r="43" customFormat="false" ht="12" hidden="false" customHeight="true" outlineLevel="0" collapsed="false">
      <c r="A43" s="108" t="s">
        <v>104</v>
      </c>
      <c r="B43" s="109" t="n">
        <v>53758</v>
      </c>
      <c r="C43" s="109" t="n">
        <v>27269</v>
      </c>
      <c r="D43" s="109" t="n">
        <v>26489</v>
      </c>
      <c r="E43" s="110" t="n">
        <v>971.4</v>
      </c>
      <c r="F43" s="109" t="n">
        <v>53835</v>
      </c>
      <c r="G43" s="110" t="n">
        <v>1.6</v>
      </c>
      <c r="H43" s="109" t="n">
        <v>27300</v>
      </c>
      <c r="I43" s="109" t="n">
        <v>26535</v>
      </c>
    </row>
    <row r="44" customFormat="false" ht="12" hidden="false" customHeight="true" outlineLevel="0" collapsed="false">
      <c r="A44" s="108" t="s">
        <v>105</v>
      </c>
      <c r="B44" s="109" t="n">
        <v>67409</v>
      </c>
      <c r="C44" s="109" t="n">
        <v>35596</v>
      </c>
      <c r="D44" s="109" t="n">
        <v>31813</v>
      </c>
      <c r="E44" s="110" t="n">
        <v>893.7</v>
      </c>
      <c r="F44" s="109" t="n">
        <v>68865</v>
      </c>
      <c r="G44" s="110" t="n">
        <v>2</v>
      </c>
      <c r="H44" s="109" t="n">
        <v>36532</v>
      </c>
      <c r="I44" s="109" t="n">
        <v>32333</v>
      </c>
    </row>
    <row r="45" customFormat="false" ht="12" hidden="false" customHeight="true" outlineLevel="0" collapsed="false">
      <c r="A45" s="108" t="s">
        <v>106</v>
      </c>
      <c r="B45" s="109" t="n">
        <v>7722</v>
      </c>
      <c r="C45" s="109" t="n">
        <v>3994</v>
      </c>
      <c r="D45" s="109" t="n">
        <v>3728</v>
      </c>
      <c r="E45" s="110" t="n">
        <v>933.4</v>
      </c>
      <c r="F45" s="109" t="n">
        <v>7667</v>
      </c>
      <c r="G45" s="110" t="n">
        <v>0.2</v>
      </c>
      <c r="H45" s="109" t="n">
        <v>3956</v>
      </c>
      <c r="I45" s="109" t="n">
        <v>3711</v>
      </c>
    </row>
    <row r="46" customFormat="false" ht="12" hidden="false" customHeight="true" outlineLevel="0" collapsed="false">
      <c r="A46" s="108" t="s">
        <v>107</v>
      </c>
      <c r="B46" s="109" t="n">
        <v>9406</v>
      </c>
      <c r="C46" s="109" t="n">
        <v>4539</v>
      </c>
      <c r="D46" s="109" t="n">
        <v>4867</v>
      </c>
      <c r="E46" s="110" t="n">
        <v>1072.3</v>
      </c>
      <c r="F46" s="109" t="n">
        <v>9372</v>
      </c>
      <c r="G46" s="110" t="n">
        <v>0.3</v>
      </c>
      <c r="H46" s="109" t="n">
        <v>4510</v>
      </c>
      <c r="I46" s="109" t="n">
        <v>4862</v>
      </c>
    </row>
    <row r="47" customFormat="false" ht="12" hidden="false" customHeight="true" outlineLevel="0" collapsed="false">
      <c r="A47" s="108" t="s">
        <v>108</v>
      </c>
      <c r="B47" s="109" t="n">
        <v>19342</v>
      </c>
      <c r="C47" s="109" t="n">
        <v>10422</v>
      </c>
      <c r="D47" s="109" t="n">
        <v>8920</v>
      </c>
      <c r="E47" s="110" t="n">
        <v>855.9</v>
      </c>
      <c r="F47" s="109" t="n">
        <v>19320</v>
      </c>
      <c r="G47" s="110" t="n">
        <v>0.6</v>
      </c>
      <c r="H47" s="109" t="n">
        <v>10417</v>
      </c>
      <c r="I47" s="109" t="n">
        <v>8903</v>
      </c>
    </row>
    <row r="48" customFormat="false" ht="12" hidden="false" customHeight="true" outlineLevel="0" collapsed="false">
      <c r="A48" s="108" t="s">
        <v>109</v>
      </c>
      <c r="B48" s="109" t="n">
        <v>22277</v>
      </c>
      <c r="C48" s="109" t="n">
        <v>11165</v>
      </c>
      <c r="D48" s="109" t="n">
        <v>11112</v>
      </c>
      <c r="E48" s="110" t="n">
        <v>995.3</v>
      </c>
      <c r="F48" s="109" t="n">
        <v>22687</v>
      </c>
      <c r="G48" s="110" t="n">
        <v>0.7</v>
      </c>
      <c r="H48" s="109" t="n">
        <v>11396</v>
      </c>
      <c r="I48" s="109" t="n">
        <v>11291</v>
      </c>
    </row>
    <row r="49" s="18" customFormat="true" ht="12" hidden="false" customHeight="true" outlineLevel="0" collapsed="false">
      <c r="A49" s="112" t="s">
        <v>110</v>
      </c>
      <c r="B49" s="113" t="n">
        <v>467359</v>
      </c>
      <c r="C49" s="113" t="n">
        <v>240834</v>
      </c>
      <c r="D49" s="113" t="n">
        <v>226525</v>
      </c>
      <c r="E49" s="114" t="n">
        <v>940.6</v>
      </c>
      <c r="F49" s="113" t="n">
        <v>470346</v>
      </c>
      <c r="G49" s="114" t="n">
        <v>13.7</v>
      </c>
      <c r="H49" s="113" t="n">
        <v>242700</v>
      </c>
      <c r="I49" s="113" t="n">
        <v>227646</v>
      </c>
      <c r="J49" s="134"/>
    </row>
    <row r="50" customFormat="false" ht="12" hidden="false" customHeight="true" outlineLevel="0" collapsed="false">
      <c r="F50" s="136"/>
      <c r="G50" s="136"/>
      <c r="H50" s="137"/>
      <c r="I50" s="137"/>
    </row>
    <row r="51" customFormat="false" ht="16.5" hidden="false" customHeight="tru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139"/>
    </row>
    <row r="53" customFormat="false" ht="11.25" hidden="false" customHeight="false" outlineLevel="0" collapsed="false">
      <c r="A53" s="140"/>
    </row>
    <row r="60" customFormat="false" ht="11.25" hidden="false" customHeight="false" outlineLevel="0" collapsed="false">
      <c r="A60" s="140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1. Quartal 2010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2" min="2" style="12" width="6.56"/>
    <col collapsed="false" customWidth="true" hidden="false" outlineLevel="0" max="10" min="3" style="12" width="7.7"/>
    <col collapsed="false" customWidth="true" hidden="false" outlineLevel="0" max="11" min="11" style="12" width="2.28"/>
    <col collapsed="false" customWidth="true" hidden="false" outlineLevel="0" max="12" min="12" style="141" width="8.7"/>
    <col collapsed="false" customWidth="false" hidden="false" outlineLevel="0" max="257" min="13" style="12" width="11.56"/>
  </cols>
  <sheetData>
    <row r="1" customFormat="false" ht="24.75" hidden="false" customHeight="true" outlineLevel="0" collapsed="false">
      <c r="A1" s="71" t="s">
        <v>122</v>
      </c>
      <c r="B1" s="71"/>
      <c r="C1" s="71"/>
      <c r="D1" s="71"/>
      <c r="E1" s="71"/>
      <c r="F1" s="71"/>
      <c r="G1" s="71"/>
      <c r="H1" s="71"/>
      <c r="I1" s="71"/>
      <c r="J1" s="71"/>
      <c r="K1" s="142"/>
      <c r="L1" s="143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44"/>
      <c r="L2" s="145"/>
    </row>
    <row r="3" customFormat="false" ht="15" hidden="false" customHeight="true" outlineLevel="0" collapsed="false">
      <c r="A3" s="100" t="s">
        <v>90</v>
      </c>
      <c r="B3" s="146" t="s">
        <v>123</v>
      </c>
      <c r="C3" s="146"/>
      <c r="D3" s="146"/>
      <c r="E3" s="146"/>
      <c r="F3" s="128" t="s">
        <v>124</v>
      </c>
      <c r="G3" s="83" t="s">
        <v>125</v>
      </c>
      <c r="H3" s="83"/>
      <c r="I3" s="83"/>
      <c r="J3" s="83"/>
      <c r="K3" s="147"/>
      <c r="L3" s="148"/>
    </row>
    <row r="4" customFormat="false" ht="33" hidden="false" customHeight="true" outlineLevel="0" collapsed="false">
      <c r="A4" s="100"/>
      <c r="B4" s="149" t="s">
        <v>126</v>
      </c>
      <c r="C4" s="149"/>
      <c r="D4" s="80" t="s">
        <v>127</v>
      </c>
      <c r="E4" s="80"/>
      <c r="F4" s="128"/>
      <c r="G4" s="150" t="s">
        <v>126</v>
      </c>
      <c r="H4" s="150"/>
      <c r="I4" s="151" t="s">
        <v>128</v>
      </c>
      <c r="J4" s="151"/>
      <c r="K4" s="136"/>
      <c r="L4" s="70"/>
    </row>
    <row r="5" customFormat="false" ht="46.5" hidden="false" customHeight="true" outlineLevel="0" collapsed="false">
      <c r="A5" s="100"/>
      <c r="B5" s="150" t="s">
        <v>129</v>
      </c>
      <c r="C5" s="152" t="s">
        <v>130</v>
      </c>
      <c r="D5" s="153" t="s">
        <v>81</v>
      </c>
      <c r="E5" s="154" t="s">
        <v>131</v>
      </c>
      <c r="F5" s="128"/>
      <c r="G5" s="155" t="s">
        <v>129</v>
      </c>
      <c r="H5" s="81" t="s">
        <v>130</v>
      </c>
      <c r="I5" s="153" t="s">
        <v>81</v>
      </c>
      <c r="J5" s="154" t="s">
        <v>132</v>
      </c>
      <c r="K5" s="136"/>
      <c r="L5" s="70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136"/>
      <c r="L6" s="70"/>
    </row>
    <row r="7" customFormat="false" ht="12" hidden="false" customHeight="true" outlineLevel="0" collapsed="false">
      <c r="A7" s="156"/>
      <c r="B7" s="157" t="s">
        <v>97</v>
      </c>
      <c r="C7" s="157"/>
      <c r="D7" s="157"/>
      <c r="E7" s="157"/>
      <c r="F7" s="157"/>
      <c r="G7" s="157"/>
      <c r="H7" s="157"/>
      <c r="I7" s="157"/>
      <c r="J7" s="157"/>
      <c r="K7" s="136"/>
      <c r="L7" s="70"/>
    </row>
    <row r="8" customFormat="false" ht="12" hidden="false" customHeight="true" outlineLevel="0" collapsed="false">
      <c r="A8" s="108" t="s">
        <v>98</v>
      </c>
      <c r="B8" s="90" t="n">
        <v>753</v>
      </c>
      <c r="C8" s="90" t="n">
        <v>361</v>
      </c>
      <c r="D8" s="90" t="n">
        <v>283</v>
      </c>
      <c r="E8" s="158" t="n">
        <v>375.8</v>
      </c>
      <c r="F8" s="90" t="n">
        <v>5</v>
      </c>
      <c r="G8" s="90" t="n">
        <v>324</v>
      </c>
      <c r="H8" s="90" t="n">
        <v>164</v>
      </c>
      <c r="I8" s="90" t="n">
        <v>4</v>
      </c>
      <c r="J8" s="158" t="n">
        <v>5.3</v>
      </c>
      <c r="K8" s="159"/>
      <c r="L8" s="70"/>
    </row>
    <row r="9" customFormat="false" ht="12" hidden="false" customHeight="true" outlineLevel="0" collapsed="false">
      <c r="A9" s="108" t="s">
        <v>99</v>
      </c>
      <c r="B9" s="90" t="n">
        <v>622</v>
      </c>
      <c r="C9" s="90" t="n">
        <v>322</v>
      </c>
      <c r="D9" s="90" t="n">
        <v>301</v>
      </c>
      <c r="E9" s="158" t="n">
        <v>483.9</v>
      </c>
      <c r="F9" s="90" t="n">
        <v>2</v>
      </c>
      <c r="G9" s="90" t="n">
        <v>199</v>
      </c>
      <c r="H9" s="90" t="n">
        <v>114</v>
      </c>
      <c r="I9" s="90" t="n">
        <v>2</v>
      </c>
      <c r="J9" s="158" t="n">
        <v>3.2</v>
      </c>
      <c r="K9" s="87"/>
      <c r="L9" s="70"/>
    </row>
    <row r="10" customFormat="false" ht="12" hidden="false" customHeight="true" outlineLevel="0" collapsed="false">
      <c r="A10" s="108" t="s">
        <v>100</v>
      </c>
      <c r="B10" s="90" t="n">
        <v>947</v>
      </c>
      <c r="C10" s="90" t="n">
        <v>464</v>
      </c>
      <c r="D10" s="90" t="n">
        <v>507</v>
      </c>
      <c r="E10" s="158" t="n">
        <v>535.4</v>
      </c>
      <c r="F10" s="90" t="n">
        <v>5</v>
      </c>
      <c r="G10" s="90" t="n">
        <v>374</v>
      </c>
      <c r="H10" s="90" t="n">
        <v>200</v>
      </c>
      <c r="I10" s="90" t="n">
        <v>4</v>
      </c>
      <c r="J10" s="158" t="n">
        <v>4.2</v>
      </c>
      <c r="K10" s="87"/>
      <c r="L10" s="70"/>
    </row>
    <row r="11" customFormat="false" ht="12" hidden="false" customHeight="true" outlineLevel="0" collapsed="false">
      <c r="A11" s="108" t="s">
        <v>101</v>
      </c>
      <c r="B11" s="90" t="n">
        <v>462</v>
      </c>
      <c r="C11" s="90" t="n">
        <v>236</v>
      </c>
      <c r="D11" s="90" t="n">
        <v>167</v>
      </c>
      <c r="E11" s="158" t="n">
        <v>361.5</v>
      </c>
      <c r="F11" s="90" t="n">
        <v>2</v>
      </c>
      <c r="G11" s="90" t="n">
        <v>447</v>
      </c>
      <c r="H11" s="90" t="n">
        <v>268</v>
      </c>
      <c r="I11" s="90" t="n">
        <v>0</v>
      </c>
      <c r="J11" s="158" t="n">
        <v>0</v>
      </c>
      <c r="K11" s="87"/>
      <c r="L11" s="70"/>
    </row>
    <row r="12" customFormat="false" ht="12" hidden="false" customHeight="true" outlineLevel="0" collapsed="false">
      <c r="A12" s="108" t="s">
        <v>102</v>
      </c>
      <c r="B12" s="90" t="n">
        <v>365</v>
      </c>
      <c r="C12" s="90" t="n">
        <v>174</v>
      </c>
      <c r="D12" s="90" t="n">
        <v>173</v>
      </c>
      <c r="E12" s="158" t="n">
        <v>474</v>
      </c>
      <c r="F12" s="90" t="n">
        <v>3</v>
      </c>
      <c r="G12" s="90" t="n">
        <v>349</v>
      </c>
      <c r="H12" s="90" t="n">
        <v>171</v>
      </c>
      <c r="I12" s="90" t="n">
        <v>1</v>
      </c>
      <c r="J12" s="158" t="n">
        <v>2.7</v>
      </c>
      <c r="K12" s="87"/>
      <c r="L12" s="70"/>
    </row>
    <row r="13" customFormat="false" ht="12" hidden="false" customHeight="true" outlineLevel="0" collapsed="false">
      <c r="A13" s="108" t="s">
        <v>103</v>
      </c>
      <c r="B13" s="90" t="n">
        <v>444</v>
      </c>
      <c r="C13" s="90" t="n">
        <v>206</v>
      </c>
      <c r="D13" s="90" t="n">
        <v>156</v>
      </c>
      <c r="E13" s="158" t="n">
        <v>351.4</v>
      </c>
      <c r="F13" s="90" t="n">
        <v>2</v>
      </c>
      <c r="G13" s="90" t="n">
        <v>460</v>
      </c>
      <c r="H13" s="90" t="n">
        <v>275</v>
      </c>
      <c r="I13" s="90" t="n">
        <v>0</v>
      </c>
      <c r="J13" s="158" t="n">
        <v>0</v>
      </c>
      <c r="K13" s="87"/>
      <c r="L13" s="70"/>
    </row>
    <row r="14" customFormat="false" ht="12" hidden="false" customHeight="true" outlineLevel="0" collapsed="false">
      <c r="A14" s="108" t="s">
        <v>104</v>
      </c>
      <c r="B14" s="90" t="n">
        <v>592</v>
      </c>
      <c r="C14" s="90" t="n">
        <v>276</v>
      </c>
      <c r="D14" s="90" t="n">
        <v>225</v>
      </c>
      <c r="E14" s="158" t="n">
        <v>380.1</v>
      </c>
      <c r="F14" s="90" t="n">
        <v>3</v>
      </c>
      <c r="G14" s="90" t="n">
        <v>425</v>
      </c>
      <c r="H14" s="90" t="n">
        <v>231</v>
      </c>
      <c r="I14" s="90" t="n">
        <v>0</v>
      </c>
      <c r="J14" s="158" t="n">
        <v>0</v>
      </c>
      <c r="K14" s="87"/>
      <c r="L14" s="70"/>
    </row>
    <row r="15" customFormat="false" ht="12" hidden="false" customHeight="true" outlineLevel="0" collapsed="false">
      <c r="A15" s="108" t="s">
        <v>105</v>
      </c>
      <c r="B15" s="90" t="n">
        <v>629</v>
      </c>
      <c r="C15" s="90" t="n">
        <v>307</v>
      </c>
      <c r="D15" s="90" t="n">
        <v>262</v>
      </c>
      <c r="E15" s="158" t="n">
        <v>416.5</v>
      </c>
      <c r="F15" s="90" t="n">
        <v>3</v>
      </c>
      <c r="G15" s="90" t="n">
        <v>398</v>
      </c>
      <c r="H15" s="90" t="n">
        <v>211</v>
      </c>
      <c r="I15" s="90" t="n">
        <v>3</v>
      </c>
      <c r="J15" s="158" t="n">
        <v>4.8</v>
      </c>
      <c r="K15" s="87"/>
      <c r="L15" s="70"/>
    </row>
    <row r="16" customFormat="false" ht="12" hidden="false" customHeight="true" outlineLevel="0" collapsed="false">
      <c r="A16" s="108" t="s">
        <v>106</v>
      </c>
      <c r="B16" s="90" t="n">
        <v>462</v>
      </c>
      <c r="C16" s="90" t="n">
        <v>228</v>
      </c>
      <c r="D16" s="90" t="n">
        <v>293</v>
      </c>
      <c r="E16" s="158" t="n">
        <v>634.2</v>
      </c>
      <c r="F16" s="90" t="n">
        <v>5</v>
      </c>
      <c r="G16" s="90" t="n">
        <v>384</v>
      </c>
      <c r="H16" s="90" t="n">
        <v>194</v>
      </c>
      <c r="I16" s="90" t="n">
        <v>2</v>
      </c>
      <c r="J16" s="158" t="n">
        <v>4.3</v>
      </c>
      <c r="K16" s="87"/>
      <c r="L16" s="70"/>
    </row>
    <row r="17" customFormat="false" ht="12" hidden="false" customHeight="true" outlineLevel="0" collapsed="false">
      <c r="A17" s="108" t="s">
        <v>107</v>
      </c>
      <c r="B17" s="90" t="n">
        <v>464</v>
      </c>
      <c r="C17" s="90" t="n">
        <v>221</v>
      </c>
      <c r="D17" s="90" t="n">
        <v>310</v>
      </c>
      <c r="E17" s="158" t="n">
        <v>668.1</v>
      </c>
      <c r="F17" s="90" t="n">
        <v>1</v>
      </c>
      <c r="G17" s="90" t="n">
        <v>307</v>
      </c>
      <c r="H17" s="90" t="n">
        <v>151</v>
      </c>
      <c r="I17" s="90" t="n">
        <v>0</v>
      </c>
      <c r="J17" s="158" t="n">
        <v>0</v>
      </c>
      <c r="K17" s="87"/>
      <c r="L17" s="70"/>
    </row>
    <row r="18" customFormat="false" ht="12" hidden="false" customHeight="true" outlineLevel="0" collapsed="false">
      <c r="A18" s="108" t="s">
        <v>108</v>
      </c>
      <c r="B18" s="90" t="n">
        <v>551</v>
      </c>
      <c r="C18" s="90" t="n">
        <v>263</v>
      </c>
      <c r="D18" s="90" t="n">
        <v>354</v>
      </c>
      <c r="E18" s="158" t="n">
        <v>642.5</v>
      </c>
      <c r="F18" s="90" t="n">
        <v>6</v>
      </c>
      <c r="G18" s="90" t="n">
        <v>321</v>
      </c>
      <c r="H18" s="90" t="n">
        <v>151</v>
      </c>
      <c r="I18" s="90" t="n">
        <v>0</v>
      </c>
      <c r="J18" s="158" t="n">
        <v>0</v>
      </c>
      <c r="K18" s="87"/>
      <c r="L18" s="70"/>
    </row>
    <row r="19" customFormat="false" ht="12" hidden="false" customHeight="true" outlineLevel="0" collapsed="false">
      <c r="A19" s="108" t="s">
        <v>109</v>
      </c>
      <c r="B19" s="90" t="n">
        <v>405</v>
      </c>
      <c r="C19" s="90" t="n">
        <v>194</v>
      </c>
      <c r="D19" s="90" t="n">
        <v>192</v>
      </c>
      <c r="E19" s="158" t="n">
        <v>474.1</v>
      </c>
      <c r="F19" s="90" t="n">
        <v>1</v>
      </c>
      <c r="G19" s="90" t="n">
        <v>371</v>
      </c>
      <c r="H19" s="90" t="n">
        <v>211</v>
      </c>
      <c r="I19" s="90" t="n">
        <v>1</v>
      </c>
      <c r="J19" s="158" t="n">
        <v>2.5</v>
      </c>
      <c r="K19" s="87"/>
      <c r="L19" s="70"/>
    </row>
    <row r="20" s="18" customFormat="true" ht="12" hidden="false" customHeight="true" outlineLevel="0" collapsed="false">
      <c r="A20" s="112" t="s">
        <v>110</v>
      </c>
      <c r="B20" s="160" t="n">
        <v>6696</v>
      </c>
      <c r="C20" s="160" t="n">
        <v>3252</v>
      </c>
      <c r="D20" s="160" t="n">
        <v>3223</v>
      </c>
      <c r="E20" s="161" t="n">
        <v>481.3</v>
      </c>
      <c r="F20" s="160" t="n">
        <v>38</v>
      </c>
      <c r="G20" s="160" t="n">
        <v>4359</v>
      </c>
      <c r="H20" s="160" t="n">
        <v>2341</v>
      </c>
      <c r="I20" s="160" t="n">
        <v>17</v>
      </c>
      <c r="J20" s="161" t="n">
        <v>3.4</v>
      </c>
      <c r="K20" s="117"/>
      <c r="L20" s="162"/>
    </row>
    <row r="21" s="18" customFormat="true" ht="12" hidden="false" customHeight="true" outlineLevel="0" collapsed="false">
      <c r="A21" s="112"/>
      <c r="B21" s="117"/>
      <c r="C21" s="117"/>
      <c r="D21" s="117"/>
      <c r="E21" s="161"/>
      <c r="F21" s="117"/>
      <c r="G21" s="117"/>
      <c r="H21" s="117"/>
      <c r="I21" s="117"/>
      <c r="J21" s="163"/>
      <c r="K21" s="117"/>
      <c r="L21" s="162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70"/>
    </row>
    <row r="23" customFormat="false" ht="12" hidden="false" customHeight="true" outlineLevel="0" collapsed="false">
      <c r="A23" s="108" t="s">
        <v>98</v>
      </c>
      <c r="B23" s="90" t="n">
        <v>618</v>
      </c>
      <c r="C23" s="90" t="n">
        <v>295</v>
      </c>
      <c r="D23" s="90" t="n">
        <v>236</v>
      </c>
      <c r="E23" s="158" t="n">
        <v>381.9</v>
      </c>
      <c r="F23" s="90" t="n">
        <v>5</v>
      </c>
      <c r="G23" s="90" t="n">
        <v>300</v>
      </c>
      <c r="H23" s="90" t="n">
        <v>153</v>
      </c>
      <c r="I23" s="90" t="n">
        <v>3</v>
      </c>
      <c r="J23" s="158" t="n">
        <v>4.9</v>
      </c>
      <c r="K23" s="87"/>
      <c r="L23" s="70"/>
    </row>
    <row r="24" customFormat="false" ht="12" hidden="false" customHeight="true" outlineLevel="0" collapsed="false">
      <c r="A24" s="108" t="s">
        <v>99</v>
      </c>
      <c r="B24" s="90" t="n">
        <v>536</v>
      </c>
      <c r="C24" s="90" t="n">
        <v>277</v>
      </c>
      <c r="D24" s="90" t="n">
        <v>280</v>
      </c>
      <c r="E24" s="158" t="n">
        <v>522.4</v>
      </c>
      <c r="F24" s="90" t="n">
        <v>2</v>
      </c>
      <c r="G24" s="90" t="n">
        <v>188</v>
      </c>
      <c r="H24" s="90" t="n">
        <v>109</v>
      </c>
      <c r="I24" s="90" t="n">
        <v>2</v>
      </c>
      <c r="J24" s="158" t="n">
        <v>3.7</v>
      </c>
      <c r="K24" s="87"/>
      <c r="L24" s="70"/>
    </row>
    <row r="25" customFormat="false" ht="12" hidden="false" customHeight="true" outlineLevel="0" collapsed="false">
      <c r="A25" s="108" t="s">
        <v>100</v>
      </c>
      <c r="B25" s="90" t="n">
        <v>921</v>
      </c>
      <c r="C25" s="90" t="n">
        <v>455</v>
      </c>
      <c r="D25" s="90" t="n">
        <v>499</v>
      </c>
      <c r="E25" s="158" t="n">
        <v>541.8</v>
      </c>
      <c r="F25" s="90" t="n">
        <v>5</v>
      </c>
      <c r="G25" s="90" t="n">
        <v>371</v>
      </c>
      <c r="H25" s="90" t="n">
        <v>198</v>
      </c>
      <c r="I25" s="90" t="n">
        <v>4</v>
      </c>
      <c r="J25" s="158" t="n">
        <v>4.3</v>
      </c>
      <c r="K25" s="87"/>
      <c r="L25" s="70"/>
    </row>
    <row r="26" customFormat="false" ht="12" hidden="false" customHeight="true" outlineLevel="0" collapsed="false">
      <c r="A26" s="108" t="s">
        <v>101</v>
      </c>
      <c r="B26" s="90" t="n">
        <v>408</v>
      </c>
      <c r="C26" s="90" t="n">
        <v>204</v>
      </c>
      <c r="D26" s="90" t="n">
        <v>156</v>
      </c>
      <c r="E26" s="158" t="n">
        <v>382.4</v>
      </c>
      <c r="F26" s="90" t="n">
        <v>2</v>
      </c>
      <c r="G26" s="90" t="n">
        <v>419</v>
      </c>
      <c r="H26" s="90" t="n">
        <v>253</v>
      </c>
      <c r="I26" s="90" t="n">
        <v>0</v>
      </c>
      <c r="J26" s="158" t="n">
        <v>0</v>
      </c>
      <c r="K26" s="87"/>
      <c r="L26" s="70"/>
    </row>
    <row r="27" customFormat="false" ht="12" hidden="false" customHeight="true" outlineLevel="0" collapsed="false">
      <c r="A27" s="108" t="s">
        <v>102</v>
      </c>
      <c r="B27" s="90" t="n">
        <v>333</v>
      </c>
      <c r="C27" s="90" t="n">
        <v>155</v>
      </c>
      <c r="D27" s="90" t="n">
        <v>162</v>
      </c>
      <c r="E27" s="158" t="n">
        <v>486.5</v>
      </c>
      <c r="F27" s="90" t="n">
        <v>3</v>
      </c>
      <c r="G27" s="90" t="n">
        <v>342</v>
      </c>
      <c r="H27" s="90" t="n">
        <v>170</v>
      </c>
      <c r="I27" s="90" t="n">
        <v>1</v>
      </c>
      <c r="J27" s="158" t="n">
        <v>3</v>
      </c>
      <c r="K27" s="87"/>
      <c r="L27" s="70"/>
    </row>
    <row r="28" customFormat="false" ht="12" hidden="false" customHeight="true" outlineLevel="0" collapsed="false">
      <c r="A28" s="108" t="s">
        <v>103</v>
      </c>
      <c r="B28" s="90" t="n">
        <v>421</v>
      </c>
      <c r="C28" s="90" t="n">
        <v>197</v>
      </c>
      <c r="D28" s="90" t="n">
        <v>149</v>
      </c>
      <c r="E28" s="158" t="n">
        <v>353.9</v>
      </c>
      <c r="F28" s="90" t="n">
        <v>2</v>
      </c>
      <c r="G28" s="90" t="n">
        <v>451</v>
      </c>
      <c r="H28" s="90" t="n">
        <v>270</v>
      </c>
      <c r="I28" s="90" t="n">
        <v>0</v>
      </c>
      <c r="J28" s="158" t="n">
        <v>0</v>
      </c>
      <c r="K28" s="117"/>
      <c r="L28" s="70"/>
    </row>
    <row r="29" customFormat="false" ht="12" hidden="false" customHeight="true" outlineLevel="0" collapsed="false">
      <c r="A29" s="108" t="s">
        <v>104</v>
      </c>
      <c r="B29" s="90" t="n">
        <v>550</v>
      </c>
      <c r="C29" s="90" t="n">
        <v>256</v>
      </c>
      <c r="D29" s="90" t="n">
        <v>212</v>
      </c>
      <c r="E29" s="158" t="n">
        <v>385.5</v>
      </c>
      <c r="F29" s="90" t="n">
        <v>2</v>
      </c>
      <c r="G29" s="90" t="n">
        <v>412</v>
      </c>
      <c r="H29" s="90" t="n">
        <v>224</v>
      </c>
      <c r="I29" s="90" t="n">
        <v>0</v>
      </c>
      <c r="J29" s="158" t="n">
        <v>0</v>
      </c>
      <c r="K29" s="117"/>
      <c r="L29" s="70"/>
    </row>
    <row r="30" customFormat="false" ht="12" hidden="false" customHeight="true" outlineLevel="0" collapsed="false">
      <c r="A30" s="108" t="s">
        <v>105</v>
      </c>
      <c r="B30" s="90" t="n">
        <v>500</v>
      </c>
      <c r="C30" s="90" t="n">
        <v>239</v>
      </c>
      <c r="D30" s="90" t="n">
        <v>225</v>
      </c>
      <c r="E30" s="158" t="n">
        <v>450</v>
      </c>
      <c r="F30" s="90" t="n">
        <v>3</v>
      </c>
      <c r="G30" s="90" t="n">
        <v>377</v>
      </c>
      <c r="H30" s="90" t="n">
        <v>206</v>
      </c>
      <c r="I30" s="90" t="n">
        <v>2</v>
      </c>
      <c r="J30" s="158" t="n">
        <v>4</v>
      </c>
      <c r="K30" s="164"/>
      <c r="L30" s="70"/>
    </row>
    <row r="31" customFormat="false" ht="12" hidden="false" customHeight="true" outlineLevel="0" collapsed="false">
      <c r="A31" s="108" t="s">
        <v>106</v>
      </c>
      <c r="B31" s="90" t="n">
        <v>453</v>
      </c>
      <c r="C31" s="90" t="n">
        <v>225</v>
      </c>
      <c r="D31" s="90" t="n">
        <v>291</v>
      </c>
      <c r="E31" s="158" t="n">
        <v>642.4</v>
      </c>
      <c r="F31" s="90" t="n">
        <v>5</v>
      </c>
      <c r="G31" s="90" t="n">
        <v>384</v>
      </c>
      <c r="H31" s="90" t="n">
        <v>194</v>
      </c>
      <c r="I31" s="90" t="n">
        <v>2</v>
      </c>
      <c r="J31" s="158" t="n">
        <v>4.4</v>
      </c>
      <c r="K31" s="159"/>
      <c r="L31" s="70"/>
    </row>
    <row r="32" customFormat="false" ht="12" hidden="false" customHeight="true" outlineLevel="0" collapsed="false">
      <c r="A32" s="108" t="s">
        <v>107</v>
      </c>
      <c r="B32" s="90" t="n">
        <v>456</v>
      </c>
      <c r="C32" s="90" t="n">
        <v>215</v>
      </c>
      <c r="D32" s="90" t="n">
        <v>305</v>
      </c>
      <c r="E32" s="158" t="n">
        <v>668.9</v>
      </c>
      <c r="F32" s="90" t="n">
        <v>1</v>
      </c>
      <c r="G32" s="90" t="n">
        <v>303</v>
      </c>
      <c r="H32" s="90" t="n">
        <v>148</v>
      </c>
      <c r="I32" s="90" t="n">
        <v>0</v>
      </c>
      <c r="J32" s="158" t="n">
        <v>0</v>
      </c>
      <c r="K32" s="87"/>
      <c r="L32" s="70"/>
    </row>
    <row r="33" customFormat="false" ht="12" hidden="false" customHeight="true" outlineLevel="0" collapsed="false">
      <c r="A33" s="108" t="s">
        <v>108</v>
      </c>
      <c r="B33" s="90" t="n">
        <v>518</v>
      </c>
      <c r="C33" s="90" t="n">
        <v>247</v>
      </c>
      <c r="D33" s="90" t="n">
        <v>337</v>
      </c>
      <c r="E33" s="158" t="n">
        <v>650.6</v>
      </c>
      <c r="F33" s="90" t="n">
        <v>5</v>
      </c>
      <c r="G33" s="90" t="n">
        <v>318</v>
      </c>
      <c r="H33" s="90" t="n">
        <v>150</v>
      </c>
      <c r="I33" s="90" t="n">
        <v>0</v>
      </c>
      <c r="J33" s="158" t="n">
        <v>0</v>
      </c>
      <c r="K33" s="87"/>
      <c r="L33" s="70"/>
    </row>
    <row r="34" customFormat="false" ht="12" hidden="false" customHeight="true" outlineLevel="0" collapsed="false">
      <c r="A34" s="108" t="s">
        <v>109</v>
      </c>
      <c r="B34" s="90" t="n">
        <v>366</v>
      </c>
      <c r="C34" s="90" t="n">
        <v>174</v>
      </c>
      <c r="D34" s="90" t="n">
        <v>174</v>
      </c>
      <c r="E34" s="158" t="n">
        <v>475.4</v>
      </c>
      <c r="F34" s="90" t="n">
        <v>1</v>
      </c>
      <c r="G34" s="90" t="n">
        <v>362</v>
      </c>
      <c r="H34" s="90" t="n">
        <v>208</v>
      </c>
      <c r="I34" s="90" t="n">
        <v>1</v>
      </c>
      <c r="J34" s="158" t="n">
        <v>2.7</v>
      </c>
      <c r="K34" s="87"/>
      <c r="L34" s="70"/>
    </row>
    <row r="35" customFormat="false" ht="12" hidden="false" customHeight="true" outlineLevel="0" collapsed="false">
      <c r="A35" s="112" t="s">
        <v>110</v>
      </c>
      <c r="B35" s="160" t="n">
        <v>6080</v>
      </c>
      <c r="C35" s="160" t="n">
        <v>2939</v>
      </c>
      <c r="D35" s="160" t="n">
        <v>3026</v>
      </c>
      <c r="E35" s="161" t="n">
        <v>497.7</v>
      </c>
      <c r="F35" s="160" t="n">
        <v>36</v>
      </c>
      <c r="G35" s="160" t="n">
        <v>4227</v>
      </c>
      <c r="H35" s="160" t="n">
        <v>2283</v>
      </c>
      <c r="I35" s="160" t="n">
        <v>15</v>
      </c>
      <c r="J35" s="161" t="n">
        <v>3.4</v>
      </c>
      <c r="K35" s="117"/>
      <c r="L35" s="70"/>
    </row>
    <row r="36" customFormat="false" ht="12" hidden="false" customHeight="true" outlineLevel="0" collapsed="false">
      <c r="A36" s="112"/>
      <c r="B36" s="117"/>
      <c r="C36" s="117"/>
      <c r="D36" s="117"/>
      <c r="E36" s="161"/>
      <c r="F36" s="117"/>
      <c r="G36" s="117"/>
      <c r="H36" s="117"/>
      <c r="I36" s="117"/>
      <c r="J36" s="161"/>
      <c r="K36" s="117"/>
      <c r="L36" s="70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70"/>
    </row>
    <row r="38" customFormat="false" ht="12" hidden="false" customHeight="true" outlineLevel="0" collapsed="false">
      <c r="A38" s="108" t="s">
        <v>98</v>
      </c>
      <c r="B38" s="90" t="n">
        <v>135</v>
      </c>
      <c r="C38" s="90" t="n">
        <v>66</v>
      </c>
      <c r="D38" s="90" t="n">
        <v>47</v>
      </c>
      <c r="E38" s="158" t="n">
        <v>348.1</v>
      </c>
      <c r="F38" s="90" t="n">
        <v>0</v>
      </c>
      <c r="G38" s="90" t="n">
        <v>24</v>
      </c>
      <c r="H38" s="90" t="n">
        <v>11</v>
      </c>
      <c r="I38" s="90" t="n">
        <v>1</v>
      </c>
      <c r="J38" s="158" t="n">
        <v>7.4</v>
      </c>
      <c r="K38" s="87"/>
      <c r="L38" s="70"/>
    </row>
    <row r="39" customFormat="false" ht="12" hidden="false" customHeight="true" outlineLevel="0" collapsed="false">
      <c r="A39" s="108" t="s">
        <v>99</v>
      </c>
      <c r="B39" s="90" t="n">
        <v>86</v>
      </c>
      <c r="C39" s="90" t="n">
        <v>45</v>
      </c>
      <c r="D39" s="90" t="n">
        <v>21</v>
      </c>
      <c r="E39" s="158" t="n">
        <v>244.2</v>
      </c>
      <c r="F39" s="90" t="n">
        <v>0</v>
      </c>
      <c r="G39" s="90" t="n">
        <v>11</v>
      </c>
      <c r="H39" s="90" t="n">
        <v>5</v>
      </c>
      <c r="I39" s="90" t="n">
        <v>0</v>
      </c>
      <c r="J39" s="158" t="n">
        <v>0</v>
      </c>
      <c r="K39" s="87"/>
      <c r="L39" s="70"/>
    </row>
    <row r="40" customFormat="false" ht="12" hidden="false" customHeight="true" outlineLevel="0" collapsed="false">
      <c r="A40" s="108" t="s">
        <v>100</v>
      </c>
      <c r="B40" s="90" t="n">
        <v>26</v>
      </c>
      <c r="C40" s="90" t="n">
        <v>9</v>
      </c>
      <c r="D40" s="90" t="n">
        <v>8</v>
      </c>
      <c r="E40" s="158" t="n">
        <v>307.7</v>
      </c>
      <c r="F40" s="90" t="n">
        <v>0</v>
      </c>
      <c r="G40" s="90" t="n">
        <v>3</v>
      </c>
      <c r="H40" s="90" t="n">
        <v>2</v>
      </c>
      <c r="I40" s="90" t="n">
        <v>0</v>
      </c>
      <c r="J40" s="158" t="n">
        <v>0</v>
      </c>
      <c r="K40" s="87"/>
      <c r="L40" s="70"/>
    </row>
    <row r="41" customFormat="false" ht="12" hidden="false" customHeight="true" outlineLevel="0" collapsed="false">
      <c r="A41" s="108" t="s">
        <v>101</v>
      </c>
      <c r="B41" s="90" t="n">
        <v>54</v>
      </c>
      <c r="C41" s="90" t="n">
        <v>32</v>
      </c>
      <c r="D41" s="90" t="n">
        <v>11</v>
      </c>
      <c r="E41" s="158" t="n">
        <v>203.7</v>
      </c>
      <c r="F41" s="90" t="n">
        <v>0</v>
      </c>
      <c r="G41" s="90" t="n">
        <v>28</v>
      </c>
      <c r="H41" s="90" t="n">
        <v>15</v>
      </c>
      <c r="I41" s="90" t="n">
        <v>0</v>
      </c>
      <c r="J41" s="158" t="n">
        <v>0</v>
      </c>
      <c r="K41" s="87"/>
      <c r="L41" s="70"/>
    </row>
    <row r="42" customFormat="false" ht="12" hidden="false" customHeight="true" outlineLevel="0" collapsed="false">
      <c r="A42" s="108" t="s">
        <v>102</v>
      </c>
      <c r="B42" s="90" t="n">
        <v>32</v>
      </c>
      <c r="C42" s="90" t="n">
        <v>19</v>
      </c>
      <c r="D42" s="90" t="n">
        <v>11</v>
      </c>
      <c r="E42" s="158" t="n">
        <v>343.8</v>
      </c>
      <c r="F42" s="90" t="n">
        <v>0</v>
      </c>
      <c r="G42" s="90" t="n">
        <v>7</v>
      </c>
      <c r="H42" s="90" t="n">
        <v>1</v>
      </c>
      <c r="I42" s="90" t="n">
        <v>0</v>
      </c>
      <c r="J42" s="158" t="n">
        <v>0</v>
      </c>
      <c r="K42" s="87"/>
      <c r="L42" s="70"/>
    </row>
    <row r="43" customFormat="false" ht="12" hidden="false" customHeight="true" outlineLevel="0" collapsed="false">
      <c r="A43" s="108" t="s">
        <v>103</v>
      </c>
      <c r="B43" s="90" t="n">
        <v>23</v>
      </c>
      <c r="C43" s="90" t="n">
        <v>9</v>
      </c>
      <c r="D43" s="90" t="n">
        <v>7</v>
      </c>
      <c r="E43" s="158" t="n">
        <v>304.3</v>
      </c>
      <c r="F43" s="90" t="n">
        <v>0</v>
      </c>
      <c r="G43" s="90" t="n">
        <v>9</v>
      </c>
      <c r="H43" s="90" t="n">
        <v>5</v>
      </c>
      <c r="I43" s="90" t="n">
        <v>0</v>
      </c>
      <c r="J43" s="158" t="n">
        <v>0</v>
      </c>
      <c r="K43" s="87"/>
      <c r="L43" s="70"/>
    </row>
    <row r="44" customFormat="false" ht="12" hidden="false" customHeight="true" outlineLevel="0" collapsed="false">
      <c r="A44" s="108" t="s">
        <v>104</v>
      </c>
      <c r="B44" s="90" t="n">
        <v>42</v>
      </c>
      <c r="C44" s="90" t="n">
        <v>20</v>
      </c>
      <c r="D44" s="90" t="n">
        <v>13</v>
      </c>
      <c r="E44" s="158" t="n">
        <v>309.5</v>
      </c>
      <c r="F44" s="90" t="n">
        <v>1</v>
      </c>
      <c r="G44" s="90" t="n">
        <v>13</v>
      </c>
      <c r="H44" s="90" t="n">
        <v>7</v>
      </c>
      <c r="I44" s="90" t="n">
        <v>0</v>
      </c>
      <c r="J44" s="158" t="n">
        <v>0</v>
      </c>
      <c r="K44" s="87"/>
      <c r="L44" s="70"/>
    </row>
    <row r="45" customFormat="false" ht="12" hidden="false" customHeight="true" outlineLevel="0" collapsed="false">
      <c r="A45" s="108" t="s">
        <v>105</v>
      </c>
      <c r="B45" s="90" t="n">
        <v>129</v>
      </c>
      <c r="C45" s="90" t="n">
        <v>68</v>
      </c>
      <c r="D45" s="90" t="n">
        <v>37</v>
      </c>
      <c r="E45" s="158" t="n">
        <v>286.8</v>
      </c>
      <c r="F45" s="90" t="n">
        <v>0</v>
      </c>
      <c r="G45" s="90" t="n">
        <v>21</v>
      </c>
      <c r="H45" s="90" t="n">
        <v>5</v>
      </c>
      <c r="I45" s="90" t="n">
        <v>1</v>
      </c>
      <c r="J45" s="158" t="n">
        <v>7.8</v>
      </c>
      <c r="K45" s="87"/>
      <c r="L45" s="70"/>
    </row>
    <row r="46" customFormat="false" ht="12" hidden="false" customHeight="true" outlineLevel="0" collapsed="false">
      <c r="A46" s="108" t="s">
        <v>106</v>
      </c>
      <c r="B46" s="90" t="n">
        <v>9</v>
      </c>
      <c r="C46" s="90" t="n">
        <v>3</v>
      </c>
      <c r="D46" s="90" t="n">
        <v>2</v>
      </c>
      <c r="E46" s="158" t="n">
        <v>222.2</v>
      </c>
      <c r="F46" s="90" t="n">
        <v>0</v>
      </c>
      <c r="G46" s="90" t="n">
        <v>0</v>
      </c>
      <c r="H46" s="90" t="n">
        <v>0</v>
      </c>
      <c r="I46" s="90" t="n">
        <v>0</v>
      </c>
      <c r="J46" s="158" t="n">
        <v>0</v>
      </c>
      <c r="K46" s="87"/>
      <c r="L46" s="70"/>
    </row>
    <row r="47" customFormat="false" ht="12" hidden="false" customHeight="true" outlineLevel="0" collapsed="false">
      <c r="A47" s="108" t="s">
        <v>107</v>
      </c>
      <c r="B47" s="90" t="n">
        <v>8</v>
      </c>
      <c r="C47" s="90" t="n">
        <v>6</v>
      </c>
      <c r="D47" s="90" t="n">
        <v>5</v>
      </c>
      <c r="E47" s="158" t="n">
        <v>625</v>
      </c>
      <c r="F47" s="90" t="n">
        <v>0</v>
      </c>
      <c r="G47" s="90" t="n">
        <v>4</v>
      </c>
      <c r="H47" s="90" t="n">
        <v>3</v>
      </c>
      <c r="I47" s="90" t="n">
        <v>0</v>
      </c>
      <c r="J47" s="158" t="n">
        <v>0</v>
      </c>
      <c r="K47" s="87"/>
      <c r="L47" s="70"/>
    </row>
    <row r="48" customFormat="false" ht="12" hidden="false" customHeight="true" outlineLevel="0" collapsed="false">
      <c r="A48" s="108" t="s">
        <v>108</v>
      </c>
      <c r="B48" s="90" t="n">
        <v>33</v>
      </c>
      <c r="C48" s="90" t="n">
        <v>16</v>
      </c>
      <c r="D48" s="90" t="n">
        <v>17</v>
      </c>
      <c r="E48" s="158" t="n">
        <v>515.2</v>
      </c>
      <c r="F48" s="90" t="n">
        <v>1</v>
      </c>
      <c r="G48" s="90" t="n">
        <v>3</v>
      </c>
      <c r="H48" s="90" t="n">
        <v>1</v>
      </c>
      <c r="I48" s="90" t="n">
        <v>0</v>
      </c>
      <c r="J48" s="158" t="n">
        <v>0</v>
      </c>
      <c r="K48" s="87"/>
      <c r="L48" s="70"/>
    </row>
    <row r="49" customFormat="false" ht="12" hidden="false" customHeight="true" outlineLevel="0" collapsed="false">
      <c r="A49" s="108" t="s">
        <v>109</v>
      </c>
      <c r="B49" s="90" t="n">
        <v>39</v>
      </c>
      <c r="C49" s="90" t="n">
        <v>20</v>
      </c>
      <c r="D49" s="90" t="n">
        <v>18</v>
      </c>
      <c r="E49" s="158" t="n">
        <v>461.5</v>
      </c>
      <c r="F49" s="90" t="n">
        <v>0</v>
      </c>
      <c r="G49" s="90" t="n">
        <v>9</v>
      </c>
      <c r="H49" s="90" t="n">
        <v>3</v>
      </c>
      <c r="I49" s="90" t="n">
        <v>0</v>
      </c>
      <c r="J49" s="158" t="n">
        <v>0</v>
      </c>
      <c r="K49" s="87"/>
      <c r="L49" s="70"/>
    </row>
    <row r="50" customFormat="false" ht="12" hidden="false" customHeight="true" outlineLevel="0" collapsed="false">
      <c r="A50" s="112" t="s">
        <v>110</v>
      </c>
      <c r="B50" s="160" t="n">
        <v>616</v>
      </c>
      <c r="C50" s="160" t="n">
        <v>313</v>
      </c>
      <c r="D50" s="160" t="n">
        <v>197</v>
      </c>
      <c r="E50" s="161" t="n">
        <v>319.8</v>
      </c>
      <c r="F50" s="160" t="n">
        <v>2</v>
      </c>
      <c r="G50" s="160" t="n">
        <v>132</v>
      </c>
      <c r="H50" s="160" t="n">
        <v>58</v>
      </c>
      <c r="I50" s="160" t="n">
        <v>2</v>
      </c>
      <c r="J50" s="161" t="n">
        <v>3.5</v>
      </c>
      <c r="K50" s="117"/>
      <c r="L50" s="70"/>
    </row>
    <row r="51" customFormat="false" ht="11.25" hidden="false" customHeight="true" outlineLevel="0" collapsed="false">
      <c r="A51" s="12" t="s">
        <v>87</v>
      </c>
      <c r="E51" s="165"/>
      <c r="J51" s="165"/>
    </row>
    <row r="52" customFormat="false" ht="29.25" hidden="false" customHeight="true" outlineLevel="0" collapsed="false">
      <c r="A52" s="166" t="s">
        <v>133</v>
      </c>
      <c r="B52" s="166"/>
      <c r="C52" s="166"/>
      <c r="D52" s="166"/>
      <c r="E52" s="166"/>
      <c r="F52" s="166"/>
      <c r="G52" s="166"/>
      <c r="H52" s="166"/>
      <c r="I52" s="166"/>
      <c r="J52" s="166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1. Quartal 2010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0-10-13T11:00:59Z</cp:lastPrinted>
  <dcterms:modified xsi:type="dcterms:W3CDTF">2010-10-13T11:02:26Z</dcterms:modified>
  <cp:revision>0</cp:revision>
  <dc:subject>Bevölkerungsentwicklung und Bevölkerungsstand </dc:subject>
  <dc:title>Bevölkerungsentwicklung und Bevölkerungsstand in Berlin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