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09
A II 4 – vj 4 / 09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4. Quartal 2009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4 / 09
A II 4 – vj 4 / 09 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09</t>
  </si>
  <si>
    <t xml:space="preserve">nach Bezirken</t>
  </si>
  <si>
    <t xml:space="preserve">Bevölkerungsentwicklung in Berlin </t>
  </si>
  <si>
    <t xml:space="preserve">4. Quartal 2004 bis 4. Quartal 2009</t>
  </si>
  <si>
    <t xml:space="preserve">Tabellen</t>
  </si>
  <si>
    <t xml:space="preserve">Bevölkerungsentwicklung und -stand in Berlin</t>
  </si>
  <si>
    <t xml:space="preserve">1. Quartal 2002 bis 4. Quartal 2009 </t>
  </si>
  <si>
    <t xml:space="preserve">Bevölkerungsentwicklung und -stand in Berlin im 4. Quartal 2009</t>
  </si>
  <si>
    <t xml:space="preserve">nach Bezirken und Staatsangehörigkeit</t>
  </si>
  <si>
    <t xml:space="preserve">Bevölkerung in Berlin im 4. Quartal 2009 nach Bezirken, Geschlecht </t>
  </si>
  <si>
    <t xml:space="preserve">und Staatsangehörigkeit</t>
  </si>
  <si>
    <t xml:space="preserve">Geborene und Gestorbene in Berlin im 4. Quartal 2009</t>
  </si>
  <si>
    <t xml:space="preserve">nach Bezirken, Geschlecht und Staatsangehörigkeit</t>
  </si>
  <si>
    <t xml:space="preserve">Wanderungen über die Bezirks- bzw. Landesgrenzen von Berlin</t>
  </si>
  <si>
    <t xml:space="preserve">im 4. Quartal 2009 nach Bezirken, Geschlecht und Staatsangehörigkeit</t>
  </si>
  <si>
    <t xml:space="preserve">1   Bevölkerung in Berlin am 31.12.1991 und 30.09.2009 nach Bezirken</t>
  </si>
  <si>
    <t xml:space="preserve">2   Bevölkerungsentwicklung in Berlin 4. Quartal 2004 bis 4. Quartal 2009</t>
  </si>
  <si>
    <t xml:space="preserve">1  Bevölkerungsentwicklung und -stand in Berlin 1. Quartal 2002 bis 
    4. Quartal 2009 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nzahl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4. Quartal 2009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09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09 ¹ nach Bezirken, Geschlecht und 
   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4. Quartal 2009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12.2009 nach Bezirken</t>
  </si>
  <si>
    <t xml:space="preserve">  31.12.1991</t>
  </si>
  <si>
    <t xml:space="preserve">  31.12.2009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[=0]&quot; –  &quot;;[&lt;0]&quot;- &quot;?\ ??0&quot;  &quot;;??\ ??0&quot;  &quot;"/>
    <numFmt numFmtId="178" formatCode="#\ ###\ ##0__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26385289399"/>
          <c:y val="0.0592681669816183"/>
          <c:w val="0.984573614710601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Pankow</c:v>
                </c:pt>
                <c:pt idx="1">
                  <c:v>Tempelhof-Schöneberg</c:v>
                </c:pt>
                <c:pt idx="2">
                  <c:v>Mitte</c:v>
                </c:pt>
                <c:pt idx="3">
                  <c:v>Charlottenburg-Wilmersdorf</c:v>
                </c:pt>
                <c:pt idx="4">
                  <c:v>Neukölln</c:v>
                </c:pt>
                <c:pt idx="5">
                  <c:v>Steglitz-Zehlendorf</c:v>
                </c:pt>
                <c:pt idx="6">
                  <c:v>Friedrichshain-Kreuzberg</c:v>
                </c:pt>
                <c:pt idx="7">
                  <c:v>Lichtenberg</c:v>
                </c:pt>
                <c:pt idx="8">
                  <c:v>Marzahn-Hellersdorf</c:v>
                </c:pt>
                <c:pt idx="9">
                  <c:v>Reinickendorf</c:v>
                </c:pt>
                <c:pt idx="10">
                  <c:v>Treptow-Köpenick</c:v>
                </c:pt>
                <c:pt idx="11">
                  <c:v>Spandau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303.3</c:v>
                </c:pt>
                <c:pt idx="1">
                  <c:v>345.2</c:v>
                </c:pt>
                <c:pt idx="2">
                  <c:v>342.2</c:v>
                </c:pt>
                <c:pt idx="3">
                  <c:v>331.4</c:v>
                </c:pt>
                <c:pt idx="4">
                  <c:v>309.4</c:v>
                </c:pt>
                <c:pt idx="5">
                  <c:v>288.3</c:v>
                </c:pt>
                <c:pt idx="6">
                  <c:v>262.6</c:v>
                </c:pt>
                <c:pt idx="7">
                  <c:v>287</c:v>
                </c:pt>
                <c:pt idx="8">
                  <c:v>291.7</c:v>
                </c:pt>
                <c:pt idx="9">
                  <c:v>249.4</c:v>
                </c:pt>
                <c:pt idx="10">
                  <c:v>212.2</c:v>
                </c:pt>
                <c:pt idx="11">
                  <c:v>22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12.2009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Pankow</c:v>
                </c:pt>
                <c:pt idx="1">
                  <c:v>Tempelhof-Schöneberg</c:v>
                </c:pt>
                <c:pt idx="2">
                  <c:v>Mitte</c:v>
                </c:pt>
                <c:pt idx="3">
                  <c:v>Charlottenburg-Wilmersdorf</c:v>
                </c:pt>
                <c:pt idx="4">
                  <c:v>Neukölln</c:v>
                </c:pt>
                <c:pt idx="5">
                  <c:v>Steglitz-Zehlendorf</c:v>
                </c:pt>
                <c:pt idx="6">
                  <c:v>Friedrichshain-Kreuzberg</c:v>
                </c:pt>
                <c:pt idx="7">
                  <c:v>Lichtenberg</c:v>
                </c:pt>
                <c:pt idx="8">
                  <c:v>Marzahn-Hellersdorf</c:v>
                </c:pt>
                <c:pt idx="9">
                  <c:v>Reinickendorf</c:v>
                </c:pt>
                <c:pt idx="10">
                  <c:v>Treptow-Köpenick</c:v>
                </c:pt>
                <c:pt idx="11">
                  <c:v>Spandau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365.7</c:v>
                </c:pt>
                <c:pt idx="1">
                  <c:v>335</c:v>
                </c:pt>
                <c:pt idx="2">
                  <c:v>333.4</c:v>
                </c:pt>
                <c:pt idx="3">
                  <c:v>320.1</c:v>
                </c:pt>
                <c:pt idx="4">
                  <c:v>312.4</c:v>
                </c:pt>
                <c:pt idx="5">
                  <c:v>293.7</c:v>
                </c:pt>
                <c:pt idx="6">
                  <c:v>268.8</c:v>
                </c:pt>
                <c:pt idx="7">
                  <c:v>259.7</c:v>
                </c:pt>
                <c:pt idx="8">
                  <c:v>248</c:v>
                </c:pt>
                <c:pt idx="9">
                  <c:v>241.1</c:v>
                </c:pt>
                <c:pt idx="10">
                  <c:v>241.1</c:v>
                </c:pt>
                <c:pt idx="11">
                  <c:v>223.7</c:v>
                </c:pt>
              </c:numCache>
            </c:numRef>
          </c:val>
        </c:ser>
        <c:gapWidth val="40"/>
        <c:overlap val="0"/>
        <c:axId val="8867030"/>
        <c:axId val="27415721"/>
      </c:barChart>
      <c:catAx>
        <c:axId val="8867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721"/>
        <c:crossesAt val="0"/>
        <c:auto val="1"/>
        <c:lblAlgn val="ctr"/>
        <c:lblOffset val="100"/>
        <c:noMultiLvlLbl val="0"/>
      </c:catAx>
      <c:valAx>
        <c:axId val="2741572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30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9965444896952"/>
          <c:y val="0.114585122831129"/>
          <c:w val="0.134950018511662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770011762521"/>
          <c:y val="0.0466816180745909"/>
          <c:w val="0.977713118306197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E$23:$E$43</c:f>
              <c:numCache>
                <c:formatCode>General</c:formatCode>
                <c:ptCount val="21"/>
                <c:pt idx="0">
                  <c:v>0.498</c:v>
                </c:pt>
                <c:pt idx="1">
                  <c:v>1.25</c:v>
                </c:pt>
                <c:pt idx="2">
                  <c:v>2.329</c:v>
                </c:pt>
                <c:pt idx="3">
                  <c:v>2.526</c:v>
                </c:pt>
                <c:pt idx="4">
                  <c:v>1.256</c:v>
                </c:pt>
                <c:pt idx="5">
                  <c:v>1.808</c:v>
                </c:pt>
                <c:pt idx="6">
                  <c:v>2.514</c:v>
                </c:pt>
                <c:pt idx="7">
                  <c:v>2.801</c:v>
                </c:pt>
                <c:pt idx="8">
                  <c:v>1.725</c:v>
                </c:pt>
                <c:pt idx="9">
                  <c:v>0.684</c:v>
                </c:pt>
                <c:pt idx="10">
                  <c:v>0.621</c:v>
                </c:pt>
                <c:pt idx="11">
                  <c:v>4.805</c:v>
                </c:pt>
                <c:pt idx="12">
                  <c:v>6.108</c:v>
                </c:pt>
                <c:pt idx="13">
                  <c:v>4.531</c:v>
                </c:pt>
                <c:pt idx="14">
                  <c:v>4.015</c:v>
                </c:pt>
                <c:pt idx="15">
                  <c:v>5.069</c:v>
                </c:pt>
                <c:pt idx="16">
                  <c:v>1.805</c:v>
                </c:pt>
                <c:pt idx="17">
                  <c:v>-2.15</c:v>
                </c:pt>
                <c:pt idx="18">
                  <c:v>2.156</c:v>
                </c:pt>
                <c:pt idx="19">
                  <c:v>7.451</c:v>
                </c:pt>
                <c:pt idx="20">
                  <c:v>3.543</c:v>
                </c:pt>
              </c:numCache>
            </c:numRef>
          </c:val>
        </c:ser>
        <c:gapWidth val="20"/>
        <c:overlap val="100"/>
        <c:axId val="73052432"/>
        <c:axId val="61017609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C$23:$C$43</c:f>
              <c:numCache>
                <c:formatCode>General</c:formatCode>
                <c:ptCount val="21"/>
                <c:pt idx="0">
                  <c:v>-0.549</c:v>
                </c:pt>
                <c:pt idx="1">
                  <c:v>-1.804</c:v>
                </c:pt>
                <c:pt idx="2">
                  <c:v>-0.746</c:v>
                </c:pt>
                <c:pt idx="3">
                  <c:v>0.174</c:v>
                </c:pt>
                <c:pt idx="4">
                  <c:v>-0.632</c:v>
                </c:pt>
                <c:pt idx="5">
                  <c:v>-1.507</c:v>
                </c:pt>
                <c:pt idx="6">
                  <c:v>-0.534</c:v>
                </c:pt>
                <c:pt idx="7">
                  <c:v>0.153</c:v>
                </c:pt>
                <c:pt idx="8">
                  <c:v>-0.012</c:v>
                </c:pt>
                <c:pt idx="9">
                  <c:v>-0.771</c:v>
                </c:pt>
                <c:pt idx="10">
                  <c:v>-0.081</c:v>
                </c:pt>
                <c:pt idx="11">
                  <c:v>0.853</c:v>
                </c:pt>
                <c:pt idx="12">
                  <c:v>0.188</c:v>
                </c:pt>
                <c:pt idx="13">
                  <c:v>-0.853</c:v>
                </c:pt>
                <c:pt idx="14">
                  <c:v>-0.168</c:v>
                </c:pt>
                <c:pt idx="15">
                  <c:v>0.933</c:v>
                </c:pt>
                <c:pt idx="16">
                  <c:v>0.113</c:v>
                </c:pt>
                <c:pt idx="17">
                  <c:v>-1.402</c:v>
                </c:pt>
                <c:pt idx="18">
                  <c:v>0.081</c:v>
                </c:pt>
                <c:pt idx="19">
                  <c:v>1.5</c:v>
                </c:pt>
                <c:pt idx="20">
                  <c:v>0.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3:$B$43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D$23:$D$43</c:f>
              <c:numCache>
                <c:formatCode>General</c:formatCode>
                <c:ptCount val="21"/>
                <c:pt idx="0">
                  <c:v>1.037</c:v>
                </c:pt>
                <c:pt idx="1">
                  <c:v>2.96</c:v>
                </c:pt>
                <c:pt idx="2">
                  <c:v>3.058</c:v>
                </c:pt>
                <c:pt idx="3">
                  <c:v>2.317</c:v>
                </c:pt>
                <c:pt idx="4">
                  <c:v>1.866</c:v>
                </c:pt>
                <c:pt idx="5">
                  <c:v>3.299</c:v>
                </c:pt>
                <c:pt idx="6">
                  <c:v>3.029</c:v>
                </c:pt>
                <c:pt idx="7">
                  <c:v>2.629</c:v>
                </c:pt>
                <c:pt idx="8">
                  <c:v>1.722</c:v>
                </c:pt>
                <c:pt idx="9">
                  <c:v>1.452</c:v>
                </c:pt>
                <c:pt idx="10">
                  <c:v>0.697</c:v>
                </c:pt>
                <c:pt idx="11">
                  <c:v>3.935</c:v>
                </c:pt>
                <c:pt idx="12">
                  <c:v>5.912</c:v>
                </c:pt>
                <c:pt idx="13">
                  <c:v>5.368</c:v>
                </c:pt>
                <c:pt idx="14">
                  <c:v>4.175</c:v>
                </c:pt>
                <c:pt idx="15">
                  <c:v>4.12</c:v>
                </c:pt>
                <c:pt idx="16">
                  <c:v>1.647</c:v>
                </c:pt>
                <c:pt idx="17">
                  <c:v>-0.777</c:v>
                </c:pt>
                <c:pt idx="18">
                  <c:v>2.055</c:v>
                </c:pt>
                <c:pt idx="19">
                  <c:v>5.925</c:v>
                </c:pt>
                <c:pt idx="20">
                  <c:v>3.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52432"/>
        <c:axId val="61017609"/>
      </c:lineChart>
      <c:catAx>
        <c:axId val="73052432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609"/>
        <c:crossesAt val="-3"/>
        <c:auto val="1"/>
        <c:lblAlgn val="ctr"/>
        <c:lblOffset val="100"/>
        <c:noMultiLvlLbl val="0"/>
      </c:catAx>
      <c:valAx>
        <c:axId val="61017609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43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2036773354795"/>
          <c:y val="0.12094027743168"/>
          <c:w val="0.371262304215935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0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26912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44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277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80720</xdr:colOff>
      <xdr:row>0</xdr:row>
      <xdr:rowOff>74520</xdr:rowOff>
    </xdr:from>
    <xdr:to>
      <xdr:col>6</xdr:col>
      <xdr:colOff>81000</xdr:colOff>
      <xdr:row>0</xdr:row>
      <xdr:rowOff>1068120</xdr:rowOff>
    </xdr:to>
    <xdr:sp>
      <xdr:nvSpPr>
        <xdr:cNvPr id="4" name="Text 1"/>
        <xdr:cNvSpPr/>
      </xdr:nvSpPr>
      <xdr:spPr>
        <a:xfrm>
          <a:off x="4829400" y="74520"/>
          <a:ext cx="1439640" cy="9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29</xdr:row>
      <xdr:rowOff>85680</xdr:rowOff>
    </xdr:to>
    <xdr:graphicFrame>
      <xdr:nvGraphicFramePr>
        <xdr:cNvPr id="5" name="Chart 49"/>
        <xdr:cNvGraphicFramePr/>
      </xdr:nvGraphicFramePr>
      <xdr:xfrm>
        <a:off x="0" y="324000"/>
        <a:ext cx="583380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640</xdr:rowOff>
    </xdr:from>
    <xdr:to>
      <xdr:col>7</xdr:col>
      <xdr:colOff>702360</xdr:colOff>
      <xdr:row>62</xdr:row>
      <xdr:rowOff>56880</xdr:rowOff>
    </xdr:to>
    <xdr:graphicFrame>
      <xdr:nvGraphicFramePr>
        <xdr:cNvPr id="7" name="Chart 51"/>
        <xdr:cNvGraphicFramePr/>
      </xdr:nvGraphicFramePr>
      <xdr:xfrm>
        <a:off x="0" y="5191200"/>
        <a:ext cx="5814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6022460816981</cdr:x>
      <cdr:y>0.953530321250644</cdr:y>
    </cdr:from>
    <cdr:to>
      <cdr:x>0.991237813155621</cdr:x>
      <cdr:y>0.990723243428964</cdr:y>
    </cdr:to>
    <cdr:sp>
      <cdr:nvSpPr>
        <cdr:cNvPr id="6" name="Text 1"/>
        <cdr:cNvSpPr/>
      </cdr:nvSpPr>
      <cdr:spPr>
        <a:xfrm>
          <a:off x="5285880" y="3996360"/>
          <a:ext cx="49716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59487401721</cdr:x>
      <cdr:y>0</cdr:y>
    </cdr:from>
    <cdr:to>
      <cdr:x>0.147526775212035</cdr:x>
      <cdr:y>0.029238308829637</cdr:y>
    </cdr:to>
    <cdr:sp>
      <cdr:nvSpPr>
        <cdr:cNvPr id="8" name="Text 1"/>
        <cdr:cNvSpPr/>
      </cdr:nvSpPr>
      <cdr:spPr>
        <a:xfrm>
          <a:off x="26028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2501083390082</cdr:x>
      <cdr:y>0.997757288811363</cdr:y>
    </cdr:to>
    <cdr:sp>
      <cdr:nvSpPr>
        <cdr:cNvPr id="9" name="Text 2"/>
        <cdr:cNvSpPr/>
      </cdr:nvSpPr>
      <cdr:spPr>
        <a:xfrm>
          <a:off x="0" y="4197600"/>
          <a:ext cx="117756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62780907571349</cdr:x>
      <cdr:y>0.872248525625052</cdr:y>
    </cdr:from>
    <cdr:to>
      <cdr:x>0.0997337955797685</cdr:x>
      <cdr:y>0.905972256831963</cdr:y>
    </cdr:to>
    <cdr:sp>
      <cdr:nvSpPr>
        <cdr:cNvPr id="10" name="Text 3"/>
        <cdr:cNvSpPr/>
      </cdr:nvSpPr>
      <cdr:spPr>
        <a:xfrm>
          <a:off x="210960" y="3780360"/>
          <a:ext cx="3690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4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140778802699189</cdr:x>
      <cdr:y>0.870005814436415</cdr:y>
    </cdr:from>
    <cdr:to>
      <cdr:x>0.202501083390082</cdr:x>
      <cdr:y>0.907965777888529</cdr:y>
    </cdr:to>
    <cdr:sp>
      <cdr:nvSpPr>
        <cdr:cNvPr id="11" name="Text 4"/>
        <cdr:cNvSpPr/>
      </cdr:nvSpPr>
      <cdr:spPr>
        <a:xfrm>
          <a:off x="818640" y="3770640"/>
          <a:ext cx="358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16473720052003</cdr:x>
      <cdr:y>0.872248525625052</cdr:y>
    </cdr:from>
    <cdr:to>
      <cdr:x>0.373490992385315</cdr:x>
      <cdr:y>0.917019686020434</cdr:y>
    </cdr:to>
    <cdr:sp>
      <cdr:nvSpPr>
        <cdr:cNvPr id="12" name="Text 5"/>
        <cdr:cNvSpPr/>
      </cdr:nvSpPr>
      <cdr:spPr>
        <a:xfrm>
          <a:off x="1840320" y="3780360"/>
          <a:ext cx="3315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8730885903547</cdr:x>
      <cdr:y>0.872248525625052</cdr:y>
    </cdr:from>
    <cdr:to>
      <cdr:x>0.575001547700118</cdr:x>
      <cdr:y>0.905723066699892</cdr:y>
    </cdr:to>
    <cdr:sp>
      <cdr:nvSpPr>
        <cdr:cNvPr id="13" name="Text 6"/>
        <cdr:cNvSpPr/>
      </cdr:nvSpPr>
      <cdr:spPr>
        <a:xfrm>
          <a:off x="2900160" y="3780360"/>
          <a:ext cx="4435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81235683773912</cdr:x>
      <cdr:y>0.872248525625052</cdr:y>
    </cdr:from>
    <cdr:to>
      <cdr:x>0.762025629913948</cdr:x>
      <cdr:y>0.914776974831797</cdr:y>
    </cdr:to>
    <cdr:sp>
      <cdr:nvSpPr>
        <cdr:cNvPr id="14" name="Text 7"/>
        <cdr:cNvSpPr/>
      </cdr:nvSpPr>
      <cdr:spPr>
        <a:xfrm>
          <a:off x="3961440" y="3780360"/>
          <a:ext cx="46980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8973565281991</cdr:x>
      <cdr:y>0.872248525625052</cdr:y>
    </cdr:from>
    <cdr:to>
      <cdr:x>0.912276357333003</cdr:x>
      <cdr:y>0.908464158152671</cdr:y>
    </cdr:to>
    <cdr:sp>
      <cdr:nvSpPr>
        <cdr:cNvPr id="15" name="Text 8"/>
        <cdr:cNvSpPr/>
      </cdr:nvSpPr>
      <cdr:spPr>
        <a:xfrm>
          <a:off x="4995000" y="3780360"/>
          <a:ext cx="30996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66" width="19.99"/>
    <col collapsed="false" customWidth="true" hidden="false" outlineLevel="0" max="2" min="2" style="166" width="5.99"/>
    <col collapsed="false" customWidth="true" hidden="false" outlineLevel="0" max="3" min="3" style="166" width="5.71"/>
    <col collapsed="false" customWidth="true" hidden="false" outlineLevel="0" max="4" min="4" style="166" width="5.99"/>
    <col collapsed="false" customWidth="true" hidden="false" outlineLevel="0" max="5" min="5" style="166" width="5.71"/>
    <col collapsed="false" customWidth="true" hidden="false" outlineLevel="0" max="6" min="6" style="166" width="5.99"/>
    <col collapsed="false" customWidth="true" hidden="false" outlineLevel="0" max="7" min="7" style="166" width="5.71"/>
    <col collapsed="false" customWidth="true" hidden="false" outlineLevel="0" max="8" min="8" style="166" width="5.99"/>
    <col collapsed="false" customWidth="true" hidden="false" outlineLevel="0" max="9" min="9" style="166" width="5.71"/>
    <col collapsed="false" customWidth="true" hidden="false" outlineLevel="0" max="10" min="10" style="166" width="5.99"/>
    <col collapsed="false" customWidth="true" hidden="false" outlineLevel="0" max="11" min="11" style="166" width="5.71"/>
    <col collapsed="false" customWidth="true" hidden="false" outlineLevel="0" max="12" min="12" style="166" width="5.99"/>
    <col collapsed="false" customWidth="true" hidden="false" outlineLevel="0" max="13" min="13" style="166" width="5.71"/>
    <col collapsed="false" customWidth="false" hidden="false" outlineLevel="0" max="14" min="14" style="166" width="11.56"/>
    <col collapsed="false" customWidth="true" hidden="false" outlineLevel="0" max="15" min="15" style="166" width="14.85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70" t="s">
        <v>13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</row>
    <row r="3" customFormat="false" ht="15" hidden="false" customHeight="true" outlineLevel="0" collapsed="false">
      <c r="A3" s="99" t="s">
        <v>90</v>
      </c>
      <c r="B3" s="126" t="s">
        <v>135</v>
      </c>
      <c r="C3" s="126"/>
      <c r="D3" s="126"/>
      <c r="E3" s="126"/>
      <c r="F3" s="126"/>
      <c r="G3" s="126"/>
      <c r="H3" s="78" t="s">
        <v>136</v>
      </c>
      <c r="I3" s="78"/>
      <c r="J3" s="78"/>
      <c r="K3" s="78"/>
      <c r="L3" s="78"/>
      <c r="M3" s="78"/>
    </row>
    <row r="4" customFormat="false" ht="35.25" hidden="false" customHeight="true" outlineLevel="0" collapsed="false">
      <c r="A4" s="99"/>
      <c r="B4" s="126" t="s">
        <v>137</v>
      </c>
      <c r="C4" s="126"/>
      <c r="D4" s="127" t="s">
        <v>138</v>
      </c>
      <c r="E4" s="127"/>
      <c r="F4" s="127" t="s">
        <v>139</v>
      </c>
      <c r="G4" s="127"/>
      <c r="H4" s="126" t="s">
        <v>137</v>
      </c>
      <c r="I4" s="126"/>
      <c r="J4" s="127" t="s">
        <v>138</v>
      </c>
      <c r="K4" s="127"/>
      <c r="L4" s="79" t="s">
        <v>139</v>
      </c>
      <c r="M4" s="79"/>
    </row>
    <row r="5" customFormat="false" ht="22.5" hidden="false" customHeight="true" outlineLevel="0" collapsed="false">
      <c r="A5" s="99"/>
      <c r="B5" s="127" t="s">
        <v>129</v>
      </c>
      <c r="C5" s="127" t="s">
        <v>140</v>
      </c>
      <c r="D5" s="127" t="s">
        <v>129</v>
      </c>
      <c r="E5" s="127" t="s">
        <v>140</v>
      </c>
      <c r="F5" s="127" t="s">
        <v>129</v>
      </c>
      <c r="G5" s="127" t="s">
        <v>140</v>
      </c>
      <c r="H5" s="127" t="s">
        <v>129</v>
      </c>
      <c r="I5" s="127" t="s">
        <v>140</v>
      </c>
      <c r="J5" s="127" t="s">
        <v>129</v>
      </c>
      <c r="K5" s="127" t="s">
        <v>140</v>
      </c>
      <c r="L5" s="127" t="s">
        <v>129</v>
      </c>
      <c r="M5" s="79" t="s">
        <v>140</v>
      </c>
    </row>
    <row r="6" customFormat="false" ht="12" hidden="false" customHeight="true" outlineLevel="0" collapsed="false">
      <c r="A6" s="167" t="s">
        <v>141</v>
      </c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8"/>
    </row>
    <row r="7" customFormat="false" ht="12" hidden="false" customHeight="true" outlineLevel="0" collapsed="false">
      <c r="A7" s="169"/>
      <c r="B7" s="170" t="s">
        <v>97</v>
      </c>
      <c r="C7" s="170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1"/>
    </row>
    <row r="8" customFormat="false" ht="12" hidden="false" customHeight="true" outlineLevel="0" collapsed="false">
      <c r="A8" s="107" t="s">
        <v>98</v>
      </c>
      <c r="B8" s="172" t="n">
        <v>10471</v>
      </c>
      <c r="C8" s="172" t="n">
        <v>4766</v>
      </c>
      <c r="D8" s="172" t="n">
        <v>10081</v>
      </c>
      <c r="E8" s="172" t="n">
        <v>4624</v>
      </c>
      <c r="F8" s="172" t="n">
        <v>390</v>
      </c>
      <c r="G8" s="172" t="n">
        <v>142</v>
      </c>
      <c r="H8" s="172" t="n">
        <v>6189</v>
      </c>
      <c r="I8" s="172" t="n">
        <v>2772</v>
      </c>
      <c r="J8" s="172" t="n">
        <v>4870</v>
      </c>
      <c r="K8" s="172" t="n">
        <v>2144</v>
      </c>
      <c r="L8" s="172" t="n">
        <v>1319</v>
      </c>
      <c r="M8" s="172" t="n">
        <v>628</v>
      </c>
      <c r="N8" s="173"/>
      <c r="O8" s="173"/>
    </row>
    <row r="9" customFormat="false" ht="12" hidden="false" customHeight="true" outlineLevel="0" collapsed="false">
      <c r="A9" s="107" t="s">
        <v>99</v>
      </c>
      <c r="B9" s="172" t="n">
        <v>8234</v>
      </c>
      <c r="C9" s="172" t="n">
        <v>3977</v>
      </c>
      <c r="D9" s="172" t="n">
        <v>8566</v>
      </c>
      <c r="E9" s="172" t="n">
        <v>4128</v>
      </c>
      <c r="F9" s="172" t="n">
        <v>-332</v>
      </c>
      <c r="G9" s="172" t="n">
        <v>-151</v>
      </c>
      <c r="H9" s="172" t="n">
        <v>4737</v>
      </c>
      <c r="I9" s="172" t="n">
        <v>2313</v>
      </c>
      <c r="J9" s="172" t="n">
        <v>3991</v>
      </c>
      <c r="K9" s="172" t="n">
        <v>1841</v>
      </c>
      <c r="L9" s="172" t="n">
        <v>746</v>
      </c>
      <c r="M9" s="172" t="n">
        <v>472</v>
      </c>
      <c r="N9" s="173"/>
      <c r="O9" s="173"/>
    </row>
    <row r="10" customFormat="false" ht="12" hidden="false" customHeight="true" outlineLevel="0" collapsed="false">
      <c r="A10" s="107" t="s">
        <v>100</v>
      </c>
      <c r="B10" s="172" t="n">
        <v>7644</v>
      </c>
      <c r="C10" s="172" t="n">
        <v>3817</v>
      </c>
      <c r="D10" s="172" t="n">
        <v>6791</v>
      </c>
      <c r="E10" s="172" t="n">
        <v>3317</v>
      </c>
      <c r="F10" s="172" t="n">
        <v>853</v>
      </c>
      <c r="G10" s="172" t="n">
        <v>500</v>
      </c>
      <c r="H10" s="172" t="n">
        <v>4038</v>
      </c>
      <c r="I10" s="172" t="n">
        <v>2030</v>
      </c>
      <c r="J10" s="172" t="n">
        <v>3296</v>
      </c>
      <c r="K10" s="172" t="n">
        <v>1599</v>
      </c>
      <c r="L10" s="172" t="n">
        <v>742</v>
      </c>
      <c r="M10" s="172" t="n">
        <v>431</v>
      </c>
      <c r="N10" s="173"/>
      <c r="O10" s="173"/>
    </row>
    <row r="11" customFormat="false" ht="12" hidden="false" customHeight="true" outlineLevel="0" collapsed="false">
      <c r="A11" s="107" t="s">
        <v>101</v>
      </c>
      <c r="B11" s="172" t="n">
        <v>6895</v>
      </c>
      <c r="C11" s="172" t="n">
        <v>3409</v>
      </c>
      <c r="D11" s="172" t="n">
        <v>6190</v>
      </c>
      <c r="E11" s="172" t="n">
        <v>3004</v>
      </c>
      <c r="F11" s="172" t="n">
        <v>705</v>
      </c>
      <c r="G11" s="172" t="n">
        <v>405</v>
      </c>
      <c r="H11" s="172" t="n">
        <v>3593</v>
      </c>
      <c r="I11" s="172" t="n">
        <v>1799</v>
      </c>
      <c r="J11" s="172" t="n">
        <v>2625</v>
      </c>
      <c r="K11" s="172" t="n">
        <v>1253</v>
      </c>
      <c r="L11" s="172" t="n">
        <v>968</v>
      </c>
      <c r="M11" s="172" t="n">
        <v>546</v>
      </c>
      <c r="N11" s="173"/>
      <c r="O11" s="173"/>
    </row>
    <row r="12" customFormat="false" ht="12" hidden="false" customHeight="true" outlineLevel="0" collapsed="false">
      <c r="A12" s="107" t="s">
        <v>102</v>
      </c>
      <c r="B12" s="172" t="n">
        <v>3567</v>
      </c>
      <c r="C12" s="172" t="n">
        <v>1714</v>
      </c>
      <c r="D12" s="172" t="n">
        <v>3532</v>
      </c>
      <c r="E12" s="172" t="n">
        <v>1681</v>
      </c>
      <c r="F12" s="172" t="n">
        <v>35</v>
      </c>
      <c r="G12" s="172" t="n">
        <v>33</v>
      </c>
      <c r="H12" s="172" t="n">
        <v>1743</v>
      </c>
      <c r="I12" s="172" t="n">
        <v>809</v>
      </c>
      <c r="J12" s="172" t="n">
        <v>1997</v>
      </c>
      <c r="K12" s="172" t="n">
        <v>936</v>
      </c>
      <c r="L12" s="172" t="n">
        <v>-254</v>
      </c>
      <c r="M12" s="172" t="n">
        <v>-127</v>
      </c>
      <c r="N12" s="173"/>
      <c r="O12" s="173"/>
    </row>
    <row r="13" customFormat="false" ht="12" hidden="false" customHeight="true" outlineLevel="0" collapsed="false">
      <c r="A13" s="107" t="s">
        <v>103</v>
      </c>
      <c r="B13" s="172" t="n">
        <v>5450</v>
      </c>
      <c r="C13" s="172" t="n">
        <v>2818</v>
      </c>
      <c r="D13" s="172" t="n">
        <v>4780</v>
      </c>
      <c r="E13" s="172" t="n">
        <v>2398</v>
      </c>
      <c r="F13" s="172" t="n">
        <v>670</v>
      </c>
      <c r="G13" s="172" t="n">
        <v>420</v>
      </c>
      <c r="H13" s="172" t="n">
        <v>2643</v>
      </c>
      <c r="I13" s="172" t="n">
        <v>1353</v>
      </c>
      <c r="J13" s="172" t="n">
        <v>2256</v>
      </c>
      <c r="K13" s="172" t="n">
        <v>1138</v>
      </c>
      <c r="L13" s="172" t="n">
        <v>387</v>
      </c>
      <c r="M13" s="172" t="n">
        <v>215</v>
      </c>
      <c r="N13" s="173"/>
      <c r="O13" s="173"/>
    </row>
    <row r="14" customFormat="false" ht="12" hidden="false" customHeight="true" outlineLevel="0" collapsed="false">
      <c r="A14" s="107" t="s">
        <v>104</v>
      </c>
      <c r="B14" s="172" t="n">
        <v>6737</v>
      </c>
      <c r="C14" s="172" t="n">
        <v>3372</v>
      </c>
      <c r="D14" s="172" t="n">
        <v>6088</v>
      </c>
      <c r="E14" s="172" t="n">
        <v>2953</v>
      </c>
      <c r="F14" s="172" t="n">
        <v>649</v>
      </c>
      <c r="G14" s="172" t="n">
        <v>419</v>
      </c>
      <c r="H14" s="172" t="n">
        <v>2825</v>
      </c>
      <c r="I14" s="172" t="n">
        <v>1393</v>
      </c>
      <c r="J14" s="172" t="n">
        <v>2447</v>
      </c>
      <c r="K14" s="172" t="n">
        <v>1163</v>
      </c>
      <c r="L14" s="172" t="n">
        <v>378</v>
      </c>
      <c r="M14" s="172" t="n">
        <v>230</v>
      </c>
      <c r="N14" s="173"/>
      <c r="O14" s="173"/>
    </row>
    <row r="15" customFormat="false" ht="12" hidden="false" customHeight="true" outlineLevel="0" collapsed="false">
      <c r="A15" s="107" t="s">
        <v>105</v>
      </c>
      <c r="B15" s="172" t="n">
        <v>6614</v>
      </c>
      <c r="C15" s="172" t="n">
        <v>3191</v>
      </c>
      <c r="D15" s="172" t="n">
        <v>7637</v>
      </c>
      <c r="E15" s="172" t="n">
        <v>3442</v>
      </c>
      <c r="F15" s="172" t="n">
        <v>-1023</v>
      </c>
      <c r="G15" s="172" t="n">
        <v>-251</v>
      </c>
      <c r="H15" s="172" t="n">
        <v>3160</v>
      </c>
      <c r="I15" s="172" t="n">
        <v>1480</v>
      </c>
      <c r="J15" s="172" t="n">
        <v>4356</v>
      </c>
      <c r="K15" s="172" t="n">
        <v>1879</v>
      </c>
      <c r="L15" s="172" t="n">
        <v>-1196</v>
      </c>
      <c r="M15" s="172" t="n">
        <v>-399</v>
      </c>
      <c r="N15" s="173"/>
      <c r="O15" s="173"/>
    </row>
    <row r="16" customFormat="false" ht="12" hidden="false" customHeight="true" outlineLevel="0" collapsed="false">
      <c r="A16" s="107" t="s">
        <v>106</v>
      </c>
      <c r="B16" s="172" t="n">
        <v>3778</v>
      </c>
      <c r="C16" s="172" t="n">
        <v>1855</v>
      </c>
      <c r="D16" s="172" t="n">
        <v>3350</v>
      </c>
      <c r="E16" s="172" t="n">
        <v>1661</v>
      </c>
      <c r="F16" s="172" t="n">
        <v>428</v>
      </c>
      <c r="G16" s="172" t="n">
        <v>194</v>
      </c>
      <c r="H16" s="172" t="n">
        <v>1746</v>
      </c>
      <c r="I16" s="172" t="n">
        <v>843</v>
      </c>
      <c r="J16" s="172" t="n">
        <v>1686</v>
      </c>
      <c r="K16" s="172" t="n">
        <v>810</v>
      </c>
      <c r="L16" s="172" t="n">
        <v>60</v>
      </c>
      <c r="M16" s="172" t="n">
        <v>33</v>
      </c>
      <c r="N16" s="173"/>
      <c r="O16" s="173"/>
    </row>
    <row r="17" customFormat="false" ht="12" hidden="false" customHeight="true" outlineLevel="0" collapsed="false">
      <c r="A17" s="107" t="s">
        <v>107</v>
      </c>
      <c r="B17" s="172" t="n">
        <v>3550</v>
      </c>
      <c r="C17" s="172" t="n">
        <v>1753</v>
      </c>
      <c r="D17" s="172" t="n">
        <v>3261</v>
      </c>
      <c r="E17" s="172" t="n">
        <v>1573</v>
      </c>
      <c r="F17" s="172" t="n">
        <v>289</v>
      </c>
      <c r="G17" s="172" t="n">
        <v>180</v>
      </c>
      <c r="H17" s="172" t="n">
        <v>1630</v>
      </c>
      <c r="I17" s="172" t="n">
        <v>799</v>
      </c>
      <c r="J17" s="172" t="n">
        <v>1482</v>
      </c>
      <c r="K17" s="172" t="n">
        <v>728</v>
      </c>
      <c r="L17" s="172" t="n">
        <v>148</v>
      </c>
      <c r="M17" s="172" t="n">
        <v>71</v>
      </c>
      <c r="N17" s="173"/>
      <c r="O17" s="173"/>
    </row>
    <row r="18" customFormat="false" ht="12" hidden="false" customHeight="true" outlineLevel="0" collapsed="false">
      <c r="A18" s="107" t="s">
        <v>108</v>
      </c>
      <c r="B18" s="172" t="n">
        <v>5268</v>
      </c>
      <c r="C18" s="172" t="n">
        <v>2450</v>
      </c>
      <c r="D18" s="172" t="n">
        <v>4558</v>
      </c>
      <c r="E18" s="172" t="n">
        <v>2171</v>
      </c>
      <c r="F18" s="172" t="n">
        <v>710</v>
      </c>
      <c r="G18" s="172" t="n">
        <v>279</v>
      </c>
      <c r="H18" s="172" t="n">
        <v>2432</v>
      </c>
      <c r="I18" s="172" t="n">
        <v>1137</v>
      </c>
      <c r="J18" s="172" t="n">
        <v>1993</v>
      </c>
      <c r="K18" s="172" t="n">
        <v>913</v>
      </c>
      <c r="L18" s="172" t="n">
        <v>439</v>
      </c>
      <c r="M18" s="172" t="n">
        <v>224</v>
      </c>
      <c r="N18" s="173"/>
      <c r="O18" s="173"/>
    </row>
    <row r="19" customFormat="false" ht="12" hidden="false" customHeight="true" outlineLevel="0" collapsed="false">
      <c r="A19" s="107" t="s">
        <v>109</v>
      </c>
      <c r="B19" s="172" t="n">
        <v>3520</v>
      </c>
      <c r="C19" s="172" t="n">
        <v>1660</v>
      </c>
      <c r="D19" s="172" t="n">
        <v>3580</v>
      </c>
      <c r="E19" s="172" t="n">
        <v>1744</v>
      </c>
      <c r="F19" s="172" t="n">
        <v>-60</v>
      </c>
      <c r="G19" s="172" t="n">
        <v>-84</v>
      </c>
      <c r="H19" s="172" t="n">
        <v>1377</v>
      </c>
      <c r="I19" s="172" t="n">
        <v>634</v>
      </c>
      <c r="J19" s="172" t="n">
        <v>1800</v>
      </c>
      <c r="K19" s="172" t="n">
        <v>872</v>
      </c>
      <c r="L19" s="172" t="n">
        <v>-423</v>
      </c>
      <c r="M19" s="172" t="n">
        <v>-238</v>
      </c>
      <c r="N19" s="168"/>
      <c r="O19" s="168"/>
    </row>
    <row r="20" customFormat="false" ht="12" hidden="false" customHeight="true" outlineLevel="0" collapsed="false">
      <c r="A20" s="111" t="s">
        <v>110</v>
      </c>
      <c r="B20" s="174" t="n">
        <v>71728</v>
      </c>
      <c r="C20" s="174" t="n">
        <v>34782</v>
      </c>
      <c r="D20" s="174" t="n">
        <v>68414</v>
      </c>
      <c r="E20" s="174" t="n">
        <v>32696</v>
      </c>
      <c r="F20" s="174" t="n">
        <v>3314</v>
      </c>
      <c r="G20" s="174" t="n">
        <v>2086</v>
      </c>
      <c r="H20" s="174" t="n">
        <v>36113</v>
      </c>
      <c r="I20" s="174" t="n">
        <v>17362</v>
      </c>
      <c r="J20" s="174" t="n">
        <v>32799</v>
      </c>
      <c r="K20" s="174" t="n">
        <v>15276</v>
      </c>
      <c r="L20" s="174" t="n">
        <v>3314</v>
      </c>
      <c r="M20" s="174" t="n">
        <v>2086</v>
      </c>
      <c r="N20" s="168"/>
      <c r="O20" s="168"/>
    </row>
    <row r="21" customFormat="false" ht="12" hidden="false" customHeight="true" outlineLevel="0" collapsed="false">
      <c r="A21" s="111"/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68"/>
      <c r="O21" s="168"/>
    </row>
    <row r="22" customFormat="false" ht="12" hidden="false" customHeight="true" outlineLevel="0" collapsed="false">
      <c r="A22" s="107"/>
      <c r="B22" s="119" t="s">
        <v>111</v>
      </c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68"/>
      <c r="O22" s="168"/>
    </row>
    <row r="23" customFormat="false" ht="12" hidden="false" customHeight="true" outlineLevel="0" collapsed="false">
      <c r="A23" s="107" t="s">
        <v>98</v>
      </c>
      <c r="B23" s="172" t="n">
        <v>6019</v>
      </c>
      <c r="C23" s="172" t="n">
        <v>2868</v>
      </c>
      <c r="D23" s="172" t="n">
        <v>5652</v>
      </c>
      <c r="E23" s="172" t="n">
        <v>2735</v>
      </c>
      <c r="F23" s="172" t="n">
        <v>367</v>
      </c>
      <c r="G23" s="172" t="n">
        <v>133</v>
      </c>
      <c r="H23" s="172" t="n">
        <v>3133</v>
      </c>
      <c r="I23" s="172" t="n">
        <v>1496</v>
      </c>
      <c r="J23" s="172" t="n">
        <v>1890</v>
      </c>
      <c r="K23" s="172" t="n">
        <v>930</v>
      </c>
      <c r="L23" s="172" t="n">
        <v>1243</v>
      </c>
      <c r="M23" s="172" t="n">
        <v>566</v>
      </c>
      <c r="N23" s="168"/>
      <c r="O23" s="168"/>
    </row>
    <row r="24" customFormat="false" ht="12" hidden="false" customHeight="true" outlineLevel="0" collapsed="false">
      <c r="A24" s="107" t="s">
        <v>99</v>
      </c>
      <c r="B24" s="172" t="n">
        <v>5476</v>
      </c>
      <c r="C24" s="172" t="n">
        <v>2699</v>
      </c>
      <c r="D24" s="172" t="n">
        <v>5223</v>
      </c>
      <c r="E24" s="172" t="n">
        <v>2630</v>
      </c>
      <c r="F24" s="172" t="n">
        <v>253</v>
      </c>
      <c r="G24" s="172" t="n">
        <v>69</v>
      </c>
      <c r="H24" s="172" t="n">
        <v>2832</v>
      </c>
      <c r="I24" s="172" t="n">
        <v>1422</v>
      </c>
      <c r="J24" s="172" t="n">
        <v>1753</v>
      </c>
      <c r="K24" s="172" t="n">
        <v>876</v>
      </c>
      <c r="L24" s="172" t="n">
        <v>1079</v>
      </c>
      <c r="M24" s="172" t="n">
        <v>546</v>
      </c>
      <c r="N24" s="168"/>
      <c r="O24" s="168"/>
    </row>
    <row r="25" customFormat="false" ht="12" hidden="false" customHeight="true" outlineLevel="0" collapsed="false">
      <c r="A25" s="107" t="s">
        <v>100</v>
      </c>
      <c r="B25" s="172" t="n">
        <v>5957</v>
      </c>
      <c r="C25" s="172" t="n">
        <v>3006</v>
      </c>
      <c r="D25" s="172" t="n">
        <v>5363</v>
      </c>
      <c r="E25" s="172" t="n">
        <v>2664</v>
      </c>
      <c r="F25" s="172" t="n">
        <v>594</v>
      </c>
      <c r="G25" s="172" t="n">
        <v>342</v>
      </c>
      <c r="H25" s="172" t="n">
        <v>2904</v>
      </c>
      <c r="I25" s="172" t="n">
        <v>1478</v>
      </c>
      <c r="J25" s="172" t="n">
        <v>2445</v>
      </c>
      <c r="K25" s="172" t="n">
        <v>1227</v>
      </c>
      <c r="L25" s="172" t="n">
        <v>459</v>
      </c>
      <c r="M25" s="172" t="n">
        <v>251</v>
      </c>
      <c r="N25" s="168"/>
      <c r="O25" s="168"/>
    </row>
    <row r="26" customFormat="false" ht="12" hidden="false" customHeight="true" outlineLevel="0" collapsed="false">
      <c r="A26" s="107" t="s">
        <v>101</v>
      </c>
      <c r="B26" s="172" t="n">
        <v>4474</v>
      </c>
      <c r="C26" s="172" t="n">
        <v>2222</v>
      </c>
      <c r="D26" s="172" t="n">
        <v>4326</v>
      </c>
      <c r="E26" s="172" t="n">
        <v>2149</v>
      </c>
      <c r="F26" s="172" t="n">
        <v>148</v>
      </c>
      <c r="G26" s="172" t="n">
        <v>73</v>
      </c>
      <c r="H26" s="172" t="n">
        <v>2052</v>
      </c>
      <c r="I26" s="172" t="n">
        <v>1063</v>
      </c>
      <c r="J26" s="172" t="n">
        <v>1602</v>
      </c>
      <c r="K26" s="172" t="n">
        <v>819</v>
      </c>
      <c r="L26" s="172" t="n">
        <v>450</v>
      </c>
      <c r="M26" s="172" t="n">
        <v>244</v>
      </c>
      <c r="N26" s="168"/>
      <c r="O26" s="168"/>
    </row>
    <row r="27" customFormat="false" ht="12" hidden="false" customHeight="true" outlineLevel="0" collapsed="false">
      <c r="A27" s="107" t="s">
        <v>102</v>
      </c>
      <c r="B27" s="172" t="n">
        <v>2495</v>
      </c>
      <c r="C27" s="172" t="n">
        <v>1241</v>
      </c>
      <c r="D27" s="172" t="n">
        <v>2120</v>
      </c>
      <c r="E27" s="172" t="n">
        <v>1048</v>
      </c>
      <c r="F27" s="172" t="n">
        <v>375</v>
      </c>
      <c r="G27" s="172" t="n">
        <v>193</v>
      </c>
      <c r="H27" s="172" t="n">
        <v>1042</v>
      </c>
      <c r="I27" s="172" t="n">
        <v>513</v>
      </c>
      <c r="J27" s="172" t="n">
        <v>1062</v>
      </c>
      <c r="K27" s="172" t="n">
        <v>522</v>
      </c>
      <c r="L27" s="172" t="n">
        <v>-20</v>
      </c>
      <c r="M27" s="172" t="n">
        <v>-9</v>
      </c>
      <c r="N27" s="168"/>
      <c r="O27" s="168"/>
    </row>
    <row r="28" customFormat="false" ht="12" hidden="false" customHeight="true" outlineLevel="0" collapsed="false">
      <c r="A28" s="107" t="s">
        <v>103</v>
      </c>
      <c r="B28" s="172" t="n">
        <v>4092</v>
      </c>
      <c r="C28" s="172" t="n">
        <v>2123</v>
      </c>
      <c r="D28" s="172" t="n">
        <v>3568</v>
      </c>
      <c r="E28" s="172" t="n">
        <v>1826</v>
      </c>
      <c r="F28" s="172" t="n">
        <v>524</v>
      </c>
      <c r="G28" s="172" t="n">
        <v>297</v>
      </c>
      <c r="H28" s="172" t="n">
        <v>1723</v>
      </c>
      <c r="I28" s="172" t="n">
        <v>876</v>
      </c>
      <c r="J28" s="172" t="n">
        <v>1590</v>
      </c>
      <c r="K28" s="172" t="n">
        <v>820</v>
      </c>
      <c r="L28" s="172" t="n">
        <v>133</v>
      </c>
      <c r="M28" s="172" t="n">
        <v>56</v>
      </c>
      <c r="N28" s="168"/>
      <c r="O28" s="168"/>
    </row>
    <row r="29" customFormat="false" ht="12" hidden="false" customHeight="true" outlineLevel="0" collapsed="false">
      <c r="A29" s="107" t="s">
        <v>104</v>
      </c>
      <c r="B29" s="172" t="n">
        <v>4747</v>
      </c>
      <c r="C29" s="172" t="n">
        <v>2413</v>
      </c>
      <c r="D29" s="172" t="n">
        <v>4401</v>
      </c>
      <c r="E29" s="172" t="n">
        <v>2230</v>
      </c>
      <c r="F29" s="172" t="n">
        <v>346</v>
      </c>
      <c r="G29" s="172" t="n">
        <v>183</v>
      </c>
      <c r="H29" s="172" t="n">
        <v>1714</v>
      </c>
      <c r="I29" s="172" t="n">
        <v>863</v>
      </c>
      <c r="J29" s="172" t="n">
        <v>1543</v>
      </c>
      <c r="K29" s="172" t="n">
        <v>783</v>
      </c>
      <c r="L29" s="172" t="n">
        <v>171</v>
      </c>
      <c r="M29" s="172" t="n">
        <v>80</v>
      </c>
      <c r="N29" s="168"/>
      <c r="O29" s="168"/>
    </row>
    <row r="30" customFormat="false" ht="12" hidden="false" customHeight="true" outlineLevel="0" collapsed="false">
      <c r="A30" s="107" t="s">
        <v>105</v>
      </c>
      <c r="B30" s="172" t="n">
        <v>4151</v>
      </c>
      <c r="C30" s="172" t="n">
        <v>2110</v>
      </c>
      <c r="D30" s="172" t="n">
        <v>3652</v>
      </c>
      <c r="E30" s="172" t="n">
        <v>1805</v>
      </c>
      <c r="F30" s="172" t="n">
        <v>499</v>
      </c>
      <c r="G30" s="172" t="n">
        <v>305</v>
      </c>
      <c r="H30" s="172" t="n">
        <v>1631</v>
      </c>
      <c r="I30" s="172" t="n">
        <v>836</v>
      </c>
      <c r="J30" s="172" t="n">
        <v>1247</v>
      </c>
      <c r="K30" s="172" t="n">
        <v>638</v>
      </c>
      <c r="L30" s="172" t="n">
        <v>384</v>
      </c>
      <c r="M30" s="172" t="n">
        <v>198</v>
      </c>
      <c r="N30" s="168"/>
      <c r="O30" s="168"/>
    </row>
    <row r="31" customFormat="false" ht="12" hidden="false" customHeight="true" outlineLevel="0" collapsed="false">
      <c r="A31" s="107" t="s">
        <v>106</v>
      </c>
      <c r="B31" s="172" t="n">
        <v>3238</v>
      </c>
      <c r="C31" s="172" t="n">
        <v>1623</v>
      </c>
      <c r="D31" s="172" t="n">
        <v>2924</v>
      </c>
      <c r="E31" s="172" t="n">
        <v>1499</v>
      </c>
      <c r="F31" s="172" t="n">
        <v>314</v>
      </c>
      <c r="G31" s="172" t="n">
        <v>124</v>
      </c>
      <c r="H31" s="172" t="n">
        <v>1406</v>
      </c>
      <c r="I31" s="172" t="n">
        <v>693</v>
      </c>
      <c r="J31" s="172" t="n">
        <v>1432</v>
      </c>
      <c r="K31" s="172" t="n">
        <v>723</v>
      </c>
      <c r="L31" s="172" t="n">
        <v>-26</v>
      </c>
      <c r="M31" s="172" t="n">
        <v>-30</v>
      </c>
      <c r="N31" s="168"/>
      <c r="O31" s="168"/>
    </row>
    <row r="32" customFormat="false" ht="12" hidden="false" customHeight="true" outlineLevel="0" collapsed="false">
      <c r="A32" s="107" t="s">
        <v>107</v>
      </c>
      <c r="B32" s="172" t="n">
        <v>3032</v>
      </c>
      <c r="C32" s="172" t="n">
        <v>1509</v>
      </c>
      <c r="D32" s="172" t="n">
        <v>2908</v>
      </c>
      <c r="E32" s="172" t="n">
        <v>1430</v>
      </c>
      <c r="F32" s="172" t="n">
        <v>124</v>
      </c>
      <c r="G32" s="172" t="n">
        <v>79</v>
      </c>
      <c r="H32" s="172" t="n">
        <v>1311</v>
      </c>
      <c r="I32" s="172" t="n">
        <v>650</v>
      </c>
      <c r="J32" s="172" t="n">
        <v>1280</v>
      </c>
      <c r="K32" s="172" t="n">
        <v>657</v>
      </c>
      <c r="L32" s="172" t="n">
        <v>31</v>
      </c>
      <c r="M32" s="172" t="n">
        <v>-7</v>
      </c>
      <c r="N32" s="168"/>
      <c r="O32" s="168"/>
    </row>
    <row r="33" customFormat="false" ht="12" hidden="false" customHeight="true" outlineLevel="0" collapsed="false">
      <c r="A33" s="107" t="s">
        <v>108</v>
      </c>
      <c r="B33" s="172" t="n">
        <v>3982</v>
      </c>
      <c r="C33" s="172" t="n">
        <v>1937</v>
      </c>
      <c r="D33" s="172" t="n">
        <v>3626</v>
      </c>
      <c r="E33" s="172" t="n">
        <v>1823</v>
      </c>
      <c r="F33" s="172" t="n">
        <v>356</v>
      </c>
      <c r="G33" s="172" t="n">
        <v>114</v>
      </c>
      <c r="H33" s="172" t="n">
        <v>1616</v>
      </c>
      <c r="I33" s="172" t="n">
        <v>826</v>
      </c>
      <c r="J33" s="172" t="n">
        <v>1449</v>
      </c>
      <c r="K33" s="172" t="n">
        <v>741</v>
      </c>
      <c r="L33" s="172" t="n">
        <v>167</v>
      </c>
      <c r="M33" s="172" t="n">
        <v>85</v>
      </c>
      <c r="N33" s="168"/>
      <c r="O33" s="168"/>
    </row>
    <row r="34" customFormat="false" ht="12" hidden="false" customHeight="true" outlineLevel="0" collapsed="false">
      <c r="A34" s="107" t="s">
        <v>109</v>
      </c>
      <c r="B34" s="172" t="n">
        <v>2553</v>
      </c>
      <c r="C34" s="172" t="n">
        <v>1252</v>
      </c>
      <c r="D34" s="172" t="n">
        <v>2689</v>
      </c>
      <c r="E34" s="172" t="n">
        <v>1343</v>
      </c>
      <c r="F34" s="172" t="n">
        <v>-136</v>
      </c>
      <c r="G34" s="172" t="n">
        <v>-91</v>
      </c>
      <c r="H34" s="172" t="n">
        <v>911</v>
      </c>
      <c r="I34" s="172" t="n">
        <v>454</v>
      </c>
      <c r="J34" s="172" t="n">
        <v>1218</v>
      </c>
      <c r="K34" s="172" t="n">
        <v>613</v>
      </c>
      <c r="L34" s="172" t="n">
        <v>-307</v>
      </c>
      <c r="M34" s="172" t="n">
        <v>-159</v>
      </c>
      <c r="N34" s="168"/>
      <c r="O34" s="168"/>
    </row>
    <row r="35" customFormat="false" ht="12" hidden="false" customHeight="true" outlineLevel="0" collapsed="false">
      <c r="A35" s="111" t="s">
        <v>110</v>
      </c>
      <c r="B35" s="174" t="n">
        <v>50216</v>
      </c>
      <c r="C35" s="174" t="n">
        <v>25003</v>
      </c>
      <c r="D35" s="174" t="n">
        <v>46452</v>
      </c>
      <c r="E35" s="174" t="n">
        <v>23182</v>
      </c>
      <c r="F35" s="174" t="n">
        <v>3764</v>
      </c>
      <c r="G35" s="174" t="n">
        <v>1821</v>
      </c>
      <c r="H35" s="174" t="n">
        <v>22275</v>
      </c>
      <c r="I35" s="174" t="n">
        <v>11170</v>
      </c>
      <c r="J35" s="174" t="n">
        <v>18511</v>
      </c>
      <c r="K35" s="174" t="n">
        <v>9349</v>
      </c>
      <c r="L35" s="174" t="n">
        <v>3764</v>
      </c>
      <c r="M35" s="174" t="n">
        <v>1821</v>
      </c>
      <c r="N35" s="168"/>
      <c r="O35" s="168"/>
    </row>
    <row r="36" customFormat="false" ht="12" hidden="false" customHeight="true" outlineLevel="0" collapsed="false">
      <c r="A36" s="111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68"/>
      <c r="O36" s="168"/>
    </row>
    <row r="37" customFormat="false" ht="12" hidden="false" customHeight="true" outlineLevel="0" collapsed="false">
      <c r="A37" s="107"/>
      <c r="B37" s="119" t="s">
        <v>112</v>
      </c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68"/>
      <c r="O37" s="168"/>
    </row>
    <row r="38" customFormat="false" ht="12" hidden="false" customHeight="true" outlineLevel="0" collapsed="false">
      <c r="A38" s="107" t="s">
        <v>98</v>
      </c>
      <c r="B38" s="172" t="n">
        <v>4452</v>
      </c>
      <c r="C38" s="172" t="n">
        <v>1898</v>
      </c>
      <c r="D38" s="172" t="n">
        <v>4429</v>
      </c>
      <c r="E38" s="172" t="n">
        <v>1889</v>
      </c>
      <c r="F38" s="172" t="n">
        <v>23</v>
      </c>
      <c r="G38" s="172" t="n">
        <v>9</v>
      </c>
      <c r="H38" s="172" t="n">
        <v>3056</v>
      </c>
      <c r="I38" s="172" t="n">
        <v>1276</v>
      </c>
      <c r="J38" s="172" t="n">
        <v>2980</v>
      </c>
      <c r="K38" s="172" t="n">
        <v>1214</v>
      </c>
      <c r="L38" s="172" t="n">
        <v>76</v>
      </c>
      <c r="M38" s="172" t="n">
        <v>62</v>
      </c>
      <c r="N38" s="168"/>
      <c r="O38" s="168"/>
    </row>
    <row r="39" customFormat="false" ht="12" hidden="false" customHeight="true" outlineLevel="0" collapsed="false">
      <c r="A39" s="107" t="s">
        <v>99</v>
      </c>
      <c r="B39" s="172" t="n">
        <v>2758</v>
      </c>
      <c r="C39" s="172" t="n">
        <v>1278</v>
      </c>
      <c r="D39" s="172" t="n">
        <v>3343</v>
      </c>
      <c r="E39" s="172" t="n">
        <v>1498</v>
      </c>
      <c r="F39" s="172" t="n">
        <v>-585</v>
      </c>
      <c r="G39" s="172" t="n">
        <v>-220</v>
      </c>
      <c r="H39" s="172" t="n">
        <v>1905</v>
      </c>
      <c r="I39" s="172" t="n">
        <v>891</v>
      </c>
      <c r="J39" s="172" t="n">
        <v>2238</v>
      </c>
      <c r="K39" s="172" t="n">
        <v>965</v>
      </c>
      <c r="L39" s="172" t="n">
        <v>-333</v>
      </c>
      <c r="M39" s="172" t="n">
        <v>-74</v>
      </c>
      <c r="N39" s="168"/>
      <c r="O39" s="168"/>
    </row>
    <row r="40" customFormat="false" ht="12" hidden="false" customHeight="true" outlineLevel="0" collapsed="false">
      <c r="A40" s="107" t="s">
        <v>100</v>
      </c>
      <c r="B40" s="172" t="n">
        <v>1687</v>
      </c>
      <c r="C40" s="172" t="n">
        <v>811</v>
      </c>
      <c r="D40" s="172" t="n">
        <v>1428</v>
      </c>
      <c r="E40" s="172" t="n">
        <v>653</v>
      </c>
      <c r="F40" s="172" t="n">
        <v>259</v>
      </c>
      <c r="G40" s="172" t="n">
        <v>158</v>
      </c>
      <c r="H40" s="172" t="n">
        <v>1134</v>
      </c>
      <c r="I40" s="172" t="n">
        <v>552</v>
      </c>
      <c r="J40" s="172" t="n">
        <v>851</v>
      </c>
      <c r="K40" s="172" t="n">
        <v>372</v>
      </c>
      <c r="L40" s="172" t="n">
        <v>283</v>
      </c>
      <c r="M40" s="172" t="n">
        <v>180</v>
      </c>
      <c r="N40" s="168"/>
      <c r="O40" s="168"/>
    </row>
    <row r="41" customFormat="false" ht="12" hidden="false" customHeight="true" outlineLevel="0" collapsed="false">
      <c r="A41" s="107" t="s">
        <v>101</v>
      </c>
      <c r="B41" s="172" t="n">
        <v>2421</v>
      </c>
      <c r="C41" s="172" t="n">
        <v>1187</v>
      </c>
      <c r="D41" s="172" t="n">
        <v>1864</v>
      </c>
      <c r="E41" s="172" t="n">
        <v>855</v>
      </c>
      <c r="F41" s="172" t="n">
        <v>557</v>
      </c>
      <c r="G41" s="172" t="n">
        <v>332</v>
      </c>
      <c r="H41" s="172" t="n">
        <v>1541</v>
      </c>
      <c r="I41" s="172" t="n">
        <v>736</v>
      </c>
      <c r="J41" s="172" t="n">
        <v>1023</v>
      </c>
      <c r="K41" s="172" t="n">
        <v>434</v>
      </c>
      <c r="L41" s="172" t="n">
        <v>518</v>
      </c>
      <c r="M41" s="172" t="n">
        <v>302</v>
      </c>
      <c r="N41" s="168"/>
      <c r="O41" s="168"/>
    </row>
    <row r="42" customFormat="false" ht="12" hidden="false" customHeight="true" outlineLevel="0" collapsed="false">
      <c r="A42" s="107" t="s">
        <v>102</v>
      </c>
      <c r="B42" s="172" t="n">
        <v>1072</v>
      </c>
      <c r="C42" s="172" t="n">
        <v>473</v>
      </c>
      <c r="D42" s="172" t="n">
        <v>1412</v>
      </c>
      <c r="E42" s="172" t="n">
        <v>633</v>
      </c>
      <c r="F42" s="172" t="n">
        <v>-340</v>
      </c>
      <c r="G42" s="172" t="n">
        <v>-160</v>
      </c>
      <c r="H42" s="172" t="n">
        <v>701</v>
      </c>
      <c r="I42" s="172" t="n">
        <v>296</v>
      </c>
      <c r="J42" s="172" t="n">
        <v>935</v>
      </c>
      <c r="K42" s="172" t="n">
        <v>414</v>
      </c>
      <c r="L42" s="172" t="n">
        <v>-234</v>
      </c>
      <c r="M42" s="172" t="n">
        <v>-118</v>
      </c>
      <c r="N42" s="168"/>
      <c r="O42" s="168"/>
    </row>
    <row r="43" customFormat="false" ht="12" hidden="false" customHeight="true" outlineLevel="0" collapsed="false">
      <c r="A43" s="107" t="s">
        <v>103</v>
      </c>
      <c r="B43" s="172" t="n">
        <v>1358</v>
      </c>
      <c r="C43" s="172" t="n">
        <v>695</v>
      </c>
      <c r="D43" s="172" t="n">
        <v>1212</v>
      </c>
      <c r="E43" s="172" t="n">
        <v>572</v>
      </c>
      <c r="F43" s="172" t="n">
        <v>146</v>
      </c>
      <c r="G43" s="172" t="n">
        <v>123</v>
      </c>
      <c r="H43" s="172" t="n">
        <v>920</v>
      </c>
      <c r="I43" s="172" t="n">
        <v>477</v>
      </c>
      <c r="J43" s="172" t="n">
        <v>666</v>
      </c>
      <c r="K43" s="172" t="n">
        <v>318</v>
      </c>
      <c r="L43" s="172" t="n">
        <v>254</v>
      </c>
      <c r="M43" s="172" t="n">
        <v>159</v>
      </c>
      <c r="N43" s="168"/>
      <c r="O43" s="168"/>
    </row>
    <row r="44" customFormat="false" ht="12" hidden="false" customHeight="true" outlineLevel="0" collapsed="false">
      <c r="A44" s="107" t="s">
        <v>104</v>
      </c>
      <c r="B44" s="172" t="n">
        <v>1990</v>
      </c>
      <c r="C44" s="172" t="n">
        <v>959</v>
      </c>
      <c r="D44" s="172" t="n">
        <v>1687</v>
      </c>
      <c r="E44" s="172" t="n">
        <v>723</v>
      </c>
      <c r="F44" s="172" t="n">
        <v>303</v>
      </c>
      <c r="G44" s="172" t="n">
        <v>236</v>
      </c>
      <c r="H44" s="172" t="n">
        <v>1111</v>
      </c>
      <c r="I44" s="172" t="n">
        <v>530</v>
      </c>
      <c r="J44" s="172" t="n">
        <v>904</v>
      </c>
      <c r="K44" s="172" t="n">
        <v>380</v>
      </c>
      <c r="L44" s="172" t="n">
        <v>207</v>
      </c>
      <c r="M44" s="172" t="n">
        <v>150</v>
      </c>
      <c r="N44" s="168"/>
      <c r="O44" s="168"/>
    </row>
    <row r="45" customFormat="false" ht="12" hidden="false" customHeight="true" outlineLevel="0" collapsed="false">
      <c r="A45" s="107" t="s">
        <v>105</v>
      </c>
      <c r="B45" s="172" t="n">
        <v>2463</v>
      </c>
      <c r="C45" s="172" t="n">
        <v>1081</v>
      </c>
      <c r="D45" s="172" t="n">
        <v>3985</v>
      </c>
      <c r="E45" s="172" t="n">
        <v>1637</v>
      </c>
      <c r="F45" s="172" t="n">
        <v>-1522</v>
      </c>
      <c r="G45" s="172" t="n">
        <v>-556</v>
      </c>
      <c r="H45" s="172" t="n">
        <v>1529</v>
      </c>
      <c r="I45" s="172" t="n">
        <v>644</v>
      </c>
      <c r="J45" s="172" t="n">
        <v>3109</v>
      </c>
      <c r="K45" s="172" t="n">
        <v>1241</v>
      </c>
      <c r="L45" s="172" t="n">
        <v>-1580</v>
      </c>
      <c r="M45" s="172" t="n">
        <v>-597</v>
      </c>
      <c r="N45" s="168"/>
      <c r="O45" s="168"/>
    </row>
    <row r="46" customFormat="false" ht="12" hidden="false" customHeight="true" outlineLevel="0" collapsed="false">
      <c r="A46" s="107" t="s">
        <v>106</v>
      </c>
      <c r="B46" s="172" t="n">
        <v>540</v>
      </c>
      <c r="C46" s="172" t="n">
        <v>232</v>
      </c>
      <c r="D46" s="172" t="n">
        <v>426</v>
      </c>
      <c r="E46" s="172" t="n">
        <v>162</v>
      </c>
      <c r="F46" s="172" t="n">
        <v>114</v>
      </c>
      <c r="G46" s="172" t="n">
        <v>70</v>
      </c>
      <c r="H46" s="172" t="n">
        <v>340</v>
      </c>
      <c r="I46" s="172" t="n">
        <v>150</v>
      </c>
      <c r="J46" s="172" t="n">
        <v>254</v>
      </c>
      <c r="K46" s="172" t="n">
        <v>87</v>
      </c>
      <c r="L46" s="172" t="n">
        <v>86</v>
      </c>
      <c r="M46" s="172" t="n">
        <v>63</v>
      </c>
      <c r="N46" s="168"/>
      <c r="O46" s="168"/>
    </row>
    <row r="47" customFormat="false" ht="12" hidden="false" customHeight="true" outlineLevel="0" collapsed="false">
      <c r="A47" s="107" t="s">
        <v>107</v>
      </c>
      <c r="B47" s="172" t="n">
        <v>518</v>
      </c>
      <c r="C47" s="172" t="n">
        <v>244</v>
      </c>
      <c r="D47" s="172" t="n">
        <v>353</v>
      </c>
      <c r="E47" s="172" t="n">
        <v>143</v>
      </c>
      <c r="F47" s="172" t="n">
        <v>165</v>
      </c>
      <c r="G47" s="172" t="n">
        <v>101</v>
      </c>
      <c r="H47" s="172" t="n">
        <v>319</v>
      </c>
      <c r="I47" s="172" t="n">
        <v>149</v>
      </c>
      <c r="J47" s="172" t="n">
        <v>202</v>
      </c>
      <c r="K47" s="172" t="n">
        <v>71</v>
      </c>
      <c r="L47" s="172" t="n">
        <v>117</v>
      </c>
      <c r="M47" s="172" t="n">
        <v>78</v>
      </c>
      <c r="N47" s="168"/>
      <c r="O47" s="168"/>
    </row>
    <row r="48" customFormat="false" ht="12" hidden="false" customHeight="true" outlineLevel="0" collapsed="false">
      <c r="A48" s="107" t="s">
        <v>108</v>
      </c>
      <c r="B48" s="172" t="n">
        <v>1286</v>
      </c>
      <c r="C48" s="172" t="n">
        <v>513</v>
      </c>
      <c r="D48" s="172" t="n">
        <v>932</v>
      </c>
      <c r="E48" s="172" t="n">
        <v>348</v>
      </c>
      <c r="F48" s="172" t="n">
        <v>354</v>
      </c>
      <c r="G48" s="172" t="n">
        <v>165</v>
      </c>
      <c r="H48" s="172" t="n">
        <v>816</v>
      </c>
      <c r="I48" s="172" t="n">
        <v>311</v>
      </c>
      <c r="J48" s="172" t="n">
        <v>544</v>
      </c>
      <c r="K48" s="172" t="n">
        <v>172</v>
      </c>
      <c r="L48" s="172" t="n">
        <v>272</v>
      </c>
      <c r="M48" s="172" t="n">
        <v>139</v>
      </c>
      <c r="N48" s="168"/>
      <c r="O48" s="168"/>
    </row>
    <row r="49" customFormat="false" ht="12" hidden="false" customHeight="true" outlineLevel="0" collapsed="false">
      <c r="A49" s="107" t="s">
        <v>109</v>
      </c>
      <c r="B49" s="172" t="n">
        <v>967</v>
      </c>
      <c r="C49" s="172" t="n">
        <v>408</v>
      </c>
      <c r="D49" s="172" t="n">
        <v>891</v>
      </c>
      <c r="E49" s="172" t="n">
        <v>401</v>
      </c>
      <c r="F49" s="172" t="n">
        <v>76</v>
      </c>
      <c r="G49" s="172" t="n">
        <v>7</v>
      </c>
      <c r="H49" s="172" t="n">
        <v>466</v>
      </c>
      <c r="I49" s="172" t="n">
        <v>180</v>
      </c>
      <c r="J49" s="172" t="n">
        <v>582</v>
      </c>
      <c r="K49" s="172" t="n">
        <v>259</v>
      </c>
      <c r="L49" s="172" t="n">
        <v>-116</v>
      </c>
      <c r="M49" s="172" t="n">
        <v>-79</v>
      </c>
    </row>
    <row r="50" s="175" customFormat="true" ht="12" hidden="false" customHeight="true" outlineLevel="0" collapsed="false">
      <c r="A50" s="111" t="s">
        <v>110</v>
      </c>
      <c r="B50" s="174" t="n">
        <v>21512</v>
      </c>
      <c r="C50" s="174" t="n">
        <v>9779</v>
      </c>
      <c r="D50" s="174" t="n">
        <v>21962</v>
      </c>
      <c r="E50" s="174" t="n">
        <v>9514</v>
      </c>
      <c r="F50" s="174" t="n">
        <v>-450</v>
      </c>
      <c r="G50" s="174" t="n">
        <v>265</v>
      </c>
      <c r="H50" s="174" t="n">
        <v>13838</v>
      </c>
      <c r="I50" s="174" t="n">
        <v>6192</v>
      </c>
      <c r="J50" s="174" t="n">
        <v>14288</v>
      </c>
      <c r="K50" s="174" t="n">
        <v>5927</v>
      </c>
      <c r="L50" s="174" t="n">
        <v>-450</v>
      </c>
      <c r="M50" s="174" t="n">
        <v>265</v>
      </c>
    </row>
    <row r="52" customFormat="false" ht="8.25" hidden="false" customHeight="false" outlineLevel="0" collapsed="false">
      <c r="B52" s="176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4. Quartal 2009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7" width="20.13"/>
    <col collapsed="false" customWidth="true" hidden="false" outlineLevel="0" max="2" min="2" style="177" width="9.41"/>
    <col collapsed="false" customWidth="true" hidden="false" outlineLevel="0" max="3" min="3" style="177" width="9.85"/>
    <col collapsed="false" customWidth="true" hidden="false" outlineLevel="0" max="4" min="4" style="177" width="9.56"/>
    <col collapsed="false" customWidth="true" hidden="false" outlineLevel="0" max="5" min="5" style="177" width="8.85"/>
    <col collapsed="false" customWidth="true" hidden="false" outlineLevel="0" max="7" min="6" style="177" width="11.42"/>
  </cols>
  <sheetData>
    <row r="2" customFormat="false" ht="12.75" hidden="false" customHeight="false" outlineLevel="0" collapsed="false">
      <c r="A2" s="17" t="s">
        <v>142</v>
      </c>
    </row>
    <row r="3" customFormat="false" ht="14.25" hidden="false" customHeight="true" outlineLevel="0" collapsed="false">
      <c r="A3" s="135" t="s">
        <v>143</v>
      </c>
      <c r="B3" s="135"/>
      <c r="C3" s="135"/>
      <c r="D3" s="135"/>
      <c r="E3" s="135"/>
      <c r="F3" s="135"/>
      <c r="G3" s="135"/>
      <c r="H3" s="135"/>
    </row>
    <row r="4" customFormat="false" ht="11.25" hidden="false" customHeight="true" outlineLevel="0" collapsed="false">
      <c r="A4" s="178" t="s">
        <v>90</v>
      </c>
      <c r="B4" s="179" t="s">
        <v>144</v>
      </c>
      <c r="C4" s="180" t="s">
        <v>145</v>
      </c>
      <c r="D4" s="179" t="s">
        <v>144</v>
      </c>
      <c r="E4" s="181" t="s">
        <v>145</v>
      </c>
    </row>
    <row r="5" customFormat="false" ht="12" hidden="false" customHeight="true" outlineLevel="0" collapsed="false">
      <c r="A5" s="178"/>
      <c r="B5" s="182" t="s">
        <v>146</v>
      </c>
      <c r="C5" s="182"/>
      <c r="D5" s="183" t="s">
        <v>80</v>
      </c>
      <c r="E5" s="183"/>
    </row>
    <row r="6" customFormat="false" ht="12" hidden="false" customHeight="true" outlineLevel="0" collapsed="false">
      <c r="A6" s="10" t="s">
        <v>100</v>
      </c>
      <c r="B6" s="184" t="n">
        <v>303.3</v>
      </c>
      <c r="C6" s="184" t="n">
        <v>365.7</v>
      </c>
      <c r="D6" s="10" t="n">
        <v>303342</v>
      </c>
      <c r="E6" s="10" t="n">
        <v>365697</v>
      </c>
      <c r="J6" s="185"/>
    </row>
    <row r="7" customFormat="false" ht="12" hidden="false" customHeight="true" outlineLevel="0" collapsed="false">
      <c r="A7" s="10" t="s">
        <v>104</v>
      </c>
      <c r="B7" s="184" t="n">
        <v>345.2</v>
      </c>
      <c r="C7" s="184" t="n">
        <v>335</v>
      </c>
      <c r="D7" s="10" t="n">
        <v>345215</v>
      </c>
      <c r="E7" s="10" t="n">
        <v>334993</v>
      </c>
      <c r="J7" s="185"/>
    </row>
    <row r="8" customFormat="false" ht="12" hidden="false" customHeight="true" outlineLevel="0" collapsed="false">
      <c r="A8" s="10" t="s">
        <v>98</v>
      </c>
      <c r="B8" s="184" t="n">
        <v>342.2</v>
      </c>
      <c r="C8" s="184" t="n">
        <v>333.4</v>
      </c>
      <c r="D8" s="10" t="n">
        <v>342216</v>
      </c>
      <c r="E8" s="10" t="n">
        <v>333437</v>
      </c>
      <c r="J8" s="185"/>
    </row>
    <row r="9" customFormat="false" ht="12" hidden="false" customHeight="true" outlineLevel="0" collapsed="false">
      <c r="A9" s="10" t="s">
        <v>101</v>
      </c>
      <c r="B9" s="184" t="n">
        <v>331.4</v>
      </c>
      <c r="C9" s="184" t="n">
        <v>320.1</v>
      </c>
      <c r="D9" s="10" t="n">
        <v>331378</v>
      </c>
      <c r="E9" s="10" t="n">
        <v>320087</v>
      </c>
      <c r="J9" s="185"/>
    </row>
    <row r="10" customFormat="false" ht="12" hidden="false" customHeight="true" outlineLevel="0" collapsed="false">
      <c r="A10" s="10" t="s">
        <v>105</v>
      </c>
      <c r="B10" s="184" t="n">
        <v>309.4</v>
      </c>
      <c r="C10" s="184" t="n">
        <v>312.4</v>
      </c>
      <c r="D10" s="10" t="n">
        <v>309410</v>
      </c>
      <c r="E10" s="10" t="n">
        <v>312367</v>
      </c>
      <c r="J10" s="185"/>
    </row>
    <row r="11" customFormat="false" ht="12" hidden="false" customHeight="true" outlineLevel="0" collapsed="false">
      <c r="A11" s="10" t="s">
        <v>103</v>
      </c>
      <c r="B11" s="184" t="n">
        <v>288.3</v>
      </c>
      <c r="C11" s="184" t="n">
        <v>293.7</v>
      </c>
      <c r="D11" s="10" t="n">
        <v>288319</v>
      </c>
      <c r="E11" s="10" t="n">
        <v>293725</v>
      </c>
      <c r="J11" s="185"/>
    </row>
    <row r="12" customFormat="false" ht="12" hidden="false" customHeight="true" outlineLevel="0" collapsed="false">
      <c r="A12" s="10" t="s">
        <v>99</v>
      </c>
      <c r="B12" s="184" t="n">
        <v>262.6</v>
      </c>
      <c r="C12" s="184" t="n">
        <v>268.8</v>
      </c>
      <c r="D12" s="10" t="n">
        <v>262634</v>
      </c>
      <c r="E12" s="10" t="n">
        <v>268839</v>
      </c>
      <c r="J12" s="185"/>
    </row>
    <row r="13" customFormat="false" ht="12" hidden="false" customHeight="true" outlineLevel="0" collapsed="false">
      <c r="A13" s="10" t="s">
        <v>108</v>
      </c>
      <c r="B13" s="184" t="n">
        <v>287</v>
      </c>
      <c r="C13" s="184" t="n">
        <v>259.7</v>
      </c>
      <c r="D13" s="10" t="n">
        <v>286961</v>
      </c>
      <c r="E13" s="10" t="n">
        <v>259663</v>
      </c>
      <c r="J13" s="185"/>
    </row>
    <row r="14" customFormat="false" ht="12" hidden="false" customHeight="true" outlineLevel="0" collapsed="false">
      <c r="A14" s="10" t="s">
        <v>107</v>
      </c>
      <c r="B14" s="184" t="n">
        <v>291.7</v>
      </c>
      <c r="C14" s="184" t="n">
        <v>248</v>
      </c>
      <c r="D14" s="10" t="n">
        <v>291673</v>
      </c>
      <c r="E14" s="10" t="n">
        <v>248026</v>
      </c>
      <c r="J14" s="185"/>
    </row>
    <row r="15" customFormat="false" ht="12" hidden="false" customHeight="true" outlineLevel="0" collapsed="false">
      <c r="A15" s="10" t="s">
        <v>109</v>
      </c>
      <c r="B15" s="184" t="n">
        <v>249.4</v>
      </c>
      <c r="C15" s="184" t="n">
        <v>241.1</v>
      </c>
      <c r="D15" s="10" t="n">
        <v>249383</v>
      </c>
      <c r="E15" s="10" t="n">
        <v>241065</v>
      </c>
      <c r="J15" s="185"/>
    </row>
    <row r="16" customFormat="false" ht="12" hidden="false" customHeight="true" outlineLevel="0" collapsed="false">
      <c r="A16" s="10" t="s">
        <v>106</v>
      </c>
      <c r="B16" s="184" t="n">
        <v>212.2</v>
      </c>
      <c r="C16" s="184" t="n">
        <v>241.1</v>
      </c>
      <c r="D16" s="10" t="n">
        <v>212244</v>
      </c>
      <c r="E16" s="10" t="n">
        <v>241052</v>
      </c>
      <c r="J16" s="185"/>
    </row>
    <row r="17" customFormat="false" ht="12" hidden="false" customHeight="true" outlineLevel="0" collapsed="false">
      <c r="A17" s="10" t="s">
        <v>102</v>
      </c>
      <c r="B17" s="184" t="n">
        <v>223.3</v>
      </c>
      <c r="C17" s="184" t="n">
        <v>223.7</v>
      </c>
      <c r="D17" s="10" t="n">
        <v>223256</v>
      </c>
      <c r="E17" s="10" t="n">
        <v>223724</v>
      </c>
      <c r="J17" s="185"/>
    </row>
    <row r="18" customFormat="false" ht="12" hidden="false" customHeight="true" outlineLevel="0" collapsed="false">
      <c r="A18" s="186"/>
      <c r="B18" s="187"/>
      <c r="C18" s="187"/>
      <c r="D18" s="186"/>
      <c r="E18" s="186"/>
    </row>
    <row r="19" customFormat="false" ht="12" hidden="false" customHeight="true" outlineLevel="0" collapsed="false">
      <c r="A19" s="17" t="s">
        <v>147</v>
      </c>
    </row>
    <row r="20" customFormat="false" ht="12" hidden="false" customHeight="true" outlineLevel="0" collapsed="false">
      <c r="A20" s="135" t="s">
        <v>71</v>
      </c>
      <c r="B20" s="135"/>
      <c r="C20" s="135"/>
      <c r="D20" s="135"/>
      <c r="E20" s="135"/>
      <c r="F20" s="135"/>
      <c r="G20" s="135"/>
      <c r="H20" s="135"/>
    </row>
    <row r="21" customFormat="false" ht="12" hidden="false" customHeight="true" outlineLevel="0" collapsed="false">
      <c r="A21" s="188" t="s">
        <v>148</v>
      </c>
      <c r="B21" s="179" t="s">
        <v>149</v>
      </c>
      <c r="C21" s="189" t="s">
        <v>150</v>
      </c>
      <c r="D21" s="190" t="s">
        <v>151</v>
      </c>
      <c r="E21" s="191" t="s">
        <v>152</v>
      </c>
    </row>
    <row r="22" customFormat="false" ht="12.75" hidden="false" customHeight="false" outlineLevel="0" collapsed="false">
      <c r="B22" s="10"/>
      <c r="C22" s="10"/>
      <c r="D22" s="10"/>
      <c r="E22" s="10"/>
    </row>
    <row r="23" customFormat="false" ht="12" hidden="false" customHeight="true" outlineLevel="0" collapsed="false">
      <c r="A23" s="10" t="n">
        <v>2004</v>
      </c>
      <c r="B23" s="10" t="s">
        <v>153</v>
      </c>
      <c r="C23" s="10" t="n">
        <v>-0.549</v>
      </c>
      <c r="D23" s="10" t="n">
        <v>1.037</v>
      </c>
      <c r="E23" s="10" t="n">
        <v>0.498</v>
      </c>
    </row>
    <row r="24" customFormat="false" ht="12" hidden="false" customHeight="true" outlineLevel="0" collapsed="false">
      <c r="A24" s="10" t="n">
        <v>2005</v>
      </c>
      <c r="B24" s="10" t="s">
        <v>154</v>
      </c>
      <c r="C24" s="10" t="n">
        <v>-1.804</v>
      </c>
      <c r="D24" s="10" t="n">
        <v>2.96</v>
      </c>
      <c r="E24" s="10" t="n">
        <v>1.25</v>
      </c>
    </row>
    <row r="25" customFormat="false" ht="12" hidden="false" customHeight="true" outlineLevel="0" collapsed="false">
      <c r="A25" s="10"/>
      <c r="B25" s="10" t="s">
        <v>155</v>
      </c>
      <c r="C25" s="10" t="n">
        <v>-0.746</v>
      </c>
      <c r="D25" s="10" t="n">
        <v>3.058</v>
      </c>
      <c r="E25" s="10" t="n">
        <v>2.329</v>
      </c>
    </row>
    <row r="26" customFormat="false" ht="12" hidden="false" customHeight="true" outlineLevel="0" collapsed="false">
      <c r="A26" s="10"/>
      <c r="B26" s="10" t="s">
        <v>156</v>
      </c>
      <c r="C26" s="10" t="n">
        <v>0.174</v>
      </c>
      <c r="D26" s="10" t="n">
        <v>2.317</v>
      </c>
      <c r="E26" s="10" t="n">
        <v>2.526</v>
      </c>
    </row>
    <row r="27" customFormat="false" ht="12" hidden="false" customHeight="true" outlineLevel="0" collapsed="false">
      <c r="A27" s="10"/>
      <c r="B27" s="10" t="s">
        <v>153</v>
      </c>
      <c r="C27" s="10" t="n">
        <v>-0.632</v>
      </c>
      <c r="D27" s="10" t="n">
        <v>1.866</v>
      </c>
      <c r="E27" s="10" t="n">
        <v>1.256</v>
      </c>
    </row>
    <row r="28" customFormat="false" ht="12" hidden="false" customHeight="true" outlineLevel="0" collapsed="false">
      <c r="A28" s="10" t="n">
        <v>2006</v>
      </c>
      <c r="B28" s="10" t="s">
        <v>154</v>
      </c>
      <c r="C28" s="10" t="n">
        <v>-1.507</v>
      </c>
      <c r="D28" s="10" t="n">
        <v>3.299</v>
      </c>
      <c r="E28" s="10" t="n">
        <v>1.808</v>
      </c>
    </row>
    <row r="29" customFormat="false" ht="12" hidden="false" customHeight="true" outlineLevel="0" collapsed="false">
      <c r="A29" s="10"/>
      <c r="B29" s="10" t="s">
        <v>155</v>
      </c>
      <c r="C29" s="10" t="n">
        <v>-0.534</v>
      </c>
      <c r="D29" s="10" t="n">
        <v>3.029</v>
      </c>
      <c r="E29" s="10" t="n">
        <v>2.514</v>
      </c>
    </row>
    <row r="30" customFormat="false" ht="12" hidden="false" customHeight="true" outlineLevel="0" collapsed="false">
      <c r="A30" s="10"/>
      <c r="B30" s="10" t="s">
        <v>156</v>
      </c>
      <c r="C30" s="10" t="n">
        <v>0.153</v>
      </c>
      <c r="D30" s="10" t="n">
        <v>2.629</v>
      </c>
      <c r="E30" s="10" t="n">
        <v>2.801</v>
      </c>
    </row>
    <row r="31" customFormat="false" ht="12" hidden="false" customHeight="true" outlineLevel="0" collapsed="false">
      <c r="A31" s="10"/>
      <c r="B31" s="10" t="s">
        <v>153</v>
      </c>
      <c r="C31" s="10" t="n">
        <v>-0.012</v>
      </c>
      <c r="D31" s="10" t="n">
        <v>1.722</v>
      </c>
      <c r="E31" s="10" t="n">
        <v>1.725</v>
      </c>
    </row>
    <row r="32" customFormat="false" ht="12" hidden="false" customHeight="true" outlineLevel="0" collapsed="false">
      <c r="A32" s="10" t="n">
        <v>2007</v>
      </c>
      <c r="B32" s="10" t="s">
        <v>154</v>
      </c>
      <c r="C32" s="10" t="n">
        <v>-0.771</v>
      </c>
      <c r="D32" s="10" t="n">
        <v>1.452</v>
      </c>
      <c r="E32" s="10" t="n">
        <v>0.684</v>
      </c>
    </row>
    <row r="33" customFormat="false" ht="12" hidden="false" customHeight="true" outlineLevel="0" collapsed="false">
      <c r="A33" s="10"/>
      <c r="B33" s="10" t="s">
        <v>155</v>
      </c>
      <c r="C33" s="10" t="n">
        <v>-0.081</v>
      </c>
      <c r="D33" s="10" t="n">
        <v>0.697</v>
      </c>
      <c r="E33" s="10" t="n">
        <v>0.621</v>
      </c>
    </row>
    <row r="34" customFormat="false" ht="12" hidden="false" customHeight="true" outlineLevel="0" collapsed="false">
      <c r="A34" s="10"/>
      <c r="B34" s="10" t="s">
        <v>156</v>
      </c>
      <c r="C34" s="10" t="n">
        <v>0.853</v>
      </c>
      <c r="D34" s="10" t="n">
        <v>3.935</v>
      </c>
      <c r="E34" s="10" t="n">
        <v>4.805</v>
      </c>
    </row>
    <row r="35" customFormat="false" ht="12" hidden="false" customHeight="true" outlineLevel="0" collapsed="false">
      <c r="A35" s="10"/>
      <c r="B35" s="10" t="s">
        <v>153</v>
      </c>
      <c r="C35" s="10" t="n">
        <v>0.188</v>
      </c>
      <c r="D35" s="10" t="n">
        <v>5.912</v>
      </c>
      <c r="E35" s="10" t="n">
        <v>6.108</v>
      </c>
    </row>
    <row r="36" customFormat="false" ht="12" hidden="false" customHeight="true" outlineLevel="0" collapsed="false">
      <c r="A36" s="10" t="n">
        <v>2008</v>
      </c>
      <c r="B36" s="10" t="s">
        <v>154</v>
      </c>
      <c r="C36" s="10" t="n">
        <v>-0.853</v>
      </c>
      <c r="D36" s="10" t="n">
        <v>5.368</v>
      </c>
      <c r="E36" s="10" t="n">
        <v>4.531</v>
      </c>
    </row>
    <row r="37" customFormat="false" ht="12" hidden="false" customHeight="true" outlineLevel="0" collapsed="false">
      <c r="A37" s="10"/>
      <c r="B37" s="10" t="s">
        <v>155</v>
      </c>
      <c r="C37" s="10" t="n">
        <v>-0.168</v>
      </c>
      <c r="D37" s="10" t="n">
        <v>4.175</v>
      </c>
      <c r="E37" s="10" t="n">
        <v>4.015</v>
      </c>
    </row>
    <row r="38" customFormat="false" ht="12" hidden="false" customHeight="true" outlineLevel="0" collapsed="false">
      <c r="A38" s="10"/>
      <c r="B38" s="10" t="s">
        <v>156</v>
      </c>
      <c r="C38" s="10" t="n">
        <v>0.933</v>
      </c>
      <c r="D38" s="10" t="n">
        <v>4.12</v>
      </c>
      <c r="E38" s="10" t="n">
        <v>5.069</v>
      </c>
    </row>
    <row r="39" customFormat="false" ht="12" hidden="false" customHeight="true" outlineLevel="0" collapsed="false">
      <c r="A39" s="10"/>
      <c r="B39" s="10" t="s">
        <v>153</v>
      </c>
      <c r="C39" s="10" t="n">
        <v>0.113</v>
      </c>
      <c r="D39" s="10" t="n">
        <v>1.647</v>
      </c>
      <c r="E39" s="10" t="n">
        <v>1.805</v>
      </c>
    </row>
    <row r="40" customFormat="false" ht="12" hidden="false" customHeight="true" outlineLevel="0" collapsed="false">
      <c r="A40" s="10" t="n">
        <v>2009</v>
      </c>
      <c r="B40" s="10" t="s">
        <v>154</v>
      </c>
      <c r="C40" s="10" t="n">
        <v>-1.402</v>
      </c>
      <c r="D40" s="10" t="n">
        <v>-0.777</v>
      </c>
      <c r="E40" s="10" t="n">
        <v>-2.15</v>
      </c>
    </row>
    <row r="41" customFormat="false" ht="12" hidden="false" customHeight="true" outlineLevel="0" collapsed="false">
      <c r="A41" s="10"/>
      <c r="B41" s="10" t="s">
        <v>155</v>
      </c>
      <c r="C41" s="10" t="n">
        <v>0.081</v>
      </c>
      <c r="D41" s="10" t="n">
        <v>2.055</v>
      </c>
      <c r="E41" s="10" t="n">
        <v>2.156</v>
      </c>
    </row>
    <row r="42" customFormat="false" ht="12" hidden="false" customHeight="true" outlineLevel="0" collapsed="false">
      <c r="A42" s="10"/>
      <c r="B42" s="10" t="s">
        <v>156</v>
      </c>
      <c r="C42" s="10" t="n">
        <v>1.5</v>
      </c>
      <c r="D42" s="10" t="n">
        <v>5.925</v>
      </c>
      <c r="E42" s="10" t="n">
        <v>7.451</v>
      </c>
    </row>
    <row r="43" customFormat="false" ht="12" hidden="false" customHeight="true" outlineLevel="0" collapsed="false">
      <c r="A43" s="10"/>
      <c r="B43" s="10" t="s">
        <v>153</v>
      </c>
      <c r="C43" s="10" t="n">
        <v>0.211</v>
      </c>
      <c r="D43" s="10" t="n">
        <v>3.314</v>
      </c>
      <c r="E43" s="10" t="n">
        <v>3.543</v>
      </c>
    </row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H3"/>
    <mergeCell ref="A4:A5"/>
    <mergeCell ref="B5:C5"/>
    <mergeCell ref="D5:E5"/>
    <mergeCell ref="A20:H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4.75" hidden="false" customHeight="true" outlineLevel="0" collapsed="false">
      <c r="B34" s="11" t="s">
        <v>8</v>
      </c>
    </row>
    <row r="35" customFormat="false" ht="12" hidden="false" customHeight="true" outlineLevel="0" collapsed="false">
      <c r="B35" s="12" t="s">
        <v>9</v>
      </c>
    </row>
    <row r="36" customFormat="false" ht="12" hidden="false" customHeight="true" outlineLevel="0" collapsed="false">
      <c r="B36" s="10"/>
    </row>
    <row r="37" customFormat="false" ht="12" hidden="false" customHeight="true" outlineLevel="0" collapsed="false">
      <c r="B37" s="13" t="s">
        <v>10</v>
      </c>
    </row>
    <row r="38" customFormat="false" ht="12" hidden="false" customHeight="true" outlineLevel="0" collapsed="false">
      <c r="B38" s="10" t="s">
        <v>11</v>
      </c>
    </row>
    <row r="39" customFormat="false" ht="12" hidden="false" customHeight="true" outlineLevel="0" collapsed="false">
      <c r="B39" s="10" t="s">
        <v>12</v>
      </c>
    </row>
    <row r="40" customFormat="false" ht="12" hidden="false" customHeight="true" outlineLevel="0" collapsed="false">
      <c r="B40" s="10" t="s">
        <v>13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4" t="s">
        <v>14</v>
      </c>
      <c r="B42" s="15"/>
      <c r="C42" s="15"/>
      <c r="D42" s="16" t="s">
        <v>15</v>
      </c>
    </row>
    <row r="43" customFormat="false" ht="10.5" hidden="false" customHeight="true" outlineLevel="0" collapsed="false">
      <c r="C43" s="10"/>
    </row>
    <row r="44" customFormat="false" ht="10.5" hidden="false" customHeight="true" outlineLevel="0" collapsed="false">
      <c r="A44" s="10"/>
      <c r="B44" s="17" t="s">
        <v>16</v>
      </c>
      <c r="C44" s="10"/>
      <c r="D44" s="18" t="n">
        <v>0</v>
      </c>
      <c r="E44" s="18" t="s">
        <v>17</v>
      </c>
    </row>
    <row r="45" customFormat="false" ht="10.5" hidden="false" customHeight="true" outlineLevel="0" collapsed="false">
      <c r="A45" s="10"/>
      <c r="B45" s="10" t="s">
        <v>18</v>
      </c>
      <c r="C45" s="10"/>
      <c r="D45" s="12"/>
      <c r="E45" s="18" t="s">
        <v>19</v>
      </c>
    </row>
    <row r="46" customFormat="false" ht="10.5" hidden="false" customHeight="true" outlineLevel="0" collapsed="false">
      <c r="A46" s="10"/>
      <c r="B46" s="10" t="s">
        <v>20</v>
      </c>
      <c r="C46" s="10"/>
      <c r="D46" s="12"/>
      <c r="E46" s="18" t="s">
        <v>21</v>
      </c>
    </row>
    <row r="47" customFormat="false" ht="10.5" hidden="false" customHeight="true" outlineLevel="0" collapsed="false">
      <c r="A47" s="10"/>
      <c r="B47" s="10" t="s">
        <v>22</v>
      </c>
      <c r="C47" s="10"/>
      <c r="D47" s="18" t="s">
        <v>23</v>
      </c>
      <c r="E47" s="18" t="s">
        <v>24</v>
      </c>
    </row>
    <row r="48" customFormat="false" ht="10.5" hidden="false" customHeight="true" outlineLevel="0" collapsed="false">
      <c r="A48" s="10"/>
      <c r="B48" s="10" t="s">
        <v>25</v>
      </c>
      <c r="C48" s="10"/>
      <c r="D48" s="18" t="s">
        <v>26</v>
      </c>
      <c r="E48" s="18" t="s">
        <v>27</v>
      </c>
    </row>
    <row r="49" customFormat="false" ht="10.5" hidden="false" customHeight="true" outlineLevel="0" collapsed="false">
      <c r="A49" s="10"/>
      <c r="B49" s="17"/>
      <c r="C49" s="10"/>
      <c r="D49" s="18" t="s">
        <v>28</v>
      </c>
      <c r="E49" s="18" t="s">
        <v>29</v>
      </c>
    </row>
    <row r="50" customFormat="false" ht="10.5" hidden="false" customHeight="true" outlineLevel="0" collapsed="false">
      <c r="A50" s="10"/>
      <c r="B50" s="10" t="s">
        <v>30</v>
      </c>
      <c r="C50" s="10"/>
      <c r="D50" s="18" t="s">
        <v>31</v>
      </c>
      <c r="E50" s="18" t="s">
        <v>32</v>
      </c>
    </row>
    <row r="51" customFormat="false" ht="10.5" hidden="false" customHeight="true" outlineLevel="0" collapsed="false">
      <c r="A51" s="10"/>
      <c r="B51" s="10" t="s">
        <v>33</v>
      </c>
      <c r="C51" s="10"/>
      <c r="D51" s="18" t="s">
        <v>34</v>
      </c>
      <c r="E51" s="18" t="s">
        <v>35</v>
      </c>
    </row>
    <row r="52" customFormat="false" ht="10.5" hidden="false" customHeight="true" outlineLevel="0" collapsed="false">
      <c r="B52" s="17"/>
      <c r="C52" s="10"/>
      <c r="D52" s="12"/>
      <c r="E52" s="18" t="s">
        <v>36</v>
      </c>
    </row>
    <row r="53" customFormat="false" ht="10.5" hidden="false" customHeight="true" outlineLevel="0" collapsed="false">
      <c r="A53" s="15" t="s">
        <v>37</v>
      </c>
      <c r="B53" s="19" t="s">
        <v>38</v>
      </c>
      <c r="C53" s="10"/>
      <c r="D53" s="18" t="s">
        <v>39</v>
      </c>
      <c r="E53" s="18" t="s">
        <v>40</v>
      </c>
    </row>
    <row r="54" customFormat="false" ht="10.15" hidden="false" customHeight="true" outlineLevel="0" collapsed="false">
      <c r="A54" s="15"/>
      <c r="B54" s="20" t="s">
        <v>41</v>
      </c>
      <c r="C54" s="10"/>
      <c r="D54" s="18" t="s">
        <v>42</v>
      </c>
      <c r="E54" s="18" t="s">
        <v>43</v>
      </c>
    </row>
    <row r="55" customFormat="false" ht="9.6" hidden="false" customHeight="true" outlineLevel="0" collapsed="false">
      <c r="A55" s="1"/>
      <c r="B55" s="21" t="s">
        <v>44</v>
      </c>
      <c r="D55" s="18" t="s">
        <v>45</v>
      </c>
      <c r="E55" s="18" t="s">
        <v>46</v>
      </c>
    </row>
    <row r="56" customFormat="false" ht="10.5" hidden="false" customHeight="true" outlineLevel="0" collapsed="false">
      <c r="A56" s="22"/>
      <c r="B56" s="21" t="s">
        <v>47</v>
      </c>
      <c r="D56" s="18" t="s">
        <v>48</v>
      </c>
      <c r="E56" s="18" t="s">
        <v>49</v>
      </c>
    </row>
    <row r="57" customFormat="false" ht="9.6" hidden="false" customHeight="true" outlineLevel="0" collapsed="false">
      <c r="B57" s="23"/>
    </row>
    <row r="58" customFormat="false" ht="9.6" hidden="false" customHeight="true" outlineLevel="0" collapsed="false">
      <c r="B58" s="23"/>
    </row>
    <row r="59" customFormat="false" ht="9.6" hidden="false" customHeight="true" outlineLevel="0" collapsed="false">
      <c r="A59" s="10"/>
      <c r="B59" s="23"/>
    </row>
    <row r="60" customFormat="false" ht="9.6" hidden="false" customHeight="true" outlineLevel="0" collapsed="false">
      <c r="A60" s="10"/>
      <c r="B60" s="23"/>
    </row>
    <row r="61" customFormat="false" ht="9.6" hidden="false" customHeight="true" outlineLevel="0" collapsed="false">
      <c r="A61" s="10"/>
      <c r="B61" s="23"/>
    </row>
    <row r="62" customFormat="false" ht="9.6" hidden="false" customHeight="true" outlineLevel="0" collapsed="false">
      <c r="A62" s="10"/>
      <c r="B62" s="23"/>
    </row>
    <row r="63" customFormat="false" ht="9.6" hidden="false" customHeight="true" outlineLevel="0" collapsed="false">
      <c r="B63" s="23"/>
    </row>
    <row r="64" customFormat="false" ht="9.6" hidden="false" customHeight="true" outlineLevel="0" collapsed="false">
      <c r="B64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56"/>
    <col collapsed="false" customWidth="true" hidden="false" outlineLevel="0" max="2" min="2" style="25" width="57.28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19.14"/>
    <col collapsed="false" customWidth="true" hidden="false" outlineLevel="0" max="7" min="7" style="25" width="6.85"/>
    <col collapsed="false" customWidth="false" hidden="false" outlineLevel="0" max="257" min="8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 t="s">
        <v>51</v>
      </c>
    </row>
    <row r="2" customFormat="false" ht="20.45" hidden="false" customHeight="true" outlineLevel="0" collapsed="false">
      <c r="C2" s="30" t="s">
        <v>52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53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54</v>
      </c>
      <c r="C6" s="37"/>
      <c r="E6" s="34"/>
      <c r="F6" s="35"/>
      <c r="G6" s="29"/>
    </row>
    <row r="7" customFormat="false" ht="12" hidden="false" customHeight="false" outlineLevel="0" collapsed="false">
      <c r="A7" s="38" t="n">
        <v>1</v>
      </c>
      <c r="B7" s="39" t="s">
        <v>55</v>
      </c>
      <c r="C7" s="38"/>
      <c r="E7" s="34"/>
      <c r="F7" s="40"/>
      <c r="G7" s="29"/>
    </row>
    <row r="8" customFormat="false" ht="12" hidden="false" customHeight="false" outlineLevel="0" collapsed="false">
      <c r="A8" s="38"/>
      <c r="B8" s="41" t="s">
        <v>56</v>
      </c>
      <c r="C8" s="33" t="n">
        <v>6</v>
      </c>
      <c r="E8" s="34"/>
      <c r="F8" s="35"/>
    </row>
    <row r="9" customFormat="false" ht="12" hidden="false" customHeight="true" outlineLevel="0" collapsed="false">
      <c r="A9" s="42"/>
      <c r="E9" s="34"/>
      <c r="F9" s="35"/>
    </row>
    <row r="10" customFormat="false" ht="12" hidden="false" customHeight="true" outlineLevel="0" collapsed="false">
      <c r="A10" s="43" t="n">
        <v>2</v>
      </c>
      <c r="B10" s="44" t="s">
        <v>57</v>
      </c>
      <c r="C10" s="45"/>
      <c r="E10" s="34"/>
      <c r="F10" s="40"/>
    </row>
    <row r="11" customFormat="false" ht="12" hidden="false" customHeight="true" outlineLevel="0" collapsed="false">
      <c r="A11" s="43"/>
      <c r="B11" s="46" t="s">
        <v>58</v>
      </c>
      <c r="C11" s="47" t="n">
        <v>6</v>
      </c>
      <c r="E11" s="34"/>
      <c r="F11" s="40"/>
    </row>
    <row r="12" customFormat="false" ht="12" hidden="false" customHeight="false" outlineLevel="0" collapsed="false">
      <c r="A12" s="36"/>
      <c r="E12" s="34"/>
      <c r="F12" s="40"/>
    </row>
    <row r="13" customFormat="false" ht="12" hidden="false" customHeight="false" outlineLevel="0" collapsed="false">
      <c r="A13" s="42"/>
      <c r="B13" s="48" t="s">
        <v>59</v>
      </c>
      <c r="C13" s="37"/>
    </row>
    <row r="14" customFormat="false" ht="12" hidden="false" customHeight="false" outlineLevel="0" collapsed="false">
      <c r="A14" s="49" t="n">
        <v>1</v>
      </c>
      <c r="B14" s="39" t="s">
        <v>60</v>
      </c>
      <c r="C14" s="33"/>
    </row>
    <row r="15" customFormat="false" ht="12" hidden="false" customHeight="false" outlineLevel="0" collapsed="false">
      <c r="A15" s="49"/>
      <c r="B15" s="41" t="s">
        <v>61</v>
      </c>
      <c r="C15" s="33" t="n">
        <v>7</v>
      </c>
    </row>
    <row r="16" customFormat="false" ht="12" hidden="false" customHeight="true" outlineLevel="0" collapsed="false">
      <c r="A16" s="36"/>
      <c r="F16" s="50"/>
    </row>
    <row r="17" customFormat="false" ht="12" hidden="false" customHeight="true" outlineLevel="0" collapsed="false">
      <c r="A17" s="49" t="n">
        <v>2</v>
      </c>
      <c r="B17" s="39" t="s">
        <v>62</v>
      </c>
      <c r="C17" s="33"/>
    </row>
    <row r="18" customFormat="false" ht="12" hidden="false" customHeight="false" outlineLevel="0" collapsed="false">
      <c r="A18" s="49"/>
      <c r="B18" s="51" t="s">
        <v>63</v>
      </c>
      <c r="C18" s="33" t="n">
        <v>8</v>
      </c>
    </row>
    <row r="19" customFormat="false" ht="12" hidden="false" customHeight="false" outlineLevel="0" collapsed="false">
      <c r="A19" s="42"/>
      <c r="B19" s="50"/>
      <c r="E19" s="34"/>
    </row>
    <row r="20" customFormat="false" ht="12" hidden="false" customHeight="false" outlineLevel="0" collapsed="false">
      <c r="A20" s="49" t="n">
        <v>3</v>
      </c>
      <c r="B20" s="39" t="s">
        <v>64</v>
      </c>
      <c r="C20" s="37"/>
      <c r="E20" s="34"/>
      <c r="F20" s="50"/>
    </row>
    <row r="21" customFormat="false" ht="12" hidden="false" customHeight="false" outlineLevel="0" collapsed="false">
      <c r="A21" s="49"/>
      <c r="B21" s="41" t="s">
        <v>65</v>
      </c>
      <c r="C21" s="47" t="n">
        <v>9</v>
      </c>
      <c r="E21" s="34"/>
      <c r="F21" s="50"/>
    </row>
    <row r="22" customFormat="false" ht="12" hidden="false" customHeight="false" outlineLevel="0" collapsed="false">
      <c r="A22" s="36"/>
      <c r="E22" s="34"/>
      <c r="F22" s="50"/>
    </row>
    <row r="23" customFormat="false" ht="12" hidden="false" customHeight="false" outlineLevel="0" collapsed="false">
      <c r="A23" s="49" t="n">
        <v>4</v>
      </c>
      <c r="B23" s="52" t="s">
        <v>66</v>
      </c>
      <c r="C23" s="33"/>
      <c r="E23" s="34"/>
      <c r="F23" s="50"/>
    </row>
    <row r="24" customFormat="false" ht="12" hidden="false" customHeight="false" outlineLevel="0" collapsed="false">
      <c r="A24" s="49"/>
      <c r="B24" s="51" t="s">
        <v>67</v>
      </c>
      <c r="C24" s="33" t="n">
        <v>10</v>
      </c>
      <c r="E24" s="34"/>
      <c r="F24" s="50"/>
    </row>
    <row r="25" customFormat="false" ht="12" hidden="false" customHeight="false" outlineLevel="0" collapsed="false">
      <c r="A25" s="42"/>
      <c r="B25" s="50"/>
      <c r="C25" s="37"/>
      <c r="E25" s="34"/>
      <c r="F25" s="50"/>
    </row>
    <row r="26" customFormat="false" ht="12" hidden="false" customHeight="false" outlineLevel="0" collapsed="false">
      <c r="A26" s="49" t="n">
        <v>5</v>
      </c>
      <c r="B26" s="53" t="s">
        <v>68</v>
      </c>
      <c r="C26" s="33"/>
      <c r="E26" s="34"/>
      <c r="F26" s="50"/>
    </row>
    <row r="27" customFormat="false" ht="12" hidden="false" customHeight="false" outlineLevel="0" collapsed="false">
      <c r="A27" s="49"/>
      <c r="B27" s="51" t="s">
        <v>69</v>
      </c>
      <c r="C27" s="33" t="n">
        <v>11</v>
      </c>
      <c r="E27" s="34"/>
      <c r="F27" s="50"/>
    </row>
    <row r="28" customFormat="false" ht="12" hidden="false" customHeight="false" outlineLevel="0" collapsed="false">
      <c r="A28" s="25"/>
      <c r="E28" s="34"/>
      <c r="F28" s="50"/>
    </row>
    <row r="29" customFormat="false" ht="12" hidden="false" customHeight="false" outlineLevel="0" collapsed="false">
      <c r="A29" s="42"/>
      <c r="B29" s="50"/>
      <c r="C29" s="37"/>
      <c r="E29" s="34"/>
      <c r="F29" s="50"/>
    </row>
    <row r="30" customFormat="false" ht="12" hidden="false" customHeight="false" outlineLevel="0" collapsed="false">
      <c r="A30" s="42"/>
      <c r="B30" s="50"/>
      <c r="C30" s="37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34"/>
      <c r="B34" s="50"/>
      <c r="C34" s="37"/>
      <c r="E34" s="34"/>
      <c r="F34" s="50"/>
    </row>
    <row r="35" customFormat="false" ht="12" hidden="false" customHeight="false" outlineLevel="0" collapsed="false">
      <c r="A35" s="34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12.2009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4. Quartal 2004 bis 4. Quartal 2009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4. Quartal 2009 "/>
    <hyperlink ref="C15" location="T1!A1" display="#T1.A1"/>
    <hyperlink ref="A17" location="T2!A1" display="#T2.A1"/>
    <hyperlink ref="B17" location="T2!A1" display="Bevölkerungsentwicklung und -stand in Berlin im 4. Quartal 2009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4. Quartal 2009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4. Quartal 2009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4. Quartal 2009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7" t="s">
        <v>53</v>
      </c>
      <c r="B1" s="47"/>
      <c r="C1" s="47"/>
      <c r="D1" s="47"/>
      <c r="E1" s="47"/>
      <c r="F1" s="47"/>
      <c r="G1" s="47"/>
      <c r="H1" s="47"/>
      <c r="I1" s="47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6" width="17.14"/>
    <col collapsed="false" customWidth="true" hidden="false" outlineLevel="0" max="11" min="11" style="56" width="6.7"/>
    <col collapsed="false" customWidth="true" hidden="false" outlineLevel="0" max="12" min="12" style="56" width="7.56"/>
    <col collapsed="false" customWidth="true" hidden="false" outlineLevel="0" max="13" min="13" style="56" width="7.85"/>
    <col collapsed="false" customWidth="true" hidden="false" outlineLevel="0" max="14" min="14" style="56" width="8.41"/>
  </cols>
  <sheetData>
    <row r="1" customFormat="false" ht="14.25" hidden="false" customHeight="true" outlineLevel="0" collapsed="false">
      <c r="A1" s="47" t="s">
        <v>70</v>
      </c>
      <c r="B1" s="47"/>
      <c r="C1" s="47"/>
      <c r="D1" s="47"/>
      <c r="E1" s="47"/>
      <c r="F1" s="47"/>
      <c r="G1" s="47"/>
      <c r="H1" s="47"/>
      <c r="J1" s="57"/>
      <c r="K1" s="57"/>
      <c r="L1" s="57"/>
      <c r="M1" s="57"/>
      <c r="N1" s="57"/>
      <c r="O1" s="54"/>
      <c r="P1" s="54"/>
      <c r="Q1" s="54"/>
      <c r="R1" s="54"/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J2" s="59"/>
      <c r="K2" s="60"/>
      <c r="L2" s="60"/>
      <c r="M2" s="60"/>
      <c r="N2" s="60"/>
      <c r="O2" s="54"/>
      <c r="P2" s="54"/>
      <c r="Q2" s="54"/>
      <c r="R2" s="54"/>
    </row>
    <row r="3" customFormat="false" ht="12" hidden="false" customHeight="true" outlineLevel="0" collapsed="false">
      <c r="J3" s="59"/>
      <c r="K3" s="61"/>
      <c r="L3" s="61"/>
      <c r="M3" s="61"/>
      <c r="N3" s="61"/>
      <c r="O3" s="54"/>
      <c r="P3" s="54"/>
      <c r="Q3" s="54"/>
      <c r="R3" s="54"/>
    </row>
    <row r="4" customFormat="false" ht="12" hidden="false" customHeight="true" outlineLevel="0" collapsed="false">
      <c r="J4" s="60"/>
      <c r="K4" s="62"/>
      <c r="L4" s="62"/>
      <c r="M4" s="60"/>
      <c r="N4" s="60"/>
      <c r="O4" s="54"/>
      <c r="P4" s="54"/>
      <c r="Q4" s="54"/>
      <c r="R4" s="54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  <c r="J5" s="60"/>
      <c r="K5" s="62"/>
      <c r="L5" s="62"/>
      <c r="M5" s="60"/>
      <c r="N5" s="60"/>
      <c r="O5" s="54"/>
      <c r="P5" s="54"/>
      <c r="Q5" s="54"/>
      <c r="R5" s="54"/>
    </row>
    <row r="6" customFormat="false" ht="12" hidden="false" customHeight="true" outlineLevel="0" collapsed="false">
      <c r="J6" s="60"/>
      <c r="K6" s="62"/>
      <c r="L6" s="62"/>
      <c r="M6" s="60"/>
      <c r="N6" s="60"/>
      <c r="O6" s="54"/>
      <c r="P6" s="54"/>
      <c r="Q6" s="54"/>
      <c r="R6" s="54"/>
    </row>
    <row r="7" customFormat="false" ht="12" hidden="false" customHeight="true" outlineLevel="0" collapsed="false">
      <c r="J7" s="60"/>
      <c r="K7" s="62"/>
      <c r="L7" s="62"/>
      <c r="M7" s="60"/>
      <c r="N7" s="60"/>
      <c r="O7" s="54"/>
      <c r="P7" s="54"/>
      <c r="Q7" s="54"/>
      <c r="R7" s="54"/>
    </row>
    <row r="8" customFormat="false" ht="12" hidden="false" customHeight="true" outlineLevel="0" collapsed="false">
      <c r="J8" s="60"/>
      <c r="K8" s="62"/>
      <c r="L8" s="62"/>
      <c r="M8" s="60"/>
      <c r="N8" s="60"/>
      <c r="O8" s="54"/>
      <c r="P8" s="54"/>
      <c r="Q8" s="54"/>
      <c r="R8" s="54"/>
    </row>
    <row r="9" customFormat="false" ht="12" hidden="false" customHeight="true" outlineLevel="0" collapsed="false">
      <c r="J9" s="60"/>
      <c r="K9" s="62"/>
      <c r="L9" s="62"/>
      <c r="M9" s="60"/>
      <c r="N9" s="60"/>
      <c r="O9" s="54"/>
      <c r="P9" s="54"/>
      <c r="Q9" s="54"/>
      <c r="R9" s="54"/>
    </row>
    <row r="10" customFormat="false" ht="12" hidden="false" customHeight="true" outlineLevel="0" collapsed="false">
      <c r="B10" s="64"/>
      <c r="C10" s="64"/>
      <c r="D10" s="64"/>
      <c r="E10" s="64"/>
      <c r="J10" s="60"/>
      <c r="K10" s="62"/>
      <c r="L10" s="62"/>
      <c r="M10" s="60"/>
      <c r="N10" s="60"/>
      <c r="O10" s="54"/>
      <c r="P10" s="54"/>
      <c r="Q10" s="54"/>
      <c r="R10" s="54"/>
    </row>
    <row r="11" customFormat="false" ht="12" hidden="false" customHeight="true" outlineLevel="0" collapsed="false">
      <c r="J11" s="60"/>
      <c r="K11" s="62"/>
      <c r="L11" s="62"/>
      <c r="M11" s="60"/>
      <c r="N11" s="60"/>
      <c r="O11" s="54"/>
      <c r="P11" s="54"/>
      <c r="Q11" s="54"/>
      <c r="R11" s="54"/>
    </row>
    <row r="12" customFormat="false" ht="12" hidden="false" customHeight="true" outlineLevel="0" collapsed="false">
      <c r="J12" s="60"/>
      <c r="K12" s="62"/>
      <c r="L12" s="62"/>
      <c r="M12" s="60"/>
      <c r="N12" s="60"/>
      <c r="O12" s="54"/>
      <c r="P12" s="54"/>
      <c r="Q12" s="54"/>
      <c r="R12" s="54"/>
    </row>
    <row r="13" customFormat="false" ht="12" hidden="false" customHeight="true" outlineLevel="0" collapsed="false">
      <c r="J13" s="60"/>
      <c r="K13" s="62"/>
      <c r="L13" s="62"/>
      <c r="M13" s="60"/>
      <c r="N13" s="60"/>
      <c r="O13" s="54"/>
      <c r="P13" s="54"/>
      <c r="Q13" s="54"/>
      <c r="R13" s="54"/>
    </row>
    <row r="14" customFormat="false" ht="12" hidden="false" customHeight="true" outlineLevel="0" collapsed="false">
      <c r="J14" s="60"/>
      <c r="K14" s="62"/>
      <c r="L14" s="62"/>
      <c r="M14" s="60"/>
      <c r="N14" s="60"/>
      <c r="O14" s="54"/>
      <c r="P14" s="54"/>
      <c r="Q14" s="54"/>
      <c r="R14" s="54"/>
    </row>
    <row r="15" customFormat="false" ht="12" hidden="false" customHeight="true" outlineLevel="0" collapsed="false">
      <c r="J15" s="60"/>
      <c r="K15" s="62"/>
      <c r="L15" s="62"/>
      <c r="M15" s="60"/>
      <c r="N15" s="60"/>
      <c r="O15" s="54"/>
      <c r="P15" s="54"/>
      <c r="Q15" s="54"/>
      <c r="R15" s="54"/>
    </row>
    <row r="16" customFormat="false" ht="12" hidden="false" customHeight="true" outlineLevel="0" collapsed="false">
      <c r="J16" s="60"/>
      <c r="K16" s="62"/>
      <c r="L16" s="62"/>
      <c r="M16" s="60"/>
      <c r="N16" s="60"/>
      <c r="O16" s="54"/>
      <c r="P16" s="54"/>
      <c r="Q16" s="54"/>
      <c r="R16" s="54"/>
    </row>
    <row r="17" customFormat="false" ht="12" hidden="false" customHeight="true" outlineLevel="0" collapsed="false">
      <c r="J17" s="57"/>
      <c r="K17" s="57"/>
      <c r="L17" s="57"/>
      <c r="M17" s="57"/>
      <c r="N17" s="57"/>
      <c r="O17" s="54"/>
      <c r="P17" s="54"/>
      <c r="Q17" s="54"/>
      <c r="R17" s="54"/>
    </row>
    <row r="18" customFormat="false" ht="12" hidden="false" customHeight="true" outlineLevel="0" collapsed="false">
      <c r="J18" s="57"/>
      <c r="K18" s="57"/>
      <c r="L18" s="57"/>
      <c r="M18" s="57"/>
      <c r="N18" s="57"/>
      <c r="O18" s="54"/>
      <c r="P18" s="54"/>
      <c r="Q18" s="54"/>
      <c r="R18" s="54"/>
    </row>
    <row r="19" customFormat="false" ht="12" hidden="false" customHeight="true" outlineLevel="0" collapsed="false">
      <c r="J19" s="57"/>
      <c r="K19" s="57"/>
      <c r="L19" s="57"/>
      <c r="M19" s="57"/>
      <c r="N19" s="57"/>
      <c r="O19" s="54"/>
      <c r="P19" s="54"/>
      <c r="Q19" s="54"/>
      <c r="R19" s="54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7"/>
      <c r="K32" s="57"/>
      <c r="L32" s="57"/>
      <c r="M32" s="57"/>
      <c r="N32" s="57"/>
      <c r="O32" s="54"/>
      <c r="P32" s="54"/>
      <c r="Q32" s="54"/>
      <c r="R32" s="54"/>
    </row>
    <row r="33" customFormat="false" ht="12" hidden="false" customHeight="true" outlineLevel="0" collapsed="false">
      <c r="A33" s="47" t="s">
        <v>71</v>
      </c>
      <c r="B33" s="47"/>
      <c r="C33" s="47"/>
      <c r="D33" s="47"/>
      <c r="E33" s="47"/>
      <c r="F33" s="47"/>
      <c r="G33" s="47"/>
      <c r="H33" s="47"/>
      <c r="J33" s="60"/>
      <c r="K33" s="60"/>
      <c r="L33" s="65"/>
      <c r="M33" s="66"/>
      <c r="N33" s="66"/>
      <c r="O33" s="54"/>
      <c r="P33" s="54"/>
      <c r="Q33" s="54"/>
      <c r="R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J34" s="60"/>
      <c r="K34" s="60"/>
      <c r="L34" s="60"/>
      <c r="M34" s="60"/>
      <c r="N34" s="60"/>
      <c r="O34" s="54"/>
      <c r="P34" s="54"/>
      <c r="Q34" s="54"/>
      <c r="R34" s="54"/>
    </row>
    <row r="35" customFormat="false" ht="12" hidden="false" customHeight="true" outlineLevel="0" collapsed="false">
      <c r="J35" s="60"/>
      <c r="K35" s="60"/>
      <c r="L35" s="60"/>
      <c r="M35" s="60"/>
      <c r="N35" s="60"/>
      <c r="O35" s="54"/>
      <c r="P35" s="54"/>
      <c r="Q35" s="54"/>
      <c r="R35" s="54"/>
    </row>
    <row r="36" customFormat="false" ht="12" hidden="false" customHeight="true" outlineLevel="0" collapsed="false">
      <c r="J36" s="60"/>
      <c r="K36" s="60"/>
      <c r="L36" s="60"/>
      <c r="M36" s="60"/>
      <c r="N36" s="60"/>
      <c r="O36" s="54"/>
      <c r="P36" s="54"/>
      <c r="Q36" s="54"/>
      <c r="R36" s="54"/>
    </row>
    <row r="37" customFormat="false" ht="12" hidden="false" customHeight="true" outlineLevel="0" collapsed="false">
      <c r="J37" s="60"/>
      <c r="K37" s="60"/>
      <c r="L37" s="60"/>
      <c r="M37" s="60"/>
      <c r="N37" s="60"/>
      <c r="O37" s="54"/>
      <c r="P37" s="54"/>
      <c r="Q37" s="54"/>
      <c r="R37" s="54"/>
    </row>
    <row r="38" customFormat="false" ht="12" hidden="false" customHeight="true" outlineLevel="0" collapsed="false">
      <c r="J38" s="60"/>
      <c r="K38" s="60"/>
      <c r="L38" s="60"/>
      <c r="M38" s="60"/>
      <c r="N38" s="60"/>
      <c r="O38" s="54"/>
      <c r="P38" s="54"/>
      <c r="Q38" s="54"/>
      <c r="R38" s="54"/>
    </row>
    <row r="39" customFormat="false" ht="12" hidden="false" customHeight="true" outlineLevel="0" collapsed="false">
      <c r="J39" s="60"/>
      <c r="K39" s="60"/>
      <c r="L39" s="60"/>
      <c r="M39" s="60"/>
      <c r="N39" s="60"/>
      <c r="O39" s="54"/>
      <c r="P39" s="54"/>
      <c r="Q39" s="54"/>
      <c r="R39" s="54"/>
    </row>
    <row r="40" customFormat="false" ht="12" hidden="false" customHeight="true" outlineLevel="0" collapsed="false">
      <c r="J40" s="60"/>
      <c r="K40" s="60"/>
      <c r="L40" s="60"/>
      <c r="M40" s="60"/>
      <c r="N40" s="60"/>
      <c r="O40" s="54"/>
      <c r="P40" s="54"/>
      <c r="Q40" s="54"/>
      <c r="R40" s="54"/>
    </row>
    <row r="41" customFormat="false" ht="12" hidden="false" customHeight="true" outlineLevel="0" collapsed="false">
      <c r="J41" s="60"/>
      <c r="K41" s="60"/>
      <c r="L41" s="60"/>
      <c r="M41" s="60"/>
      <c r="N41" s="60"/>
      <c r="O41" s="54"/>
      <c r="P41" s="54"/>
      <c r="Q41" s="54"/>
      <c r="R41" s="54"/>
    </row>
    <row r="42" customFormat="false" ht="12" hidden="false" customHeight="true" outlineLevel="0" collapsed="false">
      <c r="J42" s="60"/>
      <c r="K42" s="60"/>
      <c r="L42" s="60"/>
      <c r="M42" s="60"/>
      <c r="N42" s="60"/>
      <c r="O42" s="54"/>
      <c r="P42" s="54"/>
      <c r="Q42" s="54"/>
      <c r="R42" s="54"/>
    </row>
    <row r="43" customFormat="false" ht="12" hidden="false" customHeight="true" outlineLevel="0" collapsed="false">
      <c r="J43" s="60"/>
      <c r="K43" s="60"/>
      <c r="L43" s="60"/>
      <c r="M43" s="60"/>
      <c r="N43" s="60"/>
      <c r="O43" s="54"/>
      <c r="P43" s="54"/>
      <c r="Q43" s="54"/>
      <c r="R43" s="54"/>
    </row>
    <row r="44" customFormat="false" ht="12" hidden="false" customHeight="true" outlineLevel="0" collapsed="false">
      <c r="J44" s="60"/>
      <c r="K44" s="60"/>
      <c r="L44" s="60"/>
      <c r="M44" s="60"/>
      <c r="N44" s="60"/>
      <c r="O44" s="54"/>
      <c r="P44" s="54"/>
      <c r="Q44" s="54"/>
      <c r="R44" s="54"/>
    </row>
    <row r="45" customFormat="false" ht="12" hidden="false" customHeight="true" outlineLevel="0" collapsed="false">
      <c r="J45" s="60"/>
      <c r="K45" s="60"/>
      <c r="L45" s="60"/>
      <c r="M45" s="60"/>
      <c r="N45" s="60"/>
      <c r="O45" s="54"/>
      <c r="P45" s="54"/>
      <c r="Q45" s="54"/>
      <c r="R45" s="54"/>
    </row>
    <row r="46" customFormat="false" ht="12" hidden="false" customHeight="true" outlineLevel="0" collapsed="false">
      <c r="J46" s="60"/>
      <c r="K46" s="60"/>
      <c r="L46" s="60"/>
      <c r="M46" s="60"/>
      <c r="N46" s="60"/>
      <c r="O46" s="54"/>
      <c r="P46" s="54"/>
      <c r="Q46" s="54"/>
      <c r="R46" s="54"/>
    </row>
    <row r="47" customFormat="false" ht="12" hidden="false" customHeight="true" outlineLevel="0" collapsed="false">
      <c r="J47" s="60"/>
      <c r="K47" s="60"/>
      <c r="L47" s="60"/>
      <c r="M47" s="60"/>
      <c r="N47" s="60"/>
      <c r="O47" s="54"/>
      <c r="P47" s="54"/>
      <c r="Q47" s="54"/>
      <c r="R47" s="54"/>
    </row>
    <row r="48" customFormat="false" ht="12" hidden="false" customHeight="true" outlineLevel="0" collapsed="false">
      <c r="J48" s="60"/>
      <c r="K48" s="60"/>
      <c r="L48" s="60"/>
      <c r="M48" s="60"/>
      <c r="N48" s="60"/>
      <c r="O48" s="54"/>
      <c r="P48" s="54"/>
      <c r="Q48" s="54"/>
      <c r="R48" s="54"/>
    </row>
    <row r="49" customFormat="false" ht="12" hidden="false" customHeight="true" outlineLevel="0" collapsed="false">
      <c r="J49" s="60"/>
      <c r="K49" s="60"/>
      <c r="L49" s="60"/>
      <c r="M49" s="60"/>
      <c r="N49" s="60"/>
      <c r="O49" s="54"/>
      <c r="P49" s="54"/>
      <c r="Q49" s="54"/>
      <c r="R49" s="54"/>
    </row>
    <row r="50" customFormat="false" ht="12" hidden="false" customHeight="true" outlineLevel="0" collapsed="false">
      <c r="J50" s="60"/>
      <c r="K50" s="60"/>
      <c r="L50" s="60"/>
      <c r="M50" s="60"/>
      <c r="N50" s="60"/>
      <c r="O50" s="54"/>
      <c r="P50" s="54"/>
      <c r="Q50" s="54"/>
      <c r="R50" s="54"/>
    </row>
    <row r="51" customFormat="false" ht="12" hidden="false" customHeight="true" outlineLevel="0" collapsed="false">
      <c r="J51" s="60"/>
      <c r="K51" s="60"/>
      <c r="L51" s="60"/>
      <c r="M51" s="60"/>
      <c r="N51" s="60"/>
      <c r="O51" s="54"/>
      <c r="P51" s="54"/>
      <c r="Q51" s="54"/>
      <c r="R51" s="54"/>
    </row>
    <row r="52" customFormat="false" ht="12" hidden="false" customHeight="true" outlineLevel="0" collapsed="false">
      <c r="J52" s="60"/>
      <c r="K52" s="60"/>
      <c r="L52" s="60"/>
      <c r="M52" s="60"/>
      <c r="N52" s="60"/>
      <c r="O52" s="54"/>
      <c r="P52" s="54"/>
      <c r="Q52" s="54"/>
      <c r="R52" s="54"/>
    </row>
    <row r="53" customFormat="false" ht="12" hidden="false" customHeight="true" outlineLevel="0" collapsed="false">
      <c r="J53" s="60"/>
      <c r="K53" s="60"/>
      <c r="L53" s="60"/>
      <c r="M53" s="60"/>
      <c r="N53" s="60"/>
      <c r="O53" s="54"/>
      <c r="P53" s="54"/>
      <c r="Q53" s="54"/>
      <c r="R53" s="54"/>
    </row>
    <row r="54" customFormat="false" ht="12" hidden="false" customHeight="true" outlineLevel="0" collapsed="false">
      <c r="J54" s="60"/>
      <c r="K54" s="60"/>
      <c r="L54" s="60"/>
      <c r="M54" s="60"/>
      <c r="N54" s="60"/>
      <c r="O54" s="54"/>
      <c r="P54" s="54"/>
      <c r="Q54" s="54"/>
      <c r="R54" s="54"/>
    </row>
    <row r="55" customFormat="false" ht="12" hidden="false" customHeight="true" outlineLevel="0" collapsed="false">
      <c r="J55" s="57"/>
      <c r="K55" s="57"/>
      <c r="L55" s="57"/>
      <c r="M55" s="57"/>
      <c r="N55" s="57"/>
      <c r="O55" s="54"/>
      <c r="P55" s="54"/>
      <c r="Q55" s="54"/>
      <c r="R55" s="54"/>
    </row>
    <row r="56" customFormat="false" ht="12" hidden="false" customHeight="true" outlineLevel="0" collapsed="false">
      <c r="J56" s="57"/>
      <c r="K56" s="57"/>
      <c r="L56" s="57"/>
      <c r="M56" s="57"/>
      <c r="N56" s="57"/>
      <c r="O56" s="54"/>
      <c r="P56" s="54"/>
      <c r="Q56" s="54"/>
      <c r="R56" s="54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09 nach Bezirken"/>
    <hyperlink ref="A33" location="Inhaltsverzeichnis!A1" display="2   Bevölkerungsentwicklung in Berlin 4. Quartal 2004 bis 4. Quartal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7" width="9.56"/>
    <col collapsed="false" customWidth="true" hidden="false" outlineLevel="0" max="4" min="3" style="67" width="9.7"/>
    <col collapsed="false" customWidth="true" hidden="false" outlineLevel="0" max="5" min="5" style="68" width="9.7"/>
    <col collapsed="false" customWidth="true" hidden="false" outlineLevel="0" max="6" min="6" style="67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69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0" t="s">
        <v>72</v>
      </c>
      <c r="B1" s="70"/>
      <c r="C1" s="70"/>
      <c r="D1" s="70"/>
      <c r="E1" s="70"/>
      <c r="F1" s="70"/>
      <c r="G1" s="70"/>
      <c r="H1" s="71"/>
    </row>
    <row r="2" customFormat="false" ht="12" hidden="false" customHeight="true" outlineLevel="0" collapsed="false">
      <c r="A2" s="72"/>
      <c r="B2" s="72"/>
      <c r="C2" s="72"/>
      <c r="D2" s="72"/>
      <c r="E2" s="72"/>
      <c r="F2" s="72"/>
      <c r="G2" s="72"/>
    </row>
    <row r="3" customFormat="false" ht="24.75" hidden="false" customHeight="true" outlineLevel="0" collapsed="false">
      <c r="A3" s="73" t="s">
        <v>73</v>
      </c>
      <c r="B3" s="74" t="s">
        <v>74</v>
      </c>
      <c r="C3" s="75" t="s">
        <v>75</v>
      </c>
      <c r="D3" s="75"/>
      <c r="E3" s="75"/>
      <c r="F3" s="76" t="s">
        <v>76</v>
      </c>
      <c r="G3" s="76"/>
      <c r="H3" s="77"/>
    </row>
    <row r="4" customFormat="false" ht="63.75" hidden="false" customHeight="true" outlineLevel="0" collapsed="false">
      <c r="A4" s="73"/>
      <c r="B4" s="74"/>
      <c r="C4" s="74" t="s">
        <v>77</v>
      </c>
      <c r="D4" s="74" t="s">
        <v>78</v>
      </c>
      <c r="E4" s="74" t="s">
        <v>79</v>
      </c>
      <c r="F4" s="78" t="s">
        <v>80</v>
      </c>
      <c r="G4" s="79" t="s">
        <v>81</v>
      </c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f aca="false">SUM(F37)</f>
        <v>3420786</v>
      </c>
      <c r="C38" s="90" t="n">
        <v>-168</v>
      </c>
      <c r="D38" s="90" t="n">
        <v>4175</v>
      </c>
      <c r="E38" s="90" t="n">
        <v>4015</v>
      </c>
      <c r="F38" s="90" t="n">
        <f aca="false">B38+E38</f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s">
        <v>86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94" t="s">
        <v>87</v>
      </c>
      <c r="B46" s="87"/>
      <c r="C46" s="87"/>
      <c r="D46" s="87"/>
      <c r="E46" s="88"/>
      <c r="F46" s="87"/>
      <c r="G46" s="95"/>
    </row>
    <row r="47" customFormat="false" ht="20.25" hidden="false" customHeight="true" outlineLevel="0" collapsed="false">
      <c r="A47" s="96" t="s">
        <v>88</v>
      </c>
      <c r="B47" s="96"/>
      <c r="C47" s="96"/>
      <c r="D47" s="96"/>
      <c r="E47" s="96"/>
      <c r="F47" s="96"/>
      <c r="G47" s="96"/>
    </row>
    <row r="48" customFormat="false" ht="11.25" hidden="false" customHeight="true" outlineLevel="0" collapsed="false">
      <c r="A48" s="94"/>
    </row>
    <row r="49" customFormat="false" ht="12" hidden="false" customHeight="true" outlineLevel="0" collapsed="false">
      <c r="A49" s="94"/>
    </row>
    <row r="50" customFormat="false" ht="12" hidden="false" customHeight="true" outlineLevel="0" collapsed="false">
      <c r="A50" s="94"/>
    </row>
    <row r="51" customFormat="false" ht="12" hidden="false" customHeight="true" outlineLevel="0" collapsed="false">
      <c r="A51" s="94"/>
    </row>
    <row r="52" customFormat="false" ht="12" hidden="false" customHeight="true" outlineLevel="0" collapsed="false">
      <c r="A52" s="94"/>
    </row>
    <row r="53" customFormat="false" ht="12" hidden="false" customHeight="true" outlineLevel="0" collapsed="false">
      <c r="A53" s="94"/>
    </row>
    <row r="54" customFormat="false" ht="12" hidden="false" customHeight="true" outlineLevel="0" collapsed="false">
      <c r="A54" s="94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7:G47"/>
  </mergeCells>
  <hyperlinks>
    <hyperlink ref="A1" location="Inhaltsverzeichnis!A1" display="1  Bevölkerungsentwicklung und -stand in Berlin 1. Quartal 2002 bis &#10;    4. Quartal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false" hidden="false" outlineLevel="0" max="257" min="9" style="12" width="11.56"/>
  </cols>
  <sheetData>
    <row r="1" customFormat="false" ht="26.25" hidden="false" customHeight="true" outlineLevel="0" collapsed="false">
      <c r="A1" s="70" t="s">
        <v>89</v>
      </c>
      <c r="B1" s="70"/>
      <c r="C1" s="70"/>
      <c r="D1" s="70"/>
      <c r="E1" s="70"/>
      <c r="F1" s="70"/>
      <c r="G1" s="70"/>
      <c r="H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100" t="s">
        <v>91</v>
      </c>
      <c r="C3" s="101" t="s">
        <v>75</v>
      </c>
      <c r="D3" s="101"/>
      <c r="E3" s="101"/>
      <c r="F3" s="101"/>
      <c r="G3" s="100" t="s">
        <v>92</v>
      </c>
    </row>
    <row r="4" customFormat="false" ht="45" hidden="false" customHeight="true" outlineLevel="0" collapsed="false">
      <c r="A4" s="99"/>
      <c r="B4" s="100"/>
      <c r="C4" s="102" t="s">
        <v>93</v>
      </c>
      <c r="D4" s="102" t="s">
        <v>94</v>
      </c>
      <c r="E4" s="103" t="s">
        <v>95</v>
      </c>
      <c r="F4" s="103"/>
      <c r="G4" s="100"/>
    </row>
    <row r="5" customFormat="false" ht="33.75" hidden="false" customHeight="true" outlineLevel="0" collapsed="false">
      <c r="A5" s="99"/>
      <c r="B5" s="100"/>
      <c r="C5" s="74" t="s">
        <v>80</v>
      </c>
      <c r="D5" s="74"/>
      <c r="E5" s="74"/>
      <c r="F5" s="103" t="s">
        <v>96</v>
      </c>
      <c r="G5" s="100"/>
    </row>
    <row r="6" customFormat="false" ht="11.25" hidden="false" customHeight="false" outlineLevel="0" collapsed="false">
      <c r="A6" s="104"/>
      <c r="B6" s="104"/>
      <c r="C6" s="104"/>
      <c r="D6" s="104"/>
      <c r="E6" s="104"/>
      <c r="F6" s="104"/>
      <c r="G6" s="104"/>
    </row>
    <row r="7" customFormat="false" ht="12" hidden="false" customHeight="true" outlineLevel="0" collapsed="false">
      <c r="A7" s="105"/>
      <c r="B7" s="106" t="s">
        <v>97</v>
      </c>
      <c r="C7" s="106"/>
      <c r="D7" s="106"/>
      <c r="E7" s="106"/>
      <c r="F7" s="106"/>
      <c r="G7" s="106"/>
    </row>
    <row r="8" customFormat="false" ht="12" hidden="false" customHeight="true" outlineLevel="0" collapsed="false">
      <c r="A8" s="107" t="s">
        <v>98</v>
      </c>
      <c r="B8" s="108" t="n">
        <v>332712</v>
      </c>
      <c r="C8" s="108" t="n">
        <v>328</v>
      </c>
      <c r="D8" s="108" t="n">
        <v>390</v>
      </c>
      <c r="E8" s="108" t="n">
        <v>725</v>
      </c>
      <c r="F8" s="109" t="n">
        <v>8.6</v>
      </c>
      <c r="G8" s="108" t="n">
        <v>333437</v>
      </c>
      <c r="H8" s="110"/>
    </row>
    <row r="9" customFormat="false" ht="12" hidden="false" customHeight="true" outlineLevel="0" collapsed="false">
      <c r="A9" s="107" t="s">
        <v>99</v>
      </c>
      <c r="B9" s="108" t="n">
        <v>268760</v>
      </c>
      <c r="C9" s="108" t="n">
        <v>410</v>
      </c>
      <c r="D9" s="108" t="n">
        <v>-332</v>
      </c>
      <c r="E9" s="108" t="n">
        <v>79</v>
      </c>
      <c r="F9" s="109" t="n">
        <v>1.2</v>
      </c>
      <c r="G9" s="108" t="n">
        <v>268839</v>
      </c>
      <c r="H9" s="110"/>
    </row>
    <row r="10" customFormat="false" ht="12" hidden="false" customHeight="true" outlineLevel="0" collapsed="false">
      <c r="A10" s="107" t="s">
        <v>100</v>
      </c>
      <c r="B10" s="108" t="n">
        <v>364453</v>
      </c>
      <c r="C10" s="108" t="n">
        <v>390</v>
      </c>
      <c r="D10" s="108" t="n">
        <v>853</v>
      </c>
      <c r="E10" s="108" t="n">
        <v>1244</v>
      </c>
      <c r="F10" s="109" t="n">
        <v>13.5</v>
      </c>
      <c r="G10" s="108" t="n">
        <v>365697</v>
      </c>
      <c r="H10" s="110"/>
    </row>
    <row r="11" customFormat="false" ht="12" hidden="false" customHeight="true" outlineLevel="0" collapsed="false">
      <c r="A11" s="107" t="s">
        <v>101</v>
      </c>
      <c r="B11" s="108" t="n">
        <v>319540</v>
      </c>
      <c r="C11" s="108" t="n">
        <v>-159</v>
      </c>
      <c r="D11" s="108" t="n">
        <v>705</v>
      </c>
      <c r="E11" s="108" t="n">
        <v>547</v>
      </c>
      <c r="F11" s="109" t="n">
        <v>6.8</v>
      </c>
      <c r="G11" s="108" t="n">
        <v>320087</v>
      </c>
      <c r="H11" s="110"/>
    </row>
    <row r="12" customFormat="false" ht="12" hidden="false" customHeight="true" outlineLevel="0" collapsed="false">
      <c r="A12" s="107" t="s">
        <v>102</v>
      </c>
      <c r="B12" s="108" t="n">
        <v>223869</v>
      </c>
      <c r="C12" s="108" t="n">
        <v>-180</v>
      </c>
      <c r="D12" s="108" t="n">
        <v>35</v>
      </c>
      <c r="E12" s="108" t="n">
        <v>-145</v>
      </c>
      <c r="F12" s="109" t="n">
        <v>-2.6</v>
      </c>
      <c r="G12" s="108" t="n">
        <v>223724</v>
      </c>
      <c r="H12" s="110"/>
    </row>
    <row r="13" customFormat="false" ht="12" hidden="false" customHeight="true" outlineLevel="0" collapsed="false">
      <c r="A13" s="107" t="s">
        <v>103</v>
      </c>
      <c r="B13" s="108" t="n">
        <v>293497</v>
      </c>
      <c r="C13" s="108" t="n">
        <v>-442</v>
      </c>
      <c r="D13" s="108" t="n">
        <v>670</v>
      </c>
      <c r="E13" s="108" t="n">
        <v>228</v>
      </c>
      <c r="F13" s="109" t="n">
        <v>3.1</v>
      </c>
      <c r="G13" s="108" t="n">
        <v>293725</v>
      </c>
      <c r="H13" s="110"/>
    </row>
    <row r="14" customFormat="false" ht="12" hidden="false" customHeight="true" outlineLevel="0" collapsed="false">
      <c r="A14" s="107" t="s">
        <v>104</v>
      </c>
      <c r="B14" s="108" t="n">
        <v>334399</v>
      </c>
      <c r="C14" s="108" t="n">
        <v>-62</v>
      </c>
      <c r="D14" s="108" t="n">
        <v>649</v>
      </c>
      <c r="E14" s="108" t="n">
        <v>594</v>
      </c>
      <c r="F14" s="109" t="n">
        <v>7</v>
      </c>
      <c r="G14" s="108" t="n">
        <v>334993</v>
      </c>
      <c r="H14" s="110"/>
    </row>
    <row r="15" customFormat="false" ht="12" hidden="false" customHeight="true" outlineLevel="0" collapsed="false">
      <c r="A15" s="107" t="s">
        <v>105</v>
      </c>
      <c r="B15" s="108" t="n">
        <v>313240</v>
      </c>
      <c r="C15" s="108" t="n">
        <v>150</v>
      </c>
      <c r="D15" s="108" t="n">
        <v>-1023</v>
      </c>
      <c r="E15" s="108" t="n">
        <v>-873</v>
      </c>
      <c r="F15" s="109" t="n">
        <v>-11.1</v>
      </c>
      <c r="G15" s="108" t="n">
        <v>312367</v>
      </c>
      <c r="H15" s="110"/>
    </row>
    <row r="16" customFormat="false" ht="12" hidden="false" customHeight="true" outlineLevel="0" collapsed="false">
      <c r="A16" s="107" t="s">
        <v>106</v>
      </c>
      <c r="B16" s="108" t="n">
        <v>240704</v>
      </c>
      <c r="C16" s="108" t="n">
        <v>-80</v>
      </c>
      <c r="D16" s="108" t="n">
        <v>428</v>
      </c>
      <c r="E16" s="108" t="n">
        <v>348</v>
      </c>
      <c r="F16" s="109" t="n">
        <v>5.7</v>
      </c>
      <c r="G16" s="108" t="n">
        <v>241052</v>
      </c>
      <c r="H16" s="110"/>
    </row>
    <row r="17" customFormat="false" ht="12" hidden="false" customHeight="true" outlineLevel="0" collapsed="false">
      <c r="A17" s="107" t="s">
        <v>107</v>
      </c>
      <c r="B17" s="108" t="n">
        <v>247708</v>
      </c>
      <c r="C17" s="108" t="n">
        <v>29</v>
      </c>
      <c r="D17" s="108" t="n">
        <v>289</v>
      </c>
      <c r="E17" s="108" t="n">
        <v>318</v>
      </c>
      <c r="F17" s="109" t="n">
        <v>5.1</v>
      </c>
      <c r="G17" s="108" t="n">
        <v>248026</v>
      </c>
      <c r="H17" s="110"/>
    </row>
    <row r="18" customFormat="false" ht="12" hidden="false" customHeight="true" outlineLevel="0" collapsed="false">
      <c r="A18" s="107" t="s">
        <v>108</v>
      </c>
      <c r="B18" s="108" t="n">
        <v>258907</v>
      </c>
      <c r="C18" s="108" t="n">
        <v>47</v>
      </c>
      <c r="D18" s="108" t="n">
        <v>710</v>
      </c>
      <c r="E18" s="108" t="n">
        <v>756</v>
      </c>
      <c r="F18" s="109" t="n">
        <v>11.6</v>
      </c>
      <c r="G18" s="108" t="n">
        <v>259663</v>
      </c>
      <c r="H18" s="110"/>
    </row>
    <row r="19" customFormat="false" ht="12" hidden="false" customHeight="true" outlineLevel="0" collapsed="false">
      <c r="A19" s="107" t="s">
        <v>109</v>
      </c>
      <c r="B19" s="108" t="n">
        <v>241343</v>
      </c>
      <c r="C19" s="108" t="n">
        <v>-220</v>
      </c>
      <c r="D19" s="108" t="n">
        <v>-60</v>
      </c>
      <c r="E19" s="108" t="n">
        <v>-278</v>
      </c>
      <c r="F19" s="109" t="n">
        <v>-4.6</v>
      </c>
      <c r="G19" s="108" t="n">
        <v>241065</v>
      </c>
      <c r="H19" s="110"/>
    </row>
    <row r="20" s="17" customFormat="true" ht="12" hidden="false" customHeight="true" outlineLevel="0" collapsed="false">
      <c r="A20" s="111" t="s">
        <v>110</v>
      </c>
      <c r="B20" s="112" t="n">
        <v>3439132</v>
      </c>
      <c r="C20" s="112" t="n">
        <v>211</v>
      </c>
      <c r="D20" s="112" t="n">
        <v>3314</v>
      </c>
      <c r="E20" s="112" t="n">
        <v>3543</v>
      </c>
      <c r="F20" s="113" t="n">
        <v>4.1</v>
      </c>
      <c r="G20" s="112" t="n">
        <v>3442675</v>
      </c>
      <c r="H20" s="114"/>
    </row>
    <row r="21" s="17" customFormat="true" ht="12" hidden="false" customHeight="true" outlineLevel="0" collapsed="false">
      <c r="A21" s="115"/>
      <c r="B21" s="116"/>
      <c r="C21" s="116"/>
      <c r="D21" s="116"/>
      <c r="E21" s="116"/>
      <c r="F21" s="117"/>
      <c r="G21" s="116"/>
      <c r="H21" s="114"/>
    </row>
    <row r="22" customFormat="false" ht="12" hidden="false" customHeight="true" outlineLevel="0" collapsed="false">
      <c r="B22" s="106" t="s">
        <v>111</v>
      </c>
      <c r="C22" s="106"/>
      <c r="D22" s="106"/>
      <c r="E22" s="106"/>
      <c r="F22" s="106"/>
      <c r="G22" s="106"/>
    </row>
    <row r="23" customFormat="false" ht="12" hidden="false" customHeight="true" outlineLevel="0" collapsed="false">
      <c r="A23" s="107" t="s">
        <v>98</v>
      </c>
      <c r="B23" s="108" t="n">
        <v>238906</v>
      </c>
      <c r="C23" s="108" t="n">
        <v>177</v>
      </c>
      <c r="D23" s="108" t="n">
        <v>367</v>
      </c>
      <c r="E23" s="108" t="n">
        <v>848</v>
      </c>
      <c r="F23" s="118" t="n">
        <v>14</v>
      </c>
      <c r="G23" s="108" t="n">
        <v>239754</v>
      </c>
    </row>
    <row r="24" customFormat="false" ht="12" hidden="false" customHeight="true" outlineLevel="0" collapsed="false">
      <c r="A24" s="107" t="s">
        <v>99</v>
      </c>
      <c r="B24" s="108" t="n">
        <v>210454</v>
      </c>
      <c r="C24" s="108" t="n">
        <v>344</v>
      </c>
      <c r="D24" s="108" t="n">
        <v>253</v>
      </c>
      <c r="E24" s="108" t="n">
        <v>782</v>
      </c>
      <c r="F24" s="109" t="n">
        <v>14.7</v>
      </c>
      <c r="G24" s="108" t="n">
        <v>211236</v>
      </c>
    </row>
    <row r="25" customFormat="false" ht="12" hidden="false" customHeight="true" outlineLevel="0" collapsed="false">
      <c r="A25" s="107" t="s">
        <v>100</v>
      </c>
      <c r="B25" s="108" t="n">
        <v>341684</v>
      </c>
      <c r="C25" s="108" t="n">
        <v>368</v>
      </c>
      <c r="D25" s="108" t="n">
        <v>594</v>
      </c>
      <c r="E25" s="108" t="n">
        <v>1026</v>
      </c>
      <c r="F25" s="109" t="n">
        <v>11.9</v>
      </c>
      <c r="G25" s="108" t="n">
        <v>342710</v>
      </c>
    </row>
    <row r="26" customFormat="false" ht="12" hidden="false" customHeight="true" outlineLevel="0" collapsed="false">
      <c r="A26" s="107" t="s">
        <v>101</v>
      </c>
      <c r="B26" s="108" t="n">
        <v>261103</v>
      </c>
      <c r="C26" s="108" t="n">
        <v>-208</v>
      </c>
      <c r="D26" s="108" t="n">
        <v>148</v>
      </c>
      <c r="E26" s="108" t="n">
        <v>144</v>
      </c>
      <c r="F26" s="109" t="n">
        <v>2.2</v>
      </c>
      <c r="G26" s="108" t="n">
        <v>261247</v>
      </c>
    </row>
    <row r="27" customFormat="false" ht="12" hidden="false" customHeight="true" outlineLevel="0" collapsed="false">
      <c r="A27" s="107" t="s">
        <v>102</v>
      </c>
      <c r="B27" s="108" t="n">
        <v>196760</v>
      </c>
      <c r="C27" s="108" t="n">
        <v>-233</v>
      </c>
      <c r="D27" s="108" t="n">
        <v>375</v>
      </c>
      <c r="E27" s="108" t="n">
        <v>232</v>
      </c>
      <c r="F27" s="109" t="n">
        <v>4.7</v>
      </c>
      <c r="G27" s="108" t="n">
        <v>196992</v>
      </c>
    </row>
    <row r="28" customFormat="false" ht="12" hidden="false" customHeight="true" outlineLevel="0" collapsed="false">
      <c r="A28" s="107" t="s">
        <v>103</v>
      </c>
      <c r="B28" s="108" t="n">
        <v>263375</v>
      </c>
      <c r="C28" s="108" t="n">
        <v>-463</v>
      </c>
      <c r="D28" s="108" t="n">
        <v>524</v>
      </c>
      <c r="E28" s="108" t="n">
        <v>156</v>
      </c>
      <c r="F28" s="109" t="n">
        <v>2.3</v>
      </c>
      <c r="G28" s="108" t="n">
        <v>263531</v>
      </c>
    </row>
    <row r="29" customFormat="false" ht="12" hidden="false" customHeight="true" outlineLevel="0" collapsed="false">
      <c r="A29" s="107" t="s">
        <v>104</v>
      </c>
      <c r="B29" s="108" t="n">
        <v>280781</v>
      </c>
      <c r="C29" s="108" t="n">
        <v>-95</v>
      </c>
      <c r="D29" s="108" t="n">
        <v>346</v>
      </c>
      <c r="E29" s="108" t="n">
        <v>414</v>
      </c>
      <c r="F29" s="109" t="n">
        <v>5.8</v>
      </c>
      <c r="G29" s="108" t="n">
        <v>281195</v>
      </c>
    </row>
    <row r="30" customFormat="false" ht="12" hidden="false" customHeight="true" outlineLevel="0" collapsed="false">
      <c r="A30" s="107" t="s">
        <v>105</v>
      </c>
      <c r="B30" s="108" t="n">
        <v>241347</v>
      </c>
      <c r="C30" s="108" t="n">
        <v>-12</v>
      </c>
      <c r="D30" s="108" t="n">
        <v>499</v>
      </c>
      <c r="E30" s="108" t="n">
        <v>763</v>
      </c>
      <c r="F30" s="109" t="n">
        <v>12.5</v>
      </c>
      <c r="G30" s="108" t="n">
        <v>242110</v>
      </c>
    </row>
    <row r="31" customFormat="false" ht="12" hidden="false" customHeight="true" outlineLevel="0" collapsed="false">
      <c r="A31" s="107" t="s">
        <v>106</v>
      </c>
      <c r="B31" s="108" t="n">
        <v>233172</v>
      </c>
      <c r="C31" s="108" t="n">
        <v>-100</v>
      </c>
      <c r="D31" s="108" t="n">
        <v>314</v>
      </c>
      <c r="E31" s="108" t="n">
        <v>257</v>
      </c>
      <c r="F31" s="109" t="n">
        <v>4.4</v>
      </c>
      <c r="G31" s="108" t="n">
        <v>233429</v>
      </c>
    </row>
    <row r="32" customFormat="false" ht="12" hidden="false" customHeight="true" outlineLevel="0" collapsed="false">
      <c r="A32" s="107" t="s">
        <v>107</v>
      </c>
      <c r="B32" s="108" t="n">
        <v>238487</v>
      </c>
      <c r="C32" s="108" t="n">
        <v>-6</v>
      </c>
      <c r="D32" s="108" t="n">
        <v>124</v>
      </c>
      <c r="E32" s="108" t="n">
        <v>159</v>
      </c>
      <c r="F32" s="109" t="n">
        <v>2.6</v>
      </c>
      <c r="G32" s="108" t="n">
        <v>238646</v>
      </c>
    </row>
    <row r="33" customFormat="false" ht="12" hidden="false" customHeight="true" outlineLevel="0" collapsed="false">
      <c r="A33" s="107" t="s">
        <v>108</v>
      </c>
      <c r="B33" s="108" t="n">
        <v>239918</v>
      </c>
      <c r="C33" s="108" t="n">
        <v>-17</v>
      </c>
      <c r="D33" s="108" t="n">
        <v>356</v>
      </c>
      <c r="E33" s="108" t="n">
        <v>414</v>
      </c>
      <c r="F33" s="109" t="n">
        <v>6.8</v>
      </c>
      <c r="G33" s="108" t="n">
        <v>240332</v>
      </c>
    </row>
    <row r="34" customFormat="false" ht="12" hidden="false" customHeight="true" outlineLevel="0" collapsed="false">
      <c r="A34" s="107" t="s">
        <v>109</v>
      </c>
      <c r="B34" s="108" t="n">
        <v>218568</v>
      </c>
      <c r="C34" s="108" t="n">
        <v>-243</v>
      </c>
      <c r="D34" s="108" t="n">
        <v>-136</v>
      </c>
      <c r="E34" s="108" t="n">
        <v>-284</v>
      </c>
      <c r="F34" s="109" t="n">
        <v>-5.2</v>
      </c>
      <c r="G34" s="108" t="n">
        <v>218284</v>
      </c>
    </row>
    <row r="35" s="17" customFormat="true" ht="12" hidden="false" customHeight="true" outlineLevel="0" collapsed="false">
      <c r="A35" s="111" t="s">
        <v>110</v>
      </c>
      <c r="B35" s="112" t="n">
        <v>2964555</v>
      </c>
      <c r="C35" s="112" t="n">
        <v>-488</v>
      </c>
      <c r="D35" s="112" t="n">
        <v>3764</v>
      </c>
      <c r="E35" s="112" t="n">
        <v>4911</v>
      </c>
      <c r="F35" s="113" t="n">
        <v>6.6</v>
      </c>
      <c r="G35" s="112" t="n">
        <v>2969466</v>
      </c>
    </row>
    <row r="36" s="17" customFormat="true" ht="12" hidden="false" customHeight="true" outlineLevel="0" collapsed="false">
      <c r="A36" s="111"/>
      <c r="B36" s="116"/>
      <c r="C36" s="116"/>
      <c r="D36" s="116"/>
      <c r="E36" s="116"/>
      <c r="F36" s="117"/>
      <c r="G36" s="112"/>
    </row>
    <row r="37" customFormat="false" ht="12" hidden="false" customHeight="true" outlineLevel="0" collapsed="false">
      <c r="A37" s="111"/>
      <c r="B37" s="119" t="s">
        <v>112</v>
      </c>
      <c r="C37" s="119"/>
      <c r="D37" s="119"/>
      <c r="E37" s="119"/>
      <c r="F37" s="119"/>
      <c r="G37" s="119"/>
    </row>
    <row r="38" customFormat="false" ht="12" hidden="false" customHeight="true" outlineLevel="0" collapsed="false">
      <c r="A38" s="107" t="s">
        <v>98</v>
      </c>
      <c r="B38" s="108" t="n">
        <v>93806</v>
      </c>
      <c r="C38" s="108" t="n">
        <v>151</v>
      </c>
      <c r="D38" s="108" t="n">
        <v>23</v>
      </c>
      <c r="E38" s="108" t="n">
        <v>-123</v>
      </c>
      <c r="F38" s="109" t="n">
        <v>-5.2</v>
      </c>
      <c r="G38" s="108" t="n">
        <v>93683</v>
      </c>
    </row>
    <row r="39" customFormat="false" ht="12" hidden="false" customHeight="true" outlineLevel="0" collapsed="false">
      <c r="A39" s="107" t="s">
        <v>99</v>
      </c>
      <c r="B39" s="108" t="n">
        <v>58306</v>
      </c>
      <c r="C39" s="108" t="n">
        <v>66</v>
      </c>
      <c r="D39" s="108" t="n">
        <v>-585</v>
      </c>
      <c r="E39" s="108" t="n">
        <v>-703</v>
      </c>
      <c r="F39" s="109" t="n">
        <v>-47.9</v>
      </c>
      <c r="G39" s="108" t="n">
        <v>57603</v>
      </c>
    </row>
    <row r="40" customFormat="false" ht="12" hidden="false" customHeight="true" outlineLevel="0" collapsed="false">
      <c r="A40" s="107" t="s">
        <v>100</v>
      </c>
      <c r="B40" s="108" t="n">
        <v>22769</v>
      </c>
      <c r="C40" s="108" t="n">
        <v>22</v>
      </c>
      <c r="D40" s="108" t="n">
        <v>259</v>
      </c>
      <c r="E40" s="108" t="n">
        <v>218</v>
      </c>
      <c r="F40" s="109" t="n">
        <v>37.8</v>
      </c>
      <c r="G40" s="108" t="n">
        <v>22987</v>
      </c>
    </row>
    <row r="41" customFormat="false" ht="12" hidden="false" customHeight="true" outlineLevel="0" collapsed="false">
      <c r="A41" s="107" t="s">
        <v>101</v>
      </c>
      <c r="B41" s="108" t="n">
        <v>58437</v>
      </c>
      <c r="C41" s="108" t="n">
        <v>49</v>
      </c>
      <c r="D41" s="108" t="n">
        <v>557</v>
      </c>
      <c r="E41" s="108" t="n">
        <v>403</v>
      </c>
      <c r="F41" s="109" t="n">
        <v>27.2</v>
      </c>
      <c r="G41" s="108" t="n">
        <v>58840</v>
      </c>
    </row>
    <row r="42" customFormat="false" ht="12" hidden="false" customHeight="true" outlineLevel="0" collapsed="false">
      <c r="A42" s="107" t="s">
        <v>102</v>
      </c>
      <c r="B42" s="108" t="n">
        <v>27109</v>
      </c>
      <c r="C42" s="108" t="n">
        <v>53</v>
      </c>
      <c r="D42" s="108" t="n">
        <v>-340</v>
      </c>
      <c r="E42" s="108" t="n">
        <v>-377</v>
      </c>
      <c r="F42" s="109" t="n">
        <v>-55.5</v>
      </c>
      <c r="G42" s="108" t="n">
        <v>26732</v>
      </c>
    </row>
    <row r="43" customFormat="false" ht="12" hidden="false" customHeight="true" outlineLevel="0" collapsed="false">
      <c r="A43" s="107" t="s">
        <v>103</v>
      </c>
      <c r="B43" s="108" t="n">
        <v>30122</v>
      </c>
      <c r="C43" s="108" t="n">
        <v>21</v>
      </c>
      <c r="D43" s="108" t="n">
        <v>146</v>
      </c>
      <c r="E43" s="108" t="n">
        <v>72</v>
      </c>
      <c r="F43" s="109" t="n">
        <v>9.4</v>
      </c>
      <c r="G43" s="108" t="n">
        <v>30194</v>
      </c>
    </row>
    <row r="44" customFormat="false" ht="12" hidden="false" customHeight="true" outlineLevel="0" collapsed="false">
      <c r="A44" s="107" t="s">
        <v>104</v>
      </c>
      <c r="B44" s="108" t="n">
        <v>53618</v>
      </c>
      <c r="C44" s="108" t="n">
        <v>33</v>
      </c>
      <c r="D44" s="108" t="n">
        <v>303</v>
      </c>
      <c r="E44" s="108" t="n">
        <v>180</v>
      </c>
      <c r="F44" s="109" t="n">
        <v>13.3</v>
      </c>
      <c r="G44" s="108" t="n">
        <v>53798</v>
      </c>
    </row>
    <row r="45" customFormat="false" ht="12" hidden="false" customHeight="true" outlineLevel="0" collapsed="false">
      <c r="A45" s="107" t="s">
        <v>105</v>
      </c>
      <c r="B45" s="108" t="n">
        <v>71893</v>
      </c>
      <c r="C45" s="108" t="n">
        <v>162</v>
      </c>
      <c r="D45" s="108" t="n">
        <v>-1522</v>
      </c>
      <c r="E45" s="108" t="n">
        <v>-1636</v>
      </c>
      <c r="F45" s="109" t="n">
        <v>-91.2</v>
      </c>
      <c r="G45" s="108" t="n">
        <v>70257</v>
      </c>
    </row>
    <row r="46" customFormat="false" ht="12" hidden="false" customHeight="true" outlineLevel="0" collapsed="false">
      <c r="A46" s="107" t="s">
        <v>106</v>
      </c>
      <c r="B46" s="108" t="n">
        <v>7532</v>
      </c>
      <c r="C46" s="108" t="n">
        <v>20</v>
      </c>
      <c r="D46" s="108" t="n">
        <v>114</v>
      </c>
      <c r="E46" s="108" t="n">
        <v>91</v>
      </c>
      <c r="F46" s="109" t="n">
        <v>47.6</v>
      </c>
      <c r="G46" s="108" t="n">
        <v>7623</v>
      </c>
    </row>
    <row r="47" customFormat="false" ht="12" hidden="false" customHeight="true" outlineLevel="0" collapsed="false">
      <c r="A47" s="107" t="s">
        <v>107</v>
      </c>
      <c r="B47" s="108" t="n">
        <v>9221</v>
      </c>
      <c r="C47" s="108" t="n">
        <v>35</v>
      </c>
      <c r="D47" s="108" t="n">
        <v>165</v>
      </c>
      <c r="E47" s="108" t="n">
        <v>159</v>
      </c>
      <c r="F47" s="109" t="n">
        <v>67.8</v>
      </c>
      <c r="G47" s="108" t="n">
        <v>9380</v>
      </c>
    </row>
    <row r="48" customFormat="false" ht="12" hidden="false" customHeight="true" outlineLevel="0" collapsed="false">
      <c r="A48" s="107" t="s">
        <v>108</v>
      </c>
      <c r="B48" s="108" t="n">
        <v>18989</v>
      </c>
      <c r="C48" s="108" t="n">
        <v>64</v>
      </c>
      <c r="D48" s="108" t="n">
        <v>354</v>
      </c>
      <c r="E48" s="108" t="n">
        <v>342</v>
      </c>
      <c r="F48" s="109" t="n">
        <v>70.5</v>
      </c>
      <c r="G48" s="108" t="n">
        <v>19331</v>
      </c>
    </row>
    <row r="49" customFormat="false" ht="12" hidden="false" customHeight="true" outlineLevel="0" collapsed="false">
      <c r="A49" s="107" t="s">
        <v>109</v>
      </c>
      <c r="B49" s="108" t="n">
        <v>22775</v>
      </c>
      <c r="C49" s="108" t="n">
        <v>23</v>
      </c>
      <c r="D49" s="108" t="n">
        <v>76</v>
      </c>
      <c r="E49" s="108" t="n">
        <v>6</v>
      </c>
      <c r="F49" s="109" t="n">
        <v>1</v>
      </c>
      <c r="G49" s="108" t="n">
        <v>22781</v>
      </c>
    </row>
    <row r="50" s="17" customFormat="true" ht="12" hidden="false" customHeight="true" outlineLevel="0" collapsed="false">
      <c r="A50" s="111" t="s">
        <v>110</v>
      </c>
      <c r="B50" s="112" t="n">
        <v>474577</v>
      </c>
      <c r="C50" s="112" t="n">
        <v>699</v>
      </c>
      <c r="D50" s="112" t="n">
        <v>-450</v>
      </c>
      <c r="E50" s="112" t="n">
        <v>-1368</v>
      </c>
      <c r="F50" s="113" t="n">
        <v>-11.4</v>
      </c>
      <c r="G50" s="112" t="n">
        <v>473209</v>
      </c>
    </row>
    <row r="51" s="17" customFormat="true" ht="12" hidden="false" customHeight="true" outlineLevel="0" collapsed="false">
      <c r="A51" s="120" t="s">
        <v>87</v>
      </c>
      <c r="B51" s="116"/>
      <c r="C51" s="116"/>
      <c r="D51" s="116"/>
      <c r="E51" s="116"/>
      <c r="F51" s="117"/>
      <c r="G51" s="112"/>
    </row>
    <row r="52" customFormat="false" ht="21.75" hidden="false" customHeight="true" outlineLevel="0" collapsed="false">
      <c r="A52" s="121" t="s">
        <v>113</v>
      </c>
      <c r="B52" s="121"/>
      <c r="C52" s="121"/>
      <c r="D52" s="121"/>
      <c r="E52" s="121"/>
      <c r="F52" s="121"/>
      <c r="G52" s="121"/>
    </row>
    <row r="53" customFormat="false" ht="6" hidden="false" customHeight="true" outlineLevel="0" collapsed="false">
      <c r="A53" s="122"/>
      <c r="B53" s="122"/>
      <c r="C53" s="122"/>
      <c r="D53" s="122"/>
      <c r="E53" s="122"/>
      <c r="F53" s="122"/>
      <c r="G53" s="122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4. Quartal 2009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3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0" t="s">
        <v>114</v>
      </c>
      <c r="B1" s="70"/>
      <c r="C1" s="70"/>
      <c r="D1" s="70"/>
      <c r="E1" s="70"/>
      <c r="F1" s="70"/>
      <c r="G1" s="70"/>
      <c r="H1" s="70"/>
      <c r="I1" s="70"/>
      <c r="J1" s="123"/>
      <c r="K1" s="124"/>
      <c r="L1" s="124"/>
      <c r="M1" s="124"/>
    </row>
    <row r="2" customFormat="false" ht="12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5"/>
    </row>
    <row r="3" customFormat="false" ht="12" hidden="false" customHeight="true" outlineLevel="0" collapsed="false">
      <c r="A3" s="99" t="s">
        <v>90</v>
      </c>
      <c r="B3" s="126" t="s">
        <v>115</v>
      </c>
      <c r="C3" s="126"/>
      <c r="D3" s="126"/>
      <c r="E3" s="126"/>
      <c r="F3" s="78" t="s">
        <v>116</v>
      </c>
      <c r="G3" s="78"/>
      <c r="H3" s="78"/>
      <c r="I3" s="78"/>
    </row>
    <row r="4" customFormat="false" ht="33" hidden="false" customHeight="true" outlineLevel="0" collapsed="false">
      <c r="A4" s="99"/>
      <c r="B4" s="127" t="s">
        <v>117</v>
      </c>
      <c r="C4" s="127" t="s">
        <v>118</v>
      </c>
      <c r="D4" s="127" t="s">
        <v>119</v>
      </c>
      <c r="E4" s="127" t="s">
        <v>120</v>
      </c>
      <c r="F4" s="127" t="s">
        <v>117</v>
      </c>
      <c r="G4" s="126" t="s">
        <v>121</v>
      </c>
      <c r="H4" s="127" t="s">
        <v>118</v>
      </c>
      <c r="I4" s="79" t="s">
        <v>119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8"/>
      <c r="B6" s="129" t="s">
        <v>97</v>
      </c>
      <c r="C6" s="129"/>
      <c r="D6" s="129"/>
      <c r="E6" s="129"/>
      <c r="F6" s="129"/>
      <c r="G6" s="129"/>
      <c r="H6" s="129"/>
      <c r="I6" s="129"/>
    </row>
    <row r="7" customFormat="false" ht="12" hidden="false" customHeight="true" outlineLevel="0" collapsed="false">
      <c r="A7" s="107" t="s">
        <v>98</v>
      </c>
      <c r="B7" s="108" t="n">
        <v>333437</v>
      </c>
      <c r="C7" s="108" t="n">
        <v>171688</v>
      </c>
      <c r="D7" s="108" t="n">
        <v>161749</v>
      </c>
      <c r="E7" s="109" t="n">
        <v>942.1</v>
      </c>
      <c r="F7" s="108" t="n">
        <v>333455</v>
      </c>
      <c r="G7" s="109" t="n">
        <v>9.7</v>
      </c>
      <c r="H7" s="108" t="n">
        <v>171679</v>
      </c>
      <c r="I7" s="108" t="n">
        <v>161776</v>
      </c>
      <c r="J7" s="130"/>
    </row>
    <row r="8" customFormat="false" ht="12" hidden="false" customHeight="true" outlineLevel="0" collapsed="false">
      <c r="A8" s="107" t="s">
        <v>99</v>
      </c>
      <c r="B8" s="108" t="n">
        <v>268839</v>
      </c>
      <c r="C8" s="108" t="n">
        <v>137279</v>
      </c>
      <c r="D8" s="108" t="n">
        <v>131560</v>
      </c>
      <c r="E8" s="109" t="n">
        <v>958.3</v>
      </c>
      <c r="F8" s="108" t="n">
        <v>269161</v>
      </c>
      <c r="G8" s="109" t="n">
        <v>7.8</v>
      </c>
      <c r="H8" s="108" t="n">
        <v>137433</v>
      </c>
      <c r="I8" s="108" t="n">
        <v>131728</v>
      </c>
      <c r="J8" s="130"/>
    </row>
    <row r="9" s="17" customFormat="true" ht="12" hidden="false" customHeight="true" outlineLevel="0" collapsed="false">
      <c r="A9" s="107" t="s">
        <v>100</v>
      </c>
      <c r="B9" s="108" t="n">
        <v>365697</v>
      </c>
      <c r="C9" s="108" t="n">
        <v>180378</v>
      </c>
      <c r="D9" s="108" t="n">
        <v>185319</v>
      </c>
      <c r="E9" s="109" t="n">
        <v>1027.4</v>
      </c>
      <c r="F9" s="108" t="n">
        <v>365038</v>
      </c>
      <c r="G9" s="109" t="n">
        <v>10.6</v>
      </c>
      <c r="H9" s="108" t="n">
        <v>180051</v>
      </c>
      <c r="I9" s="108" t="n">
        <v>184987</v>
      </c>
      <c r="J9" s="130"/>
    </row>
    <row r="10" customFormat="false" ht="12" hidden="false" customHeight="true" outlineLevel="0" collapsed="false">
      <c r="A10" s="107" t="s">
        <v>101</v>
      </c>
      <c r="B10" s="108" t="n">
        <v>320087</v>
      </c>
      <c r="C10" s="108" t="n">
        <v>151536</v>
      </c>
      <c r="D10" s="108" t="n">
        <v>168551</v>
      </c>
      <c r="E10" s="109" t="n">
        <v>1112.3</v>
      </c>
      <c r="F10" s="108" t="n">
        <v>319994</v>
      </c>
      <c r="G10" s="109" t="n">
        <v>9.3</v>
      </c>
      <c r="H10" s="108" t="n">
        <v>151483</v>
      </c>
      <c r="I10" s="108" t="n">
        <v>168511</v>
      </c>
      <c r="J10" s="130"/>
    </row>
    <row r="11" s="17" customFormat="true" ht="12" hidden="false" customHeight="true" outlineLevel="0" collapsed="false">
      <c r="A11" s="107" t="s">
        <v>102</v>
      </c>
      <c r="B11" s="108" t="n">
        <v>223724</v>
      </c>
      <c r="C11" s="108" t="n">
        <v>108579</v>
      </c>
      <c r="D11" s="108" t="n">
        <v>115145</v>
      </c>
      <c r="E11" s="109" t="n">
        <v>1060.5</v>
      </c>
      <c r="F11" s="108" t="n">
        <v>223789</v>
      </c>
      <c r="G11" s="109" t="n">
        <v>6.5</v>
      </c>
      <c r="H11" s="108" t="n">
        <v>108600</v>
      </c>
      <c r="I11" s="108" t="n">
        <v>115188</v>
      </c>
      <c r="J11" s="130"/>
    </row>
    <row r="12" customFormat="false" ht="12" hidden="false" customHeight="true" outlineLevel="0" collapsed="false">
      <c r="A12" s="107" t="s">
        <v>103</v>
      </c>
      <c r="B12" s="108" t="n">
        <v>293725</v>
      </c>
      <c r="C12" s="108" t="n">
        <v>136107</v>
      </c>
      <c r="D12" s="108" t="n">
        <v>157618</v>
      </c>
      <c r="E12" s="109" t="n">
        <v>1158</v>
      </c>
      <c r="F12" s="108" t="n">
        <v>293808</v>
      </c>
      <c r="G12" s="109" t="n">
        <v>8.5</v>
      </c>
      <c r="H12" s="108" t="n">
        <v>136087</v>
      </c>
      <c r="I12" s="108" t="n">
        <v>157722</v>
      </c>
      <c r="J12" s="130"/>
    </row>
    <row r="13" customFormat="false" ht="12" hidden="false" customHeight="true" outlineLevel="0" collapsed="false">
      <c r="A13" s="107" t="s">
        <v>104</v>
      </c>
      <c r="B13" s="108" t="n">
        <v>334993</v>
      </c>
      <c r="C13" s="108" t="n">
        <v>161526</v>
      </c>
      <c r="D13" s="108" t="n">
        <v>173467</v>
      </c>
      <c r="E13" s="109" t="n">
        <v>1073.9</v>
      </c>
      <c r="F13" s="108" t="n">
        <v>334773</v>
      </c>
      <c r="G13" s="109" t="n">
        <v>9.7</v>
      </c>
      <c r="H13" s="108" t="n">
        <v>161442</v>
      </c>
      <c r="I13" s="108" t="n">
        <v>173331</v>
      </c>
      <c r="J13" s="130"/>
      <c r="K13" s="131"/>
      <c r="L13" s="132"/>
      <c r="M13" s="132"/>
    </row>
    <row r="14" customFormat="false" ht="12" hidden="false" customHeight="true" outlineLevel="0" collapsed="false">
      <c r="A14" s="107" t="s">
        <v>105</v>
      </c>
      <c r="B14" s="108" t="n">
        <v>312367</v>
      </c>
      <c r="C14" s="108" t="n">
        <v>155428</v>
      </c>
      <c r="D14" s="108" t="n">
        <v>156939</v>
      </c>
      <c r="E14" s="109" t="n">
        <v>1009.7</v>
      </c>
      <c r="F14" s="108" t="n">
        <v>312930</v>
      </c>
      <c r="G14" s="109" t="n">
        <v>9.1</v>
      </c>
      <c r="H14" s="108" t="n">
        <v>155841</v>
      </c>
      <c r="I14" s="108" t="n">
        <v>157089</v>
      </c>
      <c r="J14" s="130"/>
    </row>
    <row r="15" customFormat="false" ht="12" hidden="false" customHeight="true" outlineLevel="0" collapsed="false">
      <c r="A15" s="107" t="s">
        <v>106</v>
      </c>
      <c r="B15" s="108" t="n">
        <v>241052</v>
      </c>
      <c r="C15" s="108" t="n">
        <v>117426</v>
      </c>
      <c r="D15" s="108" t="n">
        <v>123626</v>
      </c>
      <c r="E15" s="109" t="n">
        <v>1052.8</v>
      </c>
      <c r="F15" s="108" t="n">
        <v>240902</v>
      </c>
      <c r="G15" s="109" t="n">
        <v>7</v>
      </c>
      <c r="H15" s="108" t="n">
        <v>117336</v>
      </c>
      <c r="I15" s="108" t="n">
        <v>123566</v>
      </c>
      <c r="J15" s="130"/>
    </row>
    <row r="16" customFormat="false" ht="12" hidden="false" customHeight="true" outlineLevel="0" collapsed="false">
      <c r="A16" s="107" t="s">
        <v>107</v>
      </c>
      <c r="B16" s="108" t="n">
        <v>248026</v>
      </c>
      <c r="C16" s="108" t="n">
        <v>122519</v>
      </c>
      <c r="D16" s="108" t="n">
        <v>125507</v>
      </c>
      <c r="E16" s="109" t="n">
        <v>1024.4</v>
      </c>
      <c r="F16" s="108" t="n">
        <v>247853</v>
      </c>
      <c r="G16" s="109" t="n">
        <v>7.2</v>
      </c>
      <c r="H16" s="108" t="n">
        <v>122457</v>
      </c>
      <c r="I16" s="108" t="n">
        <v>125396</v>
      </c>
      <c r="J16" s="130"/>
    </row>
    <row r="17" customFormat="false" ht="12" hidden="false" customHeight="true" outlineLevel="0" collapsed="false">
      <c r="A17" s="107" t="s">
        <v>108</v>
      </c>
      <c r="B17" s="108" t="n">
        <v>259663</v>
      </c>
      <c r="C17" s="108" t="n">
        <v>127883</v>
      </c>
      <c r="D17" s="108" t="n">
        <v>131780</v>
      </c>
      <c r="E17" s="109" t="n">
        <v>1030.5</v>
      </c>
      <c r="F17" s="108" t="n">
        <v>259421</v>
      </c>
      <c r="G17" s="109" t="n">
        <v>7.5</v>
      </c>
      <c r="H17" s="108" t="n">
        <v>127724</v>
      </c>
      <c r="I17" s="108" t="n">
        <v>131697</v>
      </c>
      <c r="J17" s="130"/>
    </row>
    <row r="18" customFormat="false" ht="12" hidden="false" customHeight="true" outlineLevel="0" collapsed="false">
      <c r="A18" s="107" t="s">
        <v>109</v>
      </c>
      <c r="B18" s="108" t="n">
        <v>241065</v>
      </c>
      <c r="C18" s="108" t="n">
        <v>115907</v>
      </c>
      <c r="D18" s="108" t="n">
        <v>125158</v>
      </c>
      <c r="E18" s="109" t="n">
        <v>1079.8</v>
      </c>
      <c r="F18" s="108" t="n">
        <v>241245</v>
      </c>
      <c r="G18" s="109" t="n">
        <v>7</v>
      </c>
      <c r="H18" s="108" t="n">
        <v>115936</v>
      </c>
      <c r="I18" s="108" t="n">
        <v>125308</v>
      </c>
    </row>
    <row r="19" s="17" customFormat="true" ht="12" hidden="false" customHeight="true" outlineLevel="0" collapsed="false">
      <c r="A19" s="111" t="s">
        <v>110</v>
      </c>
      <c r="B19" s="112" t="n">
        <v>3442675</v>
      </c>
      <c r="C19" s="112" t="n">
        <v>1686256</v>
      </c>
      <c r="D19" s="112" t="n">
        <v>1756419</v>
      </c>
      <c r="E19" s="113" t="n">
        <v>1041.6</v>
      </c>
      <c r="F19" s="112" t="n">
        <v>3442368</v>
      </c>
      <c r="G19" s="113" t="n">
        <v>100</v>
      </c>
      <c r="H19" s="112" t="n">
        <v>1686069</v>
      </c>
      <c r="I19" s="112" t="n">
        <v>1756299</v>
      </c>
      <c r="J19" s="133"/>
    </row>
    <row r="20" s="17" customFormat="true" ht="12" hidden="false" customHeight="true" outlineLevel="0" collapsed="false">
      <c r="A20" s="111"/>
      <c r="B20" s="116"/>
      <c r="C20" s="116"/>
      <c r="D20" s="116"/>
      <c r="E20" s="117"/>
      <c r="F20" s="116"/>
      <c r="G20" s="134"/>
      <c r="H20" s="116"/>
      <c r="I20" s="116"/>
      <c r="J20" s="133"/>
    </row>
    <row r="21" customFormat="false" ht="12" hidden="false" customHeight="true" outlineLevel="0" collapsed="false">
      <c r="A21" s="107"/>
      <c r="B21" s="119" t="s">
        <v>111</v>
      </c>
      <c r="C21" s="119"/>
      <c r="D21" s="119"/>
      <c r="E21" s="119"/>
      <c r="F21" s="119"/>
      <c r="G21" s="119"/>
      <c r="H21" s="119"/>
      <c r="I21" s="119"/>
    </row>
    <row r="22" customFormat="false" ht="12" hidden="false" customHeight="true" outlineLevel="0" collapsed="false">
      <c r="A22" s="107" t="s">
        <v>98</v>
      </c>
      <c r="B22" s="108" t="n">
        <v>239754</v>
      </c>
      <c r="C22" s="108" t="n">
        <v>121619</v>
      </c>
      <c r="D22" s="108" t="n">
        <v>118135</v>
      </c>
      <c r="E22" s="109" t="n">
        <v>971.4</v>
      </c>
      <c r="F22" s="108" t="n">
        <v>239496</v>
      </c>
      <c r="G22" s="109" t="n">
        <v>7</v>
      </c>
      <c r="H22" s="108" t="n">
        <v>121481</v>
      </c>
      <c r="I22" s="108" t="n">
        <v>118015</v>
      </c>
    </row>
    <row r="23" customFormat="false" ht="12" hidden="false" customHeight="true" outlineLevel="0" collapsed="false">
      <c r="A23" s="107" t="s">
        <v>99</v>
      </c>
      <c r="B23" s="108" t="n">
        <v>211236</v>
      </c>
      <c r="C23" s="108" t="n">
        <v>107406</v>
      </c>
      <c r="D23" s="108" t="n">
        <v>103830</v>
      </c>
      <c r="E23" s="109" t="n">
        <v>966.7</v>
      </c>
      <c r="F23" s="108" t="n">
        <v>210952</v>
      </c>
      <c r="G23" s="109" t="n">
        <v>6.1</v>
      </c>
      <c r="H23" s="108" t="n">
        <v>107214</v>
      </c>
      <c r="I23" s="108" t="n">
        <v>103738</v>
      </c>
    </row>
    <row r="24" customFormat="false" ht="12" hidden="false" customHeight="true" outlineLevel="0" collapsed="false">
      <c r="A24" s="107" t="s">
        <v>100</v>
      </c>
      <c r="B24" s="108" t="n">
        <v>342710</v>
      </c>
      <c r="C24" s="108" t="n">
        <v>168529</v>
      </c>
      <c r="D24" s="108" t="n">
        <v>174181</v>
      </c>
      <c r="E24" s="109" t="n">
        <v>1033.5</v>
      </c>
      <c r="F24" s="108" t="n">
        <v>342127</v>
      </c>
      <c r="G24" s="109" t="n">
        <v>9.9</v>
      </c>
      <c r="H24" s="108" t="n">
        <v>168244</v>
      </c>
      <c r="I24" s="108" t="n">
        <v>173884</v>
      </c>
    </row>
    <row r="25" customFormat="false" ht="12" hidden="false" customHeight="true" outlineLevel="0" collapsed="false">
      <c r="A25" s="107" t="s">
        <v>101</v>
      </c>
      <c r="B25" s="108" t="n">
        <v>261247</v>
      </c>
      <c r="C25" s="108" t="n">
        <v>122106</v>
      </c>
      <c r="D25" s="108" t="n">
        <v>139141</v>
      </c>
      <c r="E25" s="109" t="n">
        <v>1139.5</v>
      </c>
      <c r="F25" s="108" t="n">
        <v>261249</v>
      </c>
      <c r="G25" s="109" t="n">
        <v>7.6</v>
      </c>
      <c r="H25" s="108" t="n">
        <v>122090</v>
      </c>
      <c r="I25" s="108" t="n">
        <v>139160</v>
      </c>
    </row>
    <row r="26" customFormat="false" ht="12" hidden="false" customHeight="true" outlineLevel="0" collapsed="false">
      <c r="A26" s="107" t="s">
        <v>102</v>
      </c>
      <c r="B26" s="108" t="n">
        <v>196992</v>
      </c>
      <c r="C26" s="108" t="n">
        <v>94633</v>
      </c>
      <c r="D26" s="108" t="n">
        <v>102359</v>
      </c>
      <c r="E26" s="109" t="n">
        <v>1081.6</v>
      </c>
      <c r="F26" s="108" t="n">
        <v>196830</v>
      </c>
      <c r="G26" s="109" t="n">
        <v>5.7</v>
      </c>
      <c r="H26" s="108" t="n">
        <v>94533</v>
      </c>
      <c r="I26" s="108" t="n">
        <v>102297</v>
      </c>
    </row>
    <row r="27" s="17" customFormat="true" ht="12" hidden="false" customHeight="true" outlineLevel="0" collapsed="false">
      <c r="A27" s="107" t="s">
        <v>103</v>
      </c>
      <c r="B27" s="108" t="n">
        <v>263531</v>
      </c>
      <c r="C27" s="108" t="n">
        <v>121775</v>
      </c>
      <c r="D27" s="108" t="n">
        <v>141756</v>
      </c>
      <c r="E27" s="109" t="n">
        <v>1164.1</v>
      </c>
      <c r="F27" s="108" t="n">
        <v>263539</v>
      </c>
      <c r="G27" s="109" t="n">
        <v>7.7</v>
      </c>
      <c r="H27" s="108" t="n">
        <v>121728</v>
      </c>
      <c r="I27" s="108" t="n">
        <v>141812</v>
      </c>
      <c r="J27" s="133"/>
    </row>
    <row r="28" s="17" customFormat="true" ht="12" hidden="false" customHeight="true" outlineLevel="0" collapsed="false">
      <c r="A28" s="107" t="s">
        <v>104</v>
      </c>
      <c r="B28" s="108" t="n">
        <v>281195</v>
      </c>
      <c r="C28" s="108" t="n">
        <v>134239</v>
      </c>
      <c r="D28" s="108" t="n">
        <v>146956</v>
      </c>
      <c r="E28" s="109" t="n">
        <v>1094.7</v>
      </c>
      <c r="F28" s="108" t="n">
        <v>281015</v>
      </c>
      <c r="G28" s="109" t="n">
        <v>8.2</v>
      </c>
      <c r="H28" s="108" t="n">
        <v>134126</v>
      </c>
      <c r="I28" s="108" t="n">
        <v>146889</v>
      </c>
      <c r="J28" s="133"/>
    </row>
    <row r="29" customFormat="false" ht="12" hidden="false" customHeight="true" outlineLevel="0" collapsed="false">
      <c r="A29" s="107" t="s">
        <v>105</v>
      </c>
      <c r="B29" s="108" t="n">
        <v>242110</v>
      </c>
      <c r="C29" s="108" t="n">
        <v>118023</v>
      </c>
      <c r="D29" s="108" t="n">
        <v>124087</v>
      </c>
      <c r="E29" s="109" t="n">
        <v>1051.4</v>
      </c>
      <c r="F29" s="108" t="n">
        <v>241771</v>
      </c>
      <c r="G29" s="109" t="n">
        <v>7</v>
      </c>
      <c r="H29" s="108" t="n">
        <v>117847</v>
      </c>
      <c r="I29" s="108" t="n">
        <v>123924</v>
      </c>
    </row>
    <row r="30" customFormat="false" ht="12" hidden="false" customHeight="true" outlineLevel="0" collapsed="false">
      <c r="A30" s="107" t="s">
        <v>106</v>
      </c>
      <c r="B30" s="108" t="n">
        <v>233429</v>
      </c>
      <c r="C30" s="108" t="n">
        <v>113510</v>
      </c>
      <c r="D30" s="108" t="n">
        <v>119919</v>
      </c>
      <c r="E30" s="109" t="n">
        <v>1056.5</v>
      </c>
      <c r="F30" s="108" t="n">
        <v>233320</v>
      </c>
      <c r="G30" s="109" t="n">
        <v>6.8</v>
      </c>
      <c r="H30" s="108" t="n">
        <v>113437</v>
      </c>
      <c r="I30" s="108" t="n">
        <v>119883</v>
      </c>
    </row>
    <row r="31" customFormat="false" ht="12" hidden="false" customHeight="true" outlineLevel="0" collapsed="false">
      <c r="A31" s="107" t="s">
        <v>107</v>
      </c>
      <c r="B31" s="108" t="n">
        <v>238646</v>
      </c>
      <c r="C31" s="108" t="n">
        <v>118002</v>
      </c>
      <c r="D31" s="108" t="n">
        <v>120644</v>
      </c>
      <c r="E31" s="109" t="n">
        <v>1022.4</v>
      </c>
      <c r="F31" s="108" t="n">
        <v>238549</v>
      </c>
      <c r="G31" s="109" t="n">
        <v>6.9</v>
      </c>
      <c r="H31" s="108" t="n">
        <v>117968</v>
      </c>
      <c r="I31" s="108" t="n">
        <v>120581</v>
      </c>
    </row>
    <row r="32" customFormat="false" ht="12" hidden="false" customHeight="true" outlineLevel="0" collapsed="false">
      <c r="A32" s="107" t="s">
        <v>108</v>
      </c>
      <c r="B32" s="108" t="n">
        <v>240332</v>
      </c>
      <c r="C32" s="108" t="n">
        <v>117421</v>
      </c>
      <c r="D32" s="108" t="n">
        <v>122911</v>
      </c>
      <c r="E32" s="109" t="n">
        <v>1046.8</v>
      </c>
      <c r="F32" s="108" t="n">
        <v>240185</v>
      </c>
      <c r="G32" s="109" t="n">
        <v>7</v>
      </c>
      <c r="H32" s="108" t="n">
        <v>117303</v>
      </c>
      <c r="I32" s="108" t="n">
        <v>122883</v>
      </c>
    </row>
    <row r="33" customFormat="false" ht="12" hidden="false" customHeight="true" outlineLevel="0" collapsed="false">
      <c r="A33" s="107" t="s">
        <v>109</v>
      </c>
      <c r="B33" s="108" t="n">
        <v>218284</v>
      </c>
      <c r="C33" s="108" t="n">
        <v>104454</v>
      </c>
      <c r="D33" s="108" t="n">
        <v>113830</v>
      </c>
      <c r="E33" s="109" t="n">
        <v>1089.8</v>
      </c>
      <c r="F33" s="108" t="n">
        <v>218453</v>
      </c>
      <c r="G33" s="109" t="n">
        <v>6.3</v>
      </c>
      <c r="H33" s="108" t="n">
        <v>104496</v>
      </c>
      <c r="I33" s="108" t="n">
        <v>113956</v>
      </c>
    </row>
    <row r="34" s="17" customFormat="true" ht="12" hidden="false" customHeight="true" outlineLevel="0" collapsed="false">
      <c r="A34" s="111" t="s">
        <v>110</v>
      </c>
      <c r="B34" s="112" t="n">
        <v>2969466</v>
      </c>
      <c r="C34" s="112" t="n">
        <v>1441717</v>
      </c>
      <c r="D34" s="112" t="n">
        <v>1527749</v>
      </c>
      <c r="E34" s="113" t="n">
        <v>1059.7</v>
      </c>
      <c r="F34" s="112" t="n">
        <v>2967487</v>
      </c>
      <c r="G34" s="113" t="n">
        <v>86.2</v>
      </c>
      <c r="H34" s="112" t="n">
        <v>1440466</v>
      </c>
      <c r="I34" s="112" t="n">
        <v>1527020</v>
      </c>
      <c r="J34" s="133"/>
    </row>
    <row r="35" s="17" customFormat="true" ht="12" hidden="false" customHeight="true" outlineLevel="0" collapsed="false">
      <c r="A35" s="111"/>
      <c r="B35" s="116"/>
      <c r="C35" s="116"/>
      <c r="D35" s="116"/>
      <c r="E35" s="117"/>
      <c r="F35" s="116"/>
      <c r="G35" s="117"/>
      <c r="H35" s="116"/>
      <c r="I35" s="116"/>
      <c r="J35" s="133"/>
    </row>
    <row r="36" customFormat="false" ht="12" hidden="false" customHeight="true" outlineLevel="0" collapsed="false">
      <c r="A36" s="107"/>
      <c r="B36" s="119" t="s">
        <v>112</v>
      </c>
      <c r="C36" s="119"/>
      <c r="D36" s="119"/>
      <c r="E36" s="119"/>
      <c r="F36" s="119"/>
      <c r="G36" s="119"/>
      <c r="H36" s="119"/>
      <c r="I36" s="119"/>
    </row>
    <row r="37" customFormat="false" ht="12" hidden="false" customHeight="true" outlineLevel="0" collapsed="false">
      <c r="A37" s="107" t="s">
        <v>98</v>
      </c>
      <c r="B37" s="108" t="n">
        <v>93683</v>
      </c>
      <c r="C37" s="108" t="n">
        <v>50069</v>
      </c>
      <c r="D37" s="108" t="n">
        <v>43614</v>
      </c>
      <c r="E37" s="109" t="n">
        <v>871.1</v>
      </c>
      <c r="F37" s="108" t="n">
        <v>93959</v>
      </c>
      <c r="G37" s="109" t="n">
        <v>2.7</v>
      </c>
      <c r="H37" s="108" t="n">
        <v>50198</v>
      </c>
      <c r="I37" s="108" t="n">
        <v>43761</v>
      </c>
    </row>
    <row r="38" customFormat="false" ht="12" hidden="false" customHeight="true" outlineLevel="0" collapsed="false">
      <c r="A38" s="107" t="s">
        <v>99</v>
      </c>
      <c r="B38" s="108" t="n">
        <v>57603</v>
      </c>
      <c r="C38" s="108" t="n">
        <v>29873</v>
      </c>
      <c r="D38" s="108" t="n">
        <v>27730</v>
      </c>
      <c r="E38" s="109" t="n">
        <v>928.3</v>
      </c>
      <c r="F38" s="108" t="n">
        <v>58208</v>
      </c>
      <c r="G38" s="109" t="n">
        <v>1.7</v>
      </c>
      <c r="H38" s="108" t="n">
        <v>30219</v>
      </c>
      <c r="I38" s="108" t="n">
        <v>27990</v>
      </c>
    </row>
    <row r="39" customFormat="false" ht="12" hidden="false" customHeight="true" outlineLevel="0" collapsed="false">
      <c r="A39" s="107" t="s">
        <v>100</v>
      </c>
      <c r="B39" s="108" t="n">
        <v>22987</v>
      </c>
      <c r="C39" s="108" t="n">
        <v>11849</v>
      </c>
      <c r="D39" s="108" t="n">
        <v>11138</v>
      </c>
      <c r="E39" s="109" t="n">
        <v>940</v>
      </c>
      <c r="F39" s="108" t="n">
        <v>22910</v>
      </c>
      <c r="G39" s="109" t="n">
        <v>0.7</v>
      </c>
      <c r="H39" s="108" t="n">
        <v>11807</v>
      </c>
      <c r="I39" s="108" t="n">
        <v>11103</v>
      </c>
    </row>
    <row r="40" customFormat="false" ht="12" hidden="false" customHeight="true" outlineLevel="0" collapsed="false">
      <c r="A40" s="107" t="s">
        <v>101</v>
      </c>
      <c r="B40" s="108" t="n">
        <v>58840</v>
      </c>
      <c r="C40" s="108" t="n">
        <v>29430</v>
      </c>
      <c r="D40" s="108" t="n">
        <v>29410</v>
      </c>
      <c r="E40" s="109" t="n">
        <v>999.3</v>
      </c>
      <c r="F40" s="108" t="n">
        <v>58744</v>
      </c>
      <c r="G40" s="109" t="n">
        <v>1.7</v>
      </c>
      <c r="H40" s="108" t="n">
        <v>29393</v>
      </c>
      <c r="I40" s="108" t="n">
        <v>29351</v>
      </c>
    </row>
    <row r="41" customFormat="false" ht="12" hidden="false" customHeight="true" outlineLevel="0" collapsed="false">
      <c r="A41" s="107" t="s">
        <v>102</v>
      </c>
      <c r="B41" s="108" t="n">
        <v>26732</v>
      </c>
      <c r="C41" s="108" t="n">
        <v>13946</v>
      </c>
      <c r="D41" s="108" t="n">
        <v>12786</v>
      </c>
      <c r="E41" s="109" t="n">
        <v>916.8</v>
      </c>
      <c r="F41" s="108" t="n">
        <v>26959</v>
      </c>
      <c r="G41" s="109" t="n">
        <v>0.8</v>
      </c>
      <c r="H41" s="108" t="n">
        <v>14067</v>
      </c>
      <c r="I41" s="108" t="n">
        <v>12891</v>
      </c>
    </row>
    <row r="42" customFormat="false" ht="12" hidden="false" customHeight="true" outlineLevel="0" collapsed="false">
      <c r="A42" s="107" t="s">
        <v>103</v>
      </c>
      <c r="B42" s="108" t="n">
        <v>30194</v>
      </c>
      <c r="C42" s="108" t="n">
        <v>14332</v>
      </c>
      <c r="D42" s="108" t="n">
        <v>15862</v>
      </c>
      <c r="E42" s="109" t="n">
        <v>1106.8</v>
      </c>
      <c r="F42" s="108" t="n">
        <v>30269</v>
      </c>
      <c r="G42" s="109" t="n">
        <v>0.9</v>
      </c>
      <c r="H42" s="108" t="n">
        <v>14359</v>
      </c>
      <c r="I42" s="108" t="n">
        <v>15910</v>
      </c>
    </row>
    <row r="43" customFormat="false" ht="12" hidden="false" customHeight="true" outlineLevel="0" collapsed="false">
      <c r="A43" s="107" t="s">
        <v>104</v>
      </c>
      <c r="B43" s="108" t="n">
        <v>53798</v>
      </c>
      <c r="C43" s="108" t="n">
        <v>27287</v>
      </c>
      <c r="D43" s="108" t="n">
        <v>26511</v>
      </c>
      <c r="E43" s="109" t="n">
        <v>971.6</v>
      </c>
      <c r="F43" s="108" t="n">
        <v>53759</v>
      </c>
      <c r="G43" s="109" t="n">
        <v>1.6</v>
      </c>
      <c r="H43" s="108" t="n">
        <v>27317</v>
      </c>
      <c r="I43" s="108" t="n">
        <v>26442</v>
      </c>
    </row>
    <row r="44" customFormat="false" ht="12" hidden="false" customHeight="true" outlineLevel="0" collapsed="false">
      <c r="A44" s="107" t="s">
        <v>105</v>
      </c>
      <c r="B44" s="108" t="n">
        <v>70257</v>
      </c>
      <c r="C44" s="108" t="n">
        <v>37405</v>
      </c>
      <c r="D44" s="108" t="n">
        <v>32852</v>
      </c>
      <c r="E44" s="109" t="n">
        <v>878.3</v>
      </c>
      <c r="F44" s="108" t="n">
        <v>71160</v>
      </c>
      <c r="G44" s="109" t="n">
        <v>2.1</v>
      </c>
      <c r="H44" s="108" t="n">
        <v>37994</v>
      </c>
      <c r="I44" s="108" t="n">
        <v>33166</v>
      </c>
    </row>
    <row r="45" customFormat="false" ht="12" hidden="false" customHeight="true" outlineLevel="0" collapsed="false">
      <c r="A45" s="107" t="s">
        <v>106</v>
      </c>
      <c r="B45" s="108" t="n">
        <v>7623</v>
      </c>
      <c r="C45" s="108" t="n">
        <v>3916</v>
      </c>
      <c r="D45" s="108" t="n">
        <v>3707</v>
      </c>
      <c r="E45" s="109" t="n">
        <v>946.6</v>
      </c>
      <c r="F45" s="108" t="n">
        <v>7583</v>
      </c>
      <c r="G45" s="109" t="n">
        <v>0.2</v>
      </c>
      <c r="H45" s="108" t="n">
        <v>3899</v>
      </c>
      <c r="I45" s="108" t="n">
        <v>3684</v>
      </c>
    </row>
    <row r="46" customFormat="false" ht="12" hidden="false" customHeight="true" outlineLevel="0" collapsed="false">
      <c r="A46" s="107" t="s">
        <v>107</v>
      </c>
      <c r="B46" s="108" t="n">
        <v>9380</v>
      </c>
      <c r="C46" s="108" t="n">
        <v>4517</v>
      </c>
      <c r="D46" s="108" t="n">
        <v>4863</v>
      </c>
      <c r="E46" s="109" t="n">
        <v>1076.6</v>
      </c>
      <c r="F46" s="108" t="n">
        <v>9304</v>
      </c>
      <c r="G46" s="109" t="n">
        <v>0.3</v>
      </c>
      <c r="H46" s="108" t="n">
        <v>4489</v>
      </c>
      <c r="I46" s="108" t="n">
        <v>4815</v>
      </c>
    </row>
    <row r="47" customFormat="false" ht="12" hidden="false" customHeight="true" outlineLevel="0" collapsed="false">
      <c r="A47" s="107" t="s">
        <v>108</v>
      </c>
      <c r="B47" s="108" t="n">
        <v>19331</v>
      </c>
      <c r="C47" s="108" t="n">
        <v>10462</v>
      </c>
      <c r="D47" s="108" t="n">
        <v>8869</v>
      </c>
      <c r="E47" s="109" t="n">
        <v>847.7</v>
      </c>
      <c r="F47" s="108" t="n">
        <v>19236</v>
      </c>
      <c r="G47" s="109" t="n">
        <v>0.6</v>
      </c>
      <c r="H47" s="108" t="n">
        <v>10421</v>
      </c>
      <c r="I47" s="108" t="n">
        <v>8815</v>
      </c>
    </row>
    <row r="48" customFormat="false" ht="12" hidden="false" customHeight="true" outlineLevel="0" collapsed="false">
      <c r="A48" s="107" t="s">
        <v>109</v>
      </c>
      <c r="B48" s="108" t="n">
        <v>22781</v>
      </c>
      <c r="C48" s="108" t="n">
        <v>11453</v>
      </c>
      <c r="D48" s="108" t="n">
        <v>11328</v>
      </c>
      <c r="E48" s="109" t="n">
        <v>989.1</v>
      </c>
      <c r="F48" s="108" t="n">
        <v>22792</v>
      </c>
      <c r="G48" s="109" t="n">
        <v>0.7</v>
      </c>
      <c r="H48" s="108" t="n">
        <v>11440</v>
      </c>
      <c r="I48" s="108" t="n">
        <v>11352</v>
      </c>
    </row>
    <row r="49" s="17" customFormat="true" ht="12" hidden="false" customHeight="true" outlineLevel="0" collapsed="false">
      <c r="A49" s="111" t="s">
        <v>110</v>
      </c>
      <c r="B49" s="112" t="n">
        <v>473209</v>
      </c>
      <c r="C49" s="112" t="n">
        <v>244539</v>
      </c>
      <c r="D49" s="112" t="n">
        <v>228670</v>
      </c>
      <c r="E49" s="113" t="n">
        <v>935.1</v>
      </c>
      <c r="F49" s="112" t="n">
        <v>474881</v>
      </c>
      <c r="G49" s="113" t="n">
        <v>13.8</v>
      </c>
      <c r="H49" s="112" t="n">
        <v>245603</v>
      </c>
      <c r="I49" s="112" t="n">
        <v>229279</v>
      </c>
      <c r="J49" s="133"/>
    </row>
    <row r="50" customFormat="false" ht="12" hidden="false" customHeight="true" outlineLevel="0" collapsed="false">
      <c r="F50" s="135"/>
      <c r="G50" s="135"/>
      <c r="H50" s="136"/>
      <c r="I50" s="136"/>
    </row>
    <row r="51" customFormat="false" ht="16.5" hidden="false" customHeight="tru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138"/>
    </row>
    <row r="53" customFormat="false" ht="11.25" hidden="false" customHeight="false" outlineLevel="0" collapsed="false">
      <c r="A53" s="139"/>
    </row>
    <row r="60" customFormat="false" ht="11.25" hidden="false" customHeight="false" outlineLevel="0" collapsed="false">
      <c r="A60" s="139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4. Quartal 2009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2" min="2" style="12" width="6.56"/>
    <col collapsed="false" customWidth="true" hidden="false" outlineLevel="0" max="10" min="3" style="12" width="7.7"/>
    <col collapsed="false" customWidth="true" hidden="false" outlineLevel="0" max="11" min="11" style="12" width="2.28"/>
    <col collapsed="false" customWidth="true" hidden="false" outlineLevel="0" max="12" min="12" style="140" width="8.7"/>
    <col collapsed="false" customWidth="false" hidden="false" outlineLevel="0" max="257" min="13" style="12" width="11.56"/>
  </cols>
  <sheetData>
    <row r="1" customFormat="false" ht="24.75" hidden="false" customHeight="true" outlineLevel="0" collapsed="false">
      <c r="A1" s="70" t="s">
        <v>122</v>
      </c>
      <c r="B1" s="70"/>
      <c r="C1" s="70"/>
      <c r="D1" s="70"/>
      <c r="E1" s="70"/>
      <c r="F1" s="70"/>
      <c r="G1" s="70"/>
      <c r="H1" s="70"/>
      <c r="I1" s="70"/>
      <c r="J1" s="70"/>
      <c r="K1" s="141"/>
      <c r="L1" s="142"/>
    </row>
    <row r="2" customFormat="false" ht="12" hidden="false" customHeight="fals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143"/>
      <c r="L2" s="144"/>
    </row>
    <row r="3" customFormat="false" ht="15" hidden="false" customHeight="true" outlineLevel="0" collapsed="false">
      <c r="A3" s="99" t="s">
        <v>90</v>
      </c>
      <c r="B3" s="145" t="s">
        <v>123</v>
      </c>
      <c r="C3" s="145"/>
      <c r="D3" s="145"/>
      <c r="E3" s="145"/>
      <c r="F3" s="127" t="s">
        <v>124</v>
      </c>
      <c r="G3" s="82" t="s">
        <v>125</v>
      </c>
      <c r="H3" s="82"/>
      <c r="I3" s="82"/>
      <c r="J3" s="82"/>
      <c r="K3" s="146"/>
      <c r="L3" s="147"/>
    </row>
    <row r="4" customFormat="false" ht="33" hidden="false" customHeight="true" outlineLevel="0" collapsed="false">
      <c r="A4" s="99"/>
      <c r="B4" s="148" t="s">
        <v>126</v>
      </c>
      <c r="C4" s="148"/>
      <c r="D4" s="79" t="s">
        <v>127</v>
      </c>
      <c r="E4" s="79"/>
      <c r="F4" s="127"/>
      <c r="G4" s="149" t="s">
        <v>126</v>
      </c>
      <c r="H4" s="149"/>
      <c r="I4" s="150" t="s">
        <v>128</v>
      </c>
      <c r="J4" s="150"/>
      <c r="K4" s="135"/>
      <c r="L4" s="69"/>
    </row>
    <row r="5" customFormat="false" ht="46.5" hidden="false" customHeight="true" outlineLevel="0" collapsed="false">
      <c r="A5" s="99"/>
      <c r="B5" s="149" t="s">
        <v>129</v>
      </c>
      <c r="C5" s="151" t="s">
        <v>130</v>
      </c>
      <c r="D5" s="152" t="s">
        <v>80</v>
      </c>
      <c r="E5" s="153" t="s">
        <v>131</v>
      </c>
      <c r="F5" s="127"/>
      <c r="G5" s="154" t="s">
        <v>129</v>
      </c>
      <c r="H5" s="80" t="s">
        <v>130</v>
      </c>
      <c r="I5" s="152" t="s">
        <v>80</v>
      </c>
      <c r="J5" s="153" t="s">
        <v>132</v>
      </c>
      <c r="K5" s="135"/>
      <c r="L5" s="69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5"/>
      <c r="L6" s="69"/>
    </row>
    <row r="7" customFormat="false" ht="12" hidden="false" customHeight="true" outlineLevel="0" collapsed="false">
      <c r="A7" s="155"/>
      <c r="B7" s="156" t="s">
        <v>97</v>
      </c>
      <c r="C7" s="156"/>
      <c r="D7" s="156"/>
      <c r="E7" s="156"/>
      <c r="F7" s="156"/>
      <c r="G7" s="156"/>
      <c r="H7" s="156"/>
      <c r="I7" s="156"/>
      <c r="J7" s="156"/>
      <c r="K7" s="135"/>
      <c r="L7" s="69"/>
    </row>
    <row r="8" customFormat="false" ht="12" hidden="false" customHeight="true" outlineLevel="0" collapsed="false">
      <c r="A8" s="107" t="s">
        <v>98</v>
      </c>
      <c r="B8" s="89" t="n">
        <v>1093</v>
      </c>
      <c r="C8" s="89" t="n">
        <v>528</v>
      </c>
      <c r="D8" s="89" t="n">
        <v>437</v>
      </c>
      <c r="E8" s="157" t="n">
        <v>399.8</v>
      </c>
      <c r="F8" s="89" t="n">
        <v>5</v>
      </c>
      <c r="G8" s="89" t="n">
        <v>765</v>
      </c>
      <c r="H8" s="89" t="n">
        <v>355</v>
      </c>
      <c r="I8" s="89" t="n">
        <v>7</v>
      </c>
      <c r="J8" s="157" t="n">
        <v>6.4</v>
      </c>
      <c r="K8" s="158"/>
      <c r="L8" s="69"/>
    </row>
    <row r="9" customFormat="false" ht="12" hidden="false" customHeight="true" outlineLevel="0" collapsed="false">
      <c r="A9" s="107" t="s">
        <v>99</v>
      </c>
      <c r="B9" s="89" t="n">
        <v>875</v>
      </c>
      <c r="C9" s="89" t="n">
        <v>407</v>
      </c>
      <c r="D9" s="89" t="n">
        <v>441</v>
      </c>
      <c r="E9" s="157" t="n">
        <v>504</v>
      </c>
      <c r="F9" s="89" t="n">
        <v>3</v>
      </c>
      <c r="G9" s="89" t="n">
        <v>465</v>
      </c>
      <c r="H9" s="89" t="n">
        <v>207</v>
      </c>
      <c r="I9" s="89" t="n">
        <v>1</v>
      </c>
      <c r="J9" s="157" t="n">
        <v>1.1</v>
      </c>
      <c r="K9" s="86"/>
      <c r="L9" s="69"/>
    </row>
    <row r="10" customFormat="false" ht="12" hidden="false" customHeight="true" outlineLevel="0" collapsed="false">
      <c r="A10" s="107" t="s">
        <v>100</v>
      </c>
      <c r="B10" s="89" t="n">
        <v>1196</v>
      </c>
      <c r="C10" s="89" t="n">
        <v>595</v>
      </c>
      <c r="D10" s="89" t="n">
        <v>724</v>
      </c>
      <c r="E10" s="157" t="n">
        <v>605.4</v>
      </c>
      <c r="F10" s="89" t="n">
        <v>2</v>
      </c>
      <c r="G10" s="89" t="n">
        <v>806</v>
      </c>
      <c r="H10" s="89" t="n">
        <v>414</v>
      </c>
      <c r="I10" s="89" t="n">
        <v>6</v>
      </c>
      <c r="J10" s="157" t="n">
        <v>5</v>
      </c>
      <c r="K10" s="86"/>
      <c r="L10" s="69"/>
    </row>
    <row r="11" customFormat="false" ht="12" hidden="false" customHeight="true" outlineLevel="0" collapsed="false">
      <c r="A11" s="107" t="s">
        <v>101</v>
      </c>
      <c r="B11" s="89" t="n">
        <v>735</v>
      </c>
      <c r="C11" s="89" t="n">
        <v>360</v>
      </c>
      <c r="D11" s="89" t="n">
        <v>271</v>
      </c>
      <c r="E11" s="157" t="n">
        <v>368.7</v>
      </c>
      <c r="F11" s="89" t="n">
        <v>2</v>
      </c>
      <c r="G11" s="89" t="n">
        <v>894</v>
      </c>
      <c r="H11" s="89" t="n">
        <v>512</v>
      </c>
      <c r="I11" s="89" t="n">
        <v>3</v>
      </c>
      <c r="J11" s="157" t="n">
        <v>4.1</v>
      </c>
      <c r="K11" s="86"/>
      <c r="L11" s="69"/>
    </row>
    <row r="12" customFormat="false" ht="12" hidden="false" customHeight="true" outlineLevel="0" collapsed="false">
      <c r="A12" s="107" t="s">
        <v>102</v>
      </c>
      <c r="B12" s="89" t="n">
        <v>573</v>
      </c>
      <c r="C12" s="89" t="n">
        <v>270</v>
      </c>
      <c r="D12" s="89" t="n">
        <v>324</v>
      </c>
      <c r="E12" s="157" t="n">
        <v>565.4</v>
      </c>
      <c r="F12" s="89" t="n">
        <v>2</v>
      </c>
      <c r="G12" s="89" t="n">
        <v>753</v>
      </c>
      <c r="H12" s="89" t="n">
        <v>419</v>
      </c>
      <c r="I12" s="89" t="n">
        <v>2</v>
      </c>
      <c r="J12" s="157" t="n">
        <v>3.5</v>
      </c>
      <c r="K12" s="86"/>
      <c r="L12" s="69"/>
    </row>
    <row r="13" customFormat="false" ht="12" hidden="false" customHeight="true" outlineLevel="0" collapsed="false">
      <c r="A13" s="107" t="s">
        <v>103</v>
      </c>
      <c r="B13" s="89" t="n">
        <v>576</v>
      </c>
      <c r="C13" s="89" t="n">
        <v>277</v>
      </c>
      <c r="D13" s="89" t="n">
        <v>220</v>
      </c>
      <c r="E13" s="157" t="n">
        <v>381.9</v>
      </c>
      <c r="F13" s="89" t="n">
        <v>2</v>
      </c>
      <c r="G13" s="89" t="n">
        <v>1018</v>
      </c>
      <c r="H13" s="89" t="n">
        <v>612</v>
      </c>
      <c r="I13" s="89" t="n">
        <v>3</v>
      </c>
      <c r="J13" s="157" t="n">
        <v>5.2</v>
      </c>
      <c r="K13" s="86"/>
      <c r="L13" s="69"/>
    </row>
    <row r="14" customFormat="false" ht="12" hidden="false" customHeight="true" outlineLevel="0" collapsed="false">
      <c r="A14" s="107" t="s">
        <v>104</v>
      </c>
      <c r="B14" s="89" t="n">
        <v>807</v>
      </c>
      <c r="C14" s="89" t="n">
        <v>400</v>
      </c>
      <c r="D14" s="89" t="n">
        <v>351</v>
      </c>
      <c r="E14" s="157" t="n">
        <v>434.9</v>
      </c>
      <c r="F14" s="89" t="n">
        <v>5</v>
      </c>
      <c r="G14" s="89" t="n">
        <v>869</v>
      </c>
      <c r="H14" s="89" t="n">
        <v>471</v>
      </c>
      <c r="I14" s="89" t="n">
        <v>1</v>
      </c>
      <c r="J14" s="157" t="n">
        <v>1.2</v>
      </c>
      <c r="K14" s="86"/>
      <c r="L14" s="69"/>
    </row>
    <row r="15" customFormat="false" ht="12" hidden="false" customHeight="true" outlineLevel="0" collapsed="false">
      <c r="A15" s="107" t="s">
        <v>105</v>
      </c>
      <c r="B15" s="89" t="n">
        <v>954</v>
      </c>
      <c r="C15" s="89" t="n">
        <v>466</v>
      </c>
      <c r="D15" s="89" t="n">
        <v>424</v>
      </c>
      <c r="E15" s="157" t="n">
        <v>444.4</v>
      </c>
      <c r="F15" s="89" t="n">
        <v>7</v>
      </c>
      <c r="G15" s="89" t="n">
        <v>804</v>
      </c>
      <c r="H15" s="89" t="n">
        <v>387</v>
      </c>
      <c r="I15" s="89" t="n">
        <v>1</v>
      </c>
      <c r="J15" s="157" t="n">
        <v>1</v>
      </c>
      <c r="K15" s="86"/>
      <c r="L15" s="69"/>
    </row>
    <row r="16" customFormat="false" ht="12" hidden="false" customHeight="true" outlineLevel="0" collapsed="false">
      <c r="A16" s="107" t="s">
        <v>106</v>
      </c>
      <c r="B16" s="89" t="n">
        <v>611</v>
      </c>
      <c r="C16" s="89" t="n">
        <v>314</v>
      </c>
      <c r="D16" s="89" t="n">
        <v>383</v>
      </c>
      <c r="E16" s="157" t="n">
        <v>626.8</v>
      </c>
      <c r="F16" s="89" t="n">
        <v>2</v>
      </c>
      <c r="G16" s="89" t="n">
        <v>691</v>
      </c>
      <c r="H16" s="89" t="n">
        <v>353</v>
      </c>
      <c r="I16" s="89" t="n">
        <v>1</v>
      </c>
      <c r="J16" s="157" t="n">
        <v>1.6</v>
      </c>
      <c r="K16" s="86"/>
      <c r="L16" s="69"/>
    </row>
    <row r="17" customFormat="false" ht="12" hidden="false" customHeight="true" outlineLevel="0" collapsed="false">
      <c r="A17" s="107" t="s">
        <v>107</v>
      </c>
      <c r="B17" s="89" t="n">
        <v>630</v>
      </c>
      <c r="C17" s="89" t="n">
        <v>314</v>
      </c>
      <c r="D17" s="89" t="n">
        <v>428</v>
      </c>
      <c r="E17" s="157" t="n">
        <v>679.4</v>
      </c>
      <c r="F17" s="89" t="n">
        <v>2</v>
      </c>
      <c r="G17" s="89" t="n">
        <v>601</v>
      </c>
      <c r="H17" s="89" t="n">
        <v>296</v>
      </c>
      <c r="I17" s="89" t="n">
        <v>2</v>
      </c>
      <c r="J17" s="157" t="n">
        <v>3.2</v>
      </c>
      <c r="K17" s="86"/>
      <c r="L17" s="69"/>
    </row>
    <row r="18" customFormat="false" ht="12" hidden="false" customHeight="true" outlineLevel="0" collapsed="false">
      <c r="A18" s="107" t="s">
        <v>108</v>
      </c>
      <c r="B18" s="89" t="n">
        <v>747</v>
      </c>
      <c r="C18" s="89" t="n">
        <v>356</v>
      </c>
      <c r="D18" s="89" t="n">
        <v>463</v>
      </c>
      <c r="E18" s="157" t="n">
        <v>619.8</v>
      </c>
      <c r="F18" s="89" t="n">
        <v>5</v>
      </c>
      <c r="G18" s="89" t="n">
        <v>700</v>
      </c>
      <c r="H18" s="89" t="n">
        <v>358</v>
      </c>
      <c r="I18" s="89" t="n">
        <v>4</v>
      </c>
      <c r="J18" s="157" t="n">
        <v>5.4</v>
      </c>
      <c r="K18" s="86"/>
      <c r="L18" s="69"/>
    </row>
    <row r="19" customFormat="false" ht="12" hidden="false" customHeight="true" outlineLevel="0" collapsed="false">
      <c r="A19" s="107" t="s">
        <v>109</v>
      </c>
      <c r="B19" s="89" t="n">
        <v>534</v>
      </c>
      <c r="C19" s="89" t="n">
        <v>272</v>
      </c>
      <c r="D19" s="89" t="n">
        <v>239</v>
      </c>
      <c r="E19" s="157" t="n">
        <v>447.6</v>
      </c>
      <c r="F19" s="89" t="n">
        <v>2</v>
      </c>
      <c r="G19" s="89" t="n">
        <v>754</v>
      </c>
      <c r="H19" s="89" t="n">
        <v>418</v>
      </c>
      <c r="I19" s="89" t="n">
        <v>4</v>
      </c>
      <c r="J19" s="157" t="n">
        <v>7.5</v>
      </c>
      <c r="K19" s="86"/>
      <c r="L19" s="69"/>
    </row>
    <row r="20" s="17" customFormat="true" ht="12" hidden="false" customHeight="true" outlineLevel="0" collapsed="false">
      <c r="A20" s="111" t="s">
        <v>110</v>
      </c>
      <c r="B20" s="159" t="n">
        <v>9331</v>
      </c>
      <c r="C20" s="159" t="n">
        <v>4559</v>
      </c>
      <c r="D20" s="159" t="n">
        <v>4705</v>
      </c>
      <c r="E20" s="160" t="n">
        <v>504.2</v>
      </c>
      <c r="F20" s="159" t="n">
        <v>39</v>
      </c>
      <c r="G20" s="159" t="n">
        <v>9120</v>
      </c>
      <c r="H20" s="159" t="n">
        <v>4802</v>
      </c>
      <c r="I20" s="159" t="n">
        <v>35</v>
      </c>
      <c r="J20" s="160" t="n">
        <v>3.9</v>
      </c>
      <c r="K20" s="116"/>
      <c r="L20" s="161"/>
    </row>
    <row r="21" s="17" customFormat="true" ht="12" hidden="false" customHeight="true" outlineLevel="0" collapsed="false">
      <c r="A21" s="111"/>
      <c r="B21" s="116"/>
      <c r="C21" s="116"/>
      <c r="D21" s="116"/>
      <c r="E21" s="160"/>
      <c r="F21" s="116"/>
      <c r="G21" s="116"/>
      <c r="H21" s="116"/>
      <c r="I21" s="116"/>
      <c r="J21" s="162"/>
      <c r="K21" s="116"/>
      <c r="L21" s="161"/>
    </row>
    <row r="22" customFormat="false" ht="12" hidden="false" customHeight="true" outlineLevel="0" collapsed="false">
      <c r="A22" s="107"/>
      <c r="B22" s="119" t="s">
        <v>111</v>
      </c>
      <c r="C22" s="119"/>
      <c r="D22" s="119"/>
      <c r="E22" s="119"/>
      <c r="F22" s="119"/>
      <c r="G22" s="119"/>
      <c r="H22" s="119"/>
      <c r="I22" s="119"/>
      <c r="J22" s="119"/>
      <c r="K22" s="119"/>
      <c r="L22" s="69"/>
    </row>
    <row r="23" customFormat="false" ht="12" hidden="false" customHeight="true" outlineLevel="0" collapsed="false">
      <c r="A23" s="107" t="s">
        <v>98</v>
      </c>
      <c r="B23" s="89" t="n">
        <v>867</v>
      </c>
      <c r="C23" s="89" t="n">
        <v>424</v>
      </c>
      <c r="D23" s="89" t="n">
        <v>350</v>
      </c>
      <c r="E23" s="157" t="n">
        <v>403.7</v>
      </c>
      <c r="F23" s="89" t="n">
        <v>4</v>
      </c>
      <c r="G23" s="89" t="n">
        <v>690</v>
      </c>
      <c r="H23" s="89" t="n">
        <v>334</v>
      </c>
      <c r="I23" s="89" t="n">
        <v>4</v>
      </c>
      <c r="J23" s="157" t="n">
        <v>4.6</v>
      </c>
      <c r="K23" s="86"/>
      <c r="L23" s="69"/>
    </row>
    <row r="24" customFormat="false" ht="12" hidden="false" customHeight="true" outlineLevel="0" collapsed="false">
      <c r="A24" s="107" t="s">
        <v>99</v>
      </c>
      <c r="B24" s="89" t="n">
        <v>774</v>
      </c>
      <c r="C24" s="89" t="n">
        <v>360</v>
      </c>
      <c r="D24" s="89" t="n">
        <v>400</v>
      </c>
      <c r="E24" s="157" t="n">
        <v>516.8</v>
      </c>
      <c r="F24" s="89" t="n">
        <v>3</v>
      </c>
      <c r="G24" s="89" t="n">
        <v>430</v>
      </c>
      <c r="H24" s="89" t="n">
        <v>195</v>
      </c>
      <c r="I24" s="89" t="n">
        <v>1</v>
      </c>
      <c r="J24" s="157" t="n">
        <v>1.3</v>
      </c>
      <c r="K24" s="86"/>
      <c r="L24" s="69"/>
    </row>
    <row r="25" customFormat="false" ht="12" hidden="false" customHeight="true" outlineLevel="0" collapsed="false">
      <c r="A25" s="107" t="s">
        <v>100</v>
      </c>
      <c r="B25" s="89" t="n">
        <v>1162</v>
      </c>
      <c r="C25" s="89" t="n">
        <v>574</v>
      </c>
      <c r="D25" s="89" t="n">
        <v>706</v>
      </c>
      <c r="E25" s="157" t="n">
        <v>607.6</v>
      </c>
      <c r="F25" s="89" t="n">
        <v>2</v>
      </c>
      <c r="G25" s="89" t="n">
        <v>794</v>
      </c>
      <c r="H25" s="89" t="n">
        <v>409</v>
      </c>
      <c r="I25" s="89" t="n">
        <v>5</v>
      </c>
      <c r="J25" s="157" t="n">
        <v>4.3</v>
      </c>
      <c r="K25" s="86"/>
      <c r="L25" s="69"/>
    </row>
    <row r="26" customFormat="false" ht="12" hidden="false" customHeight="true" outlineLevel="0" collapsed="false">
      <c r="A26" s="107" t="s">
        <v>101</v>
      </c>
      <c r="B26" s="89" t="n">
        <v>642</v>
      </c>
      <c r="C26" s="89" t="n">
        <v>313</v>
      </c>
      <c r="D26" s="89" t="n">
        <v>245</v>
      </c>
      <c r="E26" s="157" t="n">
        <v>381.6</v>
      </c>
      <c r="F26" s="89" t="n">
        <v>2</v>
      </c>
      <c r="G26" s="89" t="n">
        <v>850</v>
      </c>
      <c r="H26" s="89" t="n">
        <v>489</v>
      </c>
      <c r="I26" s="89" t="n">
        <v>3</v>
      </c>
      <c r="J26" s="157" t="n">
        <v>4.7</v>
      </c>
      <c r="K26" s="86"/>
      <c r="L26" s="69"/>
    </row>
    <row r="27" customFormat="false" ht="12" hidden="false" customHeight="true" outlineLevel="0" collapsed="false">
      <c r="A27" s="107" t="s">
        <v>102</v>
      </c>
      <c r="B27" s="89" t="n">
        <v>494</v>
      </c>
      <c r="C27" s="89" t="n">
        <v>236</v>
      </c>
      <c r="D27" s="89" t="n">
        <v>284</v>
      </c>
      <c r="E27" s="157" t="n">
        <v>574.9</v>
      </c>
      <c r="F27" s="89" t="n">
        <v>2</v>
      </c>
      <c r="G27" s="89" t="n">
        <v>727</v>
      </c>
      <c r="H27" s="89" t="n">
        <v>413</v>
      </c>
      <c r="I27" s="89" t="n">
        <v>2</v>
      </c>
      <c r="J27" s="157" t="n">
        <v>4</v>
      </c>
      <c r="K27" s="86"/>
      <c r="L27" s="69"/>
    </row>
    <row r="28" customFormat="false" ht="12" hidden="false" customHeight="true" outlineLevel="0" collapsed="false">
      <c r="A28" s="107" t="s">
        <v>103</v>
      </c>
      <c r="B28" s="89" t="n">
        <v>535</v>
      </c>
      <c r="C28" s="89" t="n">
        <v>261</v>
      </c>
      <c r="D28" s="89" t="n">
        <v>213</v>
      </c>
      <c r="E28" s="157" t="n">
        <v>398.1</v>
      </c>
      <c r="F28" s="89" t="n">
        <v>1</v>
      </c>
      <c r="G28" s="89" t="n">
        <v>998</v>
      </c>
      <c r="H28" s="89" t="n">
        <v>601</v>
      </c>
      <c r="I28" s="89" t="n">
        <v>3</v>
      </c>
      <c r="J28" s="157" t="n">
        <v>5.6</v>
      </c>
      <c r="K28" s="116"/>
      <c r="L28" s="69"/>
    </row>
    <row r="29" customFormat="false" ht="12" hidden="false" customHeight="true" outlineLevel="0" collapsed="false">
      <c r="A29" s="107" t="s">
        <v>104</v>
      </c>
      <c r="B29" s="89" t="n">
        <v>732</v>
      </c>
      <c r="C29" s="89" t="n">
        <v>370</v>
      </c>
      <c r="D29" s="89" t="n">
        <v>320</v>
      </c>
      <c r="E29" s="157" t="n">
        <v>437.2</v>
      </c>
      <c r="F29" s="89" t="n">
        <v>5</v>
      </c>
      <c r="G29" s="89" t="n">
        <v>827</v>
      </c>
      <c r="H29" s="89" t="n">
        <v>454</v>
      </c>
      <c r="I29" s="89" t="n">
        <v>1</v>
      </c>
      <c r="J29" s="157" t="n">
        <v>1.4</v>
      </c>
      <c r="K29" s="116"/>
      <c r="L29" s="69"/>
    </row>
    <row r="30" customFormat="false" ht="12" hidden="false" customHeight="true" outlineLevel="0" collapsed="false">
      <c r="A30" s="107" t="s">
        <v>105</v>
      </c>
      <c r="B30" s="89" t="n">
        <v>731</v>
      </c>
      <c r="C30" s="89" t="n">
        <v>359</v>
      </c>
      <c r="D30" s="89" t="n">
        <v>307</v>
      </c>
      <c r="E30" s="157" t="n">
        <v>420</v>
      </c>
      <c r="F30" s="89" t="n">
        <v>6</v>
      </c>
      <c r="G30" s="89" t="n">
        <v>743</v>
      </c>
      <c r="H30" s="89" t="n">
        <v>363</v>
      </c>
      <c r="I30" s="89" t="n">
        <v>1</v>
      </c>
      <c r="J30" s="157" t="n">
        <v>1.4</v>
      </c>
      <c r="K30" s="163"/>
      <c r="L30" s="69"/>
    </row>
    <row r="31" customFormat="false" ht="12" hidden="false" customHeight="true" outlineLevel="0" collapsed="false">
      <c r="A31" s="107" t="s">
        <v>106</v>
      </c>
      <c r="B31" s="89" t="n">
        <v>587</v>
      </c>
      <c r="C31" s="89" t="n">
        <v>302</v>
      </c>
      <c r="D31" s="89" t="n">
        <v>371</v>
      </c>
      <c r="E31" s="157" t="n">
        <v>632</v>
      </c>
      <c r="F31" s="89" t="n">
        <v>2</v>
      </c>
      <c r="G31" s="89" t="n">
        <v>687</v>
      </c>
      <c r="H31" s="89" t="n">
        <v>352</v>
      </c>
      <c r="I31" s="89" t="n">
        <v>0</v>
      </c>
      <c r="J31" s="157" t="n">
        <v>0</v>
      </c>
      <c r="K31" s="158"/>
      <c r="L31" s="69"/>
    </row>
    <row r="32" customFormat="false" ht="12" hidden="false" customHeight="true" outlineLevel="0" collapsed="false">
      <c r="A32" s="107" t="s">
        <v>107</v>
      </c>
      <c r="B32" s="89" t="n">
        <v>590</v>
      </c>
      <c r="C32" s="89" t="n">
        <v>298</v>
      </c>
      <c r="D32" s="89" t="n">
        <v>402</v>
      </c>
      <c r="E32" s="157" t="n">
        <v>681.4</v>
      </c>
      <c r="F32" s="89" t="n">
        <v>2</v>
      </c>
      <c r="G32" s="89" t="n">
        <v>596</v>
      </c>
      <c r="H32" s="89" t="n">
        <v>295</v>
      </c>
      <c r="I32" s="89" t="n">
        <v>2</v>
      </c>
      <c r="J32" s="157" t="n">
        <v>3.4</v>
      </c>
      <c r="K32" s="86"/>
      <c r="L32" s="69"/>
    </row>
    <row r="33" customFormat="false" ht="12" hidden="false" customHeight="true" outlineLevel="0" collapsed="false">
      <c r="A33" s="107" t="s">
        <v>108</v>
      </c>
      <c r="B33" s="89" t="n">
        <v>672</v>
      </c>
      <c r="C33" s="89" t="n">
        <v>320</v>
      </c>
      <c r="D33" s="89" t="n">
        <v>431</v>
      </c>
      <c r="E33" s="157" t="n">
        <v>641.4</v>
      </c>
      <c r="F33" s="89" t="n">
        <v>5</v>
      </c>
      <c r="G33" s="89" t="n">
        <v>689</v>
      </c>
      <c r="H33" s="89" t="n">
        <v>355</v>
      </c>
      <c r="I33" s="89" t="n">
        <v>4</v>
      </c>
      <c r="J33" s="157" t="n">
        <v>6</v>
      </c>
      <c r="K33" s="86"/>
      <c r="L33" s="69"/>
    </row>
    <row r="34" customFormat="false" ht="12" hidden="false" customHeight="true" outlineLevel="0" collapsed="false">
      <c r="A34" s="107" t="s">
        <v>109</v>
      </c>
      <c r="B34" s="89" t="n">
        <v>482</v>
      </c>
      <c r="C34" s="89" t="n">
        <v>250</v>
      </c>
      <c r="D34" s="89" t="n">
        <v>219</v>
      </c>
      <c r="E34" s="157" t="n">
        <v>454.4</v>
      </c>
      <c r="F34" s="89" t="n">
        <v>1</v>
      </c>
      <c r="G34" s="89" t="n">
        <v>725</v>
      </c>
      <c r="H34" s="89" t="n">
        <v>409</v>
      </c>
      <c r="I34" s="89" t="n">
        <v>4</v>
      </c>
      <c r="J34" s="157" t="n">
        <v>8.3</v>
      </c>
      <c r="K34" s="86"/>
      <c r="L34" s="69"/>
    </row>
    <row r="35" customFormat="false" ht="12" hidden="false" customHeight="true" outlineLevel="0" collapsed="false">
      <c r="A35" s="111" t="s">
        <v>110</v>
      </c>
      <c r="B35" s="159" t="n">
        <v>8268</v>
      </c>
      <c r="C35" s="159" t="n">
        <v>4067</v>
      </c>
      <c r="D35" s="159" t="n">
        <v>4248</v>
      </c>
      <c r="E35" s="160" t="n">
        <v>513.8</v>
      </c>
      <c r="F35" s="159" t="n">
        <v>35</v>
      </c>
      <c r="G35" s="159" t="n">
        <v>8756</v>
      </c>
      <c r="H35" s="159" t="n">
        <v>4669</v>
      </c>
      <c r="I35" s="159" t="n">
        <v>30</v>
      </c>
      <c r="J35" s="160" t="n">
        <v>3.7</v>
      </c>
      <c r="K35" s="116"/>
      <c r="L35" s="69"/>
    </row>
    <row r="36" customFormat="false" ht="12" hidden="false" customHeight="true" outlineLevel="0" collapsed="false">
      <c r="A36" s="111"/>
      <c r="B36" s="116"/>
      <c r="C36" s="116"/>
      <c r="D36" s="116"/>
      <c r="E36" s="160"/>
      <c r="F36" s="116"/>
      <c r="G36" s="116"/>
      <c r="H36" s="116"/>
      <c r="I36" s="116"/>
      <c r="J36" s="160"/>
      <c r="K36" s="116"/>
      <c r="L36" s="69"/>
    </row>
    <row r="37" customFormat="false" ht="12" hidden="false" customHeight="true" outlineLevel="0" collapsed="false">
      <c r="A37" s="107"/>
      <c r="B37" s="119" t="s">
        <v>112</v>
      </c>
      <c r="C37" s="119"/>
      <c r="D37" s="119"/>
      <c r="E37" s="119"/>
      <c r="F37" s="119"/>
      <c r="G37" s="119"/>
      <c r="H37" s="119"/>
      <c r="I37" s="119"/>
      <c r="J37" s="119"/>
      <c r="K37" s="119"/>
      <c r="L37" s="69"/>
    </row>
    <row r="38" customFormat="false" ht="12" hidden="false" customHeight="true" outlineLevel="0" collapsed="false">
      <c r="A38" s="107" t="s">
        <v>98</v>
      </c>
      <c r="B38" s="89" t="n">
        <v>226</v>
      </c>
      <c r="C38" s="89" t="n">
        <v>104</v>
      </c>
      <c r="D38" s="89" t="n">
        <v>87</v>
      </c>
      <c r="E38" s="157" t="n">
        <v>385</v>
      </c>
      <c r="F38" s="89" t="n">
        <v>1</v>
      </c>
      <c r="G38" s="89" t="n">
        <v>75</v>
      </c>
      <c r="H38" s="89" t="n">
        <v>21</v>
      </c>
      <c r="I38" s="89" t="n">
        <v>3</v>
      </c>
      <c r="J38" s="157" t="n">
        <v>13.3</v>
      </c>
      <c r="K38" s="86"/>
      <c r="L38" s="69"/>
    </row>
    <row r="39" customFormat="false" ht="12" hidden="false" customHeight="true" outlineLevel="0" collapsed="false">
      <c r="A39" s="107" t="s">
        <v>99</v>
      </c>
      <c r="B39" s="89" t="n">
        <v>101</v>
      </c>
      <c r="C39" s="89" t="n">
        <v>47</v>
      </c>
      <c r="D39" s="89" t="n">
        <v>41</v>
      </c>
      <c r="E39" s="157" t="n">
        <v>405.9</v>
      </c>
      <c r="F39" s="89" t="n">
        <v>0</v>
      </c>
      <c r="G39" s="89" t="n">
        <v>35</v>
      </c>
      <c r="H39" s="89" t="n">
        <v>12</v>
      </c>
      <c r="I39" s="89" t="n">
        <v>0</v>
      </c>
      <c r="J39" s="157" t="n">
        <v>0</v>
      </c>
      <c r="K39" s="86"/>
      <c r="L39" s="69"/>
    </row>
    <row r="40" customFormat="false" ht="12" hidden="false" customHeight="true" outlineLevel="0" collapsed="false">
      <c r="A40" s="107" t="s">
        <v>100</v>
      </c>
      <c r="B40" s="89" t="n">
        <v>34</v>
      </c>
      <c r="C40" s="89" t="n">
        <v>21</v>
      </c>
      <c r="D40" s="89" t="n">
        <v>18</v>
      </c>
      <c r="E40" s="157" t="n">
        <v>529.4</v>
      </c>
      <c r="F40" s="89" t="n">
        <v>0</v>
      </c>
      <c r="G40" s="89" t="n">
        <v>12</v>
      </c>
      <c r="H40" s="89" t="n">
        <v>5</v>
      </c>
      <c r="I40" s="89" t="n">
        <v>1</v>
      </c>
      <c r="J40" s="157" t="n">
        <v>29.4</v>
      </c>
      <c r="K40" s="86"/>
      <c r="L40" s="69"/>
    </row>
    <row r="41" customFormat="false" ht="12" hidden="false" customHeight="true" outlineLevel="0" collapsed="false">
      <c r="A41" s="107" t="s">
        <v>101</v>
      </c>
      <c r="B41" s="89" t="n">
        <v>93</v>
      </c>
      <c r="C41" s="89" t="n">
        <v>47</v>
      </c>
      <c r="D41" s="89" t="n">
        <v>26</v>
      </c>
      <c r="E41" s="157" t="n">
        <v>279.6</v>
      </c>
      <c r="F41" s="89" t="n">
        <v>0</v>
      </c>
      <c r="G41" s="89" t="n">
        <v>44</v>
      </c>
      <c r="H41" s="89" t="n">
        <v>23</v>
      </c>
      <c r="I41" s="89" t="n">
        <v>0</v>
      </c>
      <c r="J41" s="157" t="n">
        <v>0</v>
      </c>
      <c r="K41" s="86"/>
      <c r="L41" s="69"/>
    </row>
    <row r="42" customFormat="false" ht="12" hidden="false" customHeight="true" outlineLevel="0" collapsed="false">
      <c r="A42" s="107" t="s">
        <v>102</v>
      </c>
      <c r="B42" s="89" t="n">
        <v>79</v>
      </c>
      <c r="C42" s="89" t="n">
        <v>34</v>
      </c>
      <c r="D42" s="89" t="n">
        <v>40</v>
      </c>
      <c r="E42" s="157" t="n">
        <v>506.3</v>
      </c>
      <c r="F42" s="89" t="n">
        <v>0</v>
      </c>
      <c r="G42" s="89" t="n">
        <v>26</v>
      </c>
      <c r="H42" s="89" t="n">
        <v>6</v>
      </c>
      <c r="I42" s="89" t="n">
        <v>0</v>
      </c>
      <c r="J42" s="157" t="n">
        <v>0</v>
      </c>
      <c r="K42" s="86"/>
      <c r="L42" s="69"/>
    </row>
    <row r="43" customFormat="false" ht="12" hidden="false" customHeight="true" outlineLevel="0" collapsed="false">
      <c r="A43" s="107" t="s">
        <v>103</v>
      </c>
      <c r="B43" s="89" t="n">
        <v>41</v>
      </c>
      <c r="C43" s="89" t="n">
        <v>16</v>
      </c>
      <c r="D43" s="89" t="n">
        <v>7</v>
      </c>
      <c r="E43" s="157" t="n">
        <v>170.7</v>
      </c>
      <c r="F43" s="89" t="n">
        <v>1</v>
      </c>
      <c r="G43" s="89" t="n">
        <v>20</v>
      </c>
      <c r="H43" s="89" t="n">
        <v>11</v>
      </c>
      <c r="I43" s="89" t="n">
        <v>0</v>
      </c>
      <c r="J43" s="157" t="n">
        <v>0</v>
      </c>
      <c r="K43" s="86"/>
      <c r="L43" s="69"/>
    </row>
    <row r="44" customFormat="false" ht="12" hidden="false" customHeight="true" outlineLevel="0" collapsed="false">
      <c r="A44" s="107" t="s">
        <v>104</v>
      </c>
      <c r="B44" s="89" t="n">
        <v>75</v>
      </c>
      <c r="C44" s="89" t="n">
        <v>30</v>
      </c>
      <c r="D44" s="89" t="n">
        <v>31</v>
      </c>
      <c r="E44" s="157" t="n">
        <v>413.3</v>
      </c>
      <c r="F44" s="89" t="n">
        <v>0</v>
      </c>
      <c r="G44" s="89" t="n">
        <v>42</v>
      </c>
      <c r="H44" s="89" t="n">
        <v>17</v>
      </c>
      <c r="I44" s="89" t="n">
        <v>0</v>
      </c>
      <c r="J44" s="157" t="n">
        <v>0</v>
      </c>
      <c r="K44" s="86"/>
      <c r="L44" s="69"/>
    </row>
    <row r="45" customFormat="false" ht="12" hidden="false" customHeight="true" outlineLevel="0" collapsed="false">
      <c r="A45" s="107" t="s">
        <v>105</v>
      </c>
      <c r="B45" s="89" t="n">
        <v>223</v>
      </c>
      <c r="C45" s="89" t="n">
        <v>107</v>
      </c>
      <c r="D45" s="89" t="n">
        <v>117</v>
      </c>
      <c r="E45" s="157" t="n">
        <v>524.7</v>
      </c>
      <c r="F45" s="89" t="n">
        <v>1</v>
      </c>
      <c r="G45" s="89" t="n">
        <v>61</v>
      </c>
      <c r="H45" s="89" t="n">
        <v>24</v>
      </c>
      <c r="I45" s="89" t="n">
        <v>0</v>
      </c>
      <c r="J45" s="157" t="n">
        <v>0</v>
      </c>
      <c r="K45" s="86"/>
      <c r="L45" s="69"/>
    </row>
    <row r="46" customFormat="false" ht="12" hidden="false" customHeight="true" outlineLevel="0" collapsed="false">
      <c r="A46" s="107" t="s">
        <v>106</v>
      </c>
      <c r="B46" s="89" t="n">
        <v>24</v>
      </c>
      <c r="C46" s="89" t="n">
        <v>12</v>
      </c>
      <c r="D46" s="89" t="n">
        <v>12</v>
      </c>
      <c r="E46" s="157" t="n">
        <v>500</v>
      </c>
      <c r="F46" s="89" t="n">
        <v>0</v>
      </c>
      <c r="G46" s="89" t="n">
        <v>4</v>
      </c>
      <c r="H46" s="89" t="n">
        <v>1</v>
      </c>
      <c r="I46" s="89" t="n">
        <v>1</v>
      </c>
      <c r="J46" s="157" t="n">
        <v>41.7</v>
      </c>
      <c r="K46" s="86"/>
      <c r="L46" s="69"/>
    </row>
    <row r="47" customFormat="false" ht="12" hidden="false" customHeight="true" outlineLevel="0" collapsed="false">
      <c r="A47" s="107" t="s">
        <v>107</v>
      </c>
      <c r="B47" s="89" t="n">
        <v>40</v>
      </c>
      <c r="C47" s="89" t="n">
        <v>16</v>
      </c>
      <c r="D47" s="89" t="n">
        <v>26</v>
      </c>
      <c r="E47" s="157" t="n">
        <v>650</v>
      </c>
      <c r="F47" s="89" t="n">
        <v>0</v>
      </c>
      <c r="G47" s="89" t="n">
        <v>5</v>
      </c>
      <c r="H47" s="89" t="n">
        <v>1</v>
      </c>
      <c r="I47" s="89" t="n">
        <v>0</v>
      </c>
      <c r="J47" s="157" t="n">
        <v>0</v>
      </c>
      <c r="K47" s="86"/>
      <c r="L47" s="69"/>
    </row>
    <row r="48" customFormat="false" ht="12" hidden="false" customHeight="true" outlineLevel="0" collapsed="false">
      <c r="A48" s="107" t="s">
        <v>108</v>
      </c>
      <c r="B48" s="89" t="n">
        <v>75</v>
      </c>
      <c r="C48" s="89" t="n">
        <v>36</v>
      </c>
      <c r="D48" s="89" t="n">
        <v>32</v>
      </c>
      <c r="E48" s="157" t="n">
        <v>426.7</v>
      </c>
      <c r="F48" s="89" t="n">
        <v>0</v>
      </c>
      <c r="G48" s="89" t="n">
        <v>11</v>
      </c>
      <c r="H48" s="89" t="n">
        <v>3</v>
      </c>
      <c r="I48" s="89" t="n">
        <v>0</v>
      </c>
      <c r="J48" s="157" t="n">
        <v>0</v>
      </c>
      <c r="K48" s="86"/>
      <c r="L48" s="69"/>
    </row>
    <row r="49" customFormat="false" ht="12" hidden="false" customHeight="true" outlineLevel="0" collapsed="false">
      <c r="A49" s="107" t="s">
        <v>109</v>
      </c>
      <c r="B49" s="89" t="n">
        <v>52</v>
      </c>
      <c r="C49" s="89" t="n">
        <v>22</v>
      </c>
      <c r="D49" s="89" t="n">
        <v>20</v>
      </c>
      <c r="E49" s="157" t="n">
        <v>384.6</v>
      </c>
      <c r="F49" s="89" t="n">
        <v>1</v>
      </c>
      <c r="G49" s="89" t="n">
        <v>29</v>
      </c>
      <c r="H49" s="89" t="n">
        <v>9</v>
      </c>
      <c r="I49" s="89" t="n">
        <v>0</v>
      </c>
      <c r="J49" s="157" t="n">
        <v>0</v>
      </c>
      <c r="K49" s="86"/>
      <c r="L49" s="69"/>
    </row>
    <row r="50" customFormat="false" ht="12" hidden="false" customHeight="true" outlineLevel="0" collapsed="false">
      <c r="A50" s="111" t="s">
        <v>110</v>
      </c>
      <c r="B50" s="159" t="n">
        <v>1063</v>
      </c>
      <c r="C50" s="159" t="n">
        <v>492</v>
      </c>
      <c r="D50" s="159" t="n">
        <v>457</v>
      </c>
      <c r="E50" s="160" t="n">
        <v>429.9</v>
      </c>
      <c r="F50" s="159" t="n">
        <v>4</v>
      </c>
      <c r="G50" s="159" t="n">
        <v>364</v>
      </c>
      <c r="H50" s="159" t="n">
        <v>133</v>
      </c>
      <c r="I50" s="159" t="n">
        <v>5</v>
      </c>
      <c r="J50" s="160" t="n">
        <v>8.7</v>
      </c>
      <c r="K50" s="116"/>
      <c r="L50" s="69"/>
    </row>
    <row r="51" customFormat="false" ht="11.25" hidden="false" customHeight="true" outlineLevel="0" collapsed="false">
      <c r="A51" s="12" t="s">
        <v>87</v>
      </c>
      <c r="E51" s="164"/>
      <c r="J51" s="164"/>
    </row>
    <row r="52" customFormat="false" ht="29.25" hidden="false" customHeight="true" outlineLevel="0" collapsed="false">
      <c r="A52" s="165" t="s">
        <v>133</v>
      </c>
      <c r="B52" s="165"/>
      <c r="C52" s="165"/>
      <c r="D52" s="165"/>
      <c r="E52" s="165"/>
      <c r="F52" s="165"/>
      <c r="G52" s="165"/>
      <c r="H52" s="165"/>
      <c r="I52" s="165"/>
      <c r="J52" s="165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4. Quartal 2009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ndzorni</cp:lastModifiedBy>
  <cp:lastPrinted>2010-08-02T07:46:24Z</cp:lastPrinted>
  <dcterms:modified xsi:type="dcterms:W3CDTF">2010-08-02T07:50:36Z</dcterms:modified>
  <cp:revision>0</cp:revision>
  <dc:subject>Bevölkerungsentwicklung und Bevölkerungsstand </dc:subject>
  <dc:title>Bevölkerungsentwicklung und Bevölkerungsstand in Berlin 4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