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5648847"/>
        <c:axId val="78436413"/>
      </c:barChart>
      <c:catAx>
        <c:axId val="556488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13"/>
        <c:crossesAt val="0"/>
        <c:auto val="1"/>
        <c:lblAlgn val="ctr"/>
        <c:lblOffset val="100"/>
        <c:noMultiLvlLbl val="0"/>
      </c:catAx>
      <c:valAx>
        <c:axId val="7843641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84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4376862"/>
        <c:axId val="90975485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376862"/>
        <c:axId val="90975485"/>
      </c:lineChart>
      <c:catAx>
        <c:axId val="6437686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485"/>
        <c:crossesAt val="-3"/>
        <c:auto val="1"/>
        <c:lblAlgn val="ctr"/>
        <c:lblOffset val="100"/>
        <c:noMultiLvlLbl val="0"/>
      </c:catAx>
      <c:valAx>
        <c:axId val="9097548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