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5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3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/09
A II 4 – vj 3/09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3. Quartal 2009</t>
    </r>
  </si>
  <si>
    <t xml:space="preserve">Bevölkerungsentwicklung
Bevölkerungsstand
Geborene und Gestorbene
Wanderungen</t>
  </si>
  <si>
    <t xml:space="preserve">Statistischer Bericht</t>
  </si>
  <si>
    <t xml:space="preserve">A I 1 – vj 3/09
A II 4 – vj 3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9.2009</t>
  </si>
  <si>
    <t xml:space="preserve">nach Bezirken</t>
  </si>
  <si>
    <t xml:space="preserve">Bevölkerungsentwicklung in Berlin </t>
  </si>
  <si>
    <t xml:space="preserve">3. Quartal 2004 bis 3. Quartal 2009</t>
  </si>
  <si>
    <t xml:space="preserve">Tabellen</t>
  </si>
  <si>
    <t xml:space="preserve">Bevölkerungsentwicklung und -stand in Berlin</t>
  </si>
  <si>
    <t xml:space="preserve">1. Quartal 2002 bis 3. Quartal 2009 </t>
  </si>
  <si>
    <t xml:space="preserve">Bevölkerungsentwicklung und -stand in Berlin im 3. Quartal 2009</t>
  </si>
  <si>
    <t xml:space="preserve">nach Bezirken und Staatsangehörigkeit</t>
  </si>
  <si>
    <t xml:space="preserve">Bevölkerung in Berlin im 3. Quartal 2009 nach Bezirken, Geschlecht </t>
  </si>
  <si>
    <t xml:space="preserve">und Staatsangehörigkeit</t>
  </si>
  <si>
    <t xml:space="preserve">Geborene und Gestorbene in Berlin im 3. Quartal 2009</t>
  </si>
  <si>
    <t xml:space="preserve">nach Bezirken, Geschlecht und Staatsangehörigkeit</t>
  </si>
  <si>
    <t xml:space="preserve">Wanderungen über die Bezirks- bzw. Landesgrenzen von Berlin</t>
  </si>
  <si>
    <t xml:space="preserve">im 3. Quartal 2009 nach Bezirken, Geschlecht und Staatsangehörigkeit</t>
  </si>
  <si>
    <t xml:space="preserve">1   Bevölkerung in Berlin am 31.12.1991 und 30.09.2009 nach Bezirken</t>
  </si>
  <si>
    <t xml:space="preserve">2   Bevölkerungsentwicklung in Berlin 3. Quartal 2004 bis 3. Quartal 2009</t>
  </si>
  <si>
    <t xml:space="preserve">1  Bevölkerungsentwicklung und -stand in Berlin 1. Quartal 2002 bis 
    3. Quartal 2009 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3. Quartal 2009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3. Quartal 2009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3. Quartal 2009 ¹ nach Bezirken, Geschlecht und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3. Quartal 2009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\-;[&lt;0]&quot;- &quot;?\ ??0__;??\ ??0__"/>
    <numFmt numFmtId="171" formatCode="#,##0.0;&quot;– &quot;#,##0.0;\–"/>
    <numFmt numFmtId="172" formatCode="[=0]&quot; -&quot;;[&lt;0]&quot;- &quot;0.0;?0.0"/>
    <numFmt numFmtId="173" formatCode="[=0]\–__;#\ ###\ ##0__"/>
    <numFmt numFmtId="174" formatCode="[=0]&quot; –  &quot;;[&lt;0]&quot;- &quot;?\ ??0&quot;  &quot;;??\ ??0&quot;  &quot;"/>
    <numFmt numFmtId="175" formatCode="#\ ###\ ##0__"/>
    <numFmt numFmtId="176" formatCode="[=0]&quot; –  &quot;;[&lt;0]&quot;- &quot;??0&quot;  &quot;;?\ ??0&quot;  &quot;"/>
    <numFmt numFmtId="177" formatCode="0_,_0"/>
    <numFmt numFmtId="178" formatCode="##0.0;&quot;– &quot;##0.0;\–"/>
    <numFmt numFmtId="179" formatCode="[=0]&quot; - &quot;?\ ??0__;#\ ###\ ##0__"/>
    <numFmt numFmtId="180" formatCode="[=0]&quot; -&quot;;[&lt;0]&quot;- &quot;?\ ??0;???\ ??0"/>
    <numFmt numFmtId="181" formatCode="[=0]\–__;[&lt;0]&quot; - &quot;?\ ??0__;\ ??\ ??0__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292759087963"/>
          <c:y val="0.0592681669816183"/>
          <c:w val="0.985270724091204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97604334"/>
        <c:axId val="98938509"/>
      </c:barChart>
      <c:catAx>
        <c:axId val="976043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509"/>
        <c:crossesAt val="0"/>
        <c:auto val="1"/>
        <c:lblAlgn val="ctr"/>
        <c:lblOffset val="100"/>
        <c:noMultiLvlLbl val="0"/>
      </c:catAx>
      <c:valAx>
        <c:axId val="98938509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334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742414422907"/>
          <c:y val="0.124377254767222"/>
          <c:w val="0.12885170565015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45208272648"/>
          <c:y val="0.0547488049066474"/>
          <c:w val="0.959452374016895"/>
          <c:h val="0.88003968611887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94386596"/>
        <c:axId val="8334839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386596"/>
        <c:axId val="8334839"/>
      </c:lineChart>
      <c:catAx>
        <c:axId val="94386596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39"/>
        <c:crossesAt val="-3"/>
        <c:auto val="1"/>
        <c:lblAlgn val="ctr"/>
        <c:lblOffset val="100"/>
        <c:noMultiLvlLbl val="0"/>
      </c:catAx>
      <c:valAx>
        <c:axId val="8334839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59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3475094669385"/>
          <c:y val="0.11851718228556"/>
          <c:w val="0.349373725604428"/>
          <c:h val="0.1336700640389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9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295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80720</xdr:colOff>
      <xdr:row>0</xdr:row>
      <xdr:rowOff>74520</xdr:rowOff>
    </xdr:from>
    <xdr:to>
      <xdr:col>6</xdr:col>
      <xdr:colOff>81000</xdr:colOff>
      <xdr:row>0</xdr:row>
      <xdr:rowOff>1068120</xdr:rowOff>
    </xdr:to>
    <xdr:sp>
      <xdr:nvSpPr>
        <xdr:cNvPr id="3" name="Text 1"/>
        <xdr:cNvSpPr/>
      </xdr:nvSpPr>
      <xdr:spPr>
        <a:xfrm>
          <a:off x="4829400" y="74520"/>
          <a:ext cx="1439640" cy="9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/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23840</xdr:rowOff>
    </xdr:from>
    <xdr:to>
      <xdr:col>7</xdr:col>
      <xdr:colOff>721080</xdr:colOff>
      <xdr:row>29</xdr:row>
      <xdr:rowOff>66600</xdr:rowOff>
    </xdr:to>
    <xdr:graphicFrame>
      <xdr:nvGraphicFramePr>
        <xdr:cNvPr id="4" name="Chart 47"/>
        <xdr:cNvGraphicFramePr/>
      </xdr:nvGraphicFramePr>
      <xdr:xfrm>
        <a:off x="20160" y="304920"/>
        <a:ext cx="61099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640</xdr:rowOff>
    </xdr:from>
    <xdr:to>
      <xdr:col>7</xdr:col>
      <xdr:colOff>770040</xdr:colOff>
      <xdr:row>60</xdr:row>
      <xdr:rowOff>19080</xdr:rowOff>
    </xdr:to>
    <xdr:graphicFrame>
      <xdr:nvGraphicFramePr>
        <xdr:cNvPr id="6" name="Chart 48"/>
        <xdr:cNvGraphicFramePr/>
      </xdr:nvGraphicFramePr>
      <xdr:xfrm>
        <a:off x="0" y="5191200"/>
        <a:ext cx="617904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7264478878218</cdr:x>
      <cdr:y>0.953959800721526</cdr:y>
    </cdr:from>
    <cdr:to>
      <cdr:x>0.991515937076533</cdr:x>
      <cdr:y>0.990723243428964</cdr:y>
    </cdr:to>
    <cdr:sp>
      <cdr:nvSpPr>
        <cdr:cNvPr id="5" name="Text 1"/>
        <cdr:cNvSpPr/>
      </cdr:nvSpPr>
      <cdr:spPr>
        <a:xfrm>
          <a:off x="5543640" y="3998160"/>
          <a:ext cx="51480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Tausend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7410428196912</cdr:x>
      <cdr:y>0.0149724903039596</cdr:y>
    </cdr:from>
    <cdr:to>
      <cdr:x>0.17401689484416</cdr:x>
      <cdr:y>0.0784702805087039</cdr:y>
    </cdr:to>
    <cdr:sp>
      <cdr:nvSpPr>
        <cdr:cNvPr id="7" name="Text 1"/>
        <cdr:cNvSpPr/>
      </cdr:nvSpPr>
      <cdr:spPr>
        <a:xfrm>
          <a:off x="202320" y="59760"/>
          <a:ext cx="87300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27410428196912</cdr:x>
      <cdr:y>0.96798051772346</cdr:y>
    </cdr:from>
    <cdr:to>
      <cdr:x>0.239732012816778</cdr:x>
      <cdr:y>0.999007847028051</cdr:y>
    </cdr:to>
    <cdr:sp>
      <cdr:nvSpPr>
        <cdr:cNvPr id="8" name="Text 2"/>
        <cdr:cNvSpPr/>
      </cdr:nvSpPr>
      <cdr:spPr>
        <a:xfrm>
          <a:off x="202320" y="3863520"/>
          <a:ext cx="127908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M2"/>
    </sheetView>
  </sheetViews>
  <sheetFormatPr defaultColWidth="11.5625" defaultRowHeight="8.25" zeroHeight="false" outlineLevelRow="0" outlineLevelCol="0"/>
  <cols>
    <col collapsed="false" customWidth="true" hidden="false" outlineLevel="0" max="1" min="1" style="147" width="19.99"/>
    <col collapsed="false" customWidth="true" hidden="false" outlineLevel="0" max="13" min="2" style="147" width="5.99"/>
    <col collapsed="false" customWidth="false" hidden="false" outlineLevel="0" max="14" min="14" style="147" width="11.56"/>
    <col collapsed="false" customWidth="true" hidden="false" outlineLevel="0" max="15" min="15" style="147" width="14.85"/>
    <col collapsed="false" customWidth="false" hidden="false" outlineLevel="0" max="257" min="16" style="147" width="11.56"/>
  </cols>
  <sheetData>
    <row r="1" customFormat="false" ht="24" hidden="false" customHeight="true" outlineLevel="0" collapsed="false">
      <c r="A1" s="60" t="s">
        <v>13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" hidden="false" customHeight="true" outlineLevel="0" collapsed="false">
      <c r="A3" s="87" t="s">
        <v>96</v>
      </c>
      <c r="B3" s="112" t="s">
        <v>140</v>
      </c>
      <c r="C3" s="112"/>
      <c r="D3" s="112"/>
      <c r="E3" s="112"/>
      <c r="F3" s="112"/>
      <c r="G3" s="112"/>
      <c r="H3" s="68" t="s">
        <v>141</v>
      </c>
      <c r="I3" s="68"/>
      <c r="J3" s="68"/>
      <c r="K3" s="68"/>
      <c r="L3" s="68"/>
      <c r="M3" s="68"/>
    </row>
    <row r="4" customFormat="false" ht="35.25" hidden="false" customHeight="true" outlineLevel="0" collapsed="false">
      <c r="A4" s="87"/>
      <c r="B4" s="112" t="s">
        <v>142</v>
      </c>
      <c r="C4" s="112"/>
      <c r="D4" s="113" t="s">
        <v>143</v>
      </c>
      <c r="E4" s="113"/>
      <c r="F4" s="113" t="s">
        <v>144</v>
      </c>
      <c r="G4" s="113"/>
      <c r="H4" s="112" t="s">
        <v>142</v>
      </c>
      <c r="I4" s="112"/>
      <c r="J4" s="113" t="s">
        <v>143</v>
      </c>
      <c r="K4" s="113"/>
      <c r="L4" s="69" t="s">
        <v>144</v>
      </c>
      <c r="M4" s="69"/>
    </row>
    <row r="5" customFormat="false" ht="22.5" hidden="false" customHeight="true" outlineLevel="0" collapsed="false">
      <c r="A5" s="87"/>
      <c r="B5" s="113" t="s">
        <v>134</v>
      </c>
      <c r="C5" s="113" t="s">
        <v>145</v>
      </c>
      <c r="D5" s="113" t="s">
        <v>134</v>
      </c>
      <c r="E5" s="113" t="s">
        <v>145</v>
      </c>
      <c r="F5" s="113" t="s">
        <v>134</v>
      </c>
      <c r="G5" s="113" t="s">
        <v>145</v>
      </c>
      <c r="H5" s="113" t="s">
        <v>134</v>
      </c>
      <c r="I5" s="113" t="s">
        <v>145</v>
      </c>
      <c r="J5" s="113" t="s">
        <v>134</v>
      </c>
      <c r="K5" s="113" t="s">
        <v>145</v>
      </c>
      <c r="L5" s="113" t="s">
        <v>134</v>
      </c>
      <c r="M5" s="69" t="s">
        <v>145</v>
      </c>
    </row>
    <row r="6" customFormat="false" ht="12" hidden="false" customHeight="true" outlineLevel="0" collapsed="false">
      <c r="A6" s="148" t="s">
        <v>146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9"/>
    </row>
    <row r="7" customFormat="false" ht="12" hidden="false" customHeight="true" outlineLevel="0" collapsed="false">
      <c r="A7" s="150"/>
      <c r="B7" s="140" t="s">
        <v>103</v>
      </c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51"/>
    </row>
    <row r="8" customFormat="false" ht="12" hidden="false" customHeight="true" outlineLevel="0" collapsed="false">
      <c r="A8" s="150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51"/>
    </row>
    <row r="9" customFormat="false" ht="12" hidden="false" customHeight="true" outlineLevel="0" collapsed="false">
      <c r="A9" s="95" t="s">
        <v>104</v>
      </c>
      <c r="B9" s="76" t="n">
        <v>11273</v>
      </c>
      <c r="C9" s="76" t="n">
        <v>5286</v>
      </c>
      <c r="D9" s="76" t="n">
        <v>10528</v>
      </c>
      <c r="E9" s="76" t="n">
        <v>4852</v>
      </c>
      <c r="F9" s="76" t="n">
        <v>745</v>
      </c>
      <c r="G9" s="76" t="n">
        <v>434</v>
      </c>
      <c r="H9" s="76" t="n">
        <v>6834</v>
      </c>
      <c r="I9" s="76" t="n">
        <v>3192</v>
      </c>
      <c r="J9" s="76" t="n">
        <v>5198</v>
      </c>
      <c r="K9" s="76" t="n">
        <v>2323</v>
      </c>
      <c r="L9" s="76" t="n">
        <v>1636</v>
      </c>
      <c r="M9" s="76" t="n">
        <v>869</v>
      </c>
      <c r="N9" s="152"/>
      <c r="O9" s="152"/>
    </row>
    <row r="10" customFormat="false" ht="12" hidden="false" customHeight="true" outlineLevel="0" collapsed="false">
      <c r="A10" s="95" t="s">
        <v>105</v>
      </c>
      <c r="B10" s="76" t="n">
        <v>8747</v>
      </c>
      <c r="C10" s="76" t="n">
        <v>4287</v>
      </c>
      <c r="D10" s="76" t="n">
        <v>10284</v>
      </c>
      <c r="E10" s="76" t="n">
        <v>4945</v>
      </c>
      <c r="F10" s="76" t="n">
        <v>-1537</v>
      </c>
      <c r="G10" s="76" t="n">
        <v>-658</v>
      </c>
      <c r="H10" s="76" t="n">
        <v>5042</v>
      </c>
      <c r="I10" s="76" t="n">
        <v>2505</v>
      </c>
      <c r="J10" s="76" t="n">
        <v>5396</v>
      </c>
      <c r="K10" s="76" t="n">
        <v>2551</v>
      </c>
      <c r="L10" s="76" t="n">
        <v>-354</v>
      </c>
      <c r="M10" s="76" t="n">
        <v>-46</v>
      </c>
      <c r="N10" s="152"/>
      <c r="O10" s="152"/>
    </row>
    <row r="11" customFormat="false" ht="12" hidden="false" customHeight="true" outlineLevel="0" collapsed="false">
      <c r="A11" s="95" t="s">
        <v>106</v>
      </c>
      <c r="B11" s="76" t="n">
        <v>8740</v>
      </c>
      <c r="C11" s="76" t="n">
        <v>4425</v>
      </c>
      <c r="D11" s="76" t="n">
        <v>7973</v>
      </c>
      <c r="E11" s="76" t="n">
        <v>4050</v>
      </c>
      <c r="F11" s="76" t="n">
        <v>767</v>
      </c>
      <c r="G11" s="76" t="n">
        <v>375</v>
      </c>
      <c r="H11" s="76" t="n">
        <v>4926</v>
      </c>
      <c r="I11" s="76" t="n">
        <v>2486</v>
      </c>
      <c r="J11" s="76" t="n">
        <v>4099</v>
      </c>
      <c r="K11" s="76" t="n">
        <v>2118</v>
      </c>
      <c r="L11" s="76" t="n">
        <v>827</v>
      </c>
      <c r="M11" s="76" t="n">
        <v>368</v>
      </c>
      <c r="N11" s="152"/>
      <c r="O11" s="152"/>
    </row>
    <row r="12" customFormat="false" ht="12" hidden="false" customHeight="true" outlineLevel="0" collapsed="false">
      <c r="A12" s="95" t="s">
        <v>107</v>
      </c>
      <c r="B12" s="76" t="n">
        <v>7622</v>
      </c>
      <c r="C12" s="76" t="n">
        <v>3836</v>
      </c>
      <c r="D12" s="76" t="n">
        <v>6669</v>
      </c>
      <c r="E12" s="76" t="n">
        <v>3308</v>
      </c>
      <c r="F12" s="76" t="n">
        <v>953</v>
      </c>
      <c r="G12" s="76" t="n">
        <v>528</v>
      </c>
      <c r="H12" s="76" t="n">
        <v>4262</v>
      </c>
      <c r="I12" s="76" t="n">
        <v>2176</v>
      </c>
      <c r="J12" s="76" t="n">
        <v>3124</v>
      </c>
      <c r="K12" s="76" t="n">
        <v>1583</v>
      </c>
      <c r="L12" s="76" t="n">
        <v>1138</v>
      </c>
      <c r="M12" s="76" t="n">
        <v>593</v>
      </c>
      <c r="N12" s="152"/>
      <c r="O12" s="152"/>
    </row>
    <row r="13" customFormat="false" ht="12" hidden="false" customHeight="true" outlineLevel="0" collapsed="false">
      <c r="A13" s="95" t="s">
        <v>108</v>
      </c>
      <c r="B13" s="76" t="n">
        <v>3905</v>
      </c>
      <c r="C13" s="76" t="n">
        <v>1880</v>
      </c>
      <c r="D13" s="76" t="n">
        <v>3698</v>
      </c>
      <c r="E13" s="76" t="n">
        <v>1775</v>
      </c>
      <c r="F13" s="76" t="n">
        <v>207</v>
      </c>
      <c r="G13" s="76" t="n">
        <v>105</v>
      </c>
      <c r="H13" s="76" t="n">
        <v>2083</v>
      </c>
      <c r="I13" s="76" t="n">
        <v>988</v>
      </c>
      <c r="J13" s="76" t="n">
        <v>1958</v>
      </c>
      <c r="K13" s="76" t="n">
        <v>949</v>
      </c>
      <c r="L13" s="76" t="n">
        <v>125</v>
      </c>
      <c r="M13" s="76" t="n">
        <v>39</v>
      </c>
      <c r="N13" s="152"/>
      <c r="O13" s="152"/>
    </row>
    <row r="14" customFormat="false" ht="12" hidden="false" customHeight="true" outlineLevel="0" collapsed="false">
      <c r="A14" s="95" t="s">
        <v>109</v>
      </c>
      <c r="B14" s="76" t="n">
        <v>6551</v>
      </c>
      <c r="C14" s="76" t="n">
        <v>3387</v>
      </c>
      <c r="D14" s="76" t="n">
        <v>5505</v>
      </c>
      <c r="E14" s="76" t="n">
        <v>2823</v>
      </c>
      <c r="F14" s="76" t="n">
        <v>1046</v>
      </c>
      <c r="G14" s="76" t="n">
        <v>564</v>
      </c>
      <c r="H14" s="76" t="n">
        <v>3498</v>
      </c>
      <c r="I14" s="76" t="n">
        <v>1815</v>
      </c>
      <c r="J14" s="76" t="n">
        <v>2952</v>
      </c>
      <c r="K14" s="76" t="n">
        <v>1521</v>
      </c>
      <c r="L14" s="76" t="n">
        <v>546</v>
      </c>
      <c r="M14" s="76" t="n">
        <v>294</v>
      </c>
      <c r="N14" s="152"/>
      <c r="O14" s="152"/>
    </row>
    <row r="15" customFormat="false" ht="12" hidden="false" customHeight="true" outlineLevel="0" collapsed="false">
      <c r="A15" s="95" t="s">
        <v>110</v>
      </c>
      <c r="B15" s="76" t="n">
        <v>7518</v>
      </c>
      <c r="C15" s="76" t="n">
        <v>3772</v>
      </c>
      <c r="D15" s="76" t="n">
        <v>6682</v>
      </c>
      <c r="E15" s="76" t="n">
        <v>3297</v>
      </c>
      <c r="F15" s="76" t="n">
        <v>836</v>
      </c>
      <c r="G15" s="76" t="n">
        <v>475</v>
      </c>
      <c r="H15" s="76" t="n">
        <v>3435</v>
      </c>
      <c r="I15" s="76" t="n">
        <v>1725</v>
      </c>
      <c r="J15" s="76" t="n">
        <v>2719</v>
      </c>
      <c r="K15" s="76" t="n">
        <v>1326</v>
      </c>
      <c r="L15" s="76" t="n">
        <v>716</v>
      </c>
      <c r="M15" s="76" t="n">
        <v>399</v>
      </c>
      <c r="N15" s="152"/>
      <c r="O15" s="152"/>
    </row>
    <row r="16" customFormat="false" ht="12" hidden="false" customHeight="true" outlineLevel="0" collapsed="false">
      <c r="A16" s="95" t="s">
        <v>111</v>
      </c>
      <c r="B16" s="76" t="n">
        <v>7610</v>
      </c>
      <c r="C16" s="76" t="n">
        <v>3564</v>
      </c>
      <c r="D16" s="76" t="n">
        <v>6610</v>
      </c>
      <c r="E16" s="76" t="n">
        <v>3161</v>
      </c>
      <c r="F16" s="76" t="n">
        <v>1000</v>
      </c>
      <c r="G16" s="76" t="n">
        <v>403</v>
      </c>
      <c r="H16" s="76" t="n">
        <v>3805</v>
      </c>
      <c r="I16" s="76" t="n">
        <v>1715</v>
      </c>
      <c r="J16" s="76" t="n">
        <v>3084</v>
      </c>
      <c r="K16" s="76" t="n">
        <v>1383</v>
      </c>
      <c r="L16" s="76" t="n">
        <v>721</v>
      </c>
      <c r="M16" s="76" t="n">
        <v>332</v>
      </c>
      <c r="N16" s="152"/>
      <c r="O16" s="152"/>
    </row>
    <row r="17" customFormat="false" ht="12" hidden="false" customHeight="true" outlineLevel="0" collapsed="false">
      <c r="A17" s="95" t="s">
        <v>112</v>
      </c>
      <c r="B17" s="76" t="n">
        <v>4429</v>
      </c>
      <c r="C17" s="76" t="n">
        <v>2213</v>
      </c>
      <c r="D17" s="76" t="n">
        <v>3934</v>
      </c>
      <c r="E17" s="76" t="n">
        <v>1952</v>
      </c>
      <c r="F17" s="76" t="n">
        <v>495</v>
      </c>
      <c r="G17" s="76" t="n">
        <v>261</v>
      </c>
      <c r="H17" s="76" t="n">
        <v>2133</v>
      </c>
      <c r="I17" s="76" t="n">
        <v>1063</v>
      </c>
      <c r="J17" s="76" t="n">
        <v>2052</v>
      </c>
      <c r="K17" s="76" t="n">
        <v>999</v>
      </c>
      <c r="L17" s="76" t="n">
        <v>81</v>
      </c>
      <c r="M17" s="76" t="n">
        <v>64</v>
      </c>
      <c r="N17" s="152"/>
      <c r="O17" s="152"/>
    </row>
    <row r="18" customFormat="false" ht="12" hidden="false" customHeight="true" outlineLevel="0" collapsed="false">
      <c r="A18" s="95" t="s">
        <v>113</v>
      </c>
      <c r="B18" s="76" t="n">
        <v>4072</v>
      </c>
      <c r="C18" s="76" t="n">
        <v>2024</v>
      </c>
      <c r="D18" s="76" t="n">
        <v>3853</v>
      </c>
      <c r="E18" s="76" t="n">
        <v>1920</v>
      </c>
      <c r="F18" s="76" t="n">
        <v>219</v>
      </c>
      <c r="G18" s="76" t="n">
        <v>104</v>
      </c>
      <c r="H18" s="76" t="n">
        <v>2039</v>
      </c>
      <c r="I18" s="76" t="n">
        <v>1034</v>
      </c>
      <c r="J18" s="76" t="n">
        <v>2027</v>
      </c>
      <c r="K18" s="76" t="n">
        <v>1016</v>
      </c>
      <c r="L18" s="76" t="n">
        <v>12</v>
      </c>
      <c r="M18" s="76" t="n">
        <v>18</v>
      </c>
      <c r="N18" s="152"/>
      <c r="O18" s="152"/>
    </row>
    <row r="19" customFormat="false" ht="12" hidden="false" customHeight="true" outlineLevel="0" collapsed="false">
      <c r="A19" s="95" t="s">
        <v>114</v>
      </c>
      <c r="B19" s="76" t="n">
        <v>5784</v>
      </c>
      <c r="C19" s="76" t="n">
        <v>2777</v>
      </c>
      <c r="D19" s="76" t="n">
        <v>4953</v>
      </c>
      <c r="E19" s="76" t="n">
        <v>2418</v>
      </c>
      <c r="F19" s="76" t="n">
        <v>831</v>
      </c>
      <c r="G19" s="76" t="n">
        <v>359</v>
      </c>
      <c r="H19" s="76" t="n">
        <v>2817</v>
      </c>
      <c r="I19" s="76" t="n">
        <v>1346</v>
      </c>
      <c r="J19" s="76" t="n">
        <v>2362</v>
      </c>
      <c r="K19" s="76" t="n">
        <v>1127</v>
      </c>
      <c r="L19" s="76" t="n">
        <v>455</v>
      </c>
      <c r="M19" s="76" t="n">
        <v>219</v>
      </c>
      <c r="N19" s="152"/>
      <c r="O19" s="152"/>
    </row>
    <row r="20" customFormat="false" ht="12" hidden="false" customHeight="true" outlineLevel="0" collapsed="false">
      <c r="A20" s="95" t="s">
        <v>115</v>
      </c>
      <c r="B20" s="76" t="n">
        <v>4105</v>
      </c>
      <c r="C20" s="76" t="n">
        <v>1966</v>
      </c>
      <c r="D20" s="76" t="n">
        <v>3742</v>
      </c>
      <c r="E20" s="76" t="n">
        <v>1798</v>
      </c>
      <c r="F20" s="76" t="n">
        <v>363</v>
      </c>
      <c r="G20" s="76" t="n">
        <v>168</v>
      </c>
      <c r="H20" s="76" t="n">
        <v>1829</v>
      </c>
      <c r="I20" s="76" t="n">
        <v>857</v>
      </c>
      <c r="J20" s="76" t="n">
        <v>1807</v>
      </c>
      <c r="K20" s="76" t="n">
        <v>888</v>
      </c>
      <c r="L20" s="76" t="n">
        <v>22</v>
      </c>
      <c r="M20" s="76" t="n">
        <v>-31</v>
      </c>
      <c r="N20" s="149"/>
      <c r="O20" s="149"/>
    </row>
    <row r="21" customFormat="false" ht="12" hidden="false" customHeight="true" outlineLevel="0" collapsed="false">
      <c r="A21" s="98" t="s">
        <v>23</v>
      </c>
      <c r="B21" s="99" t="n">
        <v>80356</v>
      </c>
      <c r="C21" s="99" t="n">
        <v>39417</v>
      </c>
      <c r="D21" s="99" t="n">
        <v>74431</v>
      </c>
      <c r="E21" s="99" t="n">
        <v>36299</v>
      </c>
      <c r="F21" s="99" t="n">
        <v>5925</v>
      </c>
      <c r="G21" s="99" t="n">
        <v>3118</v>
      </c>
      <c r="H21" s="99" t="n">
        <v>42703</v>
      </c>
      <c r="I21" s="99" t="n">
        <v>20902</v>
      </c>
      <c r="J21" s="99" t="n">
        <v>36778</v>
      </c>
      <c r="K21" s="99" t="n">
        <v>17784</v>
      </c>
      <c r="L21" s="99" t="n">
        <v>5925</v>
      </c>
      <c r="M21" s="99" t="n">
        <v>3118</v>
      </c>
      <c r="N21" s="149"/>
      <c r="O21" s="149"/>
    </row>
    <row r="22" customFormat="false" ht="12" hidden="false" customHeight="true" outlineLevel="0" collapsed="false">
      <c r="A22" s="98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149"/>
      <c r="O22" s="149"/>
    </row>
    <row r="23" customFormat="false" ht="12" hidden="false" customHeight="true" outlineLevel="0" collapsed="false">
      <c r="A23" s="95"/>
      <c r="B23" s="105" t="s">
        <v>116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49"/>
      <c r="O23" s="149"/>
    </row>
    <row r="24" customFormat="false" ht="12" hidden="false" customHeight="true" outlineLevel="0" collapsed="false">
      <c r="A24" s="9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49"/>
      <c r="O24" s="149"/>
    </row>
    <row r="25" customFormat="false" ht="12" hidden="false" customHeight="true" outlineLevel="0" collapsed="false">
      <c r="A25" s="95" t="s">
        <v>104</v>
      </c>
      <c r="B25" s="76" t="n">
        <v>6445</v>
      </c>
      <c r="C25" s="76" t="n">
        <v>3189</v>
      </c>
      <c r="D25" s="76" t="n">
        <v>6305</v>
      </c>
      <c r="E25" s="76" t="n">
        <v>3069</v>
      </c>
      <c r="F25" s="76" t="n">
        <v>140</v>
      </c>
      <c r="G25" s="76" t="n">
        <v>120</v>
      </c>
      <c r="H25" s="76" t="n">
        <v>3331</v>
      </c>
      <c r="I25" s="76" t="n">
        <v>1661</v>
      </c>
      <c r="J25" s="76" t="n">
        <v>2403</v>
      </c>
      <c r="K25" s="76" t="n">
        <v>1176</v>
      </c>
      <c r="L25" s="76" t="n">
        <v>928</v>
      </c>
      <c r="M25" s="76" t="n">
        <v>485</v>
      </c>
      <c r="N25" s="149"/>
      <c r="O25" s="149"/>
    </row>
    <row r="26" customFormat="false" ht="12" hidden="false" customHeight="true" outlineLevel="0" collapsed="false">
      <c r="A26" s="95" t="s">
        <v>105</v>
      </c>
      <c r="B26" s="76" t="n">
        <v>5709</v>
      </c>
      <c r="C26" s="76" t="n">
        <v>2840</v>
      </c>
      <c r="D26" s="76" t="n">
        <v>6116</v>
      </c>
      <c r="E26" s="76" t="n">
        <v>3097</v>
      </c>
      <c r="F26" s="76" t="n">
        <v>-407</v>
      </c>
      <c r="G26" s="76" t="n">
        <v>-257</v>
      </c>
      <c r="H26" s="76" t="n">
        <v>2866</v>
      </c>
      <c r="I26" s="76" t="n">
        <v>1456</v>
      </c>
      <c r="J26" s="76" t="n">
        <v>2249</v>
      </c>
      <c r="K26" s="76" t="n">
        <v>1152</v>
      </c>
      <c r="L26" s="76" t="n">
        <v>617</v>
      </c>
      <c r="M26" s="76" t="n">
        <v>304</v>
      </c>
      <c r="N26" s="149"/>
      <c r="O26" s="149"/>
    </row>
    <row r="27" customFormat="false" ht="12" hidden="false" customHeight="true" outlineLevel="0" collapsed="false">
      <c r="A27" s="95" t="s">
        <v>106</v>
      </c>
      <c r="B27" s="76" t="n">
        <v>6722</v>
      </c>
      <c r="C27" s="76" t="n">
        <v>3434</v>
      </c>
      <c r="D27" s="76" t="n">
        <v>6343</v>
      </c>
      <c r="E27" s="76" t="n">
        <v>3202</v>
      </c>
      <c r="F27" s="76" t="n">
        <v>379</v>
      </c>
      <c r="G27" s="76" t="n">
        <v>232</v>
      </c>
      <c r="H27" s="76" t="n">
        <v>3432</v>
      </c>
      <c r="I27" s="76" t="n">
        <v>1736</v>
      </c>
      <c r="J27" s="76" t="n">
        <v>2987</v>
      </c>
      <c r="K27" s="76" t="n">
        <v>1526</v>
      </c>
      <c r="L27" s="76" t="n">
        <v>445</v>
      </c>
      <c r="M27" s="76" t="n">
        <v>210</v>
      </c>
      <c r="N27" s="149"/>
      <c r="O27" s="149"/>
    </row>
    <row r="28" customFormat="false" ht="12" hidden="false" customHeight="true" outlineLevel="0" collapsed="false">
      <c r="A28" s="95" t="s">
        <v>107</v>
      </c>
      <c r="B28" s="76" t="n">
        <v>5009</v>
      </c>
      <c r="C28" s="76" t="n">
        <v>2546</v>
      </c>
      <c r="D28" s="76" t="n">
        <v>4691</v>
      </c>
      <c r="E28" s="76" t="n">
        <v>2351</v>
      </c>
      <c r="F28" s="76" t="n">
        <v>318</v>
      </c>
      <c r="G28" s="76" t="n">
        <v>195</v>
      </c>
      <c r="H28" s="76" t="n">
        <v>2457</v>
      </c>
      <c r="I28" s="76" t="n">
        <v>1275</v>
      </c>
      <c r="J28" s="76" t="n">
        <v>1915</v>
      </c>
      <c r="K28" s="76" t="n">
        <v>969</v>
      </c>
      <c r="L28" s="76" t="n">
        <v>542</v>
      </c>
      <c r="M28" s="76" t="n">
        <v>306</v>
      </c>
      <c r="N28" s="149"/>
      <c r="O28" s="149"/>
    </row>
    <row r="29" customFormat="false" ht="12" hidden="false" customHeight="true" outlineLevel="0" collapsed="false">
      <c r="A29" s="95" t="s">
        <v>108</v>
      </c>
      <c r="B29" s="76" t="n">
        <v>2824</v>
      </c>
      <c r="C29" s="76" t="n">
        <v>1395</v>
      </c>
      <c r="D29" s="76" t="n">
        <v>2581</v>
      </c>
      <c r="E29" s="76" t="n">
        <v>1307</v>
      </c>
      <c r="F29" s="76" t="n">
        <v>243</v>
      </c>
      <c r="G29" s="76" t="n">
        <v>88</v>
      </c>
      <c r="H29" s="76" t="n">
        <v>1335</v>
      </c>
      <c r="I29" s="76" t="n">
        <v>661</v>
      </c>
      <c r="J29" s="76" t="n">
        <v>1355</v>
      </c>
      <c r="K29" s="76" t="n">
        <v>699</v>
      </c>
      <c r="L29" s="76" t="n">
        <v>-20</v>
      </c>
      <c r="M29" s="76" t="n">
        <v>-38</v>
      </c>
      <c r="N29" s="149"/>
      <c r="O29" s="149"/>
    </row>
    <row r="30" customFormat="false" ht="12" hidden="false" customHeight="true" outlineLevel="0" collapsed="false">
      <c r="A30" s="95" t="s">
        <v>109</v>
      </c>
      <c r="B30" s="76" t="n">
        <v>4705</v>
      </c>
      <c r="C30" s="76" t="n">
        <v>2459</v>
      </c>
      <c r="D30" s="76" t="n">
        <v>4096</v>
      </c>
      <c r="E30" s="76" t="n">
        <v>2102</v>
      </c>
      <c r="F30" s="76" t="n">
        <v>609</v>
      </c>
      <c r="G30" s="76" t="n">
        <v>357</v>
      </c>
      <c r="H30" s="76" t="n">
        <v>2094</v>
      </c>
      <c r="I30" s="76" t="n">
        <v>1096</v>
      </c>
      <c r="J30" s="76" t="n">
        <v>2032</v>
      </c>
      <c r="K30" s="76" t="n">
        <v>1042</v>
      </c>
      <c r="L30" s="76" t="n">
        <v>62</v>
      </c>
      <c r="M30" s="76" t="n">
        <v>54</v>
      </c>
      <c r="N30" s="149"/>
      <c r="O30" s="149"/>
    </row>
    <row r="31" customFormat="false" ht="12" hidden="false" customHeight="true" outlineLevel="0" collapsed="false">
      <c r="A31" s="95" t="s">
        <v>110</v>
      </c>
      <c r="B31" s="76" t="n">
        <v>5385</v>
      </c>
      <c r="C31" s="76" t="n">
        <v>2786</v>
      </c>
      <c r="D31" s="76" t="n">
        <v>4982</v>
      </c>
      <c r="E31" s="76" t="n">
        <v>2549</v>
      </c>
      <c r="F31" s="76" t="n">
        <v>403</v>
      </c>
      <c r="G31" s="76" t="n">
        <v>237</v>
      </c>
      <c r="H31" s="76" t="n">
        <v>2090</v>
      </c>
      <c r="I31" s="76" t="n">
        <v>1111</v>
      </c>
      <c r="J31" s="76" t="n">
        <v>1790</v>
      </c>
      <c r="K31" s="76" t="n">
        <v>937</v>
      </c>
      <c r="L31" s="76" t="n">
        <v>300</v>
      </c>
      <c r="M31" s="76" t="n">
        <v>174</v>
      </c>
      <c r="N31" s="149"/>
      <c r="O31" s="149"/>
    </row>
    <row r="32" customFormat="false" ht="12" hidden="false" customHeight="true" outlineLevel="0" collapsed="false">
      <c r="A32" s="95" t="s">
        <v>111</v>
      </c>
      <c r="B32" s="76" t="n">
        <v>4720</v>
      </c>
      <c r="C32" s="76" t="n">
        <v>2376</v>
      </c>
      <c r="D32" s="76" t="n">
        <v>4220</v>
      </c>
      <c r="E32" s="76" t="n">
        <v>2199</v>
      </c>
      <c r="F32" s="76" t="n">
        <v>500</v>
      </c>
      <c r="G32" s="76" t="n">
        <v>177</v>
      </c>
      <c r="H32" s="76" t="n">
        <v>1880</v>
      </c>
      <c r="I32" s="76" t="n">
        <v>936</v>
      </c>
      <c r="J32" s="76" t="n">
        <v>1526</v>
      </c>
      <c r="K32" s="76" t="n">
        <v>783</v>
      </c>
      <c r="L32" s="76" t="n">
        <v>354</v>
      </c>
      <c r="M32" s="76" t="n">
        <v>153</v>
      </c>
      <c r="N32" s="149"/>
      <c r="O32" s="149"/>
    </row>
    <row r="33" customFormat="false" ht="12" hidden="false" customHeight="true" outlineLevel="0" collapsed="false">
      <c r="A33" s="95" t="s">
        <v>112</v>
      </c>
      <c r="B33" s="76" t="n">
        <v>3826</v>
      </c>
      <c r="C33" s="76" t="n">
        <v>1952</v>
      </c>
      <c r="D33" s="76" t="n">
        <v>3453</v>
      </c>
      <c r="E33" s="76" t="n">
        <v>1765</v>
      </c>
      <c r="F33" s="76" t="n">
        <v>373</v>
      </c>
      <c r="G33" s="76" t="n">
        <v>187</v>
      </c>
      <c r="H33" s="76" t="n">
        <v>1754</v>
      </c>
      <c r="I33" s="76" t="n">
        <v>898</v>
      </c>
      <c r="J33" s="76" t="n">
        <v>1747</v>
      </c>
      <c r="K33" s="76" t="n">
        <v>901</v>
      </c>
      <c r="L33" s="76" t="n">
        <v>7</v>
      </c>
      <c r="M33" s="76" t="n">
        <v>-3</v>
      </c>
      <c r="N33" s="149"/>
      <c r="O33" s="149"/>
    </row>
    <row r="34" customFormat="false" ht="12" hidden="false" customHeight="true" outlineLevel="0" collapsed="false">
      <c r="A34" s="95" t="s">
        <v>113</v>
      </c>
      <c r="B34" s="76" t="n">
        <v>3392</v>
      </c>
      <c r="C34" s="76" t="n">
        <v>1720</v>
      </c>
      <c r="D34" s="76" t="n">
        <v>3354</v>
      </c>
      <c r="E34" s="76" t="n">
        <v>1698</v>
      </c>
      <c r="F34" s="76" t="n">
        <v>38</v>
      </c>
      <c r="G34" s="76" t="n">
        <v>22</v>
      </c>
      <c r="H34" s="76" t="n">
        <v>1569</v>
      </c>
      <c r="I34" s="76" t="n">
        <v>819</v>
      </c>
      <c r="J34" s="76" t="n">
        <v>1652</v>
      </c>
      <c r="K34" s="76" t="n">
        <v>859</v>
      </c>
      <c r="L34" s="76" t="n">
        <v>-83</v>
      </c>
      <c r="M34" s="76" t="n">
        <v>-40</v>
      </c>
      <c r="N34" s="149"/>
      <c r="O34" s="149"/>
    </row>
    <row r="35" customFormat="false" ht="12" hidden="false" customHeight="true" outlineLevel="0" collapsed="false">
      <c r="A35" s="95" t="s">
        <v>114</v>
      </c>
      <c r="B35" s="76" t="n">
        <v>4457</v>
      </c>
      <c r="C35" s="76" t="n">
        <v>2208</v>
      </c>
      <c r="D35" s="76" t="n">
        <v>3921</v>
      </c>
      <c r="E35" s="76" t="n">
        <v>2012</v>
      </c>
      <c r="F35" s="76" t="n">
        <v>536</v>
      </c>
      <c r="G35" s="76" t="n">
        <v>196</v>
      </c>
      <c r="H35" s="76" t="n">
        <v>1881</v>
      </c>
      <c r="I35" s="76" t="n">
        <v>948</v>
      </c>
      <c r="J35" s="76" t="n">
        <v>1668</v>
      </c>
      <c r="K35" s="76" t="n">
        <v>860</v>
      </c>
      <c r="L35" s="76" t="n">
        <v>213</v>
      </c>
      <c r="M35" s="76" t="n">
        <v>88</v>
      </c>
      <c r="N35" s="149"/>
      <c r="O35" s="149"/>
    </row>
    <row r="36" customFormat="false" ht="12" hidden="false" customHeight="true" outlineLevel="0" collapsed="false">
      <c r="A36" s="95" t="s">
        <v>115</v>
      </c>
      <c r="B36" s="76" t="n">
        <v>3040</v>
      </c>
      <c r="C36" s="76" t="n">
        <v>1495</v>
      </c>
      <c r="D36" s="76" t="n">
        <v>2948</v>
      </c>
      <c r="E36" s="76" t="n">
        <v>1467</v>
      </c>
      <c r="F36" s="76" t="n">
        <v>92</v>
      </c>
      <c r="G36" s="76" t="n">
        <v>28</v>
      </c>
      <c r="H36" s="76" t="n">
        <v>1222</v>
      </c>
      <c r="I36" s="76" t="n">
        <v>588</v>
      </c>
      <c r="J36" s="76" t="n">
        <v>1363</v>
      </c>
      <c r="K36" s="76" t="n">
        <v>699</v>
      </c>
      <c r="L36" s="76" t="n">
        <v>-141</v>
      </c>
      <c r="M36" s="76" t="n">
        <v>-111</v>
      </c>
      <c r="N36" s="149"/>
      <c r="O36" s="149"/>
    </row>
    <row r="37" customFormat="false" ht="12" hidden="false" customHeight="true" outlineLevel="0" collapsed="false">
      <c r="A37" s="98" t="s">
        <v>23</v>
      </c>
      <c r="B37" s="99" t="n">
        <v>56234</v>
      </c>
      <c r="C37" s="99" t="n">
        <v>28400</v>
      </c>
      <c r="D37" s="99" t="n">
        <v>53010</v>
      </c>
      <c r="E37" s="99" t="n">
        <v>26818</v>
      </c>
      <c r="F37" s="99" t="n">
        <v>3224</v>
      </c>
      <c r="G37" s="99" t="n">
        <v>1582</v>
      </c>
      <c r="H37" s="99" t="n">
        <v>25911</v>
      </c>
      <c r="I37" s="99" t="n">
        <v>13185</v>
      </c>
      <c r="J37" s="99" t="n">
        <v>22687</v>
      </c>
      <c r="K37" s="99" t="n">
        <v>11603</v>
      </c>
      <c r="L37" s="99" t="n">
        <v>3224</v>
      </c>
      <c r="M37" s="99" t="n">
        <v>1582</v>
      </c>
      <c r="N37" s="149"/>
      <c r="O37" s="149"/>
    </row>
    <row r="38" customFormat="false" ht="12" hidden="false" customHeight="true" outlineLevel="0" collapsed="false">
      <c r="A38" s="98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149"/>
      <c r="O38" s="149"/>
    </row>
    <row r="39" customFormat="false" ht="12" hidden="false" customHeight="true" outlineLevel="0" collapsed="false">
      <c r="A39" s="95"/>
      <c r="B39" s="105" t="s">
        <v>117</v>
      </c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49"/>
      <c r="O39" s="149"/>
    </row>
    <row r="40" customFormat="false" ht="12" hidden="false" customHeight="true" outlineLevel="0" collapsed="false">
      <c r="A40" s="9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49"/>
      <c r="O40" s="149"/>
    </row>
    <row r="41" customFormat="false" ht="12" hidden="false" customHeight="true" outlineLevel="0" collapsed="false">
      <c r="A41" s="95" t="s">
        <v>104</v>
      </c>
      <c r="B41" s="76" t="n">
        <v>4828</v>
      </c>
      <c r="C41" s="76" t="n">
        <v>2097</v>
      </c>
      <c r="D41" s="76" t="n">
        <v>4223</v>
      </c>
      <c r="E41" s="76" t="n">
        <v>1783</v>
      </c>
      <c r="F41" s="76" t="n">
        <v>605</v>
      </c>
      <c r="G41" s="76" t="n">
        <v>314</v>
      </c>
      <c r="H41" s="76" t="n">
        <v>3503</v>
      </c>
      <c r="I41" s="76" t="n">
        <v>1531</v>
      </c>
      <c r="J41" s="76" t="n">
        <v>2795</v>
      </c>
      <c r="K41" s="76" t="n">
        <v>1147</v>
      </c>
      <c r="L41" s="76" t="n">
        <v>708</v>
      </c>
      <c r="M41" s="76" t="n">
        <v>384</v>
      </c>
      <c r="N41" s="149"/>
      <c r="O41" s="149"/>
    </row>
    <row r="42" customFormat="false" ht="12" hidden="false" customHeight="true" outlineLevel="0" collapsed="false">
      <c r="A42" s="95" t="s">
        <v>105</v>
      </c>
      <c r="B42" s="76" t="n">
        <v>3038</v>
      </c>
      <c r="C42" s="76" t="n">
        <v>1447</v>
      </c>
      <c r="D42" s="76" t="n">
        <v>4168</v>
      </c>
      <c r="E42" s="76" t="n">
        <v>1848</v>
      </c>
      <c r="F42" s="76" t="n">
        <v>-1130</v>
      </c>
      <c r="G42" s="76" t="n">
        <v>-401</v>
      </c>
      <c r="H42" s="76" t="n">
        <v>2176</v>
      </c>
      <c r="I42" s="76" t="n">
        <v>1049</v>
      </c>
      <c r="J42" s="76" t="n">
        <v>3147</v>
      </c>
      <c r="K42" s="76" t="n">
        <v>1399</v>
      </c>
      <c r="L42" s="76" t="n">
        <v>-971</v>
      </c>
      <c r="M42" s="76" t="n">
        <v>-350</v>
      </c>
      <c r="N42" s="149"/>
      <c r="O42" s="149"/>
    </row>
    <row r="43" customFormat="false" ht="12" hidden="false" customHeight="true" outlineLevel="0" collapsed="false">
      <c r="A43" s="95" t="s">
        <v>106</v>
      </c>
      <c r="B43" s="76" t="n">
        <v>2018</v>
      </c>
      <c r="C43" s="76" t="n">
        <v>991</v>
      </c>
      <c r="D43" s="76" t="n">
        <v>1630</v>
      </c>
      <c r="E43" s="76" t="n">
        <v>848</v>
      </c>
      <c r="F43" s="76" t="n">
        <v>388</v>
      </c>
      <c r="G43" s="76" t="n">
        <v>143</v>
      </c>
      <c r="H43" s="76" t="n">
        <v>1494</v>
      </c>
      <c r="I43" s="76" t="n">
        <v>750</v>
      </c>
      <c r="J43" s="76" t="n">
        <v>1112</v>
      </c>
      <c r="K43" s="76" t="n">
        <v>592</v>
      </c>
      <c r="L43" s="76" t="n">
        <v>382</v>
      </c>
      <c r="M43" s="76" t="n">
        <v>158</v>
      </c>
      <c r="N43" s="149"/>
      <c r="O43" s="149"/>
    </row>
    <row r="44" customFormat="false" ht="12" hidden="false" customHeight="true" outlineLevel="0" collapsed="false">
      <c r="A44" s="95" t="s">
        <v>107</v>
      </c>
      <c r="B44" s="76" t="n">
        <v>2613</v>
      </c>
      <c r="C44" s="76" t="n">
        <v>1290</v>
      </c>
      <c r="D44" s="76" t="n">
        <v>1978</v>
      </c>
      <c r="E44" s="76" t="n">
        <v>957</v>
      </c>
      <c r="F44" s="76" t="n">
        <v>635</v>
      </c>
      <c r="G44" s="76" t="n">
        <v>333</v>
      </c>
      <c r="H44" s="76" t="n">
        <v>1805</v>
      </c>
      <c r="I44" s="76" t="n">
        <v>901</v>
      </c>
      <c r="J44" s="76" t="n">
        <v>1209</v>
      </c>
      <c r="K44" s="76" t="n">
        <v>614</v>
      </c>
      <c r="L44" s="76" t="n">
        <v>596</v>
      </c>
      <c r="M44" s="76" t="n">
        <v>287</v>
      </c>
      <c r="N44" s="149"/>
      <c r="O44" s="149"/>
    </row>
    <row r="45" customFormat="false" ht="12" hidden="false" customHeight="true" outlineLevel="0" collapsed="false">
      <c r="A45" s="95" t="s">
        <v>108</v>
      </c>
      <c r="B45" s="76" t="n">
        <v>1081</v>
      </c>
      <c r="C45" s="76" t="n">
        <v>485</v>
      </c>
      <c r="D45" s="76" t="n">
        <v>1117</v>
      </c>
      <c r="E45" s="76" t="n">
        <v>468</v>
      </c>
      <c r="F45" s="76" t="n">
        <v>-36</v>
      </c>
      <c r="G45" s="76" t="n">
        <v>17</v>
      </c>
      <c r="H45" s="76" t="n">
        <v>748</v>
      </c>
      <c r="I45" s="76" t="n">
        <v>327</v>
      </c>
      <c r="J45" s="76" t="n">
        <v>603</v>
      </c>
      <c r="K45" s="76" t="n">
        <v>250</v>
      </c>
      <c r="L45" s="76" t="n">
        <v>145</v>
      </c>
      <c r="M45" s="76" t="n">
        <v>77</v>
      </c>
      <c r="N45" s="149"/>
      <c r="O45" s="149"/>
    </row>
    <row r="46" customFormat="false" ht="12" hidden="false" customHeight="true" outlineLevel="0" collapsed="false">
      <c r="A46" s="95" t="s">
        <v>109</v>
      </c>
      <c r="B46" s="76" t="n">
        <v>1846</v>
      </c>
      <c r="C46" s="76" t="n">
        <v>928</v>
      </c>
      <c r="D46" s="76" t="n">
        <v>1409</v>
      </c>
      <c r="E46" s="76" t="n">
        <v>721</v>
      </c>
      <c r="F46" s="76" t="n">
        <v>437</v>
      </c>
      <c r="G46" s="76" t="n">
        <v>207</v>
      </c>
      <c r="H46" s="76" t="n">
        <v>1404</v>
      </c>
      <c r="I46" s="76" t="n">
        <v>719</v>
      </c>
      <c r="J46" s="76" t="n">
        <v>920</v>
      </c>
      <c r="K46" s="76" t="n">
        <v>479</v>
      </c>
      <c r="L46" s="76" t="n">
        <v>484</v>
      </c>
      <c r="M46" s="76" t="n">
        <v>240</v>
      </c>
      <c r="N46" s="149"/>
      <c r="O46" s="149"/>
    </row>
    <row r="47" customFormat="false" ht="12" hidden="false" customHeight="true" outlineLevel="0" collapsed="false">
      <c r="A47" s="95" t="s">
        <v>110</v>
      </c>
      <c r="B47" s="76" t="n">
        <v>2133</v>
      </c>
      <c r="C47" s="76" t="n">
        <v>986</v>
      </c>
      <c r="D47" s="76" t="n">
        <v>1700</v>
      </c>
      <c r="E47" s="76" t="n">
        <v>748</v>
      </c>
      <c r="F47" s="76" t="n">
        <v>433</v>
      </c>
      <c r="G47" s="76" t="n">
        <v>238</v>
      </c>
      <c r="H47" s="76" t="n">
        <v>1345</v>
      </c>
      <c r="I47" s="76" t="n">
        <v>614</v>
      </c>
      <c r="J47" s="76" t="n">
        <v>929</v>
      </c>
      <c r="K47" s="76" t="n">
        <v>389</v>
      </c>
      <c r="L47" s="76" t="n">
        <v>416</v>
      </c>
      <c r="M47" s="76" t="n">
        <v>225</v>
      </c>
      <c r="N47" s="149"/>
      <c r="O47" s="149"/>
    </row>
    <row r="48" customFormat="false" ht="12" hidden="false" customHeight="true" outlineLevel="0" collapsed="false">
      <c r="A48" s="95" t="s">
        <v>111</v>
      </c>
      <c r="B48" s="76" t="n">
        <v>2890</v>
      </c>
      <c r="C48" s="76" t="n">
        <v>1188</v>
      </c>
      <c r="D48" s="76" t="n">
        <v>2390</v>
      </c>
      <c r="E48" s="76" t="n">
        <v>962</v>
      </c>
      <c r="F48" s="76" t="n">
        <v>500</v>
      </c>
      <c r="G48" s="76" t="n">
        <v>226</v>
      </c>
      <c r="H48" s="76" t="n">
        <v>1925</v>
      </c>
      <c r="I48" s="76" t="n">
        <v>779</v>
      </c>
      <c r="J48" s="76" t="n">
        <v>1558</v>
      </c>
      <c r="K48" s="76" t="n">
        <v>600</v>
      </c>
      <c r="L48" s="76" t="n">
        <v>367</v>
      </c>
      <c r="M48" s="76" t="n">
        <v>179</v>
      </c>
      <c r="N48" s="149"/>
      <c r="O48" s="149"/>
    </row>
    <row r="49" customFormat="false" ht="12" hidden="false" customHeight="true" outlineLevel="0" collapsed="false">
      <c r="A49" s="95" t="s">
        <v>112</v>
      </c>
      <c r="B49" s="76" t="n">
        <v>603</v>
      </c>
      <c r="C49" s="76" t="n">
        <v>261</v>
      </c>
      <c r="D49" s="76" t="n">
        <v>481</v>
      </c>
      <c r="E49" s="76" t="n">
        <v>187</v>
      </c>
      <c r="F49" s="76" t="n">
        <v>122</v>
      </c>
      <c r="G49" s="76" t="n">
        <v>74</v>
      </c>
      <c r="H49" s="76" t="n">
        <v>379</v>
      </c>
      <c r="I49" s="76" t="n">
        <v>165</v>
      </c>
      <c r="J49" s="76" t="n">
        <v>305</v>
      </c>
      <c r="K49" s="76" t="n">
        <v>98</v>
      </c>
      <c r="L49" s="76" t="n">
        <v>74</v>
      </c>
      <c r="M49" s="76" t="n">
        <v>67</v>
      </c>
      <c r="N49" s="149"/>
      <c r="O49" s="149"/>
    </row>
    <row r="50" customFormat="false" ht="12" hidden="false" customHeight="true" outlineLevel="0" collapsed="false">
      <c r="A50" s="95" t="s">
        <v>113</v>
      </c>
      <c r="B50" s="76" t="n">
        <v>680</v>
      </c>
      <c r="C50" s="76" t="n">
        <v>304</v>
      </c>
      <c r="D50" s="76" t="n">
        <v>499</v>
      </c>
      <c r="E50" s="76" t="n">
        <v>222</v>
      </c>
      <c r="F50" s="76" t="n">
        <v>181</v>
      </c>
      <c r="G50" s="76" t="n">
        <v>82</v>
      </c>
      <c r="H50" s="76" t="n">
        <v>470</v>
      </c>
      <c r="I50" s="76" t="n">
        <v>215</v>
      </c>
      <c r="J50" s="76" t="n">
        <v>375</v>
      </c>
      <c r="K50" s="76" t="n">
        <v>157</v>
      </c>
      <c r="L50" s="76" t="n">
        <v>95</v>
      </c>
      <c r="M50" s="76" t="n">
        <v>58</v>
      </c>
      <c r="N50" s="149"/>
      <c r="O50" s="149"/>
    </row>
    <row r="51" customFormat="false" ht="12" hidden="false" customHeight="true" outlineLevel="0" collapsed="false">
      <c r="A51" s="95" t="s">
        <v>114</v>
      </c>
      <c r="B51" s="76" t="n">
        <v>1327</v>
      </c>
      <c r="C51" s="76" t="n">
        <v>569</v>
      </c>
      <c r="D51" s="76" t="n">
        <v>1032</v>
      </c>
      <c r="E51" s="76" t="n">
        <v>406</v>
      </c>
      <c r="F51" s="76" t="n">
        <v>295</v>
      </c>
      <c r="G51" s="76" t="n">
        <v>163</v>
      </c>
      <c r="H51" s="76" t="n">
        <v>936</v>
      </c>
      <c r="I51" s="76" t="n">
        <v>398</v>
      </c>
      <c r="J51" s="76" t="n">
        <v>694</v>
      </c>
      <c r="K51" s="76" t="n">
        <v>267</v>
      </c>
      <c r="L51" s="76" t="n">
        <v>242</v>
      </c>
      <c r="M51" s="76" t="n">
        <v>131</v>
      </c>
      <c r="N51" s="149"/>
      <c r="O51" s="149"/>
    </row>
    <row r="52" customFormat="false" ht="12" hidden="false" customHeight="true" outlineLevel="0" collapsed="false">
      <c r="A52" s="95" t="s">
        <v>115</v>
      </c>
      <c r="B52" s="76" t="n">
        <v>1065</v>
      </c>
      <c r="C52" s="76" t="n">
        <v>471</v>
      </c>
      <c r="D52" s="76" t="n">
        <v>794</v>
      </c>
      <c r="E52" s="76" t="n">
        <v>331</v>
      </c>
      <c r="F52" s="76" t="n">
        <v>271</v>
      </c>
      <c r="G52" s="76" t="n">
        <v>140</v>
      </c>
      <c r="H52" s="76" t="n">
        <v>607</v>
      </c>
      <c r="I52" s="76" t="n">
        <v>269</v>
      </c>
      <c r="J52" s="76" t="n">
        <v>444</v>
      </c>
      <c r="K52" s="76" t="n">
        <v>189</v>
      </c>
      <c r="L52" s="76" t="n">
        <v>163</v>
      </c>
      <c r="M52" s="76" t="n">
        <v>80</v>
      </c>
    </row>
    <row r="53" s="153" customFormat="true" ht="12" hidden="false" customHeight="true" outlineLevel="0" collapsed="false">
      <c r="A53" s="98" t="s">
        <v>23</v>
      </c>
      <c r="B53" s="99" t="n">
        <v>24122</v>
      </c>
      <c r="C53" s="99" t="n">
        <v>11017</v>
      </c>
      <c r="D53" s="99" t="n">
        <v>21421</v>
      </c>
      <c r="E53" s="99" t="n">
        <v>9481</v>
      </c>
      <c r="F53" s="99" t="n">
        <v>2701</v>
      </c>
      <c r="G53" s="99" t="n">
        <v>1536</v>
      </c>
      <c r="H53" s="99" t="n">
        <v>16792</v>
      </c>
      <c r="I53" s="99" t="n">
        <v>7717</v>
      </c>
      <c r="J53" s="99" t="n">
        <v>14091</v>
      </c>
      <c r="K53" s="99" t="n">
        <v>6181</v>
      </c>
      <c r="L53" s="99" t="n">
        <v>2701</v>
      </c>
      <c r="M53" s="99" t="n">
        <v>1536</v>
      </c>
    </row>
    <row r="55" customFormat="false" ht="8.25" hidden="false" customHeight="false" outlineLevel="0" collapsed="false">
      <c r="B55" s="154"/>
    </row>
    <row r="60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3:M23"/>
    <mergeCell ref="B39:M39"/>
  </mergeCells>
  <hyperlinks>
    <hyperlink ref="A1" location="Inhaltsverzeichnis!A1" display="5  Wanderungen über die Bezirks- bzw. Landesgrenzen von Berlin im 3. Quartal 2009 nach Bezirken,&#10;   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/>
      <c r="C56" s="15"/>
      <c r="D56" s="20"/>
      <c r="E56" s="19" t="s">
        <v>27</v>
      </c>
    </row>
    <row r="57" customFormat="false" ht="9.6" hidden="false" customHeight="true" outlineLevel="0" collapsed="false">
      <c r="D57" s="19" t="s">
        <v>28</v>
      </c>
      <c r="E57" s="19" t="s">
        <v>29</v>
      </c>
    </row>
    <row r="58" customFormat="false" ht="10.5" hidden="false" customHeight="true" outlineLevel="0" collapsed="false">
      <c r="A58" s="15" t="s">
        <v>30</v>
      </c>
      <c r="B58" s="17" t="s">
        <v>14</v>
      </c>
      <c r="D58" s="19" t="s">
        <v>31</v>
      </c>
      <c r="E58" s="19" t="s">
        <v>32</v>
      </c>
    </row>
    <row r="59" customFormat="false" ht="9.6" hidden="false" customHeight="true" outlineLevel="0" collapsed="false">
      <c r="B59" s="21" t="s">
        <v>33</v>
      </c>
      <c r="D59" s="19" t="s">
        <v>34</v>
      </c>
      <c r="E59" s="19" t="s">
        <v>35</v>
      </c>
    </row>
    <row r="60" customFormat="false" ht="9.6" hidden="false" customHeight="true" outlineLevel="0" collapsed="false">
      <c r="B60" s="21" t="s">
        <v>36</v>
      </c>
      <c r="D60" s="19" t="s">
        <v>37</v>
      </c>
      <c r="E60" s="19" t="s">
        <v>38</v>
      </c>
    </row>
    <row r="61" customFormat="false" ht="9.6" hidden="false" customHeight="true" outlineLevel="0" collapsed="false">
      <c r="A61" s="15"/>
      <c r="B61" s="21" t="s">
        <v>39</v>
      </c>
      <c r="D61" s="19" t="s">
        <v>40</v>
      </c>
      <c r="E61" s="19" t="s">
        <v>41</v>
      </c>
    </row>
    <row r="62" customFormat="false" ht="9.6" hidden="false" customHeight="true" outlineLevel="0" collapsed="false">
      <c r="A62" s="15"/>
      <c r="B62" s="21" t="s">
        <v>42</v>
      </c>
      <c r="D62" s="20"/>
      <c r="E62" s="19" t="s">
        <v>43</v>
      </c>
    </row>
    <row r="63" customFormat="false" ht="9.6" hidden="false" customHeight="true" outlineLevel="0" collapsed="false">
      <c r="A63" s="15"/>
      <c r="B63" s="21" t="s">
        <v>44</v>
      </c>
      <c r="D63" s="19" t="s">
        <v>45</v>
      </c>
      <c r="E63" s="19" t="s">
        <v>46</v>
      </c>
    </row>
    <row r="64" customFormat="false" ht="9.6" hidden="false" customHeight="true" outlineLevel="0" collapsed="false">
      <c r="A64" s="15"/>
      <c r="B64" s="21" t="s">
        <v>47</v>
      </c>
      <c r="D64" s="19" t="s">
        <v>48</v>
      </c>
      <c r="E64" s="19" t="s">
        <v>49</v>
      </c>
    </row>
    <row r="65" customFormat="false" ht="9.6" hidden="false" customHeight="true" outlineLevel="0" collapsed="false">
      <c r="B65" s="21" t="s">
        <v>50</v>
      </c>
      <c r="D65" s="19" t="s">
        <v>51</v>
      </c>
      <c r="E65" s="19" t="s">
        <v>52</v>
      </c>
    </row>
    <row r="66" customFormat="false" ht="9.6" hidden="false" customHeight="true" outlineLevel="0" collapsed="false">
      <c r="B66" s="21" t="s">
        <v>53</v>
      </c>
      <c r="D66" s="19" t="s">
        <v>54</v>
      </c>
      <c r="E66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7.28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19.14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6</v>
      </c>
      <c r="B1" s="25"/>
      <c r="C1" s="26"/>
      <c r="G1" s="27" t="s">
        <v>57</v>
      </c>
    </row>
    <row r="2" customFormat="false" ht="20.45" hidden="false" customHeight="true" outlineLevel="0" collapsed="false">
      <c r="C2" s="28" t="s">
        <v>58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59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0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1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2</v>
      </c>
      <c r="C9" s="31" t="n">
        <v>6</v>
      </c>
      <c r="E9" s="32"/>
      <c r="F9" s="33"/>
    </row>
    <row r="10" customFormat="false" ht="12" hidden="false" customHeight="true" outlineLevel="0" collapsed="false">
      <c r="A10" s="40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3</v>
      </c>
      <c r="C11" s="43"/>
      <c r="E11" s="32"/>
      <c r="F11" s="38"/>
    </row>
    <row r="12" customFormat="false" ht="12" hidden="false" customHeight="true" outlineLevel="0" collapsed="false">
      <c r="A12" s="41"/>
      <c r="B12" s="44" t="s">
        <v>64</v>
      </c>
      <c r="C12" s="45" t="n">
        <v>6</v>
      </c>
      <c r="E12" s="32"/>
      <c r="F12" s="38"/>
    </row>
    <row r="13" customFormat="false" ht="12" hidden="false" customHeight="fals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6" t="s">
        <v>65</v>
      </c>
      <c r="C14" s="35"/>
    </row>
    <row r="15" customFormat="false" ht="12" hidden="false" customHeight="false" outlineLevel="0" collapsed="false">
      <c r="A15" s="40"/>
      <c r="B15" s="46"/>
      <c r="C15" s="35"/>
    </row>
    <row r="16" customFormat="false" ht="12" hidden="false" customHeight="false" outlineLevel="0" collapsed="false">
      <c r="A16" s="47" t="n">
        <v>1</v>
      </c>
      <c r="B16" s="37" t="s">
        <v>66</v>
      </c>
      <c r="C16" s="31"/>
    </row>
    <row r="17" customFormat="false" ht="12" hidden="false" customHeight="false" outlineLevel="0" collapsed="false">
      <c r="A17" s="47"/>
      <c r="B17" s="39" t="s">
        <v>67</v>
      </c>
      <c r="C17" s="31" t="n">
        <v>7</v>
      </c>
    </row>
    <row r="18" customFormat="false" ht="12" hidden="false" customHeight="true" outlineLevel="0" collapsed="false">
      <c r="A18" s="34"/>
      <c r="F18" s="48"/>
    </row>
    <row r="19" customFormat="false" ht="12" hidden="false" customHeight="true" outlineLevel="0" collapsed="false">
      <c r="A19" s="47" t="n">
        <v>2</v>
      </c>
      <c r="B19" s="37" t="s">
        <v>68</v>
      </c>
      <c r="C19" s="31"/>
    </row>
    <row r="20" customFormat="false" ht="12" hidden="false" customHeight="false" outlineLevel="0" collapsed="false">
      <c r="A20" s="47"/>
      <c r="B20" s="49" t="s">
        <v>69</v>
      </c>
      <c r="C20" s="31" t="n">
        <v>8</v>
      </c>
    </row>
    <row r="21" customFormat="false" ht="12" hidden="false" customHeight="false" outlineLevel="0" collapsed="false">
      <c r="A21" s="40"/>
      <c r="B21" s="48"/>
      <c r="E21" s="32"/>
    </row>
    <row r="22" customFormat="false" ht="12" hidden="false" customHeight="false" outlineLevel="0" collapsed="false">
      <c r="A22" s="47" t="n">
        <v>3</v>
      </c>
      <c r="B22" s="37" t="s">
        <v>70</v>
      </c>
      <c r="C22" s="35"/>
      <c r="E22" s="32"/>
      <c r="F22" s="48"/>
    </row>
    <row r="23" customFormat="false" ht="12" hidden="false" customHeight="false" outlineLevel="0" collapsed="false">
      <c r="A23" s="47"/>
      <c r="B23" s="39" t="s">
        <v>71</v>
      </c>
      <c r="C23" s="45" t="n">
        <v>9</v>
      </c>
      <c r="E23" s="32"/>
      <c r="F23" s="48"/>
    </row>
    <row r="24" customFormat="false" ht="12" hidden="false" customHeight="false" outlineLevel="0" collapsed="false">
      <c r="A24" s="34"/>
      <c r="E24" s="32"/>
      <c r="F24" s="48"/>
    </row>
    <row r="25" customFormat="false" ht="12" hidden="false" customHeight="false" outlineLevel="0" collapsed="false">
      <c r="A25" s="47" t="n">
        <v>4</v>
      </c>
      <c r="B25" s="50" t="s">
        <v>72</v>
      </c>
      <c r="C25" s="31"/>
      <c r="E25" s="32"/>
      <c r="F25" s="48"/>
    </row>
    <row r="26" customFormat="false" ht="12" hidden="false" customHeight="false" outlineLevel="0" collapsed="false">
      <c r="A26" s="47"/>
      <c r="B26" s="49" t="s">
        <v>73</v>
      </c>
      <c r="C26" s="31" t="n">
        <v>10</v>
      </c>
      <c r="E26" s="32"/>
      <c r="F26" s="48"/>
    </row>
    <row r="27" customFormat="false" ht="12" hidden="false" customHeight="false" outlineLevel="0" collapsed="false">
      <c r="A27" s="40"/>
      <c r="B27" s="48"/>
      <c r="C27" s="35"/>
      <c r="E27" s="32"/>
      <c r="F27" s="48"/>
    </row>
    <row r="28" customFormat="false" ht="12" hidden="false" customHeight="false" outlineLevel="0" collapsed="false">
      <c r="A28" s="47" t="n">
        <v>5</v>
      </c>
      <c r="B28" s="51" t="s">
        <v>74</v>
      </c>
      <c r="C28" s="31"/>
      <c r="E28" s="32"/>
      <c r="F28" s="48"/>
    </row>
    <row r="29" customFormat="false" ht="12" hidden="false" customHeight="false" outlineLevel="0" collapsed="false">
      <c r="A29" s="47"/>
      <c r="B29" s="49" t="s">
        <v>75</v>
      </c>
      <c r="C29" s="31" t="n">
        <v>11</v>
      </c>
      <c r="E29" s="32"/>
      <c r="F29" s="48"/>
    </row>
    <row r="30" customFormat="false" ht="12" hidden="false" customHeight="false" outlineLevel="0" collapsed="false">
      <c r="A30" s="23"/>
      <c r="E30" s="32"/>
      <c r="F30" s="48"/>
    </row>
    <row r="31" customFormat="false" ht="12" hidden="false" customHeight="false" outlineLevel="0" collapsed="false">
      <c r="A31" s="40"/>
      <c r="B31" s="48"/>
      <c r="C31" s="35"/>
      <c r="E31" s="32"/>
      <c r="F31" s="48"/>
    </row>
    <row r="32" customFormat="false" ht="12" hidden="false" customHeight="false" outlineLevel="0" collapsed="false">
      <c r="A32" s="40"/>
      <c r="B32" s="48"/>
      <c r="C32" s="35"/>
      <c r="E32" s="32"/>
      <c r="F32" s="48"/>
    </row>
    <row r="33" customFormat="false" ht="12" hidden="false" customHeight="false" outlineLevel="0" collapsed="false">
      <c r="A33" s="40"/>
      <c r="B33" s="48"/>
      <c r="C33" s="35"/>
      <c r="E33" s="32"/>
      <c r="F33" s="48"/>
    </row>
    <row r="34" customFormat="false" ht="12" hidden="false" customHeight="false" outlineLevel="0" collapsed="false">
      <c r="A34" s="40"/>
      <c r="B34" s="48"/>
      <c r="C34" s="35"/>
      <c r="E34" s="32"/>
      <c r="F34" s="48"/>
    </row>
    <row r="35" customFormat="false" ht="12" hidden="false" customHeight="false" outlineLevel="0" collapsed="false">
      <c r="A35" s="40"/>
      <c r="B35" s="48"/>
      <c r="C35" s="35"/>
      <c r="E35" s="32"/>
      <c r="F35" s="48"/>
    </row>
    <row r="36" customFormat="false" ht="12" hidden="false" customHeight="false" outlineLevel="0" collapsed="false">
      <c r="A36" s="32"/>
      <c r="B36" s="48"/>
      <c r="C36" s="35"/>
      <c r="E36" s="32"/>
      <c r="F36" s="48"/>
    </row>
    <row r="37" customFormat="false" ht="12" hidden="false" customHeight="false" outlineLevel="0" collapsed="false">
      <c r="A37" s="32"/>
      <c r="B37" s="48"/>
      <c r="C37" s="35"/>
      <c r="E37" s="32"/>
      <c r="F37" s="48"/>
    </row>
    <row r="38" customFormat="false" ht="12" hidden="false" customHeight="false" outlineLevel="0" collapsed="false">
      <c r="A38" s="32"/>
      <c r="B38" s="48"/>
      <c r="C38" s="35"/>
      <c r="E38" s="32"/>
      <c r="F38" s="48"/>
    </row>
    <row r="39" customFormat="false" ht="12" hidden="false" customHeight="false" outlineLevel="0" collapsed="false">
      <c r="A39" s="32"/>
      <c r="B39" s="48"/>
      <c r="C39" s="35"/>
      <c r="E39" s="32"/>
      <c r="F39" s="48"/>
    </row>
    <row r="40" customFormat="false" ht="12" hidden="false" customHeight="false" outlineLevel="0" collapsed="false">
      <c r="A40" s="32"/>
      <c r="B40" s="48"/>
      <c r="C40" s="35"/>
      <c r="E40" s="32"/>
      <c r="F40" s="48"/>
    </row>
    <row r="41" customFormat="false" ht="12" hidden="false" customHeight="false" outlineLevel="0" collapsed="false">
      <c r="A41" s="32"/>
      <c r="B41" s="48"/>
      <c r="C41" s="35"/>
      <c r="E41" s="32"/>
      <c r="F41" s="48"/>
    </row>
    <row r="42" customFormat="false" ht="12" hidden="false" customHeight="false" outlineLevel="0" collapsed="false">
      <c r="A42" s="32"/>
      <c r="B42" s="48"/>
      <c r="C42" s="35"/>
      <c r="E42" s="32"/>
      <c r="F42" s="48"/>
    </row>
    <row r="43" customFormat="false" ht="12" hidden="false" customHeight="false" outlineLevel="0" collapsed="false">
      <c r="A43" s="32"/>
      <c r="B43" s="48"/>
      <c r="C43" s="35"/>
      <c r="E43" s="32"/>
      <c r="F43" s="48"/>
    </row>
    <row r="44" customFormat="false" ht="12" hidden="false" customHeight="false" outlineLevel="0" collapsed="false">
      <c r="A44" s="32"/>
      <c r="B44" s="48"/>
      <c r="C44" s="35"/>
      <c r="E44" s="32"/>
      <c r="F44" s="48"/>
    </row>
    <row r="45" customFormat="false" ht="12" hidden="false" customHeight="false" outlineLevel="0" collapsed="false">
      <c r="A45" s="32"/>
      <c r="B45" s="48"/>
      <c r="C45" s="35"/>
      <c r="E45" s="32"/>
      <c r="F45" s="48"/>
    </row>
    <row r="46" customFormat="false" ht="12" hidden="false" customHeight="false" outlineLevel="0" collapsed="false">
      <c r="A46" s="32"/>
      <c r="B46" s="48"/>
      <c r="C46" s="35"/>
      <c r="E46" s="32"/>
      <c r="F46" s="48"/>
    </row>
    <row r="47" customFormat="false" ht="12" hidden="false" customHeight="false" outlineLevel="0" collapsed="false">
      <c r="A47" s="32"/>
      <c r="B47" s="48"/>
      <c r="C47" s="35"/>
      <c r="E47" s="32"/>
      <c r="F47" s="48"/>
    </row>
    <row r="48" customFormat="false" ht="12" hidden="false" customHeight="false" outlineLevel="0" collapsed="false">
      <c r="A48" s="32"/>
      <c r="B48" s="48"/>
      <c r="C48" s="35"/>
      <c r="E48" s="32"/>
      <c r="F48" s="48"/>
    </row>
    <row r="49" customFormat="false" ht="12" hidden="false" customHeight="false" outlineLevel="0" collapsed="false">
      <c r="A49" s="32"/>
      <c r="B49" s="48"/>
      <c r="C49" s="35"/>
      <c r="E49" s="32"/>
      <c r="F49" s="48"/>
    </row>
    <row r="50" customFormat="false" ht="12" hidden="false" customHeight="false" outlineLevel="0" collapsed="false">
      <c r="A50" s="32"/>
      <c r="B50" s="48"/>
      <c r="C50" s="35"/>
      <c r="E50" s="32"/>
      <c r="F50" s="48"/>
    </row>
    <row r="51" customFormat="false" ht="12" hidden="false" customHeight="false" outlineLevel="0" collapsed="false">
      <c r="A51" s="32"/>
      <c r="B51" s="48"/>
      <c r="C51" s="35"/>
      <c r="E51" s="32"/>
      <c r="F51" s="48"/>
    </row>
    <row r="52" customFormat="false" ht="12" hidden="false" customHeight="false" outlineLevel="0" collapsed="false">
      <c r="A52" s="32"/>
      <c r="B52" s="48"/>
      <c r="C52" s="35"/>
      <c r="E52" s="32"/>
      <c r="F52" s="48"/>
    </row>
    <row r="53" customFormat="false" ht="12" hidden="false" customHeight="false" outlineLevel="0" collapsed="false">
      <c r="A53" s="32"/>
      <c r="B53" s="48"/>
      <c r="C53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0.09.2009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3. Quartal 2004 bis 3. Quartal 2009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2 bis 3. Quartal 2009 "/>
    <hyperlink ref="C17" location="T1!A1" display="#T1.A1"/>
    <hyperlink ref="A19" location="T2!A1" display="#T2.A1"/>
    <hyperlink ref="B19" location="T2!A1" display="Bevölkerungsentwicklung und -stand in Berlin im 3. Quartal 2009"/>
    <hyperlink ref="B20" location="T2!A1" display="nach Bezirken und Staatsangehörigkeit"/>
    <hyperlink ref="C20" location="T2!A1" display="#T2.A1"/>
    <hyperlink ref="A22" location="T3!A1" display="#T3.A1"/>
    <hyperlink ref="B22" location="T3!A1" display="Bevölkerung in Berlin im 3. Quartal 2009 nach Bezirken, Geschlecht "/>
    <hyperlink ref="B23" location="T3!A1" display="und Staatsangehörigkeit"/>
    <hyperlink ref="C23" location="T3!A1" display="#T3.A1"/>
    <hyperlink ref="A25" location="T4!A1" display="#T4.A1"/>
    <hyperlink ref="B25" location="T4!A1" display="Geborene und Gestorbene in Berlin im 3. Quartal 2009"/>
    <hyperlink ref="B26" location="T4!A1" display="nach Bezirken, Geschlecht und Staatsangehörigkeit"/>
    <hyperlink ref="C26" location="T4!A1" display="#T4.A1"/>
    <hyperlink ref="A28" location="T5!A1" display="#T5.A1"/>
    <hyperlink ref="B28" location="T5!A1" display="Wanderungen über die Bezirks- bzw. Landesgrenzen von Berlin"/>
    <hyperlink ref="B29" location="T5!A1" display="im 3. Quartal 2009 nach Bezirken, Geschlecht und Staatsangehörigkei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14"/>
    <col collapsed="false" customWidth="true" hidden="false" outlineLevel="0" max="8" min="8" style="0" width="12.7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5" t="s">
        <v>59</v>
      </c>
      <c r="B1" s="45"/>
      <c r="C1" s="45"/>
      <c r="D1" s="45"/>
      <c r="E1" s="45"/>
      <c r="F1" s="45"/>
      <c r="G1" s="45"/>
      <c r="H1" s="45"/>
      <c r="I1" s="45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4.25" hidden="false" customHeight="true" outlineLevel="0" collapsed="false">
      <c r="A1" s="45" t="s">
        <v>76</v>
      </c>
      <c r="B1" s="45"/>
      <c r="C1" s="45"/>
      <c r="D1" s="45"/>
      <c r="E1" s="45"/>
      <c r="F1" s="45"/>
      <c r="G1" s="45"/>
      <c r="H1" s="45"/>
    </row>
    <row r="2" customFormat="false" ht="11.25" hidden="false" customHeight="true" outlineLevel="0" collapsed="false">
      <c r="A2" s="54"/>
      <c r="B2" s="54"/>
      <c r="C2" s="54"/>
      <c r="D2" s="54"/>
      <c r="E2" s="54"/>
      <c r="F2" s="54"/>
      <c r="G2" s="54"/>
      <c r="H2" s="5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6"/>
      <c r="C10" s="56"/>
      <c r="D10" s="56"/>
      <c r="E10" s="56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5" t="s">
        <v>77</v>
      </c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9.2009 nach Bezirken"/>
    <hyperlink ref="A33" location="Inhaltsverzeichnis!A1" display="2   Bevölkerungsentwicklung in Berlin 3. Quartal 2004 bis 3. Quartal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7" width="9.7"/>
    <col collapsed="false" customWidth="true" hidden="false" outlineLevel="0" max="5" min="5" style="58" width="9.7"/>
    <col collapsed="false" customWidth="true" hidden="false" outlineLevel="0" max="6" min="6" style="57" width="9.7"/>
    <col collapsed="false" customWidth="true" hidden="false" outlineLevel="0" max="7" min="7" style="20" width="9.7"/>
    <col collapsed="false" customWidth="true" hidden="false" outlineLevel="0" max="8" min="8" style="20" width="11.42"/>
    <col collapsed="false" customWidth="true" hidden="false" outlineLevel="0" max="9" min="9" style="59" width="5.99"/>
    <col collapsed="false" customWidth="true" hidden="false" outlineLevel="0" max="10" min="10" style="20" width="4.85"/>
    <col collapsed="false" customWidth="true" hidden="false" outlineLevel="0" max="12" min="11" style="20" width="4.41"/>
    <col collapsed="false" customWidth="true" hidden="false" outlineLevel="0" max="13" min="13" style="20" width="6.56"/>
    <col collapsed="false" customWidth="false" hidden="false" outlineLevel="0" max="257" min="14" style="20" width="11.56"/>
  </cols>
  <sheetData>
    <row r="1" customFormat="false" ht="25.5" hidden="false" customHeight="true" outlineLevel="0" collapsed="false">
      <c r="A1" s="60" t="s">
        <v>78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79</v>
      </c>
      <c r="B3" s="64" t="s">
        <v>80</v>
      </c>
      <c r="C3" s="65" t="s">
        <v>81</v>
      </c>
      <c r="D3" s="65"/>
      <c r="E3" s="65"/>
      <c r="F3" s="66" t="s">
        <v>82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3</v>
      </c>
      <c r="D4" s="64" t="s">
        <v>84</v>
      </c>
      <c r="E4" s="64" t="s">
        <v>85</v>
      </c>
      <c r="F4" s="68" t="s">
        <v>86</v>
      </c>
      <c r="G4" s="69" t="s">
        <v>87</v>
      </c>
      <c r="H4" s="70"/>
      <c r="I4" s="71"/>
      <c r="J4" s="71"/>
      <c r="K4" s="71"/>
      <c r="L4" s="71"/>
      <c r="M4" s="71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3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n">
        <v>2002</v>
      </c>
      <c r="B6" s="76"/>
      <c r="C6" s="77"/>
      <c r="D6" s="77"/>
      <c r="E6" s="78"/>
      <c r="F6" s="77"/>
      <c r="G6" s="73"/>
      <c r="H6" s="73"/>
    </row>
    <row r="7" customFormat="false" ht="12" hidden="false" customHeight="true" outlineLevel="0" collapsed="false">
      <c r="A7" s="75" t="s">
        <v>88</v>
      </c>
      <c r="B7" s="76" t="n">
        <v>3388434</v>
      </c>
      <c r="C7" s="77" t="n">
        <v>-1472</v>
      </c>
      <c r="D7" s="77" t="n">
        <v>1625</v>
      </c>
      <c r="E7" s="79" t="n">
        <v>153</v>
      </c>
      <c r="F7" s="77" t="n">
        <v>3388587</v>
      </c>
      <c r="G7" s="73" t="n">
        <v>98.6504866748842</v>
      </c>
      <c r="H7" s="73"/>
    </row>
    <row r="8" customFormat="false" ht="12" hidden="false" customHeight="true" outlineLevel="0" collapsed="false">
      <c r="A8" s="75" t="s">
        <v>89</v>
      </c>
      <c r="B8" s="76" t="n">
        <v>3388587</v>
      </c>
      <c r="C8" s="77" t="n">
        <v>-1271</v>
      </c>
      <c r="D8" s="77" t="n">
        <v>2134</v>
      </c>
      <c r="E8" s="79" t="n">
        <v>863</v>
      </c>
      <c r="F8" s="77" t="n">
        <v>3389450</v>
      </c>
      <c r="G8" s="73" t="n">
        <v>98.6756108254521</v>
      </c>
      <c r="H8" s="73"/>
    </row>
    <row r="9" customFormat="false" ht="12" hidden="false" customHeight="true" outlineLevel="0" collapsed="false">
      <c r="A9" s="75" t="s">
        <v>90</v>
      </c>
      <c r="B9" s="76" t="n">
        <v>3389450</v>
      </c>
      <c r="C9" s="77" t="n">
        <v>-332</v>
      </c>
      <c r="D9" s="77" t="n">
        <v>2763</v>
      </c>
      <c r="E9" s="79" t="n">
        <v>2428</v>
      </c>
      <c r="F9" s="77" t="n">
        <v>3391878</v>
      </c>
      <c r="G9" s="73" t="n">
        <v>98.7462961528899</v>
      </c>
      <c r="H9" s="73"/>
    </row>
    <row r="10" customFormat="false" ht="12" hidden="false" customHeight="true" outlineLevel="0" collapsed="false">
      <c r="A10" s="75" t="s">
        <v>91</v>
      </c>
      <c r="B10" s="76" t="n">
        <v>3391878</v>
      </c>
      <c r="C10" s="77" t="n">
        <v>-1616</v>
      </c>
      <c r="D10" s="77" t="n">
        <v>2163</v>
      </c>
      <c r="E10" s="79" t="n">
        <v>547</v>
      </c>
      <c r="F10" s="77" t="n">
        <v>3392425</v>
      </c>
      <c r="G10" s="73" t="n">
        <v>98.7622207303646</v>
      </c>
      <c r="H10" s="73"/>
    </row>
    <row r="11" customFormat="false" ht="12" hidden="false" customHeight="true" outlineLevel="0" collapsed="false">
      <c r="A11" s="75" t="n">
        <v>2003</v>
      </c>
      <c r="B11" s="77"/>
      <c r="C11" s="80"/>
      <c r="D11" s="77"/>
      <c r="E11" s="78"/>
      <c r="F11" s="77"/>
      <c r="G11" s="73"/>
      <c r="H11" s="73"/>
    </row>
    <row r="12" customFormat="false" ht="12" hidden="false" customHeight="true" outlineLevel="0" collapsed="false">
      <c r="A12" s="75" t="s">
        <v>88</v>
      </c>
      <c r="B12" s="76" t="n">
        <v>3392425</v>
      </c>
      <c r="C12" s="77" t="n">
        <v>-2372</v>
      </c>
      <c r="D12" s="77" t="n">
        <v>1882</v>
      </c>
      <c r="E12" s="79" t="n">
        <v>-490</v>
      </c>
      <c r="F12" s="77" t="n">
        <v>3391935</v>
      </c>
      <c r="G12" s="73" t="n">
        <v>98.7479555695555</v>
      </c>
      <c r="H12" s="73"/>
    </row>
    <row r="13" customFormat="false" ht="12" hidden="false" customHeight="true" outlineLevel="0" collapsed="false">
      <c r="A13" s="75" t="s">
        <v>89</v>
      </c>
      <c r="B13" s="76" t="n">
        <v>3391935</v>
      </c>
      <c r="C13" s="77" t="n">
        <v>-1065</v>
      </c>
      <c r="D13" s="77" t="n">
        <v>467</v>
      </c>
      <c r="E13" s="79" t="n">
        <v>-600</v>
      </c>
      <c r="F13" s="77" t="n">
        <v>3391335</v>
      </c>
      <c r="G13" s="73" t="n">
        <v>98.7304880257076</v>
      </c>
      <c r="H13" s="73"/>
    </row>
    <row r="14" customFormat="false" ht="12" hidden="false" customHeight="true" outlineLevel="0" collapsed="false">
      <c r="A14" s="75" t="s">
        <v>90</v>
      </c>
      <c r="B14" s="76" t="n">
        <v>3391335</v>
      </c>
      <c r="C14" s="77" t="n">
        <v>-54</v>
      </c>
      <c r="D14" s="78" t="n">
        <v>-11</v>
      </c>
      <c r="E14" s="79" t="n">
        <v>-64</v>
      </c>
      <c r="F14" s="77" t="n">
        <v>3391271</v>
      </c>
      <c r="G14" s="73" t="n">
        <v>98.7286248210305</v>
      </c>
      <c r="H14" s="73"/>
    </row>
    <row r="15" customFormat="false" ht="12" hidden="false" customHeight="true" outlineLevel="0" collapsed="false">
      <c r="A15" s="75" t="s">
        <v>91</v>
      </c>
      <c r="B15" s="76" t="n">
        <v>3391271</v>
      </c>
      <c r="C15" s="77" t="n">
        <v>-931</v>
      </c>
      <c r="D15" s="77" t="n">
        <v>-1861</v>
      </c>
      <c r="E15" s="79" t="n">
        <v>-2794</v>
      </c>
      <c r="F15" s="77" t="n">
        <v>3388477</v>
      </c>
      <c r="G15" s="73" t="n">
        <v>98.6472842918454</v>
      </c>
      <c r="H15" s="73"/>
    </row>
    <row r="16" customFormat="false" ht="12" hidden="false" customHeight="true" outlineLevel="0" collapsed="false">
      <c r="A16" s="75" t="n">
        <v>2004</v>
      </c>
      <c r="B16" s="76"/>
      <c r="C16" s="80"/>
      <c r="D16" s="77"/>
      <c r="E16" s="77"/>
      <c r="F16" s="77"/>
      <c r="G16" s="73"/>
      <c r="H16" s="73"/>
    </row>
    <row r="17" customFormat="false" ht="12" hidden="false" customHeight="true" outlineLevel="0" collapsed="false">
      <c r="A17" s="75" t="s">
        <v>88</v>
      </c>
      <c r="B17" s="76" t="n">
        <v>3388477</v>
      </c>
      <c r="C17" s="77" t="n">
        <v>-1599</v>
      </c>
      <c r="D17" s="77" t="n">
        <v>50</v>
      </c>
      <c r="E17" s="79" t="n">
        <v>-1548</v>
      </c>
      <c r="F17" s="77" t="n">
        <v>3386929</v>
      </c>
      <c r="G17" s="73" t="n">
        <v>98.6022180287178</v>
      </c>
      <c r="H17" s="73"/>
    </row>
    <row r="18" customFormat="false" ht="12" hidden="false" customHeight="true" outlineLevel="0" collapsed="false">
      <c r="A18" s="75" t="s">
        <v>89</v>
      </c>
      <c r="B18" s="76" t="n">
        <v>3386929</v>
      </c>
      <c r="C18" s="77" t="n">
        <v>-501</v>
      </c>
      <c r="D18" s="77" t="n">
        <v>513</v>
      </c>
      <c r="E18" s="79" t="n">
        <v>13</v>
      </c>
      <c r="F18" s="77" t="n">
        <v>3386942</v>
      </c>
      <c r="G18" s="73" t="n">
        <v>98.6025964921678</v>
      </c>
      <c r="H18" s="73"/>
    </row>
    <row r="19" customFormat="false" ht="12" hidden="false" customHeight="true" outlineLevel="0" collapsed="false">
      <c r="A19" s="75" t="s">
        <v>90</v>
      </c>
      <c r="B19" s="76" t="n">
        <v>3386942</v>
      </c>
      <c r="C19" s="77" t="n">
        <v>302</v>
      </c>
      <c r="D19" s="77" t="n">
        <v>86</v>
      </c>
      <c r="E19" s="79" t="n">
        <v>388</v>
      </c>
      <c r="F19" s="77" t="n">
        <v>3387330</v>
      </c>
      <c r="G19" s="73" t="n">
        <v>98.6138921705228</v>
      </c>
      <c r="H19" s="73"/>
    </row>
    <row r="20" customFormat="false" ht="12" hidden="false" customHeight="true" outlineLevel="0" collapsed="false">
      <c r="A20" s="75" t="s">
        <v>91</v>
      </c>
      <c r="B20" s="76" t="n">
        <v>3387330</v>
      </c>
      <c r="C20" s="77" t="n">
        <v>-549</v>
      </c>
      <c r="D20" s="77" t="n">
        <v>1037</v>
      </c>
      <c r="E20" s="79" t="n">
        <v>498</v>
      </c>
      <c r="F20" s="77" t="n">
        <v>3387828</v>
      </c>
      <c r="G20" s="73" t="n">
        <v>98.6283902319166</v>
      </c>
      <c r="H20" s="73"/>
    </row>
    <row r="21" customFormat="false" ht="12" hidden="false" customHeight="true" outlineLevel="0" collapsed="false">
      <c r="A21" s="75" t="n">
        <v>2005</v>
      </c>
      <c r="B21" s="76"/>
      <c r="C21" s="80"/>
      <c r="D21" s="77"/>
      <c r="E21" s="77"/>
      <c r="F21" s="77"/>
      <c r="G21" s="73"/>
      <c r="H21" s="73"/>
    </row>
    <row r="22" customFormat="false" ht="12" hidden="false" customHeight="true" outlineLevel="0" collapsed="false">
      <c r="A22" s="75" t="s">
        <v>88</v>
      </c>
      <c r="B22" s="76" t="n">
        <v>3387828</v>
      </c>
      <c r="C22" s="77" t="n">
        <v>-1804</v>
      </c>
      <c r="D22" s="77" t="n">
        <v>2960</v>
      </c>
      <c r="E22" s="79" t="n">
        <v>1250</v>
      </c>
      <c r="F22" s="77" t="n">
        <v>3389078</v>
      </c>
      <c r="G22" s="73" t="n">
        <v>98.6647809482664</v>
      </c>
      <c r="H22" s="73"/>
      <c r="I22" s="81"/>
    </row>
    <row r="23" customFormat="false" ht="12" hidden="false" customHeight="true" outlineLevel="0" collapsed="false">
      <c r="A23" s="75" t="s">
        <v>89</v>
      </c>
      <c r="B23" s="76" t="n">
        <v>3389078</v>
      </c>
      <c r="C23" s="77" t="n">
        <v>-746</v>
      </c>
      <c r="D23" s="77" t="n">
        <v>3058</v>
      </c>
      <c r="E23" s="79" t="n">
        <v>2329</v>
      </c>
      <c r="F23" s="77" t="n">
        <v>3391407</v>
      </c>
      <c r="G23" s="73" t="n">
        <v>98.7325841309693</v>
      </c>
      <c r="H23" s="73"/>
      <c r="I23" s="81"/>
    </row>
    <row r="24" customFormat="false" ht="12" hidden="false" customHeight="true" outlineLevel="0" collapsed="false">
      <c r="A24" s="75" t="s">
        <v>90</v>
      </c>
      <c r="B24" s="76" t="n">
        <v>3391407</v>
      </c>
      <c r="C24" s="77" t="n">
        <v>174</v>
      </c>
      <c r="D24" s="77" t="n">
        <v>2317</v>
      </c>
      <c r="E24" s="79" t="n">
        <v>2526</v>
      </c>
      <c r="F24" s="77" t="n">
        <v>3393933</v>
      </c>
      <c r="G24" s="73" t="n">
        <v>98.806122490569</v>
      </c>
      <c r="H24" s="73"/>
      <c r="I24" s="81"/>
    </row>
    <row r="25" customFormat="false" ht="12" hidden="false" customHeight="true" outlineLevel="0" collapsed="false">
      <c r="A25" s="75" t="s">
        <v>91</v>
      </c>
      <c r="B25" s="76" t="n">
        <v>3393933</v>
      </c>
      <c r="C25" s="77" t="n">
        <v>-632</v>
      </c>
      <c r="D25" s="77" t="n">
        <v>1866</v>
      </c>
      <c r="E25" s="79" t="n">
        <v>1256</v>
      </c>
      <c r="F25" s="77" t="n">
        <v>3395189</v>
      </c>
      <c r="G25" s="73" t="n">
        <v>98.8426878823573</v>
      </c>
      <c r="H25" s="73"/>
      <c r="I25" s="81"/>
    </row>
    <row r="26" customFormat="false" ht="12" hidden="false" customHeight="true" outlineLevel="0" collapsed="false">
      <c r="A26" s="75" t="n">
        <v>2006</v>
      </c>
      <c r="B26" s="76"/>
      <c r="C26" s="77"/>
      <c r="D26" s="77"/>
      <c r="E26" s="77"/>
      <c r="F26" s="77"/>
      <c r="G26" s="73"/>
      <c r="H26" s="73"/>
    </row>
    <row r="27" customFormat="false" ht="12" hidden="false" customHeight="true" outlineLevel="0" collapsed="false">
      <c r="A27" s="75" t="s">
        <v>88</v>
      </c>
      <c r="B27" s="76" t="n">
        <v>3395189</v>
      </c>
      <c r="C27" s="77" t="n">
        <v>-1507</v>
      </c>
      <c r="D27" s="77" t="n">
        <v>3299</v>
      </c>
      <c r="E27" s="79" t="n">
        <v>1808</v>
      </c>
      <c r="F27" s="77" t="n">
        <v>3396997</v>
      </c>
      <c r="G27" s="73" t="n">
        <v>98.8953234144856</v>
      </c>
      <c r="H27" s="73"/>
      <c r="I27" s="81"/>
    </row>
    <row r="28" customFormat="false" ht="12" hidden="false" customHeight="true" outlineLevel="0" collapsed="false">
      <c r="A28" s="75" t="s">
        <v>89</v>
      </c>
      <c r="B28" s="76" t="n">
        <v>3396997</v>
      </c>
      <c r="C28" s="77" t="n">
        <v>-534</v>
      </c>
      <c r="D28" s="77" t="n">
        <v>3029</v>
      </c>
      <c r="E28" s="79" t="n">
        <v>2514</v>
      </c>
      <c r="F28" s="77" t="n">
        <v>3399511</v>
      </c>
      <c r="G28" s="73" t="n">
        <v>98.9685124232083</v>
      </c>
      <c r="H28" s="73"/>
      <c r="I28" s="81"/>
    </row>
    <row r="29" customFormat="false" ht="12" hidden="false" customHeight="true" outlineLevel="0" collapsed="false">
      <c r="A29" s="75" t="s">
        <v>90</v>
      </c>
      <c r="B29" s="76" t="n">
        <v>3399511</v>
      </c>
      <c r="C29" s="77" t="n">
        <v>153</v>
      </c>
      <c r="D29" s="77" t="n">
        <v>2629</v>
      </c>
      <c r="E29" s="79" t="n">
        <v>2801</v>
      </c>
      <c r="F29" s="77" t="n">
        <v>3402312</v>
      </c>
      <c r="G29" s="73" t="n">
        <v>99.0500567404049</v>
      </c>
      <c r="H29" s="73"/>
      <c r="I29" s="81"/>
    </row>
    <row r="30" customFormat="false" ht="12" hidden="false" customHeight="true" outlineLevel="0" collapsed="false">
      <c r="A30" s="75" t="s">
        <v>91</v>
      </c>
      <c r="B30" s="76" t="n">
        <v>3402312</v>
      </c>
      <c r="C30" s="77" t="n">
        <v>-12</v>
      </c>
      <c r="D30" s="77" t="n">
        <v>1722</v>
      </c>
      <c r="E30" s="79" t="n">
        <v>1725</v>
      </c>
      <c r="F30" s="77" t="n">
        <v>3404037</v>
      </c>
      <c r="G30" s="73" t="n">
        <v>99.1002759289676</v>
      </c>
      <c r="H30" s="73"/>
      <c r="I30" s="81"/>
    </row>
    <row r="31" customFormat="false" ht="12" hidden="false" customHeight="true" outlineLevel="0" collapsed="false">
      <c r="A31" s="75" t="n">
        <v>2007</v>
      </c>
      <c r="B31" s="76"/>
      <c r="C31" s="77"/>
      <c r="D31" s="77"/>
      <c r="E31" s="77"/>
      <c r="F31" s="77"/>
      <c r="G31" s="73"/>
      <c r="H31" s="73"/>
    </row>
    <row r="32" customFormat="false" ht="12" hidden="false" customHeight="true" outlineLevel="0" collapsed="false">
      <c r="A32" s="75" t="s">
        <v>88</v>
      </c>
      <c r="B32" s="76" t="n">
        <v>3404037</v>
      </c>
      <c r="C32" s="77" t="n">
        <v>-771</v>
      </c>
      <c r="D32" s="77" t="n">
        <v>1452</v>
      </c>
      <c r="E32" s="77" t="n">
        <v>684</v>
      </c>
      <c r="F32" s="77" t="n">
        <v>3404721</v>
      </c>
      <c r="G32" s="73" t="n">
        <v>99.1201889289543</v>
      </c>
      <c r="H32" s="73"/>
      <c r="I32" s="81"/>
    </row>
    <row r="33" customFormat="false" ht="12" hidden="false" customHeight="true" outlineLevel="0" collapsed="false">
      <c r="A33" s="75" t="s">
        <v>89</v>
      </c>
      <c r="B33" s="76" t="n">
        <v>3404721</v>
      </c>
      <c r="C33" s="77" t="n">
        <v>-81</v>
      </c>
      <c r="D33" s="77" t="n">
        <v>697</v>
      </c>
      <c r="E33" s="77" t="n">
        <v>621</v>
      </c>
      <c r="F33" s="77" t="n">
        <v>3405342</v>
      </c>
      <c r="G33" s="73" t="n">
        <v>99.1382678368368</v>
      </c>
      <c r="H33" s="73"/>
      <c r="I33" s="81"/>
    </row>
    <row r="34" customFormat="false" ht="12" hidden="false" customHeight="true" outlineLevel="0" collapsed="false">
      <c r="A34" s="75" t="s">
        <v>90</v>
      </c>
      <c r="B34" s="76" t="n">
        <v>3405342</v>
      </c>
      <c r="C34" s="77" t="n">
        <v>853</v>
      </c>
      <c r="D34" s="77" t="n">
        <v>3935</v>
      </c>
      <c r="E34" s="77" t="n">
        <v>4805</v>
      </c>
      <c r="F34" s="77" t="n">
        <v>3410147</v>
      </c>
      <c r="G34" s="73" t="n">
        <v>99.2781537504855</v>
      </c>
      <c r="H34" s="73"/>
      <c r="I34" s="81"/>
    </row>
    <row r="35" customFormat="false" ht="12" hidden="false" customHeight="true" outlineLevel="0" collapsed="false">
      <c r="A35" s="75" t="s">
        <v>91</v>
      </c>
      <c r="B35" s="76" t="n">
        <v>3410147</v>
      </c>
      <c r="C35" s="77" t="n">
        <v>188</v>
      </c>
      <c r="D35" s="77" t="n">
        <v>5912</v>
      </c>
      <c r="E35" s="77" t="n">
        <v>6108</v>
      </c>
      <c r="F35" s="77" t="n">
        <v>3416255</v>
      </c>
      <c r="G35" s="73" t="n">
        <v>99.4559733468571</v>
      </c>
      <c r="H35" s="73"/>
      <c r="I35" s="81"/>
    </row>
    <row r="36" customFormat="false" ht="12" hidden="false" customHeight="true" outlineLevel="0" collapsed="false">
      <c r="A36" s="75" t="n">
        <v>2008</v>
      </c>
      <c r="B36" s="76"/>
      <c r="C36" s="77"/>
      <c r="D36" s="77"/>
      <c r="E36" s="77"/>
      <c r="F36" s="77"/>
      <c r="G36" s="73"/>
      <c r="H36" s="73"/>
      <c r="I36" s="81"/>
    </row>
    <row r="37" customFormat="false" ht="12" hidden="false" customHeight="true" outlineLevel="0" collapsed="false">
      <c r="A37" s="75" t="s">
        <v>88</v>
      </c>
      <c r="B37" s="76" t="n">
        <v>3416255</v>
      </c>
      <c r="C37" s="77" t="n">
        <v>-853</v>
      </c>
      <c r="D37" s="77" t="n">
        <v>5368</v>
      </c>
      <c r="E37" s="77" t="n">
        <v>4531</v>
      </c>
      <c r="F37" s="77" t="n">
        <v>3420786</v>
      </c>
      <c r="G37" s="73" t="n">
        <v>99.5878824154818</v>
      </c>
      <c r="H37" s="73"/>
      <c r="I37" s="81"/>
    </row>
    <row r="38" customFormat="false" ht="12" hidden="false" customHeight="true" outlineLevel="0" collapsed="false">
      <c r="A38" s="75" t="s">
        <v>89</v>
      </c>
      <c r="B38" s="76" t="n">
        <f aca="false">SUM(F37)</f>
        <v>3420786</v>
      </c>
      <c r="C38" s="77" t="n">
        <v>-168</v>
      </c>
      <c r="D38" s="77" t="n">
        <v>4175</v>
      </c>
      <c r="E38" s="77" t="n">
        <v>4015</v>
      </c>
      <c r="F38" s="77" t="n">
        <f aca="false">B38+E38</f>
        <v>3424801</v>
      </c>
      <c r="G38" s="73" t="n">
        <v>99.7047693963974</v>
      </c>
      <c r="H38" s="73"/>
      <c r="I38" s="81"/>
    </row>
    <row r="39" customFormat="false" ht="12" hidden="false" customHeight="true" outlineLevel="0" collapsed="false">
      <c r="A39" s="75" t="s">
        <v>90</v>
      </c>
      <c r="B39" s="76" t="n">
        <v>3424801</v>
      </c>
      <c r="C39" s="77" t="n">
        <v>933</v>
      </c>
      <c r="D39" s="77" t="n">
        <v>4120</v>
      </c>
      <c r="E39" s="77" t="n">
        <v>5069</v>
      </c>
      <c r="F39" s="77" t="n">
        <v>3429870</v>
      </c>
      <c r="G39" s="73" t="n">
        <v>99.8523410293391</v>
      </c>
      <c r="H39" s="73"/>
      <c r="I39" s="81"/>
    </row>
    <row r="40" customFormat="false" ht="12" hidden="false" customHeight="true" outlineLevel="0" collapsed="false">
      <c r="A40" s="75" t="s">
        <v>91</v>
      </c>
      <c r="B40" s="76" t="n">
        <v>3429870</v>
      </c>
      <c r="C40" s="77" t="n">
        <v>113</v>
      </c>
      <c r="D40" s="77" t="n">
        <v>1647</v>
      </c>
      <c r="E40" s="77" t="n">
        <v>1805</v>
      </c>
      <c r="F40" s="77" t="n">
        <v>3431675</v>
      </c>
      <c r="G40" s="73" t="n">
        <v>99.9048892237482</v>
      </c>
      <c r="H40" s="73"/>
      <c r="I40" s="81"/>
    </row>
    <row r="41" customFormat="false" ht="12" hidden="false" customHeight="true" outlineLevel="0" collapsed="false">
      <c r="A41" s="75" t="s">
        <v>92</v>
      </c>
      <c r="B41" s="76"/>
      <c r="C41" s="77"/>
      <c r="D41" s="77"/>
      <c r="E41" s="77"/>
      <c r="F41" s="77"/>
      <c r="G41" s="73"/>
      <c r="H41" s="73"/>
      <c r="I41" s="81"/>
    </row>
    <row r="42" customFormat="false" ht="12" hidden="false" customHeight="true" outlineLevel="0" collapsed="false">
      <c r="A42" s="75" t="s">
        <v>88</v>
      </c>
      <c r="B42" s="76" t="n">
        <v>3431675</v>
      </c>
      <c r="C42" s="77" t="n">
        <v>-1402</v>
      </c>
      <c r="D42" s="77" t="n">
        <v>-777</v>
      </c>
      <c r="E42" s="77" t="n">
        <v>-2150</v>
      </c>
      <c r="F42" s="77" t="n">
        <v>3429525</v>
      </c>
      <c r="G42" s="73" t="n">
        <v>99.8422971916265</v>
      </c>
      <c r="H42" s="73"/>
      <c r="I42" s="81"/>
    </row>
    <row r="43" customFormat="false" ht="12" hidden="false" customHeight="true" outlineLevel="0" collapsed="false">
      <c r="A43" s="75" t="s">
        <v>89</v>
      </c>
      <c r="B43" s="76" t="n">
        <v>3429525</v>
      </c>
      <c r="C43" s="77" t="n">
        <v>81</v>
      </c>
      <c r="D43" s="77" t="n">
        <v>2055</v>
      </c>
      <c r="E43" s="77" t="n">
        <v>2156</v>
      </c>
      <c r="F43" s="77" t="n">
        <v>3431681</v>
      </c>
      <c r="G43" s="73" t="n">
        <v>99.9050638991867</v>
      </c>
      <c r="H43" s="73"/>
      <c r="I43" s="81"/>
    </row>
    <row r="44" customFormat="false" ht="12" hidden="false" customHeight="true" outlineLevel="0" collapsed="false">
      <c r="A44" s="75" t="s">
        <v>90</v>
      </c>
      <c r="B44" s="76" t="n">
        <v>3431681</v>
      </c>
      <c r="C44" s="77" t="n">
        <v>1500</v>
      </c>
      <c r="D44" s="77" t="n">
        <v>5925</v>
      </c>
      <c r="E44" s="77" t="n">
        <v>7451</v>
      </c>
      <c r="F44" s="77" t="n">
        <v>3439132</v>
      </c>
      <c r="G44" s="73" t="n">
        <v>100.121981681205</v>
      </c>
      <c r="H44" s="73"/>
      <c r="I44" s="81"/>
    </row>
    <row r="45" customFormat="false" ht="12" hidden="false" customHeight="true" outlineLevel="0" collapsed="false">
      <c r="A45" s="82" t="s">
        <v>93</v>
      </c>
      <c r="G45" s="83"/>
    </row>
    <row r="46" customFormat="false" ht="20.25" hidden="false" customHeight="true" outlineLevel="0" collapsed="false">
      <c r="A46" s="84" t="s">
        <v>94</v>
      </c>
      <c r="B46" s="84"/>
      <c r="C46" s="84"/>
      <c r="D46" s="84"/>
      <c r="E46" s="84"/>
      <c r="F46" s="84"/>
      <c r="G46" s="84"/>
    </row>
    <row r="47" customFormat="false" ht="11.25" hidden="false" customHeight="true" outlineLevel="0" collapsed="false">
      <c r="A47" s="82"/>
    </row>
    <row r="48" customFormat="false" ht="12" hidden="false" customHeight="true" outlineLevel="0" collapsed="false">
      <c r="A48" s="82"/>
    </row>
    <row r="49" customFormat="false" ht="12" hidden="false" customHeight="true" outlineLevel="0" collapsed="false">
      <c r="A49" s="82"/>
    </row>
    <row r="50" customFormat="false" ht="12" hidden="false" customHeight="true" outlineLevel="0" collapsed="false">
      <c r="A50" s="82"/>
    </row>
    <row r="51" customFormat="false" ht="12" hidden="false" customHeight="true" outlineLevel="0" collapsed="false">
      <c r="A51" s="82"/>
    </row>
    <row r="52" customFormat="false" ht="12" hidden="false" customHeight="true" outlineLevel="0" collapsed="false">
      <c r="A52" s="82"/>
    </row>
    <row r="53" customFormat="false" ht="12" hidden="false" customHeight="true" outlineLevel="0" collapsed="false">
      <c r="A53" s="82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6:G46"/>
  </mergeCells>
  <hyperlinks>
    <hyperlink ref="A1" location="Inhaltsverzeichnis!A1" display="1  Bevölkerungsentwicklung und -stand in Berlin 1. Quartal 2002 bis &#10;    3. Quartal 2009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42"/>
    <col collapsed="false" customWidth="true" hidden="false" outlineLevel="0" max="5" min="2" style="20" width="9.7"/>
    <col collapsed="false" customWidth="true" hidden="false" outlineLevel="0" max="6" min="6" style="85" width="9.7"/>
    <col collapsed="false" customWidth="true" hidden="false" outlineLevel="0" max="7" min="7" style="20" width="9.7"/>
    <col collapsed="false" customWidth="true" hidden="false" outlineLevel="0" max="8" min="8" style="20" width="11.42"/>
    <col collapsed="false" customWidth="false" hidden="false" outlineLevel="0" max="257" min="9" style="20" width="11.56"/>
  </cols>
  <sheetData>
    <row r="1" customFormat="false" ht="26.25" hidden="false" customHeight="true" outlineLevel="0" collapsed="false">
      <c r="A1" s="60" t="s">
        <v>95</v>
      </c>
      <c r="B1" s="60"/>
      <c r="C1" s="60"/>
      <c r="D1" s="60"/>
      <c r="E1" s="60"/>
      <c r="F1" s="60"/>
      <c r="G1" s="60"/>
      <c r="H1" s="61"/>
    </row>
    <row r="2" customFormat="false" ht="11.25" hidden="false" customHeight="false" outlineLevel="0" collapsed="false">
      <c r="A2" s="86"/>
      <c r="B2" s="86"/>
      <c r="C2" s="86"/>
      <c r="D2" s="86"/>
      <c r="E2" s="86"/>
      <c r="F2" s="86"/>
      <c r="G2" s="86"/>
    </row>
    <row r="3" customFormat="false" ht="12.6" hidden="false" customHeight="true" outlineLevel="0" collapsed="false">
      <c r="A3" s="87" t="s">
        <v>96</v>
      </c>
      <c r="B3" s="88" t="s">
        <v>97</v>
      </c>
      <c r="C3" s="89" t="s">
        <v>81</v>
      </c>
      <c r="D3" s="89"/>
      <c r="E3" s="89"/>
      <c r="F3" s="89"/>
      <c r="G3" s="88" t="s">
        <v>98</v>
      </c>
    </row>
    <row r="4" customFormat="false" ht="45" hidden="false" customHeight="true" outlineLevel="0" collapsed="false">
      <c r="A4" s="87"/>
      <c r="B4" s="88"/>
      <c r="C4" s="90" t="s">
        <v>99</v>
      </c>
      <c r="D4" s="90" t="s">
        <v>100</v>
      </c>
      <c r="E4" s="91" t="s">
        <v>101</v>
      </c>
      <c r="F4" s="91"/>
      <c r="G4" s="88"/>
    </row>
    <row r="5" customFormat="false" ht="33.75" hidden="false" customHeight="true" outlineLevel="0" collapsed="false">
      <c r="A5" s="87"/>
      <c r="B5" s="88"/>
      <c r="C5" s="64" t="s">
        <v>86</v>
      </c>
      <c r="D5" s="64"/>
      <c r="E5" s="64"/>
      <c r="F5" s="91" t="s">
        <v>102</v>
      </c>
      <c r="G5" s="88"/>
    </row>
    <row r="6" customFormat="false" ht="11.2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" hidden="false" customHeight="true" outlineLevel="0" collapsed="false">
      <c r="A7" s="93"/>
      <c r="B7" s="94" t="s">
        <v>103</v>
      </c>
      <c r="C7" s="94"/>
      <c r="D7" s="94"/>
      <c r="E7" s="94"/>
      <c r="F7" s="94"/>
      <c r="G7" s="94"/>
    </row>
    <row r="8" customFormat="false" ht="12" hidden="false" customHeight="true" outlineLevel="0" collapsed="false">
      <c r="A8" s="93"/>
      <c r="B8" s="94"/>
      <c r="C8" s="94"/>
      <c r="D8" s="94"/>
      <c r="E8" s="94"/>
      <c r="F8" s="94"/>
      <c r="G8" s="94"/>
    </row>
    <row r="9" customFormat="false" ht="12" hidden="false" customHeight="true" outlineLevel="0" collapsed="false">
      <c r="A9" s="95" t="s">
        <v>104</v>
      </c>
      <c r="B9" s="76" t="n">
        <v>331573</v>
      </c>
      <c r="C9" s="76" t="n">
        <v>392</v>
      </c>
      <c r="D9" s="76" t="n">
        <v>745</v>
      </c>
      <c r="E9" s="76" t="n">
        <v>1139</v>
      </c>
      <c r="F9" s="96" t="n">
        <v>13.6</v>
      </c>
      <c r="G9" s="76" t="n">
        <v>332712</v>
      </c>
      <c r="H9" s="97"/>
    </row>
    <row r="10" customFormat="false" ht="12" hidden="false" customHeight="true" outlineLevel="0" collapsed="false">
      <c r="A10" s="95" t="s">
        <v>105</v>
      </c>
      <c r="B10" s="76" t="n">
        <v>269763</v>
      </c>
      <c r="C10" s="76" t="n">
        <v>534</v>
      </c>
      <c r="D10" s="76" t="n">
        <v>-1537</v>
      </c>
      <c r="E10" s="76" t="n">
        <v>-1003</v>
      </c>
      <c r="F10" s="96" t="n">
        <v>-14.8</v>
      </c>
      <c r="G10" s="76" t="n">
        <v>268760</v>
      </c>
      <c r="H10" s="97"/>
    </row>
    <row r="11" customFormat="false" ht="12" hidden="false" customHeight="true" outlineLevel="0" collapsed="false">
      <c r="A11" s="95" t="s">
        <v>106</v>
      </c>
      <c r="B11" s="76" t="n">
        <v>363250</v>
      </c>
      <c r="C11" s="76" t="n">
        <v>432</v>
      </c>
      <c r="D11" s="76" t="n">
        <v>767</v>
      </c>
      <c r="E11" s="76" t="n">
        <v>1203</v>
      </c>
      <c r="F11" s="96" t="n">
        <v>13.1</v>
      </c>
      <c r="G11" s="76" t="n">
        <v>364453</v>
      </c>
      <c r="H11" s="97"/>
    </row>
    <row r="12" customFormat="false" ht="12" hidden="false" customHeight="true" outlineLevel="0" collapsed="false">
      <c r="A12" s="95" t="s">
        <v>107</v>
      </c>
      <c r="B12" s="76" t="n">
        <v>318685</v>
      </c>
      <c r="C12" s="76" t="n">
        <v>-103</v>
      </c>
      <c r="D12" s="76" t="n">
        <v>953</v>
      </c>
      <c r="E12" s="76" t="n">
        <v>855</v>
      </c>
      <c r="F12" s="96" t="n">
        <v>10.6</v>
      </c>
      <c r="G12" s="76" t="n">
        <v>319540</v>
      </c>
      <c r="H12" s="97"/>
    </row>
    <row r="13" customFormat="false" ht="12" hidden="false" customHeight="true" outlineLevel="0" collapsed="false">
      <c r="A13" s="95" t="s">
        <v>108</v>
      </c>
      <c r="B13" s="76" t="n">
        <v>223752</v>
      </c>
      <c r="C13" s="76" t="n">
        <v>-90</v>
      </c>
      <c r="D13" s="76" t="n">
        <v>207</v>
      </c>
      <c r="E13" s="76" t="n">
        <v>117</v>
      </c>
      <c r="F13" s="96" t="n">
        <v>2.1</v>
      </c>
      <c r="G13" s="76" t="n">
        <v>223869</v>
      </c>
      <c r="H13" s="97"/>
    </row>
    <row r="14" customFormat="false" ht="12" hidden="false" customHeight="true" outlineLevel="0" collapsed="false">
      <c r="A14" s="95" t="s">
        <v>109</v>
      </c>
      <c r="B14" s="76" t="n">
        <v>292562</v>
      </c>
      <c r="C14" s="76" t="n">
        <v>-114</v>
      </c>
      <c r="D14" s="76" t="n">
        <v>1046</v>
      </c>
      <c r="E14" s="76" t="n">
        <v>935</v>
      </c>
      <c r="F14" s="96" t="n">
        <v>12.7</v>
      </c>
      <c r="G14" s="76" t="n">
        <v>293497</v>
      </c>
      <c r="H14" s="97"/>
    </row>
    <row r="15" customFormat="false" ht="12" hidden="false" customHeight="true" outlineLevel="0" collapsed="false">
      <c r="A15" s="95" t="s">
        <v>110</v>
      </c>
      <c r="B15" s="76" t="n">
        <v>333583</v>
      </c>
      <c r="C15" s="76" t="n">
        <v>-23</v>
      </c>
      <c r="D15" s="76" t="n">
        <v>836</v>
      </c>
      <c r="E15" s="76" t="n">
        <v>816</v>
      </c>
      <c r="F15" s="96" t="n">
        <v>9.7</v>
      </c>
      <c r="G15" s="76" t="n">
        <v>334399</v>
      </c>
      <c r="H15" s="97"/>
    </row>
    <row r="16" customFormat="false" ht="12" hidden="false" customHeight="true" outlineLevel="0" collapsed="false">
      <c r="A16" s="95" t="s">
        <v>111</v>
      </c>
      <c r="B16" s="76" t="n">
        <v>312040</v>
      </c>
      <c r="C16" s="76" t="n">
        <v>200</v>
      </c>
      <c r="D16" s="76" t="n">
        <v>1000</v>
      </c>
      <c r="E16" s="76" t="n">
        <v>1200</v>
      </c>
      <c r="F16" s="96" t="n">
        <v>15.2</v>
      </c>
      <c r="G16" s="76" t="n">
        <v>313240</v>
      </c>
      <c r="H16" s="97"/>
    </row>
    <row r="17" customFormat="false" ht="12" hidden="false" customHeight="true" outlineLevel="0" collapsed="false">
      <c r="A17" s="95" t="s">
        <v>112</v>
      </c>
      <c r="B17" s="76" t="n">
        <v>240164</v>
      </c>
      <c r="C17" s="76" t="n">
        <v>46</v>
      </c>
      <c r="D17" s="76" t="n">
        <v>495</v>
      </c>
      <c r="E17" s="76" t="n">
        <v>540</v>
      </c>
      <c r="F17" s="96" t="n">
        <v>8.9</v>
      </c>
      <c r="G17" s="76" t="n">
        <v>240704</v>
      </c>
      <c r="H17" s="97"/>
    </row>
    <row r="18" customFormat="false" ht="12" hidden="false" customHeight="true" outlineLevel="0" collapsed="false">
      <c r="A18" s="95" t="s">
        <v>113</v>
      </c>
      <c r="B18" s="76" t="n">
        <v>247323</v>
      </c>
      <c r="C18" s="76" t="n">
        <v>165</v>
      </c>
      <c r="D18" s="76" t="n">
        <v>219</v>
      </c>
      <c r="E18" s="76" t="n">
        <v>385</v>
      </c>
      <c r="F18" s="96" t="n">
        <v>6.2</v>
      </c>
      <c r="G18" s="76" t="n">
        <v>247708</v>
      </c>
      <c r="H18" s="97"/>
    </row>
    <row r="19" customFormat="false" ht="12" hidden="false" customHeight="true" outlineLevel="0" collapsed="false">
      <c r="A19" s="95" t="s">
        <v>114</v>
      </c>
      <c r="B19" s="76" t="n">
        <v>257907</v>
      </c>
      <c r="C19" s="76" t="n">
        <v>163</v>
      </c>
      <c r="D19" s="76" t="n">
        <v>831</v>
      </c>
      <c r="E19" s="76" t="n">
        <v>1000</v>
      </c>
      <c r="F19" s="96" t="n">
        <v>15.4</v>
      </c>
      <c r="G19" s="76" t="n">
        <v>258907</v>
      </c>
      <c r="H19" s="97"/>
    </row>
    <row r="20" customFormat="false" ht="12" hidden="false" customHeight="true" outlineLevel="0" collapsed="false">
      <c r="A20" s="95" t="s">
        <v>115</v>
      </c>
      <c r="B20" s="76" t="n">
        <v>241079</v>
      </c>
      <c r="C20" s="76" t="n">
        <v>-102</v>
      </c>
      <c r="D20" s="76" t="n">
        <v>363</v>
      </c>
      <c r="E20" s="76" t="n">
        <v>264</v>
      </c>
      <c r="F20" s="96" t="n">
        <v>4.3</v>
      </c>
      <c r="G20" s="76" t="n">
        <v>241343</v>
      </c>
      <c r="H20" s="97"/>
    </row>
    <row r="21" s="17" customFormat="true" ht="12" hidden="false" customHeight="true" outlineLevel="0" collapsed="false">
      <c r="A21" s="98" t="s">
        <v>23</v>
      </c>
      <c r="B21" s="99" t="n">
        <v>3431681</v>
      </c>
      <c r="C21" s="99" t="n">
        <v>1500</v>
      </c>
      <c r="D21" s="99" t="n">
        <v>5925</v>
      </c>
      <c r="E21" s="99" t="n">
        <v>7451</v>
      </c>
      <c r="F21" s="100" t="n">
        <v>8.6</v>
      </c>
      <c r="G21" s="99" t="n">
        <v>3439132</v>
      </c>
      <c r="H21" s="101"/>
    </row>
    <row r="22" s="17" customFormat="true" ht="12" hidden="false" customHeight="true" outlineLevel="0" collapsed="false">
      <c r="A22" s="102"/>
      <c r="B22" s="99"/>
      <c r="C22" s="99"/>
      <c r="D22" s="99"/>
      <c r="E22" s="99"/>
      <c r="F22" s="100"/>
      <c r="G22" s="99"/>
      <c r="H22" s="101"/>
    </row>
    <row r="23" customFormat="false" ht="12" hidden="false" customHeight="true" outlineLevel="0" collapsed="false">
      <c r="B23" s="94" t="s">
        <v>116</v>
      </c>
      <c r="C23" s="94"/>
      <c r="D23" s="94"/>
      <c r="E23" s="94"/>
      <c r="F23" s="94"/>
      <c r="G23" s="94"/>
    </row>
    <row r="24" customFormat="false" ht="12" hidden="false" customHeight="true" outlineLevel="0" collapsed="false">
      <c r="B24" s="94"/>
      <c r="C24" s="94"/>
      <c r="D24" s="94"/>
      <c r="E24" s="94"/>
      <c r="F24" s="94"/>
      <c r="G24" s="94"/>
    </row>
    <row r="25" customFormat="false" ht="12" hidden="false" customHeight="true" outlineLevel="0" collapsed="false">
      <c r="A25" s="95" t="s">
        <v>104</v>
      </c>
      <c r="B25" s="76" t="n">
        <v>238267</v>
      </c>
      <c r="C25" s="103" t="n">
        <v>202</v>
      </c>
      <c r="D25" s="103" t="n">
        <v>140</v>
      </c>
      <c r="E25" s="103" t="n">
        <v>639</v>
      </c>
      <c r="F25" s="104" t="n">
        <v>10.6288132786346</v>
      </c>
      <c r="G25" s="76" t="n">
        <v>238906</v>
      </c>
    </row>
    <row r="26" customFormat="false" ht="12" hidden="false" customHeight="true" outlineLevel="0" collapsed="false">
      <c r="A26" s="95" t="s">
        <v>105</v>
      </c>
      <c r="B26" s="76" t="n">
        <v>210266</v>
      </c>
      <c r="C26" s="76" t="n">
        <v>442</v>
      </c>
      <c r="D26" s="76" t="n">
        <v>-407</v>
      </c>
      <c r="E26" s="76" t="n">
        <v>188</v>
      </c>
      <c r="F26" s="96" t="n">
        <v>3.5</v>
      </c>
      <c r="G26" s="76" t="n">
        <v>210454</v>
      </c>
    </row>
    <row r="27" customFormat="false" ht="12" hidden="false" customHeight="true" outlineLevel="0" collapsed="false">
      <c r="A27" s="95" t="s">
        <v>106</v>
      </c>
      <c r="B27" s="76" t="n">
        <v>340842</v>
      </c>
      <c r="C27" s="76" t="n">
        <v>412</v>
      </c>
      <c r="D27" s="76" t="n">
        <v>379</v>
      </c>
      <c r="E27" s="76" t="n">
        <v>842</v>
      </c>
      <c r="F27" s="96" t="n">
        <v>9.8</v>
      </c>
      <c r="G27" s="76" t="n">
        <v>341684</v>
      </c>
    </row>
    <row r="28" customFormat="false" ht="12" hidden="false" customHeight="true" outlineLevel="0" collapsed="false">
      <c r="A28" s="95" t="s">
        <v>107</v>
      </c>
      <c r="B28" s="76" t="n">
        <v>260739</v>
      </c>
      <c r="C28" s="76" t="n">
        <v>-151</v>
      </c>
      <c r="D28" s="76" t="n">
        <v>318</v>
      </c>
      <c r="E28" s="76" t="n">
        <v>364</v>
      </c>
      <c r="F28" s="96" t="n">
        <v>5.5</v>
      </c>
      <c r="G28" s="76" t="n">
        <v>261103</v>
      </c>
    </row>
    <row r="29" customFormat="false" ht="12" hidden="false" customHeight="true" outlineLevel="0" collapsed="false">
      <c r="A29" s="95" t="s">
        <v>108</v>
      </c>
      <c r="B29" s="76" t="n">
        <v>196577</v>
      </c>
      <c r="C29" s="76" t="n">
        <v>-131</v>
      </c>
      <c r="D29" s="76" t="n">
        <v>243</v>
      </c>
      <c r="E29" s="76" t="n">
        <v>183</v>
      </c>
      <c r="F29" s="96" t="n">
        <v>3.7</v>
      </c>
      <c r="G29" s="76" t="n">
        <v>196760</v>
      </c>
    </row>
    <row r="30" customFormat="false" ht="12" hidden="false" customHeight="true" outlineLevel="0" collapsed="false">
      <c r="A30" s="95" t="s">
        <v>109</v>
      </c>
      <c r="B30" s="76" t="n">
        <v>262799</v>
      </c>
      <c r="C30" s="76" t="n">
        <v>-129</v>
      </c>
      <c r="D30" s="76" t="n">
        <v>609</v>
      </c>
      <c r="E30" s="76" t="n">
        <v>576</v>
      </c>
      <c r="F30" s="96" t="n">
        <v>8.7</v>
      </c>
      <c r="G30" s="76" t="n">
        <v>263375</v>
      </c>
    </row>
    <row r="31" customFormat="false" ht="12" hidden="false" customHeight="true" outlineLevel="0" collapsed="false">
      <c r="A31" s="95" t="s">
        <v>110</v>
      </c>
      <c r="B31" s="76" t="n">
        <v>280297</v>
      </c>
      <c r="C31" s="76" t="n">
        <v>-50</v>
      </c>
      <c r="D31" s="76" t="n">
        <v>403</v>
      </c>
      <c r="E31" s="76" t="n">
        <v>484</v>
      </c>
      <c r="F31" s="96" t="n">
        <v>6.8</v>
      </c>
      <c r="G31" s="76" t="n">
        <v>280781</v>
      </c>
    </row>
    <row r="32" customFormat="false" ht="12" hidden="false" customHeight="true" outlineLevel="0" collapsed="false">
      <c r="A32" s="95" t="s">
        <v>111</v>
      </c>
      <c r="B32" s="76" t="n">
        <v>240602</v>
      </c>
      <c r="C32" s="76" t="n">
        <v>28</v>
      </c>
      <c r="D32" s="76" t="n">
        <v>500</v>
      </c>
      <c r="E32" s="76" t="n">
        <v>745</v>
      </c>
      <c r="F32" s="96" t="n">
        <v>12.3</v>
      </c>
      <c r="G32" s="76" t="n">
        <v>241347</v>
      </c>
    </row>
    <row r="33" customFormat="false" ht="12" hidden="false" customHeight="true" outlineLevel="0" collapsed="false">
      <c r="A33" s="95" t="s">
        <v>112</v>
      </c>
      <c r="B33" s="76" t="n">
        <v>232723</v>
      </c>
      <c r="C33" s="76" t="n">
        <v>38</v>
      </c>
      <c r="D33" s="76" t="n">
        <v>373</v>
      </c>
      <c r="E33" s="76" t="n">
        <v>449</v>
      </c>
      <c r="F33" s="96" t="n">
        <v>7.6</v>
      </c>
      <c r="G33" s="76" t="n">
        <v>233172</v>
      </c>
    </row>
    <row r="34" customFormat="false" ht="12" hidden="false" customHeight="true" outlineLevel="0" collapsed="false">
      <c r="A34" s="95" t="s">
        <v>113</v>
      </c>
      <c r="B34" s="76" t="n">
        <v>238275</v>
      </c>
      <c r="C34" s="76" t="n">
        <v>136</v>
      </c>
      <c r="D34" s="76" t="n">
        <v>38</v>
      </c>
      <c r="E34" s="76" t="n">
        <v>212</v>
      </c>
      <c r="F34" s="96" t="n">
        <v>3.5</v>
      </c>
      <c r="G34" s="76" t="n">
        <v>238487</v>
      </c>
    </row>
    <row r="35" customFormat="false" ht="12" hidden="false" customHeight="true" outlineLevel="0" collapsed="false">
      <c r="A35" s="95" t="s">
        <v>114</v>
      </c>
      <c r="B35" s="76" t="n">
        <v>239200</v>
      </c>
      <c r="C35" s="76" t="n">
        <v>119</v>
      </c>
      <c r="D35" s="76" t="n">
        <v>536</v>
      </c>
      <c r="E35" s="76" t="n">
        <v>718</v>
      </c>
      <c r="F35" s="96" t="n">
        <v>11.9</v>
      </c>
      <c r="G35" s="76" t="n">
        <v>239918</v>
      </c>
    </row>
    <row r="36" customFormat="false" ht="12" hidden="false" customHeight="true" outlineLevel="0" collapsed="false">
      <c r="A36" s="95" t="s">
        <v>115</v>
      </c>
      <c r="B36" s="76" t="n">
        <v>218519</v>
      </c>
      <c r="C36" s="76" t="n">
        <v>-149</v>
      </c>
      <c r="D36" s="76" t="n">
        <v>92</v>
      </c>
      <c r="E36" s="76" t="n">
        <v>49</v>
      </c>
      <c r="F36" s="96" t="n">
        <v>0.9</v>
      </c>
      <c r="G36" s="76" t="n">
        <v>218568</v>
      </c>
    </row>
    <row r="37" s="17" customFormat="true" ht="12" hidden="false" customHeight="true" outlineLevel="0" collapsed="false">
      <c r="A37" s="98" t="s">
        <v>23</v>
      </c>
      <c r="B37" s="99" t="n">
        <v>2959106</v>
      </c>
      <c r="C37" s="99" t="n">
        <v>767</v>
      </c>
      <c r="D37" s="99" t="n">
        <v>3224</v>
      </c>
      <c r="E37" s="99" t="n">
        <v>5449</v>
      </c>
      <c r="F37" s="100" t="n">
        <v>7.3</v>
      </c>
      <c r="G37" s="99" t="n">
        <v>2964555</v>
      </c>
    </row>
    <row r="38" s="17" customFormat="true" ht="12" hidden="false" customHeight="true" outlineLevel="0" collapsed="false">
      <c r="A38" s="98"/>
      <c r="B38" s="99"/>
      <c r="C38" s="99"/>
      <c r="D38" s="99"/>
      <c r="E38" s="99"/>
      <c r="F38" s="100"/>
      <c r="G38" s="99"/>
    </row>
    <row r="39" customFormat="false" ht="12" hidden="false" customHeight="true" outlineLevel="0" collapsed="false">
      <c r="A39" s="98"/>
      <c r="B39" s="105" t="s">
        <v>117</v>
      </c>
      <c r="C39" s="105"/>
      <c r="D39" s="105"/>
      <c r="E39" s="105"/>
      <c r="F39" s="105"/>
      <c r="G39" s="105"/>
    </row>
    <row r="40" customFormat="false" ht="12" hidden="false" customHeight="true" outlineLevel="0" collapsed="false">
      <c r="A40" s="98"/>
      <c r="B40" s="105"/>
      <c r="C40" s="105"/>
      <c r="D40" s="105"/>
      <c r="E40" s="105"/>
      <c r="F40" s="105"/>
      <c r="G40" s="105"/>
    </row>
    <row r="41" customFormat="false" ht="12" hidden="false" customHeight="true" outlineLevel="0" collapsed="false">
      <c r="A41" s="95" t="s">
        <v>104</v>
      </c>
      <c r="B41" s="76" t="n">
        <v>93306</v>
      </c>
      <c r="C41" s="76" t="n">
        <v>190</v>
      </c>
      <c r="D41" s="76" t="n">
        <v>605</v>
      </c>
      <c r="E41" s="76" t="n">
        <v>500</v>
      </c>
      <c r="F41" s="96" t="n">
        <v>21.3</v>
      </c>
      <c r="G41" s="76" t="n">
        <v>93806</v>
      </c>
    </row>
    <row r="42" customFormat="false" ht="12" hidden="false" customHeight="true" outlineLevel="0" collapsed="false">
      <c r="A42" s="95" t="s">
        <v>105</v>
      </c>
      <c r="B42" s="76" t="n">
        <v>59497</v>
      </c>
      <c r="C42" s="76" t="n">
        <v>92</v>
      </c>
      <c r="D42" s="76" t="n">
        <v>-1130</v>
      </c>
      <c r="E42" s="76" t="n">
        <v>-1191</v>
      </c>
      <c r="F42" s="96" t="n">
        <v>-80.5</v>
      </c>
      <c r="G42" s="76" t="n">
        <v>58306</v>
      </c>
    </row>
    <row r="43" customFormat="false" ht="12" hidden="false" customHeight="true" outlineLevel="0" collapsed="false">
      <c r="A43" s="95" t="s">
        <v>106</v>
      </c>
      <c r="B43" s="76" t="n">
        <v>22408</v>
      </c>
      <c r="C43" s="76" t="n">
        <v>20</v>
      </c>
      <c r="D43" s="76" t="n">
        <v>388</v>
      </c>
      <c r="E43" s="76" t="n">
        <v>361</v>
      </c>
      <c r="F43" s="96" t="n">
        <v>63.8</v>
      </c>
      <c r="G43" s="76" t="n">
        <v>22769</v>
      </c>
    </row>
    <row r="44" customFormat="false" ht="12" hidden="false" customHeight="true" outlineLevel="0" collapsed="false">
      <c r="A44" s="95" t="s">
        <v>107</v>
      </c>
      <c r="B44" s="76" t="n">
        <v>57946</v>
      </c>
      <c r="C44" s="76" t="n">
        <v>48</v>
      </c>
      <c r="D44" s="76" t="n">
        <v>635</v>
      </c>
      <c r="E44" s="76" t="n">
        <v>491</v>
      </c>
      <c r="F44" s="96" t="n">
        <v>33.5</v>
      </c>
      <c r="G44" s="76" t="n">
        <v>58437</v>
      </c>
    </row>
    <row r="45" customFormat="false" ht="12" hidden="false" customHeight="true" outlineLevel="0" collapsed="false">
      <c r="A45" s="95" t="s">
        <v>108</v>
      </c>
      <c r="B45" s="76" t="n">
        <v>27175</v>
      </c>
      <c r="C45" s="76" t="n">
        <v>41</v>
      </c>
      <c r="D45" s="76" t="n">
        <v>-36</v>
      </c>
      <c r="E45" s="76" t="n">
        <v>-66</v>
      </c>
      <c r="F45" s="96" t="n">
        <v>-9.7</v>
      </c>
      <c r="G45" s="76" t="n">
        <v>27109</v>
      </c>
    </row>
    <row r="46" customFormat="false" ht="12" hidden="false" customHeight="true" outlineLevel="0" collapsed="false">
      <c r="A46" s="95" t="s">
        <v>109</v>
      </c>
      <c r="B46" s="76" t="n">
        <v>29763</v>
      </c>
      <c r="C46" s="76" t="n">
        <v>15</v>
      </c>
      <c r="D46" s="76" t="n">
        <v>437</v>
      </c>
      <c r="E46" s="76" t="n">
        <v>359</v>
      </c>
      <c r="F46" s="96" t="n">
        <v>47.8</v>
      </c>
      <c r="G46" s="76" t="n">
        <v>30122</v>
      </c>
    </row>
    <row r="47" customFormat="false" ht="12" hidden="false" customHeight="true" outlineLevel="0" collapsed="false">
      <c r="A47" s="95" t="s">
        <v>110</v>
      </c>
      <c r="B47" s="76" t="n">
        <v>53286</v>
      </c>
      <c r="C47" s="76" t="n">
        <v>27</v>
      </c>
      <c r="D47" s="76" t="n">
        <v>433</v>
      </c>
      <c r="E47" s="76" t="n">
        <v>332</v>
      </c>
      <c r="F47" s="96" t="n">
        <v>24.7</v>
      </c>
      <c r="G47" s="76" t="n">
        <v>53618</v>
      </c>
    </row>
    <row r="48" customFormat="false" ht="12" hidden="false" customHeight="true" outlineLevel="0" collapsed="false">
      <c r="A48" s="95" t="s">
        <v>111</v>
      </c>
      <c r="B48" s="76" t="n">
        <v>71438</v>
      </c>
      <c r="C48" s="76" t="n">
        <v>172</v>
      </c>
      <c r="D48" s="76" t="n">
        <v>500</v>
      </c>
      <c r="E48" s="76" t="n">
        <v>455</v>
      </c>
      <c r="F48" s="96" t="n">
        <v>25.2</v>
      </c>
      <c r="G48" s="76" t="n">
        <v>71893</v>
      </c>
    </row>
    <row r="49" customFormat="false" ht="12" hidden="false" customHeight="true" outlineLevel="0" collapsed="false">
      <c r="A49" s="95" t="s">
        <v>112</v>
      </c>
      <c r="B49" s="76" t="n">
        <v>7441</v>
      </c>
      <c r="C49" s="76" t="n">
        <v>8</v>
      </c>
      <c r="D49" s="76" t="n">
        <v>122</v>
      </c>
      <c r="E49" s="76" t="n">
        <v>91</v>
      </c>
      <c r="F49" s="96" t="n">
        <v>48.2</v>
      </c>
      <c r="G49" s="76" t="n">
        <v>7532</v>
      </c>
    </row>
    <row r="50" customFormat="false" ht="12" hidden="false" customHeight="true" outlineLevel="0" collapsed="false">
      <c r="A50" s="95" t="s">
        <v>113</v>
      </c>
      <c r="B50" s="76" t="n">
        <v>9048</v>
      </c>
      <c r="C50" s="76" t="n">
        <v>29</v>
      </c>
      <c r="D50" s="76" t="n">
        <v>181</v>
      </c>
      <c r="E50" s="76" t="n">
        <v>173</v>
      </c>
      <c r="F50" s="96" t="n">
        <v>75.7</v>
      </c>
      <c r="G50" s="76" t="n">
        <v>9221</v>
      </c>
    </row>
    <row r="51" customFormat="false" ht="12" hidden="false" customHeight="true" outlineLevel="0" collapsed="false">
      <c r="A51" s="95" t="s">
        <v>114</v>
      </c>
      <c r="B51" s="76" t="n">
        <v>18707</v>
      </c>
      <c r="C51" s="76" t="n">
        <v>44</v>
      </c>
      <c r="D51" s="76" t="n">
        <v>295</v>
      </c>
      <c r="E51" s="76" t="n">
        <v>282</v>
      </c>
      <c r="F51" s="96" t="n">
        <v>59.6</v>
      </c>
      <c r="G51" s="76" t="n">
        <v>18989</v>
      </c>
    </row>
    <row r="52" customFormat="false" ht="12" hidden="false" customHeight="true" outlineLevel="0" collapsed="false">
      <c r="A52" s="95" t="s">
        <v>115</v>
      </c>
      <c r="B52" s="76" t="n">
        <v>22560</v>
      </c>
      <c r="C52" s="76" t="n">
        <v>47</v>
      </c>
      <c r="D52" s="76" t="n">
        <v>271</v>
      </c>
      <c r="E52" s="76" t="n">
        <v>215</v>
      </c>
      <c r="F52" s="96" t="n">
        <v>37.7</v>
      </c>
      <c r="G52" s="76" t="n">
        <v>22775</v>
      </c>
    </row>
    <row r="53" s="17" customFormat="true" ht="12" hidden="false" customHeight="true" outlineLevel="0" collapsed="false">
      <c r="A53" s="98" t="s">
        <v>23</v>
      </c>
      <c r="B53" s="99" t="n">
        <v>472575</v>
      </c>
      <c r="C53" s="99" t="n">
        <v>733</v>
      </c>
      <c r="D53" s="99" t="n">
        <v>2701</v>
      </c>
      <c r="E53" s="99" t="n">
        <v>2002</v>
      </c>
      <c r="F53" s="100" t="n">
        <v>16.8</v>
      </c>
      <c r="G53" s="99" t="n">
        <v>474577</v>
      </c>
    </row>
    <row r="54" s="17" customFormat="true" ht="12" hidden="false" customHeight="true" outlineLevel="0" collapsed="false">
      <c r="A54" s="106" t="s">
        <v>93</v>
      </c>
      <c r="B54" s="99"/>
      <c r="C54" s="99"/>
      <c r="D54" s="99"/>
      <c r="E54" s="99"/>
      <c r="F54" s="100"/>
      <c r="G54" s="99"/>
    </row>
    <row r="55" customFormat="false" ht="21.75" hidden="false" customHeight="true" outlineLevel="0" collapsed="false">
      <c r="A55" s="107" t="s">
        <v>118</v>
      </c>
      <c r="B55" s="107"/>
      <c r="C55" s="107"/>
      <c r="D55" s="107"/>
      <c r="E55" s="107"/>
      <c r="F55" s="107"/>
      <c r="G55" s="107"/>
    </row>
    <row r="56" customFormat="false" ht="6" hidden="false" customHeight="true" outlineLevel="0" collapsed="false">
      <c r="A56" s="108"/>
      <c r="B56" s="108"/>
      <c r="C56" s="108"/>
      <c r="D56" s="108"/>
      <c r="E56" s="108"/>
      <c r="F56" s="108"/>
      <c r="G56" s="108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3:G23"/>
    <mergeCell ref="B39:G39"/>
    <mergeCell ref="A55:G55"/>
    <mergeCell ref="A56:G56"/>
  </mergeCells>
  <hyperlinks>
    <hyperlink ref="A1" location="Inhaltsverzeichnis!A1" display="2  Bevölkerungsentwicklung und -stand in Berlin im 3. Quartal 2009 nach Bezirken und &#10;   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I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56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17.25" hidden="false" customHeight="true" outlineLevel="0" collapsed="false">
      <c r="A1" s="60" t="s">
        <v>119</v>
      </c>
      <c r="B1" s="60"/>
      <c r="C1" s="60"/>
      <c r="D1" s="60"/>
      <c r="E1" s="60"/>
      <c r="F1" s="60"/>
      <c r="G1" s="60"/>
      <c r="H1" s="60"/>
      <c r="I1" s="60"/>
      <c r="J1" s="109"/>
      <c r="K1" s="110"/>
      <c r="L1" s="110"/>
      <c r="M1" s="11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</row>
    <row r="3" customFormat="false" ht="12" hidden="false" customHeight="true" outlineLevel="0" collapsed="false">
      <c r="A3" s="87" t="s">
        <v>96</v>
      </c>
      <c r="B3" s="112" t="s">
        <v>120</v>
      </c>
      <c r="C3" s="112"/>
      <c r="D3" s="112"/>
      <c r="E3" s="112"/>
      <c r="F3" s="68" t="s">
        <v>121</v>
      </c>
      <c r="G3" s="68"/>
      <c r="H3" s="68"/>
      <c r="I3" s="68"/>
    </row>
    <row r="4" customFormat="false" ht="33" hidden="false" customHeight="true" outlineLevel="0" collapsed="false">
      <c r="A4" s="87"/>
      <c r="B4" s="113" t="s">
        <v>122</v>
      </c>
      <c r="C4" s="113" t="s">
        <v>123</v>
      </c>
      <c r="D4" s="113" t="s">
        <v>124</v>
      </c>
      <c r="E4" s="113" t="s">
        <v>125</v>
      </c>
      <c r="F4" s="113" t="s">
        <v>122</v>
      </c>
      <c r="G4" s="112" t="s">
        <v>126</v>
      </c>
      <c r="H4" s="113" t="s">
        <v>123</v>
      </c>
      <c r="I4" s="69" t="s">
        <v>124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114"/>
      <c r="B6" s="115" t="s">
        <v>103</v>
      </c>
      <c r="C6" s="115"/>
      <c r="D6" s="115"/>
      <c r="E6" s="115"/>
      <c r="F6" s="115"/>
      <c r="G6" s="115"/>
      <c r="H6" s="115"/>
      <c r="I6" s="115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  <c r="H7" s="115"/>
      <c r="I7" s="115"/>
    </row>
    <row r="8" customFormat="false" ht="12" hidden="false" customHeight="true" outlineLevel="0" collapsed="false">
      <c r="A8" s="95" t="s">
        <v>104</v>
      </c>
      <c r="B8" s="76" t="n">
        <v>332712</v>
      </c>
      <c r="C8" s="76" t="n">
        <v>171280</v>
      </c>
      <c r="D8" s="76" t="n">
        <v>161432</v>
      </c>
      <c r="E8" s="96" t="n">
        <v>94.3</v>
      </c>
      <c r="F8" s="76" t="n">
        <v>331692</v>
      </c>
      <c r="G8" s="96" t="n">
        <v>9.7</v>
      </c>
      <c r="H8" s="76" t="n">
        <v>170748</v>
      </c>
      <c r="I8" s="76" t="n">
        <v>160944.5</v>
      </c>
      <c r="J8" s="116"/>
    </row>
    <row r="9" customFormat="false" ht="12" hidden="false" customHeight="true" outlineLevel="0" collapsed="false">
      <c r="A9" s="95" t="s">
        <v>105</v>
      </c>
      <c r="B9" s="76" t="n">
        <v>268760</v>
      </c>
      <c r="C9" s="76" t="n">
        <v>137249</v>
      </c>
      <c r="D9" s="76" t="n">
        <v>131511</v>
      </c>
      <c r="E9" s="96" t="n">
        <v>95.8</v>
      </c>
      <c r="F9" s="76" t="n">
        <v>269060</v>
      </c>
      <c r="G9" s="96" t="n">
        <v>7.8</v>
      </c>
      <c r="H9" s="76" t="n">
        <v>137454</v>
      </c>
      <c r="I9" s="76" t="n">
        <v>131606</v>
      </c>
      <c r="J9" s="116"/>
    </row>
    <row r="10" s="17" customFormat="true" ht="12" hidden="false" customHeight="true" outlineLevel="0" collapsed="false">
      <c r="A10" s="95" t="s">
        <v>106</v>
      </c>
      <c r="B10" s="76" t="n">
        <v>364453</v>
      </c>
      <c r="C10" s="76" t="n">
        <v>179815</v>
      </c>
      <c r="D10" s="76" t="n">
        <v>184638</v>
      </c>
      <c r="E10" s="96" t="n">
        <v>102.7</v>
      </c>
      <c r="F10" s="76" t="n">
        <v>363613.5</v>
      </c>
      <c r="G10" s="96" t="n">
        <v>10.6</v>
      </c>
      <c r="H10" s="76" t="n">
        <v>179390</v>
      </c>
      <c r="I10" s="76" t="n">
        <v>184224</v>
      </c>
      <c r="J10" s="116"/>
    </row>
    <row r="11" customFormat="false" ht="12" hidden="false" customHeight="true" outlineLevel="0" collapsed="false">
      <c r="A11" s="95" t="s">
        <v>107</v>
      </c>
      <c r="B11" s="76" t="n">
        <v>319540</v>
      </c>
      <c r="C11" s="76" t="n">
        <v>151242</v>
      </c>
      <c r="D11" s="76" t="n">
        <v>168298</v>
      </c>
      <c r="E11" s="96" t="n">
        <v>111.3</v>
      </c>
      <c r="F11" s="76" t="n">
        <v>318893</v>
      </c>
      <c r="G11" s="96" t="n">
        <v>9.3</v>
      </c>
      <c r="H11" s="76" t="n">
        <v>150948.5</v>
      </c>
      <c r="I11" s="76" t="n">
        <v>167944</v>
      </c>
      <c r="J11" s="116"/>
    </row>
    <row r="12" s="17" customFormat="true" ht="12" hidden="false" customHeight="true" outlineLevel="0" collapsed="false">
      <c r="A12" s="95" t="s">
        <v>108</v>
      </c>
      <c r="B12" s="76" t="n">
        <v>223869</v>
      </c>
      <c r="C12" s="76" t="n">
        <v>108609</v>
      </c>
      <c r="D12" s="76" t="n">
        <v>115260</v>
      </c>
      <c r="E12" s="96" t="n">
        <v>106.1</v>
      </c>
      <c r="F12" s="76" t="n">
        <v>223691.5</v>
      </c>
      <c r="G12" s="96" t="n">
        <v>6.5</v>
      </c>
      <c r="H12" s="76" t="n">
        <v>108514.5</v>
      </c>
      <c r="I12" s="76" t="n">
        <v>115177</v>
      </c>
      <c r="J12" s="116"/>
    </row>
    <row r="13" customFormat="false" ht="12" hidden="false" customHeight="true" outlineLevel="0" collapsed="false">
      <c r="A13" s="95" t="s">
        <v>109</v>
      </c>
      <c r="B13" s="76" t="n">
        <v>293497</v>
      </c>
      <c r="C13" s="76" t="n">
        <v>135963</v>
      </c>
      <c r="D13" s="76" t="n">
        <v>157534</v>
      </c>
      <c r="E13" s="96" t="n">
        <v>115.9</v>
      </c>
      <c r="F13" s="76" t="n">
        <v>292932.5</v>
      </c>
      <c r="G13" s="96" t="n">
        <v>8.5</v>
      </c>
      <c r="H13" s="76" t="n">
        <v>135689.5</v>
      </c>
      <c r="I13" s="76" t="n">
        <v>157243</v>
      </c>
      <c r="J13" s="116"/>
    </row>
    <row r="14" customFormat="false" ht="12" hidden="false" customHeight="true" outlineLevel="0" collapsed="false">
      <c r="A14" s="95" t="s">
        <v>110</v>
      </c>
      <c r="B14" s="76" t="n">
        <v>334399</v>
      </c>
      <c r="C14" s="76" t="n">
        <v>161282</v>
      </c>
      <c r="D14" s="76" t="n">
        <v>173117</v>
      </c>
      <c r="E14" s="96" t="n">
        <v>107.3</v>
      </c>
      <c r="F14" s="76" t="n">
        <v>333930</v>
      </c>
      <c r="G14" s="96" t="n">
        <v>9.7</v>
      </c>
      <c r="H14" s="76" t="n">
        <v>161035</v>
      </c>
      <c r="I14" s="76" t="n">
        <v>172896</v>
      </c>
      <c r="J14" s="116"/>
      <c r="K14" s="117"/>
      <c r="L14" s="118"/>
      <c r="M14" s="118"/>
    </row>
    <row r="15" customFormat="false" ht="12" hidden="false" customHeight="true" outlineLevel="0" collapsed="false">
      <c r="A15" s="95" t="s">
        <v>111</v>
      </c>
      <c r="B15" s="76" t="n">
        <v>313240</v>
      </c>
      <c r="C15" s="76" t="n">
        <v>156129</v>
      </c>
      <c r="D15" s="76" t="n">
        <v>157111</v>
      </c>
      <c r="E15" s="96" t="n">
        <v>100.6</v>
      </c>
      <c r="F15" s="76" t="n">
        <v>312655</v>
      </c>
      <c r="G15" s="96" t="n">
        <v>9.1</v>
      </c>
      <c r="H15" s="76" t="n">
        <v>155802</v>
      </c>
      <c r="I15" s="76" t="n">
        <v>156854</v>
      </c>
      <c r="J15" s="116"/>
    </row>
    <row r="16" customFormat="false" ht="12" hidden="false" customHeight="true" outlineLevel="0" collapsed="false">
      <c r="A16" s="95" t="s">
        <v>112</v>
      </c>
      <c r="B16" s="76" t="n">
        <v>240704</v>
      </c>
      <c r="C16" s="76" t="n">
        <v>117233</v>
      </c>
      <c r="D16" s="76" t="n">
        <v>123471</v>
      </c>
      <c r="E16" s="96" t="n">
        <v>105.3</v>
      </c>
      <c r="F16" s="76" t="n">
        <v>240473</v>
      </c>
      <c r="G16" s="96" t="n">
        <v>7</v>
      </c>
      <c r="H16" s="76" t="n">
        <v>117124</v>
      </c>
      <c r="I16" s="76" t="n">
        <v>123349</v>
      </c>
      <c r="J16" s="116"/>
    </row>
    <row r="17" customFormat="false" ht="12" hidden="false" customHeight="true" outlineLevel="0" collapsed="false">
      <c r="A17" s="95" t="s">
        <v>113</v>
      </c>
      <c r="B17" s="76" t="n">
        <v>247708</v>
      </c>
      <c r="C17" s="76" t="n">
        <v>122398</v>
      </c>
      <c r="D17" s="76" t="n">
        <v>125310</v>
      </c>
      <c r="E17" s="96" t="n">
        <v>102.4</v>
      </c>
      <c r="F17" s="76" t="n">
        <v>247396</v>
      </c>
      <c r="G17" s="96" t="n">
        <v>7.2</v>
      </c>
      <c r="H17" s="76" t="n">
        <v>122243</v>
      </c>
      <c r="I17" s="76" t="n">
        <v>125153</v>
      </c>
      <c r="J17" s="116"/>
    </row>
    <row r="18" customFormat="false" ht="12" hidden="false" customHeight="true" outlineLevel="0" collapsed="false">
      <c r="A18" s="95" t="s">
        <v>114</v>
      </c>
      <c r="B18" s="76" t="n">
        <v>258907</v>
      </c>
      <c r="C18" s="76" t="n">
        <v>127405</v>
      </c>
      <c r="D18" s="76" t="n">
        <v>131502</v>
      </c>
      <c r="E18" s="96" t="n">
        <v>103.2</v>
      </c>
      <c r="F18" s="76" t="n">
        <v>258306</v>
      </c>
      <c r="G18" s="96" t="n">
        <v>7.5</v>
      </c>
      <c r="H18" s="76" t="n">
        <v>127102</v>
      </c>
      <c r="I18" s="76" t="n">
        <v>131204</v>
      </c>
      <c r="J18" s="116"/>
    </row>
    <row r="19" customFormat="false" ht="12" hidden="false" customHeight="true" outlineLevel="0" collapsed="false">
      <c r="A19" s="95" t="s">
        <v>115</v>
      </c>
      <c r="B19" s="76" t="n">
        <v>241343</v>
      </c>
      <c r="C19" s="76" t="n">
        <v>115955</v>
      </c>
      <c r="D19" s="76" t="n">
        <v>125388</v>
      </c>
      <c r="E19" s="96" t="n">
        <v>108.1</v>
      </c>
      <c r="F19" s="76" t="n">
        <v>241217</v>
      </c>
      <c r="G19" s="96" t="n">
        <v>7</v>
      </c>
      <c r="H19" s="76" t="n">
        <v>115877</v>
      </c>
      <c r="I19" s="76" t="n">
        <v>125340.5</v>
      </c>
    </row>
    <row r="20" s="17" customFormat="true" ht="12" hidden="false" customHeight="true" outlineLevel="0" collapsed="false">
      <c r="A20" s="98" t="s">
        <v>23</v>
      </c>
      <c r="B20" s="99" t="n">
        <v>3439132</v>
      </c>
      <c r="C20" s="99" t="n">
        <v>1684560</v>
      </c>
      <c r="D20" s="99" t="n">
        <v>1754572</v>
      </c>
      <c r="E20" s="100" t="n">
        <v>104.2</v>
      </c>
      <c r="F20" s="99" t="n">
        <v>3433860.5</v>
      </c>
      <c r="G20" s="119" t="n">
        <v>100</v>
      </c>
      <c r="H20" s="99" t="n">
        <v>1681926</v>
      </c>
      <c r="I20" s="99" t="n">
        <v>1751934</v>
      </c>
      <c r="J20" s="120"/>
    </row>
    <row r="21" s="17" customFormat="true" ht="12" hidden="false" customHeight="true" outlineLevel="0" collapsed="false">
      <c r="A21" s="98"/>
      <c r="B21" s="99"/>
      <c r="C21" s="99"/>
      <c r="D21" s="99"/>
      <c r="E21" s="100"/>
      <c r="F21" s="99"/>
      <c r="G21" s="119"/>
      <c r="H21" s="99"/>
      <c r="I21" s="99"/>
      <c r="J21" s="120"/>
    </row>
    <row r="22" customFormat="false" ht="12" hidden="false" customHeight="true" outlineLevel="0" collapsed="false">
      <c r="A22" s="95"/>
      <c r="B22" s="105" t="s">
        <v>116</v>
      </c>
      <c r="C22" s="105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95"/>
      <c r="B23" s="105"/>
      <c r="C23" s="105"/>
      <c r="D23" s="105"/>
      <c r="E23" s="105"/>
      <c r="F23" s="105"/>
      <c r="G23" s="105"/>
      <c r="H23" s="105"/>
      <c r="I23" s="105"/>
    </row>
    <row r="24" customFormat="false" ht="12" hidden="false" customHeight="true" outlineLevel="0" collapsed="false">
      <c r="A24" s="95" t="s">
        <v>104</v>
      </c>
      <c r="B24" s="76" t="n">
        <v>238906</v>
      </c>
      <c r="C24" s="76" t="n">
        <v>121138</v>
      </c>
      <c r="D24" s="76" t="n">
        <v>117768</v>
      </c>
      <c r="E24" s="96" t="n">
        <v>97.2</v>
      </c>
      <c r="F24" s="76" t="n">
        <v>238518.5</v>
      </c>
      <c r="G24" s="96" t="n">
        <v>6.9</v>
      </c>
      <c r="H24" s="76" t="n">
        <v>120917</v>
      </c>
      <c r="I24" s="76" t="n">
        <v>117601.5</v>
      </c>
    </row>
    <row r="25" customFormat="false" ht="12" hidden="false" customHeight="true" outlineLevel="0" collapsed="false">
      <c r="A25" s="95" t="s">
        <v>105</v>
      </c>
      <c r="B25" s="76" t="n">
        <v>210454</v>
      </c>
      <c r="C25" s="76" t="n">
        <v>106944</v>
      </c>
      <c r="D25" s="76" t="n">
        <v>103510</v>
      </c>
      <c r="E25" s="96" t="n">
        <v>96.8</v>
      </c>
      <c r="F25" s="76" t="n">
        <v>210327</v>
      </c>
      <c r="G25" s="96" t="n">
        <v>6.1</v>
      </c>
      <c r="H25" s="76" t="n">
        <v>106838</v>
      </c>
      <c r="I25" s="76" t="n">
        <v>103489</v>
      </c>
    </row>
    <row r="26" customFormat="false" ht="12" hidden="false" customHeight="true" outlineLevel="0" collapsed="false">
      <c r="A26" s="95" t="s">
        <v>106</v>
      </c>
      <c r="B26" s="76" t="n">
        <v>341684</v>
      </c>
      <c r="C26" s="76" t="n">
        <v>168041</v>
      </c>
      <c r="D26" s="76" t="n">
        <v>173643</v>
      </c>
      <c r="E26" s="96" t="n">
        <v>103.3</v>
      </c>
      <c r="F26" s="76" t="n">
        <v>341179</v>
      </c>
      <c r="G26" s="96" t="n">
        <v>9.9</v>
      </c>
      <c r="H26" s="76" t="n">
        <v>167808</v>
      </c>
      <c r="I26" s="76" t="n">
        <v>173371.5</v>
      </c>
    </row>
    <row r="27" customFormat="false" ht="12" hidden="false" customHeight="true" outlineLevel="0" collapsed="false">
      <c r="A27" s="95" t="s">
        <v>107</v>
      </c>
      <c r="B27" s="76" t="n">
        <v>261103</v>
      </c>
      <c r="C27" s="76" t="n">
        <v>121964</v>
      </c>
      <c r="D27" s="76" t="n">
        <v>139139</v>
      </c>
      <c r="E27" s="96" t="n">
        <v>114.1</v>
      </c>
      <c r="F27" s="76" t="n">
        <v>260828</v>
      </c>
      <c r="G27" s="96" t="n">
        <v>7.6</v>
      </c>
      <c r="H27" s="76" t="n">
        <v>121840</v>
      </c>
      <c r="I27" s="76" t="n">
        <v>138987</v>
      </c>
    </row>
    <row r="28" customFormat="false" ht="12" hidden="false" customHeight="true" outlineLevel="0" collapsed="false">
      <c r="A28" s="95" t="s">
        <v>108</v>
      </c>
      <c r="B28" s="76" t="n">
        <v>196760</v>
      </c>
      <c r="C28" s="76" t="n">
        <v>94463</v>
      </c>
      <c r="D28" s="76" t="n">
        <v>102297</v>
      </c>
      <c r="E28" s="96" t="n">
        <v>108.3</v>
      </c>
      <c r="F28" s="76" t="n">
        <v>196592.5</v>
      </c>
      <c r="G28" s="96" t="n">
        <v>5.7</v>
      </c>
      <c r="H28" s="76" t="n">
        <v>94354</v>
      </c>
      <c r="I28" s="76" t="n">
        <v>102239</v>
      </c>
    </row>
    <row r="29" s="17" customFormat="true" ht="12" hidden="false" customHeight="true" outlineLevel="0" collapsed="false">
      <c r="A29" s="95" t="s">
        <v>109</v>
      </c>
      <c r="B29" s="76" t="n">
        <v>263375</v>
      </c>
      <c r="C29" s="76" t="n">
        <v>121630</v>
      </c>
      <c r="D29" s="76" t="n">
        <v>141745</v>
      </c>
      <c r="E29" s="96" t="n">
        <v>116.5</v>
      </c>
      <c r="F29" s="76" t="n">
        <v>263113</v>
      </c>
      <c r="G29" s="96" t="n">
        <v>7.7</v>
      </c>
      <c r="H29" s="76" t="n">
        <v>121497.5</v>
      </c>
      <c r="I29" s="76" t="n">
        <v>141615</v>
      </c>
      <c r="J29" s="120"/>
    </row>
    <row r="30" s="17" customFormat="true" ht="12" hidden="false" customHeight="true" outlineLevel="0" collapsed="false">
      <c r="A30" s="95" t="s">
        <v>110</v>
      </c>
      <c r="B30" s="76" t="n">
        <v>280781</v>
      </c>
      <c r="C30" s="76" t="n">
        <v>134000</v>
      </c>
      <c r="D30" s="76" t="n">
        <v>146781</v>
      </c>
      <c r="E30" s="96" t="n">
        <v>109.5</v>
      </c>
      <c r="F30" s="76" t="n">
        <v>280541</v>
      </c>
      <c r="G30" s="96" t="n">
        <v>8.2</v>
      </c>
      <c r="H30" s="76" t="n">
        <v>133858.5</v>
      </c>
      <c r="I30" s="76" t="n">
        <v>146682.5</v>
      </c>
      <c r="J30" s="120"/>
    </row>
    <row r="31" customFormat="false" ht="12" hidden="false" customHeight="true" outlineLevel="0" collapsed="false">
      <c r="A31" s="95" t="s">
        <v>111</v>
      </c>
      <c r="B31" s="76" t="n">
        <v>241347</v>
      </c>
      <c r="C31" s="76" t="n">
        <v>117674</v>
      </c>
      <c r="D31" s="76" t="n">
        <v>123673</v>
      </c>
      <c r="E31" s="96" t="n">
        <v>105.1</v>
      </c>
      <c r="F31" s="76" t="n">
        <v>240934</v>
      </c>
      <c r="G31" s="96" t="n">
        <v>7</v>
      </c>
      <c r="H31" s="76" t="n">
        <v>117402</v>
      </c>
      <c r="I31" s="76" t="n">
        <v>123531.5</v>
      </c>
    </row>
    <row r="32" customFormat="false" ht="12" hidden="false" customHeight="true" outlineLevel="0" collapsed="false">
      <c r="A32" s="95" t="s">
        <v>112</v>
      </c>
      <c r="B32" s="76" t="n">
        <v>233172</v>
      </c>
      <c r="C32" s="76" t="n">
        <v>113350</v>
      </c>
      <c r="D32" s="76" t="n">
        <v>119822</v>
      </c>
      <c r="E32" s="96" t="n">
        <v>105.7</v>
      </c>
      <c r="F32" s="76" t="n">
        <v>232976</v>
      </c>
      <c r="G32" s="96" t="n">
        <v>6.8</v>
      </c>
      <c r="H32" s="76" t="n">
        <v>113253.5</v>
      </c>
      <c r="I32" s="76" t="n">
        <v>119722</v>
      </c>
    </row>
    <row r="33" customFormat="false" ht="12" hidden="false" customHeight="true" outlineLevel="0" collapsed="false">
      <c r="A33" s="95" t="s">
        <v>113</v>
      </c>
      <c r="B33" s="76" t="n">
        <v>238487</v>
      </c>
      <c r="C33" s="76" t="n">
        <v>117940</v>
      </c>
      <c r="D33" s="76" t="n">
        <v>120547</v>
      </c>
      <c r="E33" s="96" t="n">
        <v>102.2</v>
      </c>
      <c r="F33" s="76" t="n">
        <v>238334</v>
      </c>
      <c r="G33" s="96" t="n">
        <v>6.9</v>
      </c>
      <c r="H33" s="76" t="n">
        <v>117865</v>
      </c>
      <c r="I33" s="76" t="n">
        <v>120469</v>
      </c>
    </row>
    <row r="34" customFormat="false" ht="12" hidden="false" customHeight="true" outlineLevel="0" collapsed="false">
      <c r="A34" s="95" t="s">
        <v>114</v>
      </c>
      <c r="B34" s="76" t="n">
        <v>239918</v>
      </c>
      <c r="C34" s="76" t="n">
        <v>117122</v>
      </c>
      <c r="D34" s="76" t="n">
        <v>122796</v>
      </c>
      <c r="E34" s="96" t="n">
        <v>104.8</v>
      </c>
      <c r="F34" s="76" t="n">
        <v>239534</v>
      </c>
      <c r="G34" s="96" t="n">
        <v>7</v>
      </c>
      <c r="H34" s="76" t="n">
        <v>116891</v>
      </c>
      <c r="I34" s="76" t="n">
        <v>122643</v>
      </c>
    </row>
    <row r="35" customFormat="false" ht="12" hidden="false" customHeight="true" outlineLevel="0" collapsed="false">
      <c r="A35" s="95" t="s">
        <v>115</v>
      </c>
      <c r="B35" s="76" t="n">
        <v>218568</v>
      </c>
      <c r="C35" s="76" t="n">
        <v>104534</v>
      </c>
      <c r="D35" s="76" t="n">
        <v>114034</v>
      </c>
      <c r="E35" s="96" t="n">
        <v>109.1</v>
      </c>
      <c r="F35" s="76" t="n">
        <v>218562</v>
      </c>
      <c r="G35" s="96" t="n">
        <v>6.4</v>
      </c>
      <c r="H35" s="76" t="n">
        <v>104517.5</v>
      </c>
      <c r="I35" s="76" t="n">
        <v>114045</v>
      </c>
    </row>
    <row r="36" s="17" customFormat="true" ht="12" hidden="false" customHeight="true" outlineLevel="0" collapsed="false">
      <c r="A36" s="98" t="s">
        <v>23</v>
      </c>
      <c r="B36" s="99" t="n">
        <v>2964555</v>
      </c>
      <c r="C36" s="99" t="n">
        <v>1438800</v>
      </c>
      <c r="D36" s="99" t="n">
        <v>1525755</v>
      </c>
      <c r="E36" s="100" t="n">
        <v>106</v>
      </c>
      <c r="F36" s="99" t="n">
        <v>2961438.5</v>
      </c>
      <c r="G36" s="100" t="n">
        <v>86.2</v>
      </c>
      <c r="H36" s="99" t="n">
        <v>1437043</v>
      </c>
      <c r="I36" s="99" t="n">
        <v>1524396</v>
      </c>
      <c r="J36" s="120"/>
    </row>
    <row r="37" s="17" customFormat="true" ht="12" hidden="false" customHeight="true" outlineLevel="0" collapsed="false">
      <c r="A37" s="98"/>
      <c r="B37" s="99"/>
      <c r="C37" s="99"/>
      <c r="D37" s="99"/>
      <c r="E37" s="100"/>
      <c r="F37" s="99"/>
      <c r="G37" s="100"/>
      <c r="H37" s="99"/>
      <c r="I37" s="99"/>
      <c r="J37" s="120"/>
    </row>
    <row r="38" customFormat="false" ht="12" hidden="false" customHeight="true" outlineLevel="0" collapsed="false">
      <c r="A38" s="95"/>
      <c r="B38" s="105" t="s">
        <v>117</v>
      </c>
      <c r="C38" s="105"/>
      <c r="D38" s="105"/>
      <c r="E38" s="105"/>
      <c r="F38" s="105"/>
      <c r="G38" s="105"/>
      <c r="H38" s="105"/>
      <c r="I38" s="105"/>
    </row>
    <row r="39" customFormat="false" ht="12" hidden="false" customHeight="true" outlineLevel="0" collapsed="false">
      <c r="A39" s="95"/>
      <c r="B39" s="105"/>
      <c r="C39" s="105"/>
      <c r="D39" s="105"/>
      <c r="E39" s="105"/>
      <c r="F39" s="105"/>
      <c r="G39" s="105"/>
      <c r="H39" s="105"/>
      <c r="I39" s="105"/>
    </row>
    <row r="40" customFormat="false" ht="12" hidden="false" customHeight="true" outlineLevel="0" collapsed="false">
      <c r="A40" s="95" t="s">
        <v>104</v>
      </c>
      <c r="B40" s="76" t="n">
        <v>93806</v>
      </c>
      <c r="C40" s="76" t="n">
        <v>50142</v>
      </c>
      <c r="D40" s="76" t="n">
        <v>43664</v>
      </c>
      <c r="E40" s="96" t="n">
        <v>87.1</v>
      </c>
      <c r="F40" s="76" t="n">
        <v>93174</v>
      </c>
      <c r="G40" s="96" t="n">
        <v>2.7</v>
      </c>
      <c r="H40" s="76" t="n">
        <v>49831</v>
      </c>
      <c r="I40" s="76" t="n">
        <v>43343</v>
      </c>
    </row>
    <row r="41" customFormat="false" ht="12" hidden="false" customHeight="true" outlineLevel="0" collapsed="false">
      <c r="A41" s="95" t="s">
        <v>105</v>
      </c>
      <c r="B41" s="76" t="n">
        <v>58306</v>
      </c>
      <c r="C41" s="76" t="n">
        <v>30305</v>
      </c>
      <c r="D41" s="76" t="n">
        <v>28001</v>
      </c>
      <c r="E41" s="96" t="n">
        <v>92.4</v>
      </c>
      <c r="F41" s="76" t="n">
        <v>58733</v>
      </c>
      <c r="G41" s="96" t="n">
        <v>1.7</v>
      </c>
      <c r="H41" s="76" t="n">
        <v>30616</v>
      </c>
      <c r="I41" s="76" t="n">
        <v>28117</v>
      </c>
    </row>
    <row r="42" customFormat="false" ht="12" hidden="false" customHeight="true" outlineLevel="0" collapsed="false">
      <c r="A42" s="95" t="s">
        <v>106</v>
      </c>
      <c r="B42" s="76" t="n">
        <v>22769</v>
      </c>
      <c r="C42" s="76" t="n">
        <v>11774</v>
      </c>
      <c r="D42" s="76" t="n">
        <v>10995</v>
      </c>
      <c r="E42" s="96" t="n">
        <v>93.4</v>
      </c>
      <c r="F42" s="76" t="n">
        <v>22434</v>
      </c>
      <c r="G42" s="96" t="n">
        <v>0.7</v>
      </c>
      <c r="H42" s="76" t="n">
        <v>11582</v>
      </c>
      <c r="I42" s="76" t="n">
        <v>10852</v>
      </c>
    </row>
    <row r="43" customFormat="false" ht="12" hidden="false" customHeight="true" outlineLevel="0" collapsed="false">
      <c r="A43" s="95" t="s">
        <v>107</v>
      </c>
      <c r="B43" s="76" t="n">
        <v>58437</v>
      </c>
      <c r="C43" s="76" t="n">
        <v>29278</v>
      </c>
      <c r="D43" s="76" t="n">
        <v>29159</v>
      </c>
      <c r="E43" s="96" t="n">
        <v>99.6</v>
      </c>
      <c r="F43" s="76" t="n">
        <v>58065</v>
      </c>
      <c r="G43" s="96" t="n">
        <v>1.7</v>
      </c>
      <c r="H43" s="76" t="n">
        <v>29108</v>
      </c>
      <c r="I43" s="76" t="n">
        <v>28957</v>
      </c>
    </row>
    <row r="44" customFormat="false" ht="12" hidden="false" customHeight="true" outlineLevel="0" collapsed="false">
      <c r="A44" s="95" t="s">
        <v>108</v>
      </c>
      <c r="B44" s="76" t="n">
        <v>27109</v>
      </c>
      <c r="C44" s="76" t="n">
        <v>14146</v>
      </c>
      <c r="D44" s="76" t="n">
        <v>12963</v>
      </c>
      <c r="E44" s="96" t="n">
        <v>91.6</v>
      </c>
      <c r="F44" s="76" t="n">
        <v>27099</v>
      </c>
      <c r="G44" s="96" t="n">
        <v>0.8</v>
      </c>
      <c r="H44" s="76" t="n">
        <v>14161</v>
      </c>
      <c r="I44" s="76" t="n">
        <v>12938</v>
      </c>
    </row>
    <row r="45" customFormat="false" ht="12" hidden="false" customHeight="true" outlineLevel="0" collapsed="false">
      <c r="A45" s="95" t="s">
        <v>109</v>
      </c>
      <c r="B45" s="76" t="n">
        <v>30122</v>
      </c>
      <c r="C45" s="76" t="n">
        <v>14333</v>
      </c>
      <c r="D45" s="76" t="n">
        <v>15789</v>
      </c>
      <c r="E45" s="96" t="n">
        <v>110.2</v>
      </c>
      <c r="F45" s="76" t="n">
        <v>29820</v>
      </c>
      <c r="G45" s="96" t="n">
        <v>0.9</v>
      </c>
      <c r="H45" s="76" t="n">
        <v>14192</v>
      </c>
      <c r="I45" s="76" t="n">
        <v>15628</v>
      </c>
    </row>
    <row r="46" customFormat="false" ht="12" hidden="false" customHeight="true" outlineLevel="0" collapsed="false">
      <c r="A46" s="95" t="s">
        <v>110</v>
      </c>
      <c r="B46" s="76" t="n">
        <v>53618</v>
      </c>
      <c r="C46" s="76" t="n">
        <v>27282</v>
      </c>
      <c r="D46" s="76" t="n">
        <v>26336</v>
      </c>
      <c r="E46" s="96" t="n">
        <v>96.5</v>
      </c>
      <c r="F46" s="76" t="n">
        <v>53389</v>
      </c>
      <c r="G46" s="96" t="n">
        <v>1.6</v>
      </c>
      <c r="H46" s="76" t="n">
        <v>27176</v>
      </c>
      <c r="I46" s="76" t="n">
        <v>26213</v>
      </c>
    </row>
    <row r="47" customFormat="false" ht="12" hidden="false" customHeight="true" outlineLevel="0" collapsed="false">
      <c r="A47" s="95" t="s">
        <v>111</v>
      </c>
      <c r="B47" s="76" t="n">
        <v>71893</v>
      </c>
      <c r="C47" s="76" t="n">
        <v>38455</v>
      </c>
      <c r="D47" s="76" t="n">
        <v>33438</v>
      </c>
      <c r="E47" s="96" t="n">
        <v>87</v>
      </c>
      <c r="F47" s="76" t="n">
        <v>71721.5</v>
      </c>
      <c r="G47" s="96" t="n">
        <v>2.1</v>
      </c>
      <c r="H47" s="76" t="n">
        <v>38399</v>
      </c>
      <c r="I47" s="76" t="n">
        <v>33322</v>
      </c>
    </row>
    <row r="48" customFormat="false" ht="12" hidden="false" customHeight="true" outlineLevel="0" collapsed="false">
      <c r="A48" s="95" t="s">
        <v>112</v>
      </c>
      <c r="B48" s="76" t="n">
        <v>7532</v>
      </c>
      <c r="C48" s="76" t="n">
        <v>3883</v>
      </c>
      <c r="D48" s="76" t="n">
        <v>3649</v>
      </c>
      <c r="E48" s="96" t="n">
        <v>94</v>
      </c>
      <c r="F48" s="76" t="n">
        <v>7497</v>
      </c>
      <c r="G48" s="96" t="n">
        <v>0.2</v>
      </c>
      <c r="H48" s="76" t="n">
        <v>3871</v>
      </c>
      <c r="I48" s="76" t="n">
        <v>3626</v>
      </c>
    </row>
    <row r="49" customFormat="false" ht="12" hidden="false" customHeight="true" outlineLevel="0" collapsed="false">
      <c r="A49" s="95" t="s">
        <v>113</v>
      </c>
      <c r="B49" s="76" t="n">
        <v>9221</v>
      </c>
      <c r="C49" s="76" t="n">
        <v>4458</v>
      </c>
      <c r="D49" s="76" t="n">
        <v>4763</v>
      </c>
      <c r="E49" s="96" t="n">
        <v>106.8</v>
      </c>
      <c r="F49" s="76" t="n">
        <v>9062</v>
      </c>
      <c r="G49" s="96" t="n">
        <v>0.3</v>
      </c>
      <c r="H49" s="76" t="n">
        <v>4378</v>
      </c>
      <c r="I49" s="76" t="n">
        <v>4684</v>
      </c>
    </row>
    <row r="50" customFormat="false" ht="12" hidden="false" customHeight="true" outlineLevel="0" collapsed="false">
      <c r="A50" s="95" t="s">
        <v>114</v>
      </c>
      <c r="B50" s="76" t="n">
        <v>18989</v>
      </c>
      <c r="C50" s="76" t="n">
        <v>10283</v>
      </c>
      <c r="D50" s="76" t="n">
        <v>8706</v>
      </c>
      <c r="E50" s="96" t="n">
        <v>84.7</v>
      </c>
      <c r="F50" s="76" t="n">
        <v>18772</v>
      </c>
      <c r="G50" s="96" t="n">
        <v>0.5</v>
      </c>
      <c r="H50" s="76" t="n">
        <v>10211</v>
      </c>
      <c r="I50" s="76" t="n">
        <v>8561</v>
      </c>
    </row>
    <row r="51" customFormat="false" ht="12" hidden="false" customHeight="true" outlineLevel="0" collapsed="false">
      <c r="A51" s="95" t="s">
        <v>115</v>
      </c>
      <c r="B51" s="76" t="n">
        <v>22775</v>
      </c>
      <c r="C51" s="76" t="n">
        <v>11421</v>
      </c>
      <c r="D51" s="76" t="n">
        <v>11354</v>
      </c>
      <c r="E51" s="96" t="n">
        <v>99.4</v>
      </c>
      <c r="F51" s="76" t="n">
        <v>22655</v>
      </c>
      <c r="G51" s="96" t="n">
        <v>0.7</v>
      </c>
      <c r="H51" s="76" t="n">
        <v>11359</v>
      </c>
      <c r="I51" s="76" t="n">
        <v>11296</v>
      </c>
    </row>
    <row r="52" s="17" customFormat="true" ht="12" hidden="false" customHeight="true" outlineLevel="0" collapsed="false">
      <c r="A52" s="98" t="s">
        <v>23</v>
      </c>
      <c r="B52" s="99" t="n">
        <v>474577</v>
      </c>
      <c r="C52" s="99" t="n">
        <v>245760</v>
      </c>
      <c r="D52" s="99" t="n">
        <v>228817</v>
      </c>
      <c r="E52" s="100" t="n">
        <v>93.1</v>
      </c>
      <c r="F52" s="99" t="n">
        <v>472422</v>
      </c>
      <c r="G52" s="100" t="n">
        <v>13.8</v>
      </c>
      <c r="H52" s="99" t="n">
        <v>244884</v>
      </c>
      <c r="I52" s="99" t="n">
        <v>227538</v>
      </c>
      <c r="J52" s="120"/>
    </row>
    <row r="53" customFormat="false" ht="12" hidden="false" customHeight="true" outlineLevel="0" collapsed="false">
      <c r="F53" s="103"/>
      <c r="G53" s="103"/>
      <c r="H53" s="103"/>
      <c r="I53" s="103"/>
    </row>
    <row r="54" customFormat="false" ht="16.5" hidden="false" customHeight="tru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2"/>
    </row>
    <row r="56" customFormat="false" ht="11.25" hidden="false" customHeight="false" outlineLevel="0" collapsed="false">
      <c r="A56" s="123"/>
    </row>
    <row r="63" customFormat="false" ht="11.25" hidden="false" customHeight="false" outlineLevel="0" collapsed="false">
      <c r="A63" s="123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2:I22"/>
    <mergeCell ref="B38:I38"/>
  </mergeCells>
  <hyperlinks>
    <hyperlink ref="A1" location="Inhaltsverzeichnis!A1" display="3  Bevölkerung in Berlin im 3. Quartal 2009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0.56"/>
    <col collapsed="false" customWidth="true" hidden="false" outlineLevel="0" max="10" min="2" style="20" width="7.7"/>
    <col collapsed="false" customWidth="true" hidden="false" outlineLevel="0" max="11" min="11" style="20" width="2.28"/>
    <col collapsed="false" customWidth="true" hidden="false" outlineLevel="0" max="12" min="12" style="124" width="8.7"/>
    <col collapsed="false" customWidth="false" hidden="false" outlineLevel="0" max="257" min="13" style="20" width="11.56"/>
  </cols>
  <sheetData>
    <row r="1" customFormat="false" ht="17.25" hidden="false" customHeight="true" outlineLevel="0" collapsed="false">
      <c r="A1" s="60" t="s">
        <v>127</v>
      </c>
      <c r="B1" s="60"/>
      <c r="C1" s="60"/>
      <c r="D1" s="60"/>
      <c r="E1" s="60"/>
      <c r="F1" s="60"/>
      <c r="G1" s="60"/>
      <c r="H1" s="60"/>
      <c r="I1" s="60"/>
      <c r="J1" s="60"/>
      <c r="K1" s="125"/>
      <c r="L1" s="126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127"/>
      <c r="L2" s="128"/>
    </row>
    <row r="3" customFormat="false" ht="15" hidden="false" customHeight="true" outlineLevel="0" collapsed="false">
      <c r="A3" s="87" t="s">
        <v>96</v>
      </c>
      <c r="B3" s="129" t="s">
        <v>128</v>
      </c>
      <c r="C3" s="129"/>
      <c r="D3" s="129"/>
      <c r="E3" s="129"/>
      <c r="F3" s="113" t="s">
        <v>129</v>
      </c>
      <c r="G3" s="72" t="s">
        <v>130</v>
      </c>
      <c r="H3" s="72"/>
      <c r="I3" s="72"/>
      <c r="J3" s="72"/>
      <c r="K3" s="130"/>
      <c r="L3" s="131"/>
    </row>
    <row r="4" customFormat="false" ht="33" hidden="false" customHeight="true" outlineLevel="0" collapsed="false">
      <c r="A4" s="87"/>
      <c r="B4" s="132" t="s">
        <v>131</v>
      </c>
      <c r="C4" s="132"/>
      <c r="D4" s="69" t="s">
        <v>132</v>
      </c>
      <c r="E4" s="69"/>
      <c r="F4" s="113"/>
      <c r="G4" s="133" t="s">
        <v>131</v>
      </c>
      <c r="H4" s="133"/>
      <c r="I4" s="134" t="s">
        <v>133</v>
      </c>
      <c r="J4" s="134"/>
      <c r="K4" s="103"/>
      <c r="L4" s="59"/>
    </row>
    <row r="5" customFormat="false" ht="46.5" hidden="false" customHeight="true" outlineLevel="0" collapsed="false">
      <c r="A5" s="87"/>
      <c r="B5" s="133" t="s">
        <v>134</v>
      </c>
      <c r="C5" s="135" t="s">
        <v>135</v>
      </c>
      <c r="D5" s="136" t="s">
        <v>86</v>
      </c>
      <c r="E5" s="137" t="s">
        <v>136</v>
      </c>
      <c r="F5" s="113"/>
      <c r="G5" s="138" t="s">
        <v>134</v>
      </c>
      <c r="H5" s="70" t="s">
        <v>135</v>
      </c>
      <c r="I5" s="136" t="s">
        <v>86</v>
      </c>
      <c r="J5" s="137" t="s">
        <v>137</v>
      </c>
      <c r="K5" s="103"/>
      <c r="L5" s="59"/>
    </row>
    <row r="6" customFormat="false" ht="12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103"/>
      <c r="L6" s="59"/>
    </row>
    <row r="7" customFormat="false" ht="12" hidden="false" customHeight="true" outlineLevel="0" collapsed="false">
      <c r="A7" s="139"/>
      <c r="B7" s="140" t="s">
        <v>103</v>
      </c>
      <c r="C7" s="140"/>
      <c r="D7" s="140"/>
      <c r="E7" s="140"/>
      <c r="F7" s="140"/>
      <c r="G7" s="140"/>
      <c r="H7" s="140"/>
      <c r="I7" s="140"/>
      <c r="J7" s="140"/>
      <c r="K7" s="103"/>
      <c r="L7" s="59"/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  <c r="K8" s="103"/>
      <c r="L8" s="59"/>
    </row>
    <row r="9" customFormat="false" ht="12" hidden="false" customHeight="true" outlineLevel="0" collapsed="false">
      <c r="A9" s="95" t="s">
        <v>104</v>
      </c>
      <c r="B9" s="76" t="n">
        <v>996</v>
      </c>
      <c r="C9" s="76" t="n">
        <v>467</v>
      </c>
      <c r="D9" s="76" t="n">
        <v>381</v>
      </c>
      <c r="E9" s="141" t="n">
        <v>382.5</v>
      </c>
      <c r="F9" s="76" t="n">
        <v>4</v>
      </c>
      <c r="G9" s="76" t="n">
        <v>604</v>
      </c>
      <c r="H9" s="76" t="n">
        <v>301</v>
      </c>
      <c r="I9" s="76" t="n">
        <v>8</v>
      </c>
      <c r="J9" s="141" t="n">
        <v>8</v>
      </c>
      <c r="K9" s="142"/>
      <c r="L9" s="59"/>
    </row>
    <row r="10" customFormat="false" ht="12" hidden="false" customHeight="true" outlineLevel="0" collapsed="false">
      <c r="A10" s="95" t="s">
        <v>105</v>
      </c>
      <c r="B10" s="76" t="n">
        <v>905</v>
      </c>
      <c r="C10" s="76" t="n">
        <v>429</v>
      </c>
      <c r="D10" s="76" t="n">
        <v>462</v>
      </c>
      <c r="E10" s="141" t="n">
        <v>510.5</v>
      </c>
      <c r="F10" s="76" t="n">
        <v>2</v>
      </c>
      <c r="G10" s="76" t="n">
        <v>371</v>
      </c>
      <c r="H10" s="76" t="n">
        <v>195</v>
      </c>
      <c r="I10" s="76" t="n">
        <v>3</v>
      </c>
      <c r="J10" s="141" t="n">
        <v>3.3</v>
      </c>
      <c r="K10" s="76"/>
      <c r="L10" s="59"/>
    </row>
    <row r="11" customFormat="false" ht="12" hidden="false" customHeight="true" outlineLevel="0" collapsed="false">
      <c r="A11" s="95" t="s">
        <v>106</v>
      </c>
      <c r="B11" s="76" t="n">
        <v>1093</v>
      </c>
      <c r="C11" s="76" t="n">
        <v>530</v>
      </c>
      <c r="D11" s="76" t="n">
        <v>660</v>
      </c>
      <c r="E11" s="141" t="n">
        <v>603.8</v>
      </c>
      <c r="F11" s="76" t="n">
        <v>1</v>
      </c>
      <c r="G11" s="76" t="n">
        <v>661</v>
      </c>
      <c r="H11" s="76" t="n">
        <v>354</v>
      </c>
      <c r="I11" s="76" t="n">
        <v>2</v>
      </c>
      <c r="J11" s="141" t="n">
        <v>1.8</v>
      </c>
      <c r="K11" s="76"/>
      <c r="L11" s="59"/>
    </row>
    <row r="12" customFormat="false" ht="12" hidden="false" customHeight="true" outlineLevel="0" collapsed="false">
      <c r="A12" s="95" t="s">
        <v>107</v>
      </c>
      <c r="B12" s="76" t="n">
        <v>659</v>
      </c>
      <c r="C12" s="76" t="n">
        <v>315</v>
      </c>
      <c r="D12" s="76" t="n">
        <v>240</v>
      </c>
      <c r="E12" s="141" t="n">
        <v>364.2</v>
      </c>
      <c r="F12" s="76" t="n">
        <v>3</v>
      </c>
      <c r="G12" s="76" t="n">
        <v>762</v>
      </c>
      <c r="H12" s="76" t="n">
        <v>429</v>
      </c>
      <c r="I12" s="76" t="n">
        <v>5</v>
      </c>
      <c r="J12" s="141" t="n">
        <v>7.6</v>
      </c>
      <c r="K12" s="76"/>
      <c r="L12" s="59"/>
    </row>
    <row r="13" customFormat="false" ht="12" hidden="false" customHeight="true" outlineLevel="0" collapsed="false">
      <c r="A13" s="95" t="s">
        <v>108</v>
      </c>
      <c r="B13" s="76" t="n">
        <v>480</v>
      </c>
      <c r="C13" s="76" t="n">
        <v>245</v>
      </c>
      <c r="D13" s="76" t="n">
        <v>242</v>
      </c>
      <c r="E13" s="141" t="n">
        <v>504.2</v>
      </c>
      <c r="F13" s="76" t="n">
        <v>0</v>
      </c>
      <c r="G13" s="76" t="n">
        <v>570</v>
      </c>
      <c r="H13" s="76" t="n">
        <v>314</v>
      </c>
      <c r="I13" s="76" t="n">
        <v>0</v>
      </c>
      <c r="J13" s="141" t="n">
        <v>0</v>
      </c>
      <c r="K13" s="76"/>
      <c r="L13" s="59"/>
    </row>
    <row r="14" customFormat="false" ht="12" hidden="false" customHeight="true" outlineLevel="0" collapsed="false">
      <c r="A14" s="95" t="s">
        <v>109</v>
      </c>
      <c r="B14" s="76" t="n">
        <v>556</v>
      </c>
      <c r="C14" s="76" t="n">
        <v>278</v>
      </c>
      <c r="D14" s="76" t="n">
        <v>181</v>
      </c>
      <c r="E14" s="141" t="n">
        <v>325.5</v>
      </c>
      <c r="F14" s="76" t="n">
        <v>1</v>
      </c>
      <c r="G14" s="76" t="n">
        <v>670</v>
      </c>
      <c r="H14" s="76" t="n">
        <v>393</v>
      </c>
      <c r="I14" s="76" t="n">
        <v>2</v>
      </c>
      <c r="J14" s="141" t="n">
        <v>3.6</v>
      </c>
      <c r="K14" s="76"/>
      <c r="L14" s="59"/>
    </row>
    <row r="15" customFormat="false" ht="12" hidden="false" customHeight="true" outlineLevel="0" collapsed="false">
      <c r="A15" s="95" t="s">
        <v>110</v>
      </c>
      <c r="B15" s="76" t="n">
        <v>698</v>
      </c>
      <c r="C15" s="76" t="n">
        <v>325</v>
      </c>
      <c r="D15" s="76" t="n">
        <v>280</v>
      </c>
      <c r="E15" s="141" t="n">
        <v>401.1</v>
      </c>
      <c r="F15" s="76" t="n">
        <v>0</v>
      </c>
      <c r="G15" s="76" t="n">
        <v>721</v>
      </c>
      <c r="H15" s="76" t="n">
        <v>398</v>
      </c>
      <c r="I15" s="76" t="n">
        <v>3</v>
      </c>
      <c r="J15" s="141" t="n">
        <v>4.3</v>
      </c>
      <c r="K15" s="76"/>
      <c r="L15" s="59"/>
    </row>
    <row r="16" customFormat="false" ht="12" hidden="false" customHeight="true" outlineLevel="0" collapsed="false">
      <c r="A16" s="95" t="s">
        <v>111</v>
      </c>
      <c r="B16" s="76" t="n">
        <v>805</v>
      </c>
      <c r="C16" s="76" t="n">
        <v>400</v>
      </c>
      <c r="D16" s="76" t="n">
        <v>363</v>
      </c>
      <c r="E16" s="141" t="n">
        <v>450.9</v>
      </c>
      <c r="F16" s="76" t="n">
        <v>6</v>
      </c>
      <c r="G16" s="76" t="n">
        <v>605</v>
      </c>
      <c r="H16" s="76" t="n">
        <v>335</v>
      </c>
      <c r="I16" s="76" t="n">
        <v>1</v>
      </c>
      <c r="J16" s="141" t="n">
        <v>1.2</v>
      </c>
      <c r="K16" s="76"/>
      <c r="L16" s="59"/>
    </row>
    <row r="17" customFormat="false" ht="12" hidden="false" customHeight="true" outlineLevel="0" collapsed="false">
      <c r="A17" s="95" t="s">
        <v>112</v>
      </c>
      <c r="B17" s="76" t="n">
        <v>576</v>
      </c>
      <c r="C17" s="76" t="n">
        <v>303</v>
      </c>
      <c r="D17" s="76" t="n">
        <v>336</v>
      </c>
      <c r="E17" s="141" t="n">
        <v>583.3</v>
      </c>
      <c r="F17" s="76" t="n">
        <v>1</v>
      </c>
      <c r="G17" s="76" t="n">
        <v>530</v>
      </c>
      <c r="H17" s="76" t="n">
        <v>275</v>
      </c>
      <c r="I17" s="76" t="n">
        <v>5</v>
      </c>
      <c r="J17" s="141" t="n">
        <v>8.7</v>
      </c>
      <c r="K17" s="76"/>
      <c r="L17" s="59"/>
    </row>
    <row r="18" customFormat="false" ht="12" hidden="false" customHeight="true" outlineLevel="0" collapsed="false">
      <c r="A18" s="95" t="s">
        <v>113</v>
      </c>
      <c r="B18" s="76" t="n">
        <v>621</v>
      </c>
      <c r="C18" s="76" t="n">
        <v>328</v>
      </c>
      <c r="D18" s="76" t="n">
        <v>416</v>
      </c>
      <c r="E18" s="141" t="n">
        <v>669.9</v>
      </c>
      <c r="F18" s="76" t="n">
        <v>2</v>
      </c>
      <c r="G18" s="76" t="n">
        <v>456</v>
      </c>
      <c r="H18" s="76" t="n">
        <v>223</v>
      </c>
      <c r="I18" s="76" t="n">
        <v>1</v>
      </c>
      <c r="J18" s="141" t="n">
        <v>1.6</v>
      </c>
      <c r="K18" s="76"/>
      <c r="L18" s="59"/>
    </row>
    <row r="19" customFormat="false" ht="12" hidden="false" customHeight="true" outlineLevel="0" collapsed="false">
      <c r="A19" s="95" t="s">
        <v>114</v>
      </c>
      <c r="B19" s="76" t="n">
        <v>697</v>
      </c>
      <c r="C19" s="76" t="n">
        <v>367</v>
      </c>
      <c r="D19" s="76" t="n">
        <v>450</v>
      </c>
      <c r="E19" s="141" t="n">
        <v>645.6</v>
      </c>
      <c r="F19" s="76" t="n">
        <v>2</v>
      </c>
      <c r="G19" s="76" t="n">
        <v>534</v>
      </c>
      <c r="H19" s="76" t="n">
        <v>256</v>
      </c>
      <c r="I19" s="76" t="n">
        <v>4</v>
      </c>
      <c r="J19" s="141" t="n">
        <v>5.7</v>
      </c>
      <c r="K19" s="76"/>
      <c r="L19" s="59"/>
    </row>
    <row r="20" customFormat="false" ht="12" hidden="false" customHeight="true" outlineLevel="0" collapsed="false">
      <c r="A20" s="95" t="s">
        <v>115</v>
      </c>
      <c r="B20" s="76" t="n">
        <v>511</v>
      </c>
      <c r="C20" s="76" t="n">
        <v>244</v>
      </c>
      <c r="D20" s="76" t="n">
        <v>211</v>
      </c>
      <c r="E20" s="141" t="n">
        <v>412.9</v>
      </c>
      <c r="F20" s="76" t="n">
        <v>0</v>
      </c>
      <c r="G20" s="76" t="n">
        <v>613</v>
      </c>
      <c r="H20" s="76" t="n">
        <v>335</v>
      </c>
      <c r="I20" s="76" t="n">
        <v>4</v>
      </c>
      <c r="J20" s="141" t="n">
        <v>7.8</v>
      </c>
      <c r="K20" s="76"/>
      <c r="L20" s="59"/>
    </row>
    <row r="21" s="17" customFormat="true" ht="12" hidden="false" customHeight="true" outlineLevel="0" collapsed="false">
      <c r="A21" s="98" t="s">
        <v>23</v>
      </c>
      <c r="B21" s="99" t="n">
        <v>8597</v>
      </c>
      <c r="C21" s="99" t="n">
        <v>4231</v>
      </c>
      <c r="D21" s="99" t="n">
        <v>4222</v>
      </c>
      <c r="E21" s="143" t="n">
        <v>491.1</v>
      </c>
      <c r="F21" s="99" t="n">
        <v>22</v>
      </c>
      <c r="G21" s="99" t="n">
        <v>7097</v>
      </c>
      <c r="H21" s="99" t="n">
        <v>3808</v>
      </c>
      <c r="I21" s="99" t="n">
        <v>38</v>
      </c>
      <c r="J21" s="143" t="n">
        <v>4.5</v>
      </c>
      <c r="K21" s="99"/>
      <c r="L21" s="144"/>
    </row>
    <row r="22" s="17" customFormat="true" ht="12" hidden="false" customHeight="true" outlineLevel="0" collapsed="false">
      <c r="A22" s="98"/>
      <c r="B22" s="99"/>
      <c r="C22" s="99"/>
      <c r="D22" s="99"/>
      <c r="E22" s="143"/>
      <c r="F22" s="99"/>
      <c r="G22" s="99"/>
      <c r="H22" s="99"/>
      <c r="I22" s="99"/>
      <c r="J22" s="143"/>
      <c r="K22" s="99"/>
      <c r="L22" s="144"/>
    </row>
    <row r="23" customFormat="false" ht="12" hidden="false" customHeight="true" outlineLevel="0" collapsed="false">
      <c r="A23" s="95"/>
      <c r="B23" s="105" t="s">
        <v>116</v>
      </c>
      <c r="C23" s="105"/>
      <c r="D23" s="105"/>
      <c r="E23" s="105"/>
      <c r="F23" s="105"/>
      <c r="G23" s="105"/>
      <c r="H23" s="105"/>
      <c r="I23" s="105"/>
      <c r="J23" s="105"/>
      <c r="K23" s="105"/>
      <c r="L23" s="59"/>
    </row>
    <row r="24" customFormat="false" ht="12" hidden="false" customHeight="true" outlineLevel="0" collapsed="false">
      <c r="A24" s="9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59"/>
    </row>
    <row r="25" customFormat="false" ht="12" hidden="false" customHeight="true" outlineLevel="0" collapsed="false">
      <c r="A25" s="95" t="s">
        <v>104</v>
      </c>
      <c r="B25" s="76" t="n">
        <v>764</v>
      </c>
      <c r="C25" s="76" t="n">
        <v>347</v>
      </c>
      <c r="D25" s="76" t="n">
        <v>292</v>
      </c>
      <c r="E25" s="141" t="n">
        <v>382.2</v>
      </c>
      <c r="F25" s="76" t="n">
        <v>4</v>
      </c>
      <c r="G25" s="76" t="n">
        <v>562</v>
      </c>
      <c r="H25" s="76" t="n">
        <v>285</v>
      </c>
      <c r="I25" s="76" t="n">
        <v>6</v>
      </c>
      <c r="J25" s="141" t="n">
        <v>7.9</v>
      </c>
      <c r="K25" s="76"/>
      <c r="L25" s="59"/>
    </row>
    <row r="26" customFormat="false" ht="12" hidden="false" customHeight="true" outlineLevel="0" collapsed="false">
      <c r="A26" s="95" t="s">
        <v>105</v>
      </c>
      <c r="B26" s="76" t="n">
        <v>780</v>
      </c>
      <c r="C26" s="76" t="n">
        <v>374</v>
      </c>
      <c r="D26" s="76" t="n">
        <v>422</v>
      </c>
      <c r="E26" s="141" t="n">
        <v>541</v>
      </c>
      <c r="F26" s="76" t="n">
        <v>2</v>
      </c>
      <c r="G26" s="76" t="n">
        <v>338</v>
      </c>
      <c r="H26" s="76" t="n">
        <v>182</v>
      </c>
      <c r="I26" s="76" t="n">
        <v>3</v>
      </c>
      <c r="J26" s="141" t="n">
        <v>3.8</v>
      </c>
      <c r="K26" s="76"/>
      <c r="L26" s="59"/>
    </row>
    <row r="27" customFormat="false" ht="12" hidden="false" customHeight="true" outlineLevel="0" collapsed="false">
      <c r="A27" s="95" t="s">
        <v>106</v>
      </c>
      <c r="B27" s="76" t="n">
        <v>1068</v>
      </c>
      <c r="C27" s="76" t="n">
        <v>519</v>
      </c>
      <c r="D27" s="76" t="n">
        <v>647</v>
      </c>
      <c r="E27" s="141" t="n">
        <v>605.8</v>
      </c>
      <c r="F27" s="76" t="n">
        <v>1</v>
      </c>
      <c r="G27" s="76" t="n">
        <v>656</v>
      </c>
      <c r="H27" s="76" t="n">
        <v>351</v>
      </c>
      <c r="I27" s="76" t="n">
        <v>2</v>
      </c>
      <c r="J27" s="141" t="n">
        <v>1.9</v>
      </c>
      <c r="K27" s="76"/>
      <c r="L27" s="59"/>
    </row>
    <row r="28" customFormat="false" ht="12" hidden="false" customHeight="true" outlineLevel="0" collapsed="false">
      <c r="A28" s="95" t="s">
        <v>107</v>
      </c>
      <c r="B28" s="76" t="n">
        <v>568</v>
      </c>
      <c r="C28" s="76" t="n">
        <v>277</v>
      </c>
      <c r="D28" s="76" t="n">
        <v>210</v>
      </c>
      <c r="E28" s="141" t="n">
        <v>369.7</v>
      </c>
      <c r="F28" s="76" t="n">
        <v>2</v>
      </c>
      <c r="G28" s="76" t="n">
        <v>719</v>
      </c>
      <c r="H28" s="76" t="n">
        <v>409</v>
      </c>
      <c r="I28" s="76" t="n">
        <v>5</v>
      </c>
      <c r="J28" s="141" t="n">
        <v>8.8</v>
      </c>
      <c r="K28" s="76"/>
      <c r="L28" s="59"/>
    </row>
    <row r="29" customFormat="false" ht="12" hidden="false" customHeight="true" outlineLevel="0" collapsed="false">
      <c r="A29" s="95" t="s">
        <v>108</v>
      </c>
      <c r="B29" s="76" t="n">
        <v>424</v>
      </c>
      <c r="C29" s="76" t="n">
        <v>214</v>
      </c>
      <c r="D29" s="76" t="n">
        <v>212</v>
      </c>
      <c r="E29" s="141" t="n">
        <v>500</v>
      </c>
      <c r="F29" s="76" t="n">
        <v>0</v>
      </c>
      <c r="G29" s="76" t="n">
        <v>555</v>
      </c>
      <c r="H29" s="76" t="n">
        <v>306</v>
      </c>
      <c r="I29" s="76" t="n">
        <v>0</v>
      </c>
      <c r="J29" s="141" t="n">
        <v>0</v>
      </c>
      <c r="K29" s="76"/>
      <c r="L29" s="59"/>
    </row>
    <row r="30" customFormat="false" ht="12" hidden="false" customHeight="true" outlineLevel="0" collapsed="false">
      <c r="A30" s="95" t="s">
        <v>109</v>
      </c>
      <c r="B30" s="76" t="n">
        <v>523</v>
      </c>
      <c r="C30" s="76" t="n">
        <v>261</v>
      </c>
      <c r="D30" s="76" t="n">
        <v>176</v>
      </c>
      <c r="E30" s="141" t="n">
        <v>336.5</v>
      </c>
      <c r="F30" s="76" t="n">
        <v>1</v>
      </c>
      <c r="G30" s="76" t="n">
        <v>652</v>
      </c>
      <c r="H30" s="76" t="n">
        <v>386</v>
      </c>
      <c r="I30" s="76" t="n">
        <v>2</v>
      </c>
      <c r="J30" s="141" t="n">
        <v>3.8</v>
      </c>
      <c r="K30" s="99"/>
      <c r="L30" s="59"/>
    </row>
    <row r="31" customFormat="false" ht="12" hidden="false" customHeight="true" outlineLevel="0" collapsed="false">
      <c r="A31" s="95" t="s">
        <v>110</v>
      </c>
      <c r="B31" s="76" t="n">
        <v>636</v>
      </c>
      <c r="C31" s="76" t="n">
        <v>297</v>
      </c>
      <c r="D31" s="76" t="n">
        <v>259</v>
      </c>
      <c r="E31" s="141" t="n">
        <v>407.2</v>
      </c>
      <c r="F31" s="76" t="n">
        <v>0</v>
      </c>
      <c r="G31" s="76" t="n">
        <v>686</v>
      </c>
      <c r="H31" s="76" t="n">
        <v>385</v>
      </c>
      <c r="I31" s="76" t="n">
        <v>2</v>
      </c>
      <c r="J31" s="141" t="n">
        <v>3.1</v>
      </c>
      <c r="K31" s="99"/>
      <c r="L31" s="59"/>
    </row>
    <row r="32" customFormat="false" ht="12" hidden="false" customHeight="true" outlineLevel="0" collapsed="false">
      <c r="A32" s="95" t="s">
        <v>111</v>
      </c>
      <c r="B32" s="76" t="n">
        <v>603</v>
      </c>
      <c r="C32" s="76" t="n">
        <v>292</v>
      </c>
      <c r="D32" s="76" t="n">
        <v>282</v>
      </c>
      <c r="E32" s="141" t="n">
        <v>467.7</v>
      </c>
      <c r="F32" s="76" t="n">
        <v>5</v>
      </c>
      <c r="G32" s="76" t="n">
        <v>575</v>
      </c>
      <c r="H32" s="76" t="n">
        <v>324</v>
      </c>
      <c r="I32" s="76" t="n">
        <v>1</v>
      </c>
      <c r="J32" s="141" t="n">
        <v>1.7</v>
      </c>
      <c r="K32" s="145"/>
      <c r="L32" s="59"/>
    </row>
    <row r="33" customFormat="false" ht="12" hidden="false" customHeight="true" outlineLevel="0" collapsed="false">
      <c r="A33" s="95" t="s">
        <v>112</v>
      </c>
      <c r="B33" s="76" t="n">
        <v>565</v>
      </c>
      <c r="C33" s="76" t="n">
        <v>298</v>
      </c>
      <c r="D33" s="76" t="n">
        <v>333</v>
      </c>
      <c r="E33" s="141" t="n">
        <v>589.4</v>
      </c>
      <c r="F33" s="76" t="n">
        <v>1</v>
      </c>
      <c r="G33" s="76" t="n">
        <v>527</v>
      </c>
      <c r="H33" s="76" t="n">
        <v>273</v>
      </c>
      <c r="I33" s="76" t="n">
        <v>5</v>
      </c>
      <c r="J33" s="141" t="n">
        <v>8.8</v>
      </c>
      <c r="K33" s="142"/>
      <c r="L33" s="59"/>
    </row>
    <row r="34" customFormat="false" ht="12" hidden="false" customHeight="true" outlineLevel="0" collapsed="false">
      <c r="A34" s="95" t="s">
        <v>113</v>
      </c>
      <c r="B34" s="76" t="n">
        <v>591</v>
      </c>
      <c r="C34" s="76" t="n">
        <v>309</v>
      </c>
      <c r="D34" s="76" t="n">
        <v>395</v>
      </c>
      <c r="E34" s="141" t="n">
        <v>668.4</v>
      </c>
      <c r="F34" s="76" t="n">
        <v>2</v>
      </c>
      <c r="G34" s="76" t="n">
        <v>455</v>
      </c>
      <c r="H34" s="76" t="n">
        <v>223</v>
      </c>
      <c r="I34" s="76" t="n">
        <v>1</v>
      </c>
      <c r="J34" s="141" t="n">
        <v>1.7</v>
      </c>
      <c r="K34" s="76"/>
      <c r="L34" s="59"/>
    </row>
    <row r="35" customFormat="false" ht="12" hidden="false" customHeight="true" outlineLevel="0" collapsed="false">
      <c r="A35" s="95" t="s">
        <v>114</v>
      </c>
      <c r="B35" s="76" t="n">
        <v>645</v>
      </c>
      <c r="C35" s="76" t="n">
        <v>343</v>
      </c>
      <c r="D35" s="76" t="n">
        <v>425</v>
      </c>
      <c r="E35" s="141" t="n">
        <v>658.9</v>
      </c>
      <c r="F35" s="76" t="n">
        <v>2</v>
      </c>
      <c r="G35" s="76" t="n">
        <v>526</v>
      </c>
      <c r="H35" s="76" t="n">
        <v>252</v>
      </c>
      <c r="I35" s="76" t="n">
        <v>4</v>
      </c>
      <c r="J35" s="141" t="n">
        <v>6.2</v>
      </c>
      <c r="K35" s="76"/>
      <c r="L35" s="59"/>
    </row>
    <row r="36" customFormat="false" ht="12" hidden="false" customHeight="true" outlineLevel="0" collapsed="false">
      <c r="A36" s="95" t="s">
        <v>115</v>
      </c>
      <c r="B36" s="76" t="n">
        <v>455</v>
      </c>
      <c r="C36" s="76" t="n">
        <v>220</v>
      </c>
      <c r="D36" s="76" t="n">
        <v>196</v>
      </c>
      <c r="E36" s="141" t="n">
        <v>430.8</v>
      </c>
      <c r="F36" s="76" t="n">
        <v>0</v>
      </c>
      <c r="G36" s="76" t="n">
        <v>604</v>
      </c>
      <c r="H36" s="76" t="n">
        <v>334</v>
      </c>
      <c r="I36" s="76" t="n">
        <v>4</v>
      </c>
      <c r="J36" s="141" t="n">
        <v>8.8</v>
      </c>
      <c r="K36" s="76"/>
      <c r="L36" s="59"/>
    </row>
    <row r="37" customFormat="false" ht="12" hidden="false" customHeight="true" outlineLevel="0" collapsed="false">
      <c r="A37" s="98" t="s">
        <v>23</v>
      </c>
      <c r="B37" s="99" t="n">
        <v>7622</v>
      </c>
      <c r="C37" s="99" t="n">
        <v>3751</v>
      </c>
      <c r="D37" s="99" t="n">
        <v>3849</v>
      </c>
      <c r="E37" s="143" t="n">
        <v>505</v>
      </c>
      <c r="F37" s="99" t="n">
        <v>20</v>
      </c>
      <c r="G37" s="99" t="n">
        <v>6855</v>
      </c>
      <c r="H37" s="99" t="n">
        <v>3710</v>
      </c>
      <c r="I37" s="99" t="n">
        <v>35</v>
      </c>
      <c r="J37" s="143" t="n">
        <v>4.7</v>
      </c>
      <c r="K37" s="99"/>
      <c r="L37" s="59"/>
    </row>
    <row r="38" customFormat="false" ht="12" hidden="false" customHeight="true" outlineLevel="0" collapsed="false">
      <c r="A38" s="98"/>
      <c r="B38" s="99"/>
      <c r="C38" s="99"/>
      <c r="D38" s="99"/>
      <c r="E38" s="143"/>
      <c r="F38" s="99"/>
      <c r="G38" s="99"/>
      <c r="H38" s="99"/>
      <c r="I38" s="99"/>
      <c r="J38" s="143"/>
      <c r="K38" s="99"/>
      <c r="L38" s="59"/>
    </row>
    <row r="39" customFormat="false" ht="12" hidden="false" customHeight="true" outlineLevel="0" collapsed="false">
      <c r="A39" s="95"/>
      <c r="B39" s="105" t="s">
        <v>117</v>
      </c>
      <c r="C39" s="105"/>
      <c r="D39" s="105"/>
      <c r="E39" s="105"/>
      <c r="F39" s="105"/>
      <c r="G39" s="105"/>
      <c r="H39" s="105"/>
      <c r="I39" s="105"/>
      <c r="J39" s="105"/>
      <c r="K39" s="105"/>
      <c r="L39" s="59"/>
    </row>
    <row r="40" customFormat="false" ht="12" hidden="false" customHeight="true" outlineLevel="0" collapsed="false">
      <c r="A40" s="9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59"/>
    </row>
    <row r="41" customFormat="false" ht="12" hidden="false" customHeight="true" outlineLevel="0" collapsed="false">
      <c r="A41" s="95" t="s">
        <v>104</v>
      </c>
      <c r="B41" s="76" t="n">
        <v>232</v>
      </c>
      <c r="C41" s="76" t="n">
        <v>120</v>
      </c>
      <c r="D41" s="76" t="n">
        <v>89</v>
      </c>
      <c r="E41" s="141" t="n">
        <v>383.6</v>
      </c>
      <c r="F41" s="76" t="n">
        <v>0</v>
      </c>
      <c r="G41" s="76" t="n">
        <v>42</v>
      </c>
      <c r="H41" s="76" t="n">
        <v>16</v>
      </c>
      <c r="I41" s="76" t="n">
        <v>2</v>
      </c>
      <c r="J41" s="141" t="n">
        <v>8.6</v>
      </c>
      <c r="K41" s="76"/>
      <c r="L41" s="59"/>
    </row>
    <row r="42" customFormat="false" ht="12" hidden="false" customHeight="true" outlineLevel="0" collapsed="false">
      <c r="A42" s="95" t="s">
        <v>105</v>
      </c>
      <c r="B42" s="76" t="n">
        <v>125</v>
      </c>
      <c r="C42" s="76" t="n">
        <v>55</v>
      </c>
      <c r="D42" s="76" t="n">
        <v>40</v>
      </c>
      <c r="E42" s="141" t="n">
        <v>320</v>
      </c>
      <c r="F42" s="76" t="n">
        <v>0</v>
      </c>
      <c r="G42" s="76" t="n">
        <v>33</v>
      </c>
      <c r="H42" s="76" t="n">
        <v>13</v>
      </c>
      <c r="I42" s="76" t="n">
        <v>0</v>
      </c>
      <c r="J42" s="141" t="n">
        <v>0</v>
      </c>
      <c r="K42" s="76"/>
      <c r="L42" s="59"/>
    </row>
    <row r="43" customFormat="false" ht="12" hidden="false" customHeight="true" outlineLevel="0" collapsed="false">
      <c r="A43" s="95" t="s">
        <v>106</v>
      </c>
      <c r="B43" s="76" t="n">
        <v>25</v>
      </c>
      <c r="C43" s="76" t="n">
        <v>11</v>
      </c>
      <c r="D43" s="76" t="n">
        <v>13</v>
      </c>
      <c r="E43" s="141" t="n">
        <v>520</v>
      </c>
      <c r="F43" s="76" t="n">
        <v>0</v>
      </c>
      <c r="G43" s="76" t="n">
        <v>5</v>
      </c>
      <c r="H43" s="76" t="n">
        <v>3</v>
      </c>
      <c r="I43" s="76" t="n">
        <v>0</v>
      </c>
      <c r="J43" s="141" t="n">
        <v>0</v>
      </c>
      <c r="K43" s="76"/>
      <c r="L43" s="59"/>
    </row>
    <row r="44" customFormat="false" ht="12" hidden="false" customHeight="true" outlineLevel="0" collapsed="false">
      <c r="A44" s="95" t="s">
        <v>107</v>
      </c>
      <c r="B44" s="76" t="n">
        <v>91</v>
      </c>
      <c r="C44" s="76" t="n">
        <v>38</v>
      </c>
      <c r="D44" s="76" t="n">
        <v>30</v>
      </c>
      <c r="E44" s="141" t="n">
        <v>329.7</v>
      </c>
      <c r="F44" s="76" t="n">
        <v>1</v>
      </c>
      <c r="G44" s="76" t="n">
        <v>43</v>
      </c>
      <c r="H44" s="76" t="n">
        <v>20</v>
      </c>
      <c r="I44" s="76" t="n">
        <v>0</v>
      </c>
      <c r="J44" s="141" t="n">
        <v>0</v>
      </c>
      <c r="K44" s="76"/>
      <c r="L44" s="59"/>
    </row>
    <row r="45" customFormat="false" ht="12" hidden="false" customHeight="true" outlineLevel="0" collapsed="false">
      <c r="A45" s="95" t="s">
        <v>108</v>
      </c>
      <c r="B45" s="76" t="n">
        <v>56</v>
      </c>
      <c r="C45" s="76" t="n">
        <v>31</v>
      </c>
      <c r="D45" s="76" t="n">
        <v>30</v>
      </c>
      <c r="E45" s="141" t="n">
        <v>535.7</v>
      </c>
      <c r="F45" s="76" t="n">
        <v>0</v>
      </c>
      <c r="G45" s="76" t="n">
        <v>15</v>
      </c>
      <c r="H45" s="76" t="n">
        <v>8</v>
      </c>
      <c r="I45" s="76" t="n">
        <v>0</v>
      </c>
      <c r="J45" s="141" t="n">
        <v>0</v>
      </c>
      <c r="K45" s="76"/>
      <c r="L45" s="59"/>
    </row>
    <row r="46" customFormat="false" ht="12" hidden="false" customHeight="true" outlineLevel="0" collapsed="false">
      <c r="A46" s="95" t="s">
        <v>109</v>
      </c>
      <c r="B46" s="76" t="n">
        <v>33</v>
      </c>
      <c r="C46" s="76" t="n">
        <v>17</v>
      </c>
      <c r="D46" s="76" t="n">
        <v>5</v>
      </c>
      <c r="E46" s="141" t="n">
        <v>151.5</v>
      </c>
      <c r="F46" s="76" t="n">
        <v>0</v>
      </c>
      <c r="G46" s="76" t="n">
        <v>18</v>
      </c>
      <c r="H46" s="76" t="n">
        <v>7</v>
      </c>
      <c r="I46" s="76" t="n">
        <v>0</v>
      </c>
      <c r="J46" s="141" t="n">
        <v>0</v>
      </c>
      <c r="K46" s="76"/>
      <c r="L46" s="59"/>
    </row>
    <row r="47" customFormat="false" ht="12" hidden="false" customHeight="true" outlineLevel="0" collapsed="false">
      <c r="A47" s="95" t="s">
        <v>110</v>
      </c>
      <c r="B47" s="76" t="n">
        <v>62</v>
      </c>
      <c r="C47" s="76" t="n">
        <v>28</v>
      </c>
      <c r="D47" s="76" t="n">
        <v>21</v>
      </c>
      <c r="E47" s="141" t="n">
        <v>338.7</v>
      </c>
      <c r="F47" s="76" t="n">
        <v>0</v>
      </c>
      <c r="G47" s="76" t="n">
        <v>35</v>
      </c>
      <c r="H47" s="76" t="n">
        <v>13</v>
      </c>
      <c r="I47" s="76" t="n">
        <v>1</v>
      </c>
      <c r="J47" s="141" t="n">
        <v>16.1</v>
      </c>
      <c r="K47" s="76"/>
      <c r="L47" s="59"/>
    </row>
    <row r="48" customFormat="false" ht="12" hidden="false" customHeight="true" outlineLevel="0" collapsed="false">
      <c r="A48" s="95" t="s">
        <v>111</v>
      </c>
      <c r="B48" s="76" t="n">
        <v>202</v>
      </c>
      <c r="C48" s="76" t="n">
        <v>108</v>
      </c>
      <c r="D48" s="76" t="n">
        <v>81</v>
      </c>
      <c r="E48" s="141" t="n">
        <v>401</v>
      </c>
      <c r="F48" s="76" t="n">
        <v>1</v>
      </c>
      <c r="G48" s="76" t="n">
        <v>30</v>
      </c>
      <c r="H48" s="76" t="n">
        <v>11</v>
      </c>
      <c r="I48" s="76" t="n">
        <v>0</v>
      </c>
      <c r="J48" s="141" t="n">
        <v>0</v>
      </c>
      <c r="K48" s="76"/>
      <c r="L48" s="59"/>
    </row>
    <row r="49" customFormat="false" ht="12" hidden="false" customHeight="true" outlineLevel="0" collapsed="false">
      <c r="A49" s="95" t="s">
        <v>112</v>
      </c>
      <c r="B49" s="76" t="n">
        <v>11</v>
      </c>
      <c r="C49" s="76" t="n">
        <v>5</v>
      </c>
      <c r="D49" s="76" t="n">
        <v>3</v>
      </c>
      <c r="E49" s="141" t="n">
        <v>272.7</v>
      </c>
      <c r="F49" s="76" t="n">
        <v>0</v>
      </c>
      <c r="G49" s="76" t="n">
        <v>3</v>
      </c>
      <c r="H49" s="76" t="n">
        <v>2</v>
      </c>
      <c r="I49" s="76" t="n">
        <v>0</v>
      </c>
      <c r="J49" s="141" t="n">
        <v>0</v>
      </c>
      <c r="K49" s="76"/>
      <c r="L49" s="59"/>
    </row>
    <row r="50" customFormat="false" ht="12" hidden="false" customHeight="true" outlineLevel="0" collapsed="false">
      <c r="A50" s="95" t="s">
        <v>113</v>
      </c>
      <c r="B50" s="76" t="n">
        <v>30</v>
      </c>
      <c r="C50" s="76" t="n">
        <v>19</v>
      </c>
      <c r="D50" s="76" t="n">
        <v>21</v>
      </c>
      <c r="E50" s="141" t="n">
        <v>700</v>
      </c>
      <c r="F50" s="76" t="n">
        <v>0</v>
      </c>
      <c r="G50" s="76" t="n">
        <v>1</v>
      </c>
      <c r="H50" s="76" t="n">
        <v>0</v>
      </c>
      <c r="I50" s="76" t="n">
        <v>0</v>
      </c>
      <c r="J50" s="141" t="n">
        <v>0</v>
      </c>
      <c r="K50" s="76"/>
      <c r="L50" s="59"/>
    </row>
    <row r="51" customFormat="false" ht="12" hidden="false" customHeight="true" outlineLevel="0" collapsed="false">
      <c r="A51" s="95" t="s">
        <v>114</v>
      </c>
      <c r="B51" s="76" t="n">
        <v>52</v>
      </c>
      <c r="C51" s="76" t="n">
        <v>24</v>
      </c>
      <c r="D51" s="76" t="n">
        <v>25</v>
      </c>
      <c r="E51" s="141" t="n">
        <v>480.8</v>
      </c>
      <c r="F51" s="76" t="n">
        <v>0</v>
      </c>
      <c r="G51" s="76" t="n">
        <v>8</v>
      </c>
      <c r="H51" s="76" t="n">
        <v>4</v>
      </c>
      <c r="I51" s="76" t="n">
        <v>0</v>
      </c>
      <c r="J51" s="141" t="n">
        <v>0</v>
      </c>
      <c r="K51" s="76"/>
      <c r="L51" s="59"/>
    </row>
    <row r="52" customFormat="false" ht="12" hidden="false" customHeight="true" outlineLevel="0" collapsed="false">
      <c r="A52" s="95" t="s">
        <v>115</v>
      </c>
      <c r="B52" s="76" t="n">
        <v>56</v>
      </c>
      <c r="C52" s="76" t="n">
        <v>24</v>
      </c>
      <c r="D52" s="76" t="n">
        <v>15</v>
      </c>
      <c r="E52" s="141" t="n">
        <v>267.9</v>
      </c>
      <c r="F52" s="76" t="n">
        <v>0</v>
      </c>
      <c r="G52" s="76" t="n">
        <v>9</v>
      </c>
      <c r="H52" s="76" t="n">
        <v>1</v>
      </c>
      <c r="I52" s="76" t="n">
        <v>0</v>
      </c>
      <c r="J52" s="141" t="n">
        <v>0</v>
      </c>
      <c r="K52" s="76"/>
      <c r="L52" s="59"/>
    </row>
    <row r="53" customFormat="false" ht="12" hidden="false" customHeight="true" outlineLevel="0" collapsed="false">
      <c r="A53" s="98" t="s">
        <v>23</v>
      </c>
      <c r="B53" s="99" t="n">
        <v>975</v>
      </c>
      <c r="C53" s="99" t="n">
        <v>480</v>
      </c>
      <c r="D53" s="99" t="n">
        <v>373</v>
      </c>
      <c r="E53" s="143" t="n">
        <v>382.6</v>
      </c>
      <c r="F53" s="99" t="n">
        <v>2</v>
      </c>
      <c r="G53" s="99" t="n">
        <v>242</v>
      </c>
      <c r="H53" s="99" t="n">
        <v>98</v>
      </c>
      <c r="I53" s="99" t="n">
        <v>3</v>
      </c>
      <c r="J53" s="143" t="n">
        <v>5.5</v>
      </c>
      <c r="K53" s="99"/>
      <c r="L53" s="59"/>
    </row>
    <row r="54" customFormat="false" ht="11.25" hidden="false" customHeight="true" outlineLevel="0" collapsed="false">
      <c r="A54" s="20" t="s">
        <v>93</v>
      </c>
    </row>
    <row r="55" customFormat="false" ht="29.25" hidden="false" customHeight="true" outlineLevel="0" collapsed="false">
      <c r="A55" s="146" t="s">
        <v>138</v>
      </c>
      <c r="B55" s="146"/>
      <c r="C55" s="146"/>
      <c r="D55" s="146"/>
      <c r="E55" s="146"/>
      <c r="F55" s="146"/>
      <c r="G55" s="146"/>
      <c r="H55" s="146"/>
      <c r="I55" s="146"/>
      <c r="J55" s="146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3:K23"/>
    <mergeCell ref="B39:K39"/>
    <mergeCell ref="A55:J55"/>
  </mergeCells>
  <hyperlinks>
    <hyperlink ref="A1" location="Inhaltsverzeichnis!A1" display="4  Geborene und Gestorbene in Berlin im 3. Quartal 2009 ¹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 Bevölkerungsstand Geborene und Gestorbene Wanderungen</dc:description>
  <cp:keywords>Bevölkerung Bevölkerungsstand</cp:keywords>
  <dc:language>en-US</dc:language>
  <cp:lastModifiedBy>Amt für Statistik Berlin-Brandenburg</cp:lastModifiedBy>
  <cp:lastPrinted>2010-03-22T11:42:49Z</cp:lastPrinted>
  <dcterms:modified xsi:type="dcterms:W3CDTF">2010-03-22T12:16:27Z</dcterms:modified>
  <cp:revision>0</cp:revision>
  <dc:subject>Bevölkerungsentwicklung und Bevölkerungsstand </dc:subject>
  <dc:title>Bevölkerungsentwicklung und Bevölkerungsstand in 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