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9
A II 4 – vj 2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2/09
A II 4 – vj 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9</t>
  </si>
  <si>
    <t xml:space="preserve">nach Bezirken</t>
  </si>
  <si>
    <t xml:space="preserve">Bevölkerungsentwicklung in Berlin </t>
  </si>
  <si>
    <t xml:space="preserve">2. Quartal 2004 bis 2. Quartal 2009</t>
  </si>
  <si>
    <t xml:space="preserve">Tabellen</t>
  </si>
  <si>
    <t xml:space="preserve">Bevölkerungsentwicklung und -stand in Berlin</t>
  </si>
  <si>
    <t xml:space="preserve">1. Quartal 2002 bis 2. Quartal 2009 </t>
  </si>
  <si>
    <t xml:space="preserve">Bevölkerungsentwicklung und -stand in Berlin im 2. Quartal 2009</t>
  </si>
  <si>
    <t xml:space="preserve">nach Bezirken und Staatsangehörigkeit</t>
  </si>
  <si>
    <t xml:space="preserve">Bevölkerung in Berlin im 2. Quartal 2009 nach Bezirken, Geschlecht </t>
  </si>
  <si>
    <t xml:space="preserve">und Staatsangehörigkeit</t>
  </si>
  <si>
    <t xml:space="preserve">Geborene und Gestorbene in Berlin im 2. Quartal 2009</t>
  </si>
  <si>
    <t xml:space="preserve">nach Bezirken, Geschlecht und Staatsangehörigkeit</t>
  </si>
  <si>
    <t xml:space="preserve">Wanderungen über die Bezirks- bzw. Landesgrenzen von Berlin</t>
  </si>
  <si>
    <t xml:space="preserve">im 2. Quartal 2009 nach Bezirken, Geschlecht und Staatsangehörigkeit</t>
  </si>
  <si>
    <t xml:space="preserve">1   Bevölkerung in Berlin am 31.12.1991 und 30.06.2009 nach Bezirken</t>
  </si>
  <si>
    <t xml:space="preserve">2   Bevölkerungsentwicklung in Berlin 2. Quartal 2004 bis 2. Quartal 2009</t>
  </si>
  <si>
    <t xml:space="preserve">1  Bevölkerungsentwicklung und -stand in Berlin 1. Quartal 2002 bis 
    2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09 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9 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9 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89651928504"/>
          <c:y val="0.0595514307811292"/>
          <c:w val="0.98530103480715"/>
          <c:h val="0.897911832946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63930537"/>
        <c:axId val="20214171"/>
      </c:barChart>
      <c:catAx>
        <c:axId val="639305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171"/>
        <c:crossesAt val="0"/>
        <c:auto val="1"/>
        <c:lblAlgn val="ctr"/>
        <c:lblOffset val="100"/>
        <c:noMultiLvlLbl val="0"/>
      </c:catAx>
      <c:valAx>
        <c:axId val="2021417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537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08654750706"/>
          <c:y val="0.126321216808456"/>
          <c:w val="0.128586547507056"/>
          <c:h val="0.0788003781043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67259536625"/>
          <c:y val="0.0567557671182717"/>
          <c:w val="0.973730400187222"/>
          <c:h val="0.8768766019772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48629305"/>
        <c:axId val="81895210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629305"/>
        <c:axId val="81895210"/>
      </c:lineChart>
      <c:catAx>
        <c:axId val="48629305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210"/>
        <c:crossesAt val="-3"/>
        <c:auto val="1"/>
        <c:lblAlgn val="ctr"/>
        <c:lblOffset val="100"/>
        <c:noMultiLvlLbl val="0"/>
      </c:catAx>
      <c:valAx>
        <c:axId val="81895210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30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478586473204"/>
          <c:y val="0.116898571951666"/>
          <c:w val="0.350865902176457"/>
          <c:h val="0.135664591724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2440</xdr:colOff>
      <xdr:row>29</xdr:row>
      <xdr:rowOff>83880</xdr:rowOff>
    </xdr:to>
    <xdr:graphicFrame>
      <xdr:nvGraphicFramePr>
        <xdr:cNvPr id="4" name="Chart 45"/>
        <xdr:cNvGraphicFramePr/>
      </xdr:nvGraphicFramePr>
      <xdr:xfrm>
        <a:off x="0" y="324000"/>
        <a:ext cx="6122520" cy="41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9840</xdr:rowOff>
    </xdr:from>
    <xdr:to>
      <xdr:col>7</xdr:col>
      <xdr:colOff>742680</xdr:colOff>
      <xdr:row>59</xdr:row>
      <xdr:rowOff>114480</xdr:rowOff>
    </xdr:to>
    <xdr:graphicFrame>
      <xdr:nvGraphicFramePr>
        <xdr:cNvPr id="6" name="Chart 46"/>
        <xdr:cNvGraphicFramePr/>
      </xdr:nvGraphicFramePr>
      <xdr:xfrm>
        <a:off x="0" y="5198400"/>
        <a:ext cx="6152760" cy="39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98400752587</cdr:x>
      <cdr:y>0.955486809315116</cdr:y>
    </cdr:from>
    <cdr:to>
      <cdr:x>0.992003762935089</cdr:x>
      <cdr:y>0.990977055942253</cdr:y>
    </cdr:to>
    <cdr:sp>
      <cdr:nvSpPr>
        <cdr:cNvPr id="5" name="Text 1"/>
        <cdr:cNvSpPr/>
      </cdr:nvSpPr>
      <cdr:spPr>
        <a:xfrm>
          <a:off x="5565600" y="4002840"/>
          <a:ext cx="50832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Tausend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20968874327</cdr:x>
      <cdr:y>0.0144635664591725</cdr:y>
    </cdr:from>
    <cdr:to>
      <cdr:x>0.167271238006085</cdr:x>
      <cdr:y>0.0779934090076895</cdr:y>
    </cdr:to>
    <cdr:sp>
      <cdr:nvSpPr>
        <cdr:cNvPr id="7" name="Text 1"/>
        <cdr:cNvSpPr/>
      </cdr:nvSpPr>
      <cdr:spPr>
        <a:xfrm>
          <a:off x="187560" y="56880"/>
          <a:ext cx="84168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774631406506</cdr:x>
      <cdr:y>0.967777370926401</cdr:y>
    </cdr:from>
    <cdr:to>
      <cdr:x>0.237772057102738</cdr:x>
      <cdr:y>0.9979860856829</cdr:y>
    </cdr:to>
    <cdr:sp>
      <cdr:nvSpPr>
        <cdr:cNvPr id="8" name="Text 2"/>
        <cdr:cNvSpPr/>
      </cdr:nvSpPr>
      <cdr:spPr>
        <a:xfrm>
          <a:off x="189360" y="3805920"/>
          <a:ext cx="127368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19.99"/>
    <col collapsed="false" customWidth="true" hidden="false" outlineLevel="0" max="13" min="2" style="152" width="5.99"/>
    <col collapsed="false" customWidth="false" hidden="false" outlineLevel="0" max="14" min="14" style="152" width="11.55"/>
    <col collapsed="false" customWidth="true" hidden="false" outlineLevel="0" max="15" min="15" style="152" width="14.87"/>
    <col collapsed="false" customWidth="false" hidden="false" outlineLevel="0" max="257" min="16" style="152" width="11.55"/>
  </cols>
  <sheetData>
    <row r="1" customFormat="false" ht="24" hidden="false" customHeight="true" outlineLevel="0" collapsed="false">
      <c r="A1" s="63" t="s">
        <v>1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" hidden="false" customHeight="true" outlineLevel="0" collapsed="false">
      <c r="A3" s="90" t="s">
        <v>97</v>
      </c>
      <c r="B3" s="117" t="s">
        <v>141</v>
      </c>
      <c r="C3" s="117"/>
      <c r="D3" s="117"/>
      <c r="E3" s="117"/>
      <c r="F3" s="117"/>
      <c r="G3" s="117"/>
      <c r="H3" s="71" t="s">
        <v>142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0"/>
      <c r="B4" s="117" t="s">
        <v>143</v>
      </c>
      <c r="C4" s="117"/>
      <c r="D4" s="118" t="s">
        <v>144</v>
      </c>
      <c r="E4" s="118"/>
      <c r="F4" s="118" t="s">
        <v>145</v>
      </c>
      <c r="G4" s="118"/>
      <c r="H4" s="117" t="s">
        <v>143</v>
      </c>
      <c r="I4" s="117"/>
      <c r="J4" s="118" t="s">
        <v>144</v>
      </c>
      <c r="K4" s="118"/>
      <c r="L4" s="72" t="s">
        <v>145</v>
      </c>
      <c r="M4" s="72"/>
    </row>
    <row r="5" customFormat="false" ht="22.5" hidden="false" customHeight="true" outlineLevel="0" collapsed="false">
      <c r="A5" s="90"/>
      <c r="B5" s="118" t="s">
        <v>135</v>
      </c>
      <c r="C5" s="118" t="s">
        <v>146</v>
      </c>
      <c r="D5" s="118" t="s">
        <v>135</v>
      </c>
      <c r="E5" s="118" t="s">
        <v>146</v>
      </c>
      <c r="F5" s="118" t="s">
        <v>135</v>
      </c>
      <c r="G5" s="118" t="s">
        <v>146</v>
      </c>
      <c r="H5" s="118" t="s">
        <v>135</v>
      </c>
      <c r="I5" s="118" t="s">
        <v>146</v>
      </c>
      <c r="J5" s="118" t="s">
        <v>135</v>
      </c>
      <c r="K5" s="118" t="s">
        <v>146</v>
      </c>
      <c r="L5" s="118" t="s">
        <v>135</v>
      </c>
      <c r="M5" s="72" t="s">
        <v>146</v>
      </c>
    </row>
    <row r="6" customFormat="false" ht="12" hidden="false" customHeight="true" outlineLevel="0" collapsed="false">
      <c r="A6" s="153" t="s">
        <v>147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56"/>
    </row>
    <row r="8" customFormat="false" ht="12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56"/>
    </row>
    <row r="9" customFormat="false" ht="12" hidden="false" customHeight="true" outlineLevel="0" collapsed="false">
      <c r="A9" s="98" t="s">
        <v>105</v>
      </c>
      <c r="B9" s="79" t="n">
        <v>9289</v>
      </c>
      <c r="C9" s="79" t="n">
        <v>4169</v>
      </c>
      <c r="D9" s="79" t="n">
        <v>8671</v>
      </c>
      <c r="E9" s="79" t="n">
        <v>3968</v>
      </c>
      <c r="F9" s="79" t="n">
        <v>618</v>
      </c>
      <c r="G9" s="79" t="n">
        <v>201</v>
      </c>
      <c r="H9" s="79" t="n">
        <v>5145</v>
      </c>
      <c r="I9" s="79" t="n">
        <v>2258</v>
      </c>
      <c r="J9" s="79" t="n">
        <v>3599</v>
      </c>
      <c r="K9" s="79" t="n">
        <v>1571</v>
      </c>
      <c r="L9" s="79" t="n">
        <v>1546</v>
      </c>
      <c r="M9" s="79" t="n">
        <v>687</v>
      </c>
      <c r="N9" s="157"/>
      <c r="O9" s="157"/>
    </row>
    <row r="10" customFormat="false" ht="12" hidden="false" customHeight="true" outlineLevel="0" collapsed="false">
      <c r="A10" s="98" t="s">
        <v>106</v>
      </c>
      <c r="B10" s="79" t="n">
        <v>7042</v>
      </c>
      <c r="C10" s="79" t="n">
        <v>3356</v>
      </c>
      <c r="D10" s="79" t="n">
        <v>8272</v>
      </c>
      <c r="E10" s="79" t="n">
        <v>3905</v>
      </c>
      <c r="F10" s="79" t="n">
        <v>-1230</v>
      </c>
      <c r="G10" s="79" t="n">
        <v>-549</v>
      </c>
      <c r="H10" s="79" t="n">
        <v>3691</v>
      </c>
      <c r="I10" s="79" t="n">
        <v>1776</v>
      </c>
      <c r="J10" s="79" t="n">
        <v>3661</v>
      </c>
      <c r="K10" s="79" t="n">
        <v>1637</v>
      </c>
      <c r="L10" s="79" t="n">
        <v>30</v>
      </c>
      <c r="M10" s="79" t="n">
        <v>139</v>
      </c>
      <c r="N10" s="157"/>
      <c r="O10" s="157"/>
    </row>
    <row r="11" customFormat="false" ht="12" hidden="false" customHeight="true" outlineLevel="0" collapsed="false">
      <c r="A11" s="98" t="s">
        <v>107</v>
      </c>
      <c r="B11" s="79" t="n">
        <v>7184</v>
      </c>
      <c r="C11" s="79" t="n">
        <v>3527</v>
      </c>
      <c r="D11" s="79" t="n">
        <v>8374</v>
      </c>
      <c r="E11" s="79" t="n">
        <v>3966</v>
      </c>
      <c r="F11" s="79" t="n">
        <v>-1190</v>
      </c>
      <c r="G11" s="79" t="n">
        <v>-439</v>
      </c>
      <c r="H11" s="79" t="n">
        <v>3625</v>
      </c>
      <c r="I11" s="79" t="n">
        <v>1755</v>
      </c>
      <c r="J11" s="79" t="n">
        <v>4985</v>
      </c>
      <c r="K11" s="79" t="n">
        <v>2315</v>
      </c>
      <c r="L11" s="79" t="n">
        <v>-1360</v>
      </c>
      <c r="M11" s="79" t="n">
        <v>-560</v>
      </c>
      <c r="N11" s="157"/>
      <c r="O11" s="157"/>
    </row>
    <row r="12" customFormat="false" ht="12" hidden="false" customHeight="true" outlineLevel="0" collapsed="false">
      <c r="A12" s="98" t="s">
        <v>108</v>
      </c>
      <c r="B12" s="79" t="n">
        <v>6252</v>
      </c>
      <c r="C12" s="79" t="n">
        <v>3113</v>
      </c>
      <c r="D12" s="79" t="n">
        <v>5879</v>
      </c>
      <c r="E12" s="79" t="n">
        <v>2894</v>
      </c>
      <c r="F12" s="79" t="n">
        <v>373</v>
      </c>
      <c r="G12" s="79" t="n">
        <v>219</v>
      </c>
      <c r="H12" s="79" t="n">
        <v>3070</v>
      </c>
      <c r="I12" s="79" t="n">
        <v>1506</v>
      </c>
      <c r="J12" s="79" t="n">
        <v>2397</v>
      </c>
      <c r="K12" s="79" t="n">
        <v>1152</v>
      </c>
      <c r="L12" s="79" t="n">
        <v>673</v>
      </c>
      <c r="M12" s="79" t="n">
        <v>354</v>
      </c>
      <c r="N12" s="157"/>
      <c r="O12" s="157"/>
    </row>
    <row r="13" customFormat="false" ht="12" hidden="false" customHeight="true" outlineLevel="0" collapsed="false">
      <c r="A13" s="98" t="s">
        <v>109</v>
      </c>
      <c r="B13" s="79" t="n">
        <v>3156</v>
      </c>
      <c r="C13" s="79" t="n">
        <v>1553</v>
      </c>
      <c r="D13" s="79" t="n">
        <v>3370</v>
      </c>
      <c r="E13" s="79" t="n">
        <v>1591</v>
      </c>
      <c r="F13" s="79" t="n">
        <v>-214</v>
      </c>
      <c r="G13" s="79" t="n">
        <v>-38</v>
      </c>
      <c r="H13" s="79" t="n">
        <v>1563</v>
      </c>
      <c r="I13" s="79" t="n">
        <v>769</v>
      </c>
      <c r="J13" s="79" t="n">
        <v>1885</v>
      </c>
      <c r="K13" s="79" t="n">
        <v>875</v>
      </c>
      <c r="L13" s="79" t="n">
        <v>-322</v>
      </c>
      <c r="M13" s="79" t="n">
        <v>-106</v>
      </c>
      <c r="N13" s="157"/>
      <c r="O13" s="157"/>
    </row>
    <row r="14" customFormat="false" ht="12" hidden="false" customHeight="true" outlineLevel="0" collapsed="false">
      <c r="A14" s="98" t="s">
        <v>110</v>
      </c>
      <c r="B14" s="79" t="n">
        <v>5067</v>
      </c>
      <c r="C14" s="79" t="n">
        <v>2583</v>
      </c>
      <c r="D14" s="79" t="n">
        <v>4255</v>
      </c>
      <c r="E14" s="79" t="n">
        <v>2143</v>
      </c>
      <c r="F14" s="79" t="n">
        <v>812</v>
      </c>
      <c r="G14" s="79" t="n">
        <v>440</v>
      </c>
      <c r="H14" s="79" t="n">
        <v>2234</v>
      </c>
      <c r="I14" s="79" t="n">
        <v>1108</v>
      </c>
      <c r="J14" s="79" t="n">
        <v>1932</v>
      </c>
      <c r="K14" s="79" t="n">
        <v>951</v>
      </c>
      <c r="L14" s="79" t="n">
        <v>302</v>
      </c>
      <c r="M14" s="79" t="n">
        <v>157</v>
      </c>
      <c r="N14" s="157"/>
      <c r="O14" s="157"/>
    </row>
    <row r="15" customFormat="false" ht="12" hidden="false" customHeight="true" outlineLevel="0" collapsed="false">
      <c r="A15" s="98" t="s">
        <v>111</v>
      </c>
      <c r="B15" s="79" t="n">
        <v>6218</v>
      </c>
      <c r="C15" s="79" t="n">
        <v>3010</v>
      </c>
      <c r="D15" s="79" t="n">
        <v>5711</v>
      </c>
      <c r="E15" s="79" t="n">
        <v>2812</v>
      </c>
      <c r="F15" s="79" t="n">
        <v>507</v>
      </c>
      <c r="G15" s="79" t="n">
        <v>198</v>
      </c>
      <c r="H15" s="79" t="n">
        <v>2513</v>
      </c>
      <c r="I15" s="79" t="n">
        <v>1214</v>
      </c>
      <c r="J15" s="79" t="n">
        <v>2028</v>
      </c>
      <c r="K15" s="79" t="n">
        <v>960</v>
      </c>
      <c r="L15" s="79" t="n">
        <v>485</v>
      </c>
      <c r="M15" s="79" t="n">
        <v>254</v>
      </c>
      <c r="N15" s="157"/>
      <c r="O15" s="157"/>
    </row>
    <row r="16" customFormat="false" ht="12" hidden="false" customHeight="true" outlineLevel="0" collapsed="false">
      <c r="A16" s="98" t="s">
        <v>112</v>
      </c>
      <c r="B16" s="79" t="n">
        <v>6319</v>
      </c>
      <c r="C16" s="79" t="n">
        <v>3004</v>
      </c>
      <c r="D16" s="79" t="n">
        <v>5205</v>
      </c>
      <c r="E16" s="79" t="n">
        <v>2411</v>
      </c>
      <c r="F16" s="79" t="n">
        <v>1114</v>
      </c>
      <c r="G16" s="79" t="n">
        <v>593</v>
      </c>
      <c r="H16" s="79" t="n">
        <v>2806</v>
      </c>
      <c r="I16" s="79" t="n">
        <v>1247</v>
      </c>
      <c r="J16" s="79" t="n">
        <v>2045</v>
      </c>
      <c r="K16" s="79" t="n">
        <v>885</v>
      </c>
      <c r="L16" s="79" t="n">
        <v>761</v>
      </c>
      <c r="M16" s="79" t="n">
        <v>362</v>
      </c>
      <c r="N16" s="157"/>
      <c r="O16" s="157"/>
    </row>
    <row r="17" customFormat="false" ht="12" hidden="false" customHeight="true" outlineLevel="0" collapsed="false">
      <c r="A17" s="98" t="s">
        <v>113</v>
      </c>
      <c r="B17" s="79" t="n">
        <v>3751</v>
      </c>
      <c r="C17" s="79" t="n">
        <v>1779</v>
      </c>
      <c r="D17" s="79" t="n">
        <v>3019</v>
      </c>
      <c r="E17" s="79" t="n">
        <v>1452</v>
      </c>
      <c r="F17" s="79" t="n">
        <v>732</v>
      </c>
      <c r="G17" s="79" t="n">
        <v>327</v>
      </c>
      <c r="H17" s="79" t="n">
        <v>1630</v>
      </c>
      <c r="I17" s="79" t="n">
        <v>750</v>
      </c>
      <c r="J17" s="79" t="n">
        <v>1429</v>
      </c>
      <c r="K17" s="79" t="n">
        <v>669</v>
      </c>
      <c r="L17" s="79" t="n">
        <v>201</v>
      </c>
      <c r="M17" s="79" t="n">
        <v>81</v>
      </c>
      <c r="N17" s="157"/>
      <c r="O17" s="157"/>
    </row>
    <row r="18" customFormat="false" ht="12" hidden="false" customHeight="true" outlineLevel="0" collapsed="false">
      <c r="A18" s="98" t="s">
        <v>114</v>
      </c>
      <c r="B18" s="79" t="n">
        <v>3168</v>
      </c>
      <c r="C18" s="79" t="n">
        <v>1527</v>
      </c>
      <c r="D18" s="79" t="n">
        <v>3459</v>
      </c>
      <c r="E18" s="79" t="n">
        <v>1666</v>
      </c>
      <c r="F18" s="79" t="n">
        <v>-291</v>
      </c>
      <c r="G18" s="79" t="n">
        <v>-139</v>
      </c>
      <c r="H18" s="79" t="n">
        <v>1364</v>
      </c>
      <c r="I18" s="79" t="n">
        <v>653</v>
      </c>
      <c r="J18" s="79" t="n">
        <v>1743</v>
      </c>
      <c r="K18" s="79" t="n">
        <v>843</v>
      </c>
      <c r="L18" s="79" t="n">
        <v>-379</v>
      </c>
      <c r="M18" s="79" t="n">
        <v>-190</v>
      </c>
      <c r="N18" s="157"/>
      <c r="O18" s="157"/>
    </row>
    <row r="19" customFormat="false" ht="12" hidden="false" customHeight="true" outlineLevel="0" collapsed="false">
      <c r="A19" s="98" t="s">
        <v>115</v>
      </c>
      <c r="B19" s="79" t="n">
        <v>5114</v>
      </c>
      <c r="C19" s="79" t="n">
        <v>2369</v>
      </c>
      <c r="D19" s="79" t="n">
        <v>4446</v>
      </c>
      <c r="E19" s="79" t="n">
        <v>2055</v>
      </c>
      <c r="F19" s="79" t="n">
        <v>668</v>
      </c>
      <c r="G19" s="79" t="n">
        <v>314</v>
      </c>
      <c r="H19" s="79" t="n">
        <v>2195</v>
      </c>
      <c r="I19" s="79" t="n">
        <v>938</v>
      </c>
      <c r="J19" s="79" t="n">
        <v>1952</v>
      </c>
      <c r="K19" s="79" t="n">
        <v>835</v>
      </c>
      <c r="L19" s="79" t="n">
        <v>243</v>
      </c>
      <c r="M19" s="79" t="n">
        <v>103</v>
      </c>
      <c r="N19" s="157"/>
      <c r="O19" s="157"/>
    </row>
    <row r="20" customFormat="false" ht="12" hidden="false" customHeight="true" outlineLevel="0" collapsed="false">
      <c r="A20" s="98" t="s">
        <v>116</v>
      </c>
      <c r="B20" s="79" t="n">
        <v>3443</v>
      </c>
      <c r="C20" s="79" t="n">
        <v>1611</v>
      </c>
      <c r="D20" s="79" t="n">
        <v>3287</v>
      </c>
      <c r="E20" s="79" t="n">
        <v>1556</v>
      </c>
      <c r="F20" s="79" t="n">
        <v>156</v>
      </c>
      <c r="G20" s="79" t="n">
        <v>55</v>
      </c>
      <c r="H20" s="79" t="n">
        <v>1265</v>
      </c>
      <c r="I20" s="79" t="n">
        <v>544</v>
      </c>
      <c r="J20" s="79" t="n">
        <v>1390</v>
      </c>
      <c r="K20" s="79" t="n">
        <v>643</v>
      </c>
      <c r="L20" s="79" t="n">
        <v>-125</v>
      </c>
      <c r="M20" s="79" t="n">
        <v>-99</v>
      </c>
      <c r="N20" s="154"/>
      <c r="O20" s="154"/>
    </row>
    <row r="21" customFormat="false" ht="12" hidden="false" customHeight="true" outlineLevel="0" collapsed="false">
      <c r="A21" s="101" t="s">
        <v>23</v>
      </c>
      <c r="B21" s="102" t="n">
        <v>66003</v>
      </c>
      <c r="C21" s="102" t="n">
        <v>31601</v>
      </c>
      <c r="D21" s="102" t="n">
        <v>63948</v>
      </c>
      <c r="E21" s="102" t="n">
        <v>30419</v>
      </c>
      <c r="F21" s="102" t="n">
        <v>2055</v>
      </c>
      <c r="G21" s="102" t="n">
        <v>1182</v>
      </c>
      <c r="H21" s="102" t="n">
        <v>31101</v>
      </c>
      <c r="I21" s="102" t="n">
        <v>14518</v>
      </c>
      <c r="J21" s="102" t="n">
        <v>29046</v>
      </c>
      <c r="K21" s="102" t="n">
        <v>13336</v>
      </c>
      <c r="L21" s="102" t="n">
        <v>2055</v>
      </c>
      <c r="M21" s="102" t="n">
        <v>1182</v>
      </c>
      <c r="N21" s="154"/>
      <c r="O21" s="154"/>
    </row>
    <row r="22" customFormat="false" ht="12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54"/>
      <c r="O22" s="154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54"/>
      <c r="O23" s="154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54"/>
      <c r="O24" s="154"/>
    </row>
    <row r="25" customFormat="false" ht="12" hidden="false" customHeight="true" outlineLevel="0" collapsed="false">
      <c r="A25" s="98" t="s">
        <v>105</v>
      </c>
      <c r="B25" s="79" t="n">
        <v>5356</v>
      </c>
      <c r="C25" s="79" t="n">
        <v>2606</v>
      </c>
      <c r="D25" s="79" t="n">
        <v>5359</v>
      </c>
      <c r="E25" s="79" t="n">
        <v>2581</v>
      </c>
      <c r="F25" s="79" t="n">
        <v>-3</v>
      </c>
      <c r="G25" s="79" t="n">
        <v>25</v>
      </c>
      <c r="H25" s="79" t="n">
        <v>2450</v>
      </c>
      <c r="I25" s="79" t="n">
        <v>1214</v>
      </c>
      <c r="J25" s="79" t="n">
        <v>1728</v>
      </c>
      <c r="K25" s="79" t="n">
        <v>841</v>
      </c>
      <c r="L25" s="79" t="n">
        <v>722</v>
      </c>
      <c r="M25" s="79" t="n">
        <v>373</v>
      </c>
      <c r="N25" s="154"/>
      <c r="O25" s="154"/>
    </row>
    <row r="26" customFormat="false" ht="12" hidden="false" customHeight="true" outlineLevel="0" collapsed="false">
      <c r="A26" s="98" t="s">
        <v>106</v>
      </c>
      <c r="B26" s="79" t="n">
        <v>4749</v>
      </c>
      <c r="C26" s="79" t="n">
        <v>2299</v>
      </c>
      <c r="D26" s="79" t="n">
        <v>5055</v>
      </c>
      <c r="E26" s="79" t="n">
        <v>2506</v>
      </c>
      <c r="F26" s="79" t="n">
        <v>-306</v>
      </c>
      <c r="G26" s="79" t="n">
        <v>-207</v>
      </c>
      <c r="H26" s="79" t="n">
        <v>2213</v>
      </c>
      <c r="I26" s="79" t="n">
        <v>1085</v>
      </c>
      <c r="J26" s="79" t="n">
        <v>1474</v>
      </c>
      <c r="K26" s="79" t="n">
        <v>715</v>
      </c>
      <c r="L26" s="79" t="n">
        <v>739</v>
      </c>
      <c r="M26" s="79" t="n">
        <v>370</v>
      </c>
      <c r="N26" s="154"/>
      <c r="O26" s="154"/>
    </row>
    <row r="27" customFormat="false" ht="12" hidden="false" customHeight="true" outlineLevel="0" collapsed="false">
      <c r="A27" s="98" t="s">
        <v>107</v>
      </c>
      <c r="B27" s="79" t="n">
        <v>5738</v>
      </c>
      <c r="C27" s="79" t="n">
        <v>2854</v>
      </c>
      <c r="D27" s="79" t="n">
        <v>5162</v>
      </c>
      <c r="E27" s="79" t="n">
        <v>2532</v>
      </c>
      <c r="F27" s="79" t="n">
        <v>576</v>
      </c>
      <c r="G27" s="79" t="n">
        <v>322</v>
      </c>
      <c r="H27" s="79" t="n">
        <v>2658</v>
      </c>
      <c r="I27" s="79" t="n">
        <v>1311</v>
      </c>
      <c r="J27" s="79" t="n">
        <v>2243</v>
      </c>
      <c r="K27" s="79" t="n">
        <v>1103</v>
      </c>
      <c r="L27" s="79" t="n">
        <v>415</v>
      </c>
      <c r="M27" s="79" t="n">
        <v>208</v>
      </c>
      <c r="N27" s="154"/>
      <c r="O27" s="154"/>
    </row>
    <row r="28" customFormat="false" ht="12" hidden="false" customHeight="true" outlineLevel="0" collapsed="false">
      <c r="A28" s="98" t="s">
        <v>108</v>
      </c>
      <c r="B28" s="79" t="n">
        <v>4030</v>
      </c>
      <c r="C28" s="79" t="n">
        <v>2011</v>
      </c>
      <c r="D28" s="79" t="n">
        <v>4117</v>
      </c>
      <c r="E28" s="79" t="n">
        <v>2098</v>
      </c>
      <c r="F28" s="79" t="n">
        <v>-87</v>
      </c>
      <c r="G28" s="79" t="n">
        <v>-87</v>
      </c>
      <c r="H28" s="79" t="n">
        <v>1686</v>
      </c>
      <c r="I28" s="79" t="n">
        <v>819</v>
      </c>
      <c r="J28" s="79" t="n">
        <v>1444</v>
      </c>
      <c r="K28" s="79" t="n">
        <v>734</v>
      </c>
      <c r="L28" s="79" t="n">
        <v>242</v>
      </c>
      <c r="M28" s="79" t="n">
        <v>85</v>
      </c>
      <c r="N28" s="154"/>
      <c r="O28" s="154"/>
    </row>
    <row r="29" customFormat="false" ht="12" hidden="false" customHeight="true" outlineLevel="0" collapsed="false">
      <c r="A29" s="98" t="s">
        <v>109</v>
      </c>
      <c r="B29" s="79" t="n">
        <v>2279</v>
      </c>
      <c r="C29" s="79" t="n">
        <v>1152</v>
      </c>
      <c r="D29" s="79" t="n">
        <v>2102</v>
      </c>
      <c r="E29" s="79" t="n">
        <v>1055</v>
      </c>
      <c r="F29" s="79" t="n">
        <v>177</v>
      </c>
      <c r="G29" s="79" t="n">
        <v>97</v>
      </c>
      <c r="H29" s="79" t="n">
        <v>965</v>
      </c>
      <c r="I29" s="79" t="n">
        <v>493</v>
      </c>
      <c r="J29" s="79" t="n">
        <v>1026</v>
      </c>
      <c r="K29" s="79" t="n">
        <v>506</v>
      </c>
      <c r="L29" s="79" t="n">
        <v>-61</v>
      </c>
      <c r="M29" s="79" t="n">
        <v>-13</v>
      </c>
      <c r="N29" s="154"/>
      <c r="O29" s="154"/>
    </row>
    <row r="30" customFormat="false" ht="12" hidden="false" customHeight="true" outlineLevel="0" collapsed="false">
      <c r="A30" s="98" t="s">
        <v>110</v>
      </c>
      <c r="B30" s="79" t="n">
        <v>3765</v>
      </c>
      <c r="C30" s="79" t="n">
        <v>1972</v>
      </c>
      <c r="D30" s="79" t="n">
        <v>3231</v>
      </c>
      <c r="E30" s="79" t="n">
        <v>1642</v>
      </c>
      <c r="F30" s="79" t="n">
        <v>534</v>
      </c>
      <c r="G30" s="79" t="n">
        <v>330</v>
      </c>
      <c r="H30" s="79" t="n">
        <v>1401</v>
      </c>
      <c r="I30" s="79" t="n">
        <v>721</v>
      </c>
      <c r="J30" s="79" t="n">
        <v>1340</v>
      </c>
      <c r="K30" s="79" t="n">
        <v>673</v>
      </c>
      <c r="L30" s="79" t="n">
        <v>61</v>
      </c>
      <c r="M30" s="79" t="n">
        <v>48</v>
      </c>
      <c r="N30" s="154"/>
      <c r="O30" s="154"/>
    </row>
    <row r="31" customFormat="false" ht="12" hidden="false" customHeight="true" outlineLevel="0" collapsed="false">
      <c r="A31" s="98" t="s">
        <v>111</v>
      </c>
      <c r="B31" s="79" t="n">
        <v>4499</v>
      </c>
      <c r="C31" s="79" t="n">
        <v>2245</v>
      </c>
      <c r="D31" s="79" t="n">
        <v>4203</v>
      </c>
      <c r="E31" s="79" t="n">
        <v>2152</v>
      </c>
      <c r="F31" s="79" t="n">
        <v>296</v>
      </c>
      <c r="G31" s="79" t="n">
        <v>93</v>
      </c>
      <c r="H31" s="79" t="n">
        <v>1515</v>
      </c>
      <c r="I31" s="79" t="n">
        <v>767</v>
      </c>
      <c r="J31" s="79" t="n">
        <v>1312</v>
      </c>
      <c r="K31" s="79" t="n">
        <v>654</v>
      </c>
      <c r="L31" s="79" t="n">
        <v>203</v>
      </c>
      <c r="M31" s="79" t="n">
        <v>113</v>
      </c>
      <c r="N31" s="154"/>
      <c r="O31" s="154"/>
    </row>
    <row r="32" customFormat="false" ht="12" hidden="false" customHeight="true" outlineLevel="0" collapsed="false">
      <c r="A32" s="98" t="s">
        <v>112</v>
      </c>
      <c r="B32" s="79" t="n">
        <v>3883</v>
      </c>
      <c r="C32" s="79" t="n">
        <v>1975</v>
      </c>
      <c r="D32" s="79" t="n">
        <v>3474</v>
      </c>
      <c r="E32" s="79" t="n">
        <v>1774</v>
      </c>
      <c r="F32" s="79" t="n">
        <v>409</v>
      </c>
      <c r="G32" s="79" t="n">
        <v>201</v>
      </c>
      <c r="H32" s="79" t="n">
        <v>1355</v>
      </c>
      <c r="I32" s="79" t="n">
        <v>670</v>
      </c>
      <c r="J32" s="79" t="n">
        <v>1082</v>
      </c>
      <c r="K32" s="79" t="n">
        <v>575</v>
      </c>
      <c r="L32" s="79" t="n">
        <v>273</v>
      </c>
      <c r="M32" s="79" t="n">
        <v>95</v>
      </c>
      <c r="N32" s="154"/>
      <c r="O32" s="154"/>
    </row>
    <row r="33" customFormat="false" ht="12" hidden="false" customHeight="true" outlineLevel="0" collapsed="false">
      <c r="A33" s="98" t="s">
        <v>113</v>
      </c>
      <c r="B33" s="79" t="n">
        <v>3203</v>
      </c>
      <c r="C33" s="79" t="n">
        <v>1564</v>
      </c>
      <c r="D33" s="79" t="n">
        <v>2649</v>
      </c>
      <c r="E33" s="79" t="n">
        <v>1323</v>
      </c>
      <c r="F33" s="79" t="n">
        <v>554</v>
      </c>
      <c r="G33" s="79" t="n">
        <v>241</v>
      </c>
      <c r="H33" s="79" t="n">
        <v>1315</v>
      </c>
      <c r="I33" s="79" t="n">
        <v>628</v>
      </c>
      <c r="J33" s="79" t="n">
        <v>1200</v>
      </c>
      <c r="K33" s="79" t="n">
        <v>609</v>
      </c>
      <c r="L33" s="79" t="n">
        <v>115</v>
      </c>
      <c r="M33" s="79" t="n">
        <v>19</v>
      </c>
      <c r="N33" s="154"/>
      <c r="O33" s="154"/>
    </row>
    <row r="34" customFormat="false" ht="12" hidden="false" customHeight="true" outlineLevel="0" collapsed="false">
      <c r="A34" s="98" t="s">
        <v>114</v>
      </c>
      <c r="B34" s="79" t="n">
        <v>2714</v>
      </c>
      <c r="C34" s="79" t="n">
        <v>1338</v>
      </c>
      <c r="D34" s="79" t="n">
        <v>2699</v>
      </c>
      <c r="E34" s="79" t="n">
        <v>1327</v>
      </c>
      <c r="F34" s="79" t="n">
        <v>15</v>
      </c>
      <c r="G34" s="79" t="n">
        <v>11</v>
      </c>
      <c r="H34" s="79" t="n">
        <v>1074</v>
      </c>
      <c r="I34" s="79" t="n">
        <v>543</v>
      </c>
      <c r="J34" s="79" t="n">
        <v>1100</v>
      </c>
      <c r="K34" s="79" t="n">
        <v>553</v>
      </c>
      <c r="L34" s="79" t="n">
        <v>-26</v>
      </c>
      <c r="M34" s="79" t="n">
        <v>-10</v>
      </c>
      <c r="N34" s="154"/>
      <c r="O34" s="154"/>
    </row>
    <row r="35" customFormat="false" ht="12" hidden="false" customHeight="true" outlineLevel="0" collapsed="false">
      <c r="A35" s="98" t="s">
        <v>115</v>
      </c>
      <c r="B35" s="79" t="n">
        <v>3949</v>
      </c>
      <c r="C35" s="79" t="n">
        <v>1950</v>
      </c>
      <c r="D35" s="79" t="n">
        <v>3341</v>
      </c>
      <c r="E35" s="79" t="n">
        <v>1648</v>
      </c>
      <c r="F35" s="79" t="n">
        <v>608</v>
      </c>
      <c r="G35" s="79" t="n">
        <v>302</v>
      </c>
      <c r="H35" s="79" t="n">
        <v>1419</v>
      </c>
      <c r="I35" s="79" t="n">
        <v>692</v>
      </c>
      <c r="J35" s="79" t="n">
        <v>1187</v>
      </c>
      <c r="K35" s="79" t="n">
        <v>576</v>
      </c>
      <c r="L35" s="79" t="n">
        <v>232</v>
      </c>
      <c r="M35" s="79" t="n">
        <v>116</v>
      </c>
      <c r="N35" s="154"/>
      <c r="O35" s="154"/>
    </row>
    <row r="36" customFormat="false" ht="12" hidden="false" customHeight="true" outlineLevel="0" collapsed="false">
      <c r="A36" s="98" t="s">
        <v>116</v>
      </c>
      <c r="B36" s="79" t="n">
        <v>2535</v>
      </c>
      <c r="C36" s="79" t="n">
        <v>1240</v>
      </c>
      <c r="D36" s="79" t="n">
        <v>2586</v>
      </c>
      <c r="E36" s="79" t="n">
        <v>1274</v>
      </c>
      <c r="F36" s="79" t="n">
        <v>-51</v>
      </c>
      <c r="G36" s="79" t="n">
        <v>-34</v>
      </c>
      <c r="H36" s="79" t="n">
        <v>822</v>
      </c>
      <c r="I36" s="79" t="n">
        <v>383</v>
      </c>
      <c r="J36" s="79" t="n">
        <v>1015</v>
      </c>
      <c r="K36" s="79" t="n">
        <v>493</v>
      </c>
      <c r="L36" s="79" t="n">
        <v>-193</v>
      </c>
      <c r="M36" s="79" t="n">
        <v>-110</v>
      </c>
      <c r="N36" s="154"/>
      <c r="O36" s="154"/>
    </row>
    <row r="37" customFormat="false" ht="12" hidden="false" customHeight="true" outlineLevel="0" collapsed="false">
      <c r="A37" s="101" t="s">
        <v>23</v>
      </c>
      <c r="B37" s="102" t="n">
        <v>46700</v>
      </c>
      <c r="C37" s="102" t="n">
        <v>23206</v>
      </c>
      <c r="D37" s="102" t="n">
        <v>43978</v>
      </c>
      <c r="E37" s="102" t="n">
        <v>21912</v>
      </c>
      <c r="F37" s="102" t="n">
        <v>2722</v>
      </c>
      <c r="G37" s="102" t="n">
        <v>1294</v>
      </c>
      <c r="H37" s="102" t="n">
        <v>18873</v>
      </c>
      <c r="I37" s="102" t="n">
        <v>9326</v>
      </c>
      <c r="J37" s="102" t="n">
        <v>16151</v>
      </c>
      <c r="K37" s="102" t="n">
        <v>8032</v>
      </c>
      <c r="L37" s="102" t="n">
        <v>2722</v>
      </c>
      <c r="M37" s="102" t="n">
        <v>1294</v>
      </c>
      <c r="N37" s="154"/>
      <c r="O37" s="154"/>
    </row>
    <row r="38" customFormat="false" ht="12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54"/>
      <c r="O38" s="154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54"/>
      <c r="O39" s="154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54"/>
      <c r="O40" s="154"/>
    </row>
    <row r="41" customFormat="false" ht="12" hidden="false" customHeight="true" outlineLevel="0" collapsed="false">
      <c r="A41" s="98" t="s">
        <v>105</v>
      </c>
      <c r="B41" s="79" t="n">
        <v>3933</v>
      </c>
      <c r="C41" s="79" t="n">
        <v>1563</v>
      </c>
      <c r="D41" s="79" t="n">
        <v>3312</v>
      </c>
      <c r="E41" s="79" t="n">
        <v>1387</v>
      </c>
      <c r="F41" s="79" t="n">
        <v>621</v>
      </c>
      <c r="G41" s="79" t="n">
        <v>176</v>
      </c>
      <c r="H41" s="79" t="n">
        <v>2695</v>
      </c>
      <c r="I41" s="79" t="n">
        <v>1044</v>
      </c>
      <c r="J41" s="79" t="n">
        <v>1871</v>
      </c>
      <c r="K41" s="79" t="n">
        <v>730</v>
      </c>
      <c r="L41" s="79" t="n">
        <v>824</v>
      </c>
      <c r="M41" s="79" t="n">
        <v>314</v>
      </c>
      <c r="N41" s="154"/>
      <c r="O41" s="154"/>
    </row>
    <row r="42" customFormat="false" ht="12" hidden="false" customHeight="true" outlineLevel="0" collapsed="false">
      <c r="A42" s="98" t="s">
        <v>106</v>
      </c>
      <c r="B42" s="79" t="n">
        <v>2293</v>
      </c>
      <c r="C42" s="79" t="n">
        <v>1057</v>
      </c>
      <c r="D42" s="79" t="n">
        <v>3217</v>
      </c>
      <c r="E42" s="79" t="n">
        <v>1399</v>
      </c>
      <c r="F42" s="79" t="n">
        <v>-924</v>
      </c>
      <c r="G42" s="79" t="n">
        <v>-342</v>
      </c>
      <c r="H42" s="79" t="n">
        <v>1478</v>
      </c>
      <c r="I42" s="79" t="n">
        <v>691</v>
      </c>
      <c r="J42" s="79" t="n">
        <v>2187</v>
      </c>
      <c r="K42" s="79" t="n">
        <v>922</v>
      </c>
      <c r="L42" s="79" t="n">
        <v>-709</v>
      </c>
      <c r="M42" s="79" t="n">
        <v>-231</v>
      </c>
      <c r="N42" s="154"/>
      <c r="O42" s="154"/>
    </row>
    <row r="43" customFormat="false" ht="12" hidden="false" customHeight="true" outlineLevel="0" collapsed="false">
      <c r="A43" s="98" t="s">
        <v>107</v>
      </c>
      <c r="B43" s="79" t="n">
        <v>1446</v>
      </c>
      <c r="C43" s="79" t="n">
        <v>673</v>
      </c>
      <c r="D43" s="79" t="n">
        <v>3212</v>
      </c>
      <c r="E43" s="79" t="n">
        <v>1434</v>
      </c>
      <c r="F43" s="79" t="n">
        <v>-1766</v>
      </c>
      <c r="G43" s="79" t="n">
        <v>-761</v>
      </c>
      <c r="H43" s="79" t="n">
        <v>967</v>
      </c>
      <c r="I43" s="79" t="n">
        <v>444</v>
      </c>
      <c r="J43" s="79" t="n">
        <v>2742</v>
      </c>
      <c r="K43" s="79" t="n">
        <v>1212</v>
      </c>
      <c r="L43" s="79" t="n">
        <v>-1775</v>
      </c>
      <c r="M43" s="79" t="n">
        <v>-768</v>
      </c>
      <c r="N43" s="154"/>
      <c r="O43" s="154"/>
    </row>
    <row r="44" customFormat="false" ht="12" hidden="false" customHeight="true" outlineLevel="0" collapsed="false">
      <c r="A44" s="98" t="s">
        <v>108</v>
      </c>
      <c r="B44" s="79" t="n">
        <v>2222</v>
      </c>
      <c r="C44" s="79" t="n">
        <v>1102</v>
      </c>
      <c r="D44" s="79" t="n">
        <v>1762</v>
      </c>
      <c r="E44" s="79" t="n">
        <v>796</v>
      </c>
      <c r="F44" s="79" t="n">
        <v>460</v>
      </c>
      <c r="G44" s="79" t="n">
        <v>306</v>
      </c>
      <c r="H44" s="79" t="n">
        <v>1384</v>
      </c>
      <c r="I44" s="79" t="n">
        <v>687</v>
      </c>
      <c r="J44" s="79" t="n">
        <v>953</v>
      </c>
      <c r="K44" s="79" t="n">
        <v>418</v>
      </c>
      <c r="L44" s="79" t="n">
        <v>431</v>
      </c>
      <c r="M44" s="79" t="n">
        <v>269</v>
      </c>
      <c r="N44" s="154"/>
      <c r="O44" s="154"/>
    </row>
    <row r="45" customFormat="false" ht="12" hidden="false" customHeight="true" outlineLevel="0" collapsed="false">
      <c r="A45" s="98" t="s">
        <v>109</v>
      </c>
      <c r="B45" s="79" t="n">
        <v>877</v>
      </c>
      <c r="C45" s="79" t="n">
        <v>401</v>
      </c>
      <c r="D45" s="79" t="n">
        <v>1268</v>
      </c>
      <c r="E45" s="79" t="n">
        <v>536</v>
      </c>
      <c r="F45" s="79" t="n">
        <v>-391</v>
      </c>
      <c r="G45" s="79" t="n">
        <v>-135</v>
      </c>
      <c r="H45" s="79" t="n">
        <v>598</v>
      </c>
      <c r="I45" s="79" t="n">
        <v>276</v>
      </c>
      <c r="J45" s="79" t="n">
        <v>859</v>
      </c>
      <c r="K45" s="79" t="n">
        <v>369</v>
      </c>
      <c r="L45" s="79" t="n">
        <v>-261</v>
      </c>
      <c r="M45" s="79" t="n">
        <v>-93</v>
      </c>
      <c r="N45" s="154"/>
      <c r="O45" s="154"/>
    </row>
    <row r="46" customFormat="false" ht="12" hidden="false" customHeight="true" outlineLevel="0" collapsed="false">
      <c r="A46" s="98" t="s">
        <v>110</v>
      </c>
      <c r="B46" s="79" t="n">
        <v>1302</v>
      </c>
      <c r="C46" s="79" t="n">
        <v>611</v>
      </c>
      <c r="D46" s="79" t="n">
        <v>1024</v>
      </c>
      <c r="E46" s="79" t="n">
        <v>501</v>
      </c>
      <c r="F46" s="79" t="n">
        <v>278</v>
      </c>
      <c r="G46" s="79" t="n">
        <v>110</v>
      </c>
      <c r="H46" s="79" t="n">
        <v>833</v>
      </c>
      <c r="I46" s="79" t="n">
        <v>387</v>
      </c>
      <c r="J46" s="79" t="n">
        <v>592</v>
      </c>
      <c r="K46" s="79" t="n">
        <v>278</v>
      </c>
      <c r="L46" s="79" t="n">
        <v>241</v>
      </c>
      <c r="M46" s="79" t="n">
        <v>109</v>
      </c>
      <c r="N46" s="154"/>
      <c r="O46" s="154"/>
    </row>
    <row r="47" customFormat="false" ht="12" hidden="false" customHeight="true" outlineLevel="0" collapsed="false">
      <c r="A47" s="98" t="s">
        <v>111</v>
      </c>
      <c r="B47" s="79" t="n">
        <v>1719</v>
      </c>
      <c r="C47" s="79" t="n">
        <v>765</v>
      </c>
      <c r="D47" s="79" t="n">
        <v>1508</v>
      </c>
      <c r="E47" s="79" t="n">
        <v>660</v>
      </c>
      <c r="F47" s="79" t="n">
        <v>211</v>
      </c>
      <c r="G47" s="79" t="n">
        <v>105</v>
      </c>
      <c r="H47" s="79" t="n">
        <v>998</v>
      </c>
      <c r="I47" s="79" t="n">
        <v>447</v>
      </c>
      <c r="J47" s="79" t="n">
        <v>716</v>
      </c>
      <c r="K47" s="79" t="n">
        <v>306</v>
      </c>
      <c r="L47" s="79" t="n">
        <v>282</v>
      </c>
      <c r="M47" s="79" t="n">
        <v>141</v>
      </c>
      <c r="N47" s="154"/>
      <c r="O47" s="154"/>
    </row>
    <row r="48" customFormat="false" ht="12" hidden="false" customHeight="true" outlineLevel="0" collapsed="false">
      <c r="A48" s="98" t="s">
        <v>112</v>
      </c>
      <c r="B48" s="79" t="n">
        <v>2436</v>
      </c>
      <c r="C48" s="79" t="n">
        <v>1029</v>
      </c>
      <c r="D48" s="79" t="n">
        <v>1731</v>
      </c>
      <c r="E48" s="79" t="n">
        <v>637</v>
      </c>
      <c r="F48" s="79" t="n">
        <v>705</v>
      </c>
      <c r="G48" s="79" t="n">
        <v>392</v>
      </c>
      <c r="H48" s="79" t="n">
        <v>1451</v>
      </c>
      <c r="I48" s="79" t="n">
        <v>577</v>
      </c>
      <c r="J48" s="79" t="n">
        <v>963</v>
      </c>
      <c r="K48" s="79" t="n">
        <v>310</v>
      </c>
      <c r="L48" s="79" t="n">
        <v>488</v>
      </c>
      <c r="M48" s="79" t="n">
        <v>267</v>
      </c>
      <c r="N48" s="154"/>
      <c r="O48" s="154"/>
    </row>
    <row r="49" customFormat="false" ht="12" hidden="false" customHeight="true" outlineLevel="0" collapsed="false">
      <c r="A49" s="98" t="s">
        <v>113</v>
      </c>
      <c r="B49" s="79" t="n">
        <v>548</v>
      </c>
      <c r="C49" s="79" t="n">
        <v>215</v>
      </c>
      <c r="D49" s="79" t="n">
        <v>370</v>
      </c>
      <c r="E49" s="79" t="n">
        <v>129</v>
      </c>
      <c r="F49" s="79" t="n">
        <v>178</v>
      </c>
      <c r="G49" s="79" t="n">
        <v>86</v>
      </c>
      <c r="H49" s="79" t="n">
        <v>315</v>
      </c>
      <c r="I49" s="79" t="n">
        <v>122</v>
      </c>
      <c r="J49" s="79" t="n">
        <v>229</v>
      </c>
      <c r="K49" s="79" t="n">
        <v>60</v>
      </c>
      <c r="L49" s="79" t="n">
        <v>86</v>
      </c>
      <c r="M49" s="79" t="n">
        <v>62</v>
      </c>
      <c r="N49" s="154"/>
      <c r="O49" s="154"/>
    </row>
    <row r="50" customFormat="false" ht="12" hidden="false" customHeight="true" outlineLevel="0" collapsed="false">
      <c r="A50" s="98" t="s">
        <v>114</v>
      </c>
      <c r="B50" s="79" t="n">
        <v>454</v>
      </c>
      <c r="C50" s="79" t="n">
        <v>189</v>
      </c>
      <c r="D50" s="79" t="n">
        <v>760</v>
      </c>
      <c r="E50" s="79" t="n">
        <v>339</v>
      </c>
      <c r="F50" s="79" t="n">
        <v>-306</v>
      </c>
      <c r="G50" s="79" t="n">
        <v>-150</v>
      </c>
      <c r="H50" s="79" t="n">
        <v>290</v>
      </c>
      <c r="I50" s="79" t="n">
        <v>110</v>
      </c>
      <c r="J50" s="79" t="n">
        <v>643</v>
      </c>
      <c r="K50" s="79" t="n">
        <v>290</v>
      </c>
      <c r="L50" s="79" t="n">
        <v>-353</v>
      </c>
      <c r="M50" s="79" t="n">
        <v>-180</v>
      </c>
      <c r="N50" s="154"/>
      <c r="O50" s="154"/>
    </row>
    <row r="51" customFormat="false" ht="12" hidden="false" customHeight="true" outlineLevel="0" collapsed="false">
      <c r="A51" s="98" t="s">
        <v>115</v>
      </c>
      <c r="B51" s="79" t="n">
        <v>1165</v>
      </c>
      <c r="C51" s="79" t="n">
        <v>419</v>
      </c>
      <c r="D51" s="79" t="n">
        <v>1105</v>
      </c>
      <c r="E51" s="79" t="n">
        <v>407</v>
      </c>
      <c r="F51" s="79" t="n">
        <v>60</v>
      </c>
      <c r="G51" s="79" t="n">
        <v>12</v>
      </c>
      <c r="H51" s="79" t="n">
        <v>776</v>
      </c>
      <c r="I51" s="79" t="n">
        <v>246</v>
      </c>
      <c r="J51" s="79" t="n">
        <v>765</v>
      </c>
      <c r="K51" s="79" t="n">
        <v>259</v>
      </c>
      <c r="L51" s="79" t="n">
        <v>11</v>
      </c>
      <c r="M51" s="79" t="n">
        <v>-13</v>
      </c>
      <c r="N51" s="154"/>
      <c r="O51" s="154"/>
    </row>
    <row r="52" customFormat="false" ht="12" hidden="false" customHeight="true" outlineLevel="0" collapsed="false">
      <c r="A52" s="98" t="s">
        <v>116</v>
      </c>
      <c r="B52" s="79" t="n">
        <v>908</v>
      </c>
      <c r="C52" s="79" t="n">
        <v>371</v>
      </c>
      <c r="D52" s="79" t="n">
        <v>701</v>
      </c>
      <c r="E52" s="79" t="n">
        <v>282</v>
      </c>
      <c r="F52" s="79" t="n">
        <v>207</v>
      </c>
      <c r="G52" s="79" t="n">
        <v>89</v>
      </c>
      <c r="H52" s="79" t="n">
        <v>443</v>
      </c>
      <c r="I52" s="79" t="n">
        <v>161</v>
      </c>
      <c r="J52" s="79" t="n">
        <v>375</v>
      </c>
      <c r="K52" s="79" t="n">
        <v>150</v>
      </c>
      <c r="L52" s="79" t="n">
        <v>68</v>
      </c>
      <c r="M52" s="79" t="n">
        <v>11</v>
      </c>
    </row>
    <row r="53" s="158" customFormat="true" ht="12" hidden="false" customHeight="true" outlineLevel="0" collapsed="false">
      <c r="A53" s="101" t="s">
        <v>23</v>
      </c>
      <c r="B53" s="102" t="n">
        <v>19303</v>
      </c>
      <c r="C53" s="102" t="n">
        <v>8395</v>
      </c>
      <c r="D53" s="102" t="n">
        <v>19970</v>
      </c>
      <c r="E53" s="102" t="n">
        <v>8507</v>
      </c>
      <c r="F53" s="102" t="n">
        <v>-667</v>
      </c>
      <c r="G53" s="102" t="n">
        <v>-112</v>
      </c>
      <c r="H53" s="102" t="n">
        <v>12228</v>
      </c>
      <c r="I53" s="102" t="n">
        <v>5192</v>
      </c>
      <c r="J53" s="102" t="n">
        <v>12895</v>
      </c>
      <c r="K53" s="102" t="n">
        <v>5304</v>
      </c>
      <c r="L53" s="102" t="n">
        <v>-667</v>
      </c>
      <c r="M53" s="102" t="n">
        <v>-112</v>
      </c>
    </row>
    <row r="55" customFormat="false" ht="7.8" hidden="false" customHeight="false" outlineLevel="0" collapsed="false">
      <c r="B55" s="159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2. Quartal 2009 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4 bis 2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2. Quartal 2009 "/>
    <hyperlink ref="C17" location="T1!A1" display="#T1.A1"/>
    <hyperlink ref="A19" location="T2!A1" display="#T2.A1"/>
    <hyperlink ref="B19" location="T2!A1" display="Bevölkerungsentwicklung und -stand in Berlin im 2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2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2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2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4.25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09 nach Bezirken"/>
    <hyperlink ref="A33" location="Inhaltsverzeichnis!A1" display="2   Bevölkerungsentwicklung in Berlin 2. Quartal 2004 bis 2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2</v>
      </c>
      <c r="B6" s="79"/>
      <c r="C6" s="80"/>
      <c r="D6" s="80"/>
      <c r="E6" s="81"/>
      <c r="F6" s="80"/>
      <c r="G6" s="76"/>
      <c r="H6" s="76"/>
    </row>
    <row r="7" customFormat="false" ht="12" hidden="false" customHeight="true" outlineLevel="0" collapsed="false">
      <c r="A7" s="78" t="s">
        <v>89</v>
      </c>
      <c r="B7" s="79" t="n">
        <v>3388434</v>
      </c>
      <c r="C7" s="80" t="n">
        <v>-1472</v>
      </c>
      <c r="D7" s="80" t="n">
        <v>1625</v>
      </c>
      <c r="E7" s="82" t="n">
        <v>153</v>
      </c>
      <c r="F7" s="80" t="n">
        <v>3388587</v>
      </c>
      <c r="G7" s="76" t="n">
        <v>98.6504866748842</v>
      </c>
      <c r="H7" s="76"/>
    </row>
    <row r="8" customFormat="false" ht="12" hidden="false" customHeight="true" outlineLevel="0" collapsed="false">
      <c r="A8" s="78" t="s">
        <v>90</v>
      </c>
      <c r="B8" s="79" t="n">
        <v>3388587</v>
      </c>
      <c r="C8" s="80" t="n">
        <v>-1271</v>
      </c>
      <c r="D8" s="80" t="n">
        <v>2134</v>
      </c>
      <c r="E8" s="82" t="n">
        <v>863</v>
      </c>
      <c r="F8" s="80" t="n">
        <v>3389450</v>
      </c>
      <c r="G8" s="76" t="n">
        <v>98.6756108254521</v>
      </c>
      <c r="H8" s="76"/>
    </row>
    <row r="9" customFormat="false" ht="12" hidden="false" customHeight="true" outlineLevel="0" collapsed="false">
      <c r="A9" s="78" t="s">
        <v>91</v>
      </c>
      <c r="B9" s="79" t="n">
        <v>3389450</v>
      </c>
      <c r="C9" s="80" t="n">
        <v>-332</v>
      </c>
      <c r="D9" s="80" t="n">
        <v>2763</v>
      </c>
      <c r="E9" s="82" t="n">
        <v>2428</v>
      </c>
      <c r="F9" s="80" t="n">
        <v>3391878</v>
      </c>
      <c r="G9" s="76" t="n">
        <v>98.7462961528899</v>
      </c>
      <c r="H9" s="76"/>
    </row>
    <row r="10" customFormat="false" ht="12" hidden="false" customHeight="true" outlineLevel="0" collapsed="false">
      <c r="A10" s="78" t="s">
        <v>92</v>
      </c>
      <c r="B10" s="79" t="n">
        <v>3391878</v>
      </c>
      <c r="C10" s="80" t="n">
        <v>-1616</v>
      </c>
      <c r="D10" s="80" t="n">
        <v>2163</v>
      </c>
      <c r="E10" s="82" t="n">
        <v>547</v>
      </c>
      <c r="F10" s="80" t="n">
        <v>3392425</v>
      </c>
      <c r="G10" s="76" t="n">
        <v>98.7622207303646</v>
      </c>
      <c r="H10" s="76"/>
    </row>
    <row r="11" customFormat="false" ht="12" hidden="false" customHeight="true" outlineLevel="0" collapsed="false">
      <c r="A11" s="78" t="n">
        <v>2003</v>
      </c>
      <c r="B11" s="80"/>
      <c r="C11" s="83"/>
      <c r="D11" s="80"/>
      <c r="E11" s="81"/>
      <c r="F11" s="80"/>
      <c r="G11" s="76"/>
      <c r="H11" s="76"/>
    </row>
    <row r="12" customFormat="false" ht="12" hidden="false" customHeight="true" outlineLevel="0" collapsed="false">
      <c r="A12" s="78" t="s">
        <v>89</v>
      </c>
      <c r="B12" s="79" t="n">
        <v>3392425</v>
      </c>
      <c r="C12" s="80" t="n">
        <v>-2372</v>
      </c>
      <c r="D12" s="80" t="n">
        <v>1882</v>
      </c>
      <c r="E12" s="82" t="n">
        <v>-490</v>
      </c>
      <c r="F12" s="80" t="n">
        <v>3391935</v>
      </c>
      <c r="G12" s="76" t="n">
        <v>98.7479555695555</v>
      </c>
      <c r="H12" s="76"/>
    </row>
    <row r="13" customFormat="false" ht="12" hidden="false" customHeight="true" outlineLevel="0" collapsed="false">
      <c r="A13" s="78" t="s">
        <v>90</v>
      </c>
      <c r="B13" s="79" t="n">
        <v>3391935</v>
      </c>
      <c r="C13" s="80" t="n">
        <v>-1065</v>
      </c>
      <c r="D13" s="80" t="n">
        <v>467</v>
      </c>
      <c r="E13" s="82" t="n">
        <v>-600</v>
      </c>
      <c r="F13" s="80" t="n">
        <v>3391335</v>
      </c>
      <c r="G13" s="76" t="n">
        <v>98.7304880257076</v>
      </c>
      <c r="H13" s="76"/>
    </row>
    <row r="14" customFormat="false" ht="12" hidden="false" customHeight="true" outlineLevel="0" collapsed="false">
      <c r="A14" s="78" t="s">
        <v>91</v>
      </c>
      <c r="B14" s="79" t="n">
        <v>3391335</v>
      </c>
      <c r="C14" s="80" t="n">
        <v>-54</v>
      </c>
      <c r="D14" s="81" t="n">
        <v>-11</v>
      </c>
      <c r="E14" s="82" t="n">
        <v>-64</v>
      </c>
      <c r="F14" s="80" t="n">
        <v>3391271</v>
      </c>
      <c r="G14" s="76" t="n">
        <v>98.7286248210305</v>
      </c>
      <c r="H14" s="76"/>
    </row>
    <row r="15" customFormat="false" ht="12" hidden="false" customHeight="true" outlineLevel="0" collapsed="false">
      <c r="A15" s="78" t="s">
        <v>92</v>
      </c>
      <c r="B15" s="79" t="n">
        <v>3391271</v>
      </c>
      <c r="C15" s="80" t="n">
        <v>-931</v>
      </c>
      <c r="D15" s="80" t="n">
        <v>-1861</v>
      </c>
      <c r="E15" s="82" t="n">
        <v>-2794</v>
      </c>
      <c r="F15" s="80" t="n">
        <v>3388477</v>
      </c>
      <c r="G15" s="76" t="n">
        <v>98.6472842918454</v>
      </c>
      <c r="H15" s="76"/>
    </row>
    <row r="16" customFormat="false" ht="12" hidden="false" customHeight="true" outlineLevel="0" collapsed="false">
      <c r="A16" s="78" t="n">
        <v>2004</v>
      </c>
      <c r="B16" s="79"/>
      <c r="C16" s="83"/>
      <c r="D16" s="80"/>
      <c r="E16" s="80"/>
      <c r="F16" s="80"/>
      <c r="G16" s="76"/>
      <c r="H16" s="76"/>
    </row>
    <row r="17" customFormat="false" ht="12" hidden="false" customHeight="true" outlineLevel="0" collapsed="false">
      <c r="A17" s="78" t="s">
        <v>89</v>
      </c>
      <c r="B17" s="79" t="n">
        <v>3388477</v>
      </c>
      <c r="C17" s="80" t="n">
        <v>-1599</v>
      </c>
      <c r="D17" s="80" t="n">
        <v>50</v>
      </c>
      <c r="E17" s="82" t="n">
        <v>-1548</v>
      </c>
      <c r="F17" s="80" t="n">
        <v>3386929</v>
      </c>
      <c r="G17" s="76" t="n">
        <v>98.6022180287178</v>
      </c>
      <c r="H17" s="76"/>
    </row>
    <row r="18" customFormat="false" ht="12" hidden="false" customHeight="true" outlineLevel="0" collapsed="false">
      <c r="A18" s="78" t="s">
        <v>90</v>
      </c>
      <c r="B18" s="79" t="n">
        <v>3386929</v>
      </c>
      <c r="C18" s="80" t="n">
        <v>-501</v>
      </c>
      <c r="D18" s="80" t="n">
        <v>513</v>
      </c>
      <c r="E18" s="82" t="n">
        <v>13</v>
      </c>
      <c r="F18" s="80" t="n">
        <v>3386942</v>
      </c>
      <c r="G18" s="76" t="n">
        <v>98.6025964921678</v>
      </c>
      <c r="H18" s="76"/>
    </row>
    <row r="19" customFormat="false" ht="12" hidden="false" customHeight="true" outlineLevel="0" collapsed="false">
      <c r="A19" s="78" t="s">
        <v>91</v>
      </c>
      <c r="B19" s="79" t="n">
        <v>3386942</v>
      </c>
      <c r="C19" s="80" t="n">
        <v>302</v>
      </c>
      <c r="D19" s="80" t="n">
        <v>86</v>
      </c>
      <c r="E19" s="82" t="n">
        <v>388</v>
      </c>
      <c r="F19" s="80" t="n">
        <v>3387330</v>
      </c>
      <c r="G19" s="76" t="n">
        <v>98.6138921705228</v>
      </c>
      <c r="H19" s="76"/>
    </row>
    <row r="20" customFormat="false" ht="12" hidden="false" customHeight="true" outlineLevel="0" collapsed="false">
      <c r="A20" s="78" t="s">
        <v>92</v>
      </c>
      <c r="B20" s="79" t="n">
        <v>3387330</v>
      </c>
      <c r="C20" s="80" t="n">
        <v>-549</v>
      </c>
      <c r="D20" s="80" t="n">
        <v>1037</v>
      </c>
      <c r="E20" s="82" t="n">
        <v>498</v>
      </c>
      <c r="F20" s="80" t="n">
        <v>3387828</v>
      </c>
      <c r="G20" s="76" t="n">
        <v>98.6283902319166</v>
      </c>
      <c r="H20" s="76"/>
    </row>
    <row r="21" customFormat="false" ht="12" hidden="false" customHeight="true" outlineLevel="0" collapsed="false">
      <c r="A21" s="78" t="n">
        <v>2005</v>
      </c>
      <c r="B21" s="79"/>
      <c r="C21" s="83"/>
      <c r="D21" s="80"/>
      <c r="E21" s="80"/>
      <c r="F21" s="80"/>
      <c r="G21" s="76"/>
      <c r="H21" s="76"/>
    </row>
    <row r="22" customFormat="false" ht="12" hidden="false" customHeight="true" outlineLevel="0" collapsed="false">
      <c r="A22" s="78" t="s">
        <v>89</v>
      </c>
      <c r="B22" s="79" t="n">
        <v>3387828</v>
      </c>
      <c r="C22" s="80" t="n">
        <v>-1804</v>
      </c>
      <c r="D22" s="80" t="n">
        <v>2960</v>
      </c>
      <c r="E22" s="82" t="n">
        <v>1250</v>
      </c>
      <c r="F22" s="80" t="n">
        <v>3389078</v>
      </c>
      <c r="G22" s="76" t="n">
        <v>98.6647809482664</v>
      </c>
      <c r="H22" s="76"/>
      <c r="I22" s="84"/>
    </row>
    <row r="23" customFormat="false" ht="12" hidden="false" customHeight="true" outlineLevel="0" collapsed="false">
      <c r="A23" s="78" t="s">
        <v>90</v>
      </c>
      <c r="B23" s="79" t="n">
        <v>3389078</v>
      </c>
      <c r="C23" s="80" t="n">
        <v>-746</v>
      </c>
      <c r="D23" s="80" t="n">
        <v>3058</v>
      </c>
      <c r="E23" s="82" t="n">
        <v>2329</v>
      </c>
      <c r="F23" s="80" t="n">
        <v>3391407</v>
      </c>
      <c r="G23" s="76" t="n">
        <v>98.7325841309693</v>
      </c>
      <c r="H23" s="76"/>
      <c r="I23" s="84"/>
    </row>
    <row r="24" customFormat="false" ht="12" hidden="false" customHeight="true" outlineLevel="0" collapsed="false">
      <c r="A24" s="78" t="s">
        <v>91</v>
      </c>
      <c r="B24" s="79" t="n">
        <v>3391407</v>
      </c>
      <c r="C24" s="80" t="n">
        <v>174</v>
      </c>
      <c r="D24" s="80" t="n">
        <v>2317</v>
      </c>
      <c r="E24" s="82" t="n">
        <v>2526</v>
      </c>
      <c r="F24" s="80" t="n">
        <v>3393933</v>
      </c>
      <c r="G24" s="76" t="n">
        <v>98.806122490569</v>
      </c>
      <c r="H24" s="76"/>
      <c r="I24" s="84"/>
    </row>
    <row r="25" customFormat="false" ht="12" hidden="false" customHeight="true" outlineLevel="0" collapsed="false">
      <c r="A25" s="78" t="s">
        <v>92</v>
      </c>
      <c r="B25" s="79" t="n">
        <v>3393933</v>
      </c>
      <c r="C25" s="80" t="n">
        <v>-632</v>
      </c>
      <c r="D25" s="80" t="n">
        <v>1866</v>
      </c>
      <c r="E25" s="82" t="n">
        <v>1256</v>
      </c>
      <c r="F25" s="80" t="n">
        <v>3395189</v>
      </c>
      <c r="G25" s="76" t="n">
        <v>98.8426878823573</v>
      </c>
      <c r="H25" s="76"/>
      <c r="I25" s="84"/>
    </row>
    <row r="26" customFormat="false" ht="12" hidden="false" customHeight="true" outlineLevel="0" collapsed="false">
      <c r="A26" s="78" t="n">
        <v>2006</v>
      </c>
      <c r="B26" s="79"/>
      <c r="C26" s="80"/>
      <c r="D26" s="80"/>
      <c r="E26" s="80"/>
      <c r="F26" s="80"/>
      <c r="G26" s="76"/>
      <c r="H26" s="76"/>
    </row>
    <row r="27" customFormat="false" ht="12" hidden="false" customHeight="true" outlineLevel="0" collapsed="false">
      <c r="A27" s="78" t="s">
        <v>89</v>
      </c>
      <c r="B27" s="79" t="n">
        <v>3395189</v>
      </c>
      <c r="C27" s="80" t="n">
        <v>-1507</v>
      </c>
      <c r="D27" s="80" t="n">
        <v>3299</v>
      </c>
      <c r="E27" s="82" t="n">
        <v>1808</v>
      </c>
      <c r="F27" s="80" t="n">
        <v>3396997</v>
      </c>
      <c r="G27" s="76" t="n">
        <v>98.8953234144856</v>
      </c>
      <c r="H27" s="76"/>
      <c r="I27" s="84"/>
    </row>
    <row r="28" customFormat="false" ht="12" hidden="false" customHeight="true" outlineLevel="0" collapsed="false">
      <c r="A28" s="78" t="s">
        <v>90</v>
      </c>
      <c r="B28" s="79" t="n">
        <v>3396997</v>
      </c>
      <c r="C28" s="80" t="n">
        <v>-534</v>
      </c>
      <c r="D28" s="80" t="n">
        <v>3029</v>
      </c>
      <c r="E28" s="82" t="n">
        <v>2514</v>
      </c>
      <c r="F28" s="80" t="n">
        <v>3399511</v>
      </c>
      <c r="G28" s="76" t="n">
        <v>98.9685124232083</v>
      </c>
      <c r="H28" s="76"/>
      <c r="I28" s="84"/>
    </row>
    <row r="29" customFormat="false" ht="12" hidden="false" customHeight="true" outlineLevel="0" collapsed="false">
      <c r="A29" s="78" t="s">
        <v>91</v>
      </c>
      <c r="B29" s="79" t="n">
        <v>3399511</v>
      </c>
      <c r="C29" s="80" t="n">
        <v>153</v>
      </c>
      <c r="D29" s="80" t="n">
        <v>2629</v>
      </c>
      <c r="E29" s="82" t="n">
        <v>2801</v>
      </c>
      <c r="F29" s="80" t="n">
        <v>3402312</v>
      </c>
      <c r="G29" s="76" t="n">
        <v>99.0500567404049</v>
      </c>
      <c r="H29" s="76"/>
      <c r="I29" s="84"/>
    </row>
    <row r="30" customFormat="false" ht="12" hidden="false" customHeight="true" outlineLevel="0" collapsed="false">
      <c r="A30" s="78" t="s">
        <v>92</v>
      </c>
      <c r="B30" s="79" t="n">
        <v>3402312</v>
      </c>
      <c r="C30" s="80" t="n">
        <v>-12</v>
      </c>
      <c r="D30" s="80" t="n">
        <v>1722</v>
      </c>
      <c r="E30" s="82" t="n">
        <v>1725</v>
      </c>
      <c r="F30" s="80" t="n">
        <v>3404037</v>
      </c>
      <c r="G30" s="76" t="n">
        <v>99.1002759289676</v>
      </c>
      <c r="H30" s="76"/>
      <c r="I30" s="84"/>
    </row>
    <row r="31" customFormat="false" ht="12" hidden="false" customHeight="true" outlineLevel="0" collapsed="false">
      <c r="A31" s="78" t="n">
        <v>2007</v>
      </c>
      <c r="B31" s="79"/>
      <c r="C31" s="80"/>
      <c r="D31" s="80"/>
      <c r="E31" s="80"/>
      <c r="F31" s="80"/>
      <c r="G31" s="76"/>
      <c r="H31" s="76"/>
    </row>
    <row r="32" customFormat="false" ht="12" hidden="false" customHeight="true" outlineLevel="0" collapsed="false">
      <c r="A32" s="78" t="s">
        <v>89</v>
      </c>
      <c r="B32" s="79" t="n">
        <v>3404037</v>
      </c>
      <c r="C32" s="80" t="n">
        <v>-771</v>
      </c>
      <c r="D32" s="80" t="n">
        <v>1452</v>
      </c>
      <c r="E32" s="80" t="n">
        <v>684</v>
      </c>
      <c r="F32" s="80" t="n">
        <v>3404721</v>
      </c>
      <c r="G32" s="76" t="n">
        <v>99.1201889289543</v>
      </c>
      <c r="H32" s="76"/>
      <c r="I32" s="84"/>
    </row>
    <row r="33" customFormat="false" ht="12" hidden="false" customHeight="true" outlineLevel="0" collapsed="false">
      <c r="A33" s="78" t="s">
        <v>90</v>
      </c>
      <c r="B33" s="79" t="n">
        <v>3404721</v>
      </c>
      <c r="C33" s="80" t="n">
        <v>-81</v>
      </c>
      <c r="D33" s="80" t="n">
        <v>697</v>
      </c>
      <c r="E33" s="80" t="n">
        <v>621</v>
      </c>
      <c r="F33" s="80" t="n">
        <v>3405342</v>
      </c>
      <c r="G33" s="76" t="n">
        <v>99.1382678368368</v>
      </c>
      <c r="H33" s="76"/>
      <c r="I33" s="84"/>
    </row>
    <row r="34" customFormat="false" ht="12" hidden="false" customHeight="true" outlineLevel="0" collapsed="false">
      <c r="A34" s="78" t="s">
        <v>91</v>
      </c>
      <c r="B34" s="79" t="n">
        <v>3405342</v>
      </c>
      <c r="C34" s="80" t="n">
        <v>853</v>
      </c>
      <c r="D34" s="80" t="n">
        <v>3935</v>
      </c>
      <c r="E34" s="80" t="n">
        <v>4805</v>
      </c>
      <c r="F34" s="80" t="n">
        <v>3410147</v>
      </c>
      <c r="G34" s="76" t="n">
        <v>99.2781537504855</v>
      </c>
      <c r="H34" s="76"/>
      <c r="I34" s="84"/>
    </row>
    <row r="35" customFormat="false" ht="12" hidden="false" customHeight="true" outlineLevel="0" collapsed="false">
      <c r="A35" s="78" t="s">
        <v>92</v>
      </c>
      <c r="B35" s="79" t="n">
        <v>3410147</v>
      </c>
      <c r="C35" s="80" t="n">
        <v>188</v>
      </c>
      <c r="D35" s="80" t="n">
        <v>5912</v>
      </c>
      <c r="E35" s="80" t="n">
        <v>6108</v>
      </c>
      <c r="F35" s="80" t="n">
        <v>3416255</v>
      </c>
      <c r="G35" s="76" t="n">
        <v>99.4559733468571</v>
      </c>
      <c r="H35" s="76"/>
      <c r="I35" s="84"/>
    </row>
    <row r="36" customFormat="false" ht="12" hidden="false" customHeight="true" outlineLevel="0" collapsed="false">
      <c r="A36" s="78" t="n">
        <v>2008</v>
      </c>
      <c r="B36" s="79"/>
      <c r="C36" s="80"/>
      <c r="D36" s="80"/>
      <c r="E36" s="80"/>
      <c r="F36" s="80"/>
      <c r="G36" s="76"/>
      <c r="H36" s="76"/>
      <c r="I36" s="84"/>
    </row>
    <row r="37" customFormat="false" ht="12" hidden="false" customHeight="true" outlineLevel="0" collapsed="false">
      <c r="A37" s="78" t="s">
        <v>89</v>
      </c>
      <c r="B37" s="79" t="n">
        <v>3416255</v>
      </c>
      <c r="C37" s="80" t="n">
        <v>-853</v>
      </c>
      <c r="D37" s="80" t="n">
        <v>5368</v>
      </c>
      <c r="E37" s="80" t="n">
        <v>4531</v>
      </c>
      <c r="F37" s="80" t="n">
        <v>3420786</v>
      </c>
      <c r="G37" s="76" t="n">
        <v>99.5878824154818</v>
      </c>
      <c r="H37" s="76"/>
      <c r="I37" s="84"/>
    </row>
    <row r="38" customFormat="false" ht="12" hidden="false" customHeight="true" outlineLevel="0" collapsed="false">
      <c r="A38" s="78" t="s">
        <v>90</v>
      </c>
      <c r="B38" s="79" t="n">
        <f aca="false">SUM(F37)</f>
        <v>3420786</v>
      </c>
      <c r="C38" s="80" t="n">
        <v>-168</v>
      </c>
      <c r="D38" s="80" t="n">
        <v>4175</v>
      </c>
      <c r="E38" s="80" t="n">
        <v>4015</v>
      </c>
      <c r="F38" s="80" t="n">
        <f aca="false">B38+E38</f>
        <v>3424801</v>
      </c>
      <c r="G38" s="76" t="n">
        <v>99.7047693963974</v>
      </c>
      <c r="H38" s="76"/>
      <c r="I38" s="84"/>
    </row>
    <row r="39" customFormat="false" ht="12" hidden="false" customHeight="true" outlineLevel="0" collapsed="false">
      <c r="A39" s="78" t="s">
        <v>91</v>
      </c>
      <c r="B39" s="79" t="n">
        <v>3424801</v>
      </c>
      <c r="C39" s="80" t="n">
        <v>933</v>
      </c>
      <c r="D39" s="80" t="n">
        <v>4120</v>
      </c>
      <c r="E39" s="80" t="n">
        <v>5069</v>
      </c>
      <c r="F39" s="80" t="n">
        <v>3429870</v>
      </c>
      <c r="G39" s="76" t="n">
        <v>99.8523410293391</v>
      </c>
      <c r="H39" s="76"/>
      <c r="I39" s="84"/>
    </row>
    <row r="40" customFormat="false" ht="12" hidden="false" customHeight="true" outlineLevel="0" collapsed="false">
      <c r="A40" s="78" t="s">
        <v>92</v>
      </c>
      <c r="B40" s="79" t="n">
        <v>3429870</v>
      </c>
      <c r="C40" s="80" t="n">
        <v>113</v>
      </c>
      <c r="D40" s="80" t="n">
        <v>1647</v>
      </c>
      <c r="E40" s="80" t="n">
        <v>1805</v>
      </c>
      <c r="F40" s="80" t="n">
        <v>3431675</v>
      </c>
      <c r="G40" s="76" t="n">
        <v>99.9048892237482</v>
      </c>
      <c r="H40" s="76"/>
      <c r="I40" s="84"/>
    </row>
    <row r="41" customFormat="false" ht="12" hidden="false" customHeight="true" outlineLevel="0" collapsed="false">
      <c r="A41" s="78" t="s">
        <v>93</v>
      </c>
      <c r="B41" s="79"/>
      <c r="C41" s="80"/>
      <c r="D41" s="80"/>
      <c r="E41" s="80"/>
      <c r="F41" s="80"/>
      <c r="G41" s="76"/>
      <c r="H41" s="76"/>
      <c r="I41" s="84"/>
    </row>
    <row r="42" customFormat="false" ht="12" hidden="false" customHeight="true" outlineLevel="0" collapsed="false">
      <c r="A42" s="78" t="s">
        <v>89</v>
      </c>
      <c r="B42" s="79" t="n">
        <v>3431675</v>
      </c>
      <c r="C42" s="80" t="n">
        <v>-1402</v>
      </c>
      <c r="D42" s="80" t="n">
        <v>-777</v>
      </c>
      <c r="E42" s="80" t="n">
        <v>-2150</v>
      </c>
      <c r="F42" s="80" t="n">
        <v>3429525</v>
      </c>
      <c r="G42" s="76" t="n">
        <v>99.8422971916265</v>
      </c>
      <c r="H42" s="76"/>
      <c r="I42" s="84"/>
    </row>
    <row r="43" customFormat="false" ht="12" hidden="false" customHeight="true" outlineLevel="0" collapsed="false">
      <c r="A43" s="78" t="s">
        <v>90</v>
      </c>
      <c r="B43" s="79" t="n">
        <v>3429525</v>
      </c>
      <c r="C43" s="80" t="n">
        <v>81</v>
      </c>
      <c r="D43" s="80" t="n">
        <v>2055</v>
      </c>
      <c r="E43" s="80" t="n">
        <v>2156</v>
      </c>
      <c r="F43" s="80" t="n">
        <v>3431681</v>
      </c>
      <c r="G43" s="76" t="n">
        <v>99.9050638991867</v>
      </c>
      <c r="H43" s="76"/>
      <c r="I43" s="84"/>
    </row>
    <row r="44" customFormat="false" ht="12" hidden="false" customHeight="true" outlineLevel="0" collapsed="false">
      <c r="A44" s="85" t="s">
        <v>94</v>
      </c>
      <c r="G44" s="86"/>
    </row>
    <row r="45" customFormat="false" ht="20.25" hidden="false" customHeight="true" outlineLevel="0" collapsed="false">
      <c r="A45" s="87" t="s">
        <v>95</v>
      </c>
      <c r="B45" s="87"/>
      <c r="C45" s="87"/>
      <c r="D45" s="87"/>
      <c r="E45" s="87"/>
      <c r="F45" s="87"/>
      <c r="G45" s="87"/>
    </row>
    <row r="46" customFormat="false" ht="11.25" hidden="false" customHeight="true" outlineLevel="0" collapsed="false">
      <c r="A46" s="85"/>
    </row>
    <row r="47" customFormat="false" ht="12" hidden="false" customHeight="true" outlineLevel="0" collapsed="false">
      <c r="A47" s="85"/>
    </row>
    <row r="48" customFormat="false" ht="12" hidden="false" customHeight="true" outlineLevel="0" collapsed="false">
      <c r="A48" s="85"/>
    </row>
    <row r="49" customFormat="false" ht="12" hidden="false" customHeight="true" outlineLevel="0" collapsed="false">
      <c r="A49" s="85"/>
    </row>
    <row r="50" customFormat="false" ht="12" hidden="false" customHeight="true" outlineLevel="0" collapsed="false">
      <c r="A50" s="85"/>
    </row>
    <row r="51" customFormat="false" ht="12" hidden="false" customHeight="true" outlineLevel="0" collapsed="false">
      <c r="A51" s="85"/>
    </row>
    <row r="52" customFormat="false" ht="12" hidden="false" customHeight="true" outlineLevel="0" collapsed="false">
      <c r="A52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5:G45"/>
  </mergeCells>
  <hyperlinks>
    <hyperlink ref="A1" location="Inhaltsverzeichnis!A1" display="1  Bevölkerungsentwicklung und -stand in Berlin 1. Quartal 2002 bis &#10;    2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88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97</v>
      </c>
      <c r="B3" s="91" t="s">
        <v>98</v>
      </c>
      <c r="C3" s="92" t="s">
        <v>82</v>
      </c>
      <c r="D3" s="92"/>
      <c r="E3" s="92"/>
      <c r="F3" s="92"/>
      <c r="G3" s="91" t="s">
        <v>99</v>
      </c>
    </row>
    <row r="4" customFormat="false" ht="40.8" hidden="false" customHeight="true" outlineLevel="0" collapsed="false">
      <c r="A4" s="90"/>
      <c r="B4" s="91"/>
      <c r="C4" s="93" t="s">
        <v>100</v>
      </c>
      <c r="D4" s="93" t="s">
        <v>101</v>
      </c>
      <c r="E4" s="94" t="s">
        <v>102</v>
      </c>
      <c r="F4" s="94"/>
      <c r="G4" s="91"/>
    </row>
    <row r="5" customFormat="false" ht="30.6" hidden="false" customHeight="true" outlineLevel="0" collapsed="false">
      <c r="A5" s="90"/>
      <c r="B5" s="91"/>
      <c r="C5" s="67" t="s">
        <v>87</v>
      </c>
      <c r="D5" s="67"/>
      <c r="E5" s="67"/>
      <c r="F5" s="94" t="s">
        <v>103</v>
      </c>
      <c r="G5" s="91"/>
    </row>
    <row r="6" customFormat="false" ht="10.2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04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2" hidden="false" customHeight="true" outlineLevel="0" collapsed="false">
      <c r="A9" s="98" t="s">
        <v>105</v>
      </c>
      <c r="B9" s="79" t="n">
        <v>330704</v>
      </c>
      <c r="C9" s="79" t="n">
        <v>248</v>
      </c>
      <c r="D9" s="79" t="n">
        <v>618</v>
      </c>
      <c r="E9" s="79" t="n">
        <v>869</v>
      </c>
      <c r="F9" s="99" t="n">
        <v>10.5</v>
      </c>
      <c r="G9" s="79" t="n">
        <v>331573</v>
      </c>
      <c r="H9" s="100"/>
    </row>
    <row r="10" customFormat="false" ht="12" hidden="false" customHeight="true" outlineLevel="0" collapsed="false">
      <c r="A10" s="98" t="s">
        <v>106</v>
      </c>
      <c r="B10" s="79" t="n">
        <v>270604</v>
      </c>
      <c r="C10" s="79" t="n">
        <v>389</v>
      </c>
      <c r="D10" s="79" t="n">
        <v>-1230</v>
      </c>
      <c r="E10" s="79" t="n">
        <v>-841</v>
      </c>
      <c r="F10" s="99" t="n">
        <v>-12.5</v>
      </c>
      <c r="G10" s="79" t="n">
        <v>269763</v>
      </c>
      <c r="H10" s="100"/>
    </row>
    <row r="11" customFormat="false" ht="12" hidden="false" customHeight="true" outlineLevel="0" collapsed="false">
      <c r="A11" s="98" t="s">
        <v>107</v>
      </c>
      <c r="B11" s="79" t="n">
        <v>364056</v>
      </c>
      <c r="C11" s="79" t="n">
        <v>381</v>
      </c>
      <c r="D11" s="79" t="n">
        <v>-1190</v>
      </c>
      <c r="E11" s="79" t="n">
        <v>-806</v>
      </c>
      <c r="F11" s="99" t="n">
        <v>-8.9</v>
      </c>
      <c r="G11" s="79" t="n">
        <v>363250</v>
      </c>
      <c r="H11" s="100"/>
    </row>
    <row r="12" customFormat="false" ht="12" hidden="false" customHeight="true" outlineLevel="0" collapsed="false">
      <c r="A12" s="98" t="s">
        <v>108</v>
      </c>
      <c r="B12" s="79" t="n">
        <v>318536</v>
      </c>
      <c r="C12" s="79" t="n">
        <v>-227</v>
      </c>
      <c r="D12" s="79" t="n">
        <v>373</v>
      </c>
      <c r="E12" s="79" t="n">
        <v>149</v>
      </c>
      <c r="F12" s="99" t="n">
        <v>1.9</v>
      </c>
      <c r="G12" s="79" t="n">
        <v>318685</v>
      </c>
      <c r="H12" s="100"/>
    </row>
    <row r="13" customFormat="false" ht="12" hidden="false" customHeight="true" outlineLevel="0" collapsed="false">
      <c r="A13" s="98" t="s">
        <v>109</v>
      </c>
      <c r="B13" s="79" t="n">
        <v>224196</v>
      </c>
      <c r="C13" s="79" t="n">
        <v>-231</v>
      </c>
      <c r="D13" s="79" t="n">
        <v>-214</v>
      </c>
      <c r="E13" s="79" t="n">
        <v>-444</v>
      </c>
      <c r="F13" s="99" t="n">
        <v>-8</v>
      </c>
      <c r="G13" s="79" t="n">
        <v>223752</v>
      </c>
      <c r="H13" s="100"/>
    </row>
    <row r="14" customFormat="false" ht="12" hidden="false" customHeight="true" outlineLevel="0" collapsed="false">
      <c r="A14" s="98" t="s">
        <v>110</v>
      </c>
      <c r="B14" s="79" t="n">
        <v>292048</v>
      </c>
      <c r="C14" s="79" t="n">
        <v>-300</v>
      </c>
      <c r="D14" s="79" t="n">
        <v>812</v>
      </c>
      <c r="E14" s="79" t="n">
        <v>514</v>
      </c>
      <c r="F14" s="99" t="n">
        <v>7.1</v>
      </c>
      <c r="G14" s="79" t="n">
        <v>292562</v>
      </c>
      <c r="H14" s="100"/>
    </row>
    <row r="15" customFormat="false" ht="12" hidden="false" customHeight="true" outlineLevel="0" collapsed="false">
      <c r="A15" s="98" t="s">
        <v>111</v>
      </c>
      <c r="B15" s="79" t="n">
        <v>333121</v>
      </c>
      <c r="C15" s="79" t="n">
        <v>-50</v>
      </c>
      <c r="D15" s="79" t="n">
        <v>507</v>
      </c>
      <c r="E15" s="79" t="n">
        <v>462</v>
      </c>
      <c r="F15" s="99" t="n">
        <v>5.6</v>
      </c>
      <c r="G15" s="79" t="n">
        <v>333583</v>
      </c>
      <c r="H15" s="100"/>
    </row>
    <row r="16" customFormat="false" ht="12" hidden="false" customHeight="true" outlineLevel="0" collapsed="false">
      <c r="A16" s="98" t="s">
        <v>112</v>
      </c>
      <c r="B16" s="79" t="n">
        <v>310866</v>
      </c>
      <c r="C16" s="79" t="n">
        <v>59</v>
      </c>
      <c r="D16" s="79" t="n">
        <v>1114</v>
      </c>
      <c r="E16" s="79" t="n">
        <v>1174</v>
      </c>
      <c r="F16" s="99" t="n">
        <v>15.1</v>
      </c>
      <c r="G16" s="79" t="n">
        <v>312040</v>
      </c>
      <c r="H16" s="100"/>
    </row>
    <row r="17" customFormat="false" ht="12" hidden="false" customHeight="true" outlineLevel="0" collapsed="false">
      <c r="A17" s="98" t="s">
        <v>113</v>
      </c>
      <c r="B17" s="79" t="n">
        <v>239476</v>
      </c>
      <c r="C17" s="79" t="n">
        <v>-44</v>
      </c>
      <c r="D17" s="79" t="n">
        <v>732</v>
      </c>
      <c r="E17" s="79" t="n">
        <v>688</v>
      </c>
      <c r="F17" s="99" t="n">
        <v>11.5</v>
      </c>
      <c r="G17" s="79" t="n">
        <v>240164</v>
      </c>
      <c r="H17" s="100"/>
    </row>
    <row r="18" customFormat="false" ht="12" hidden="false" customHeight="true" outlineLevel="0" collapsed="false">
      <c r="A18" s="98" t="s">
        <v>114</v>
      </c>
      <c r="B18" s="79" t="n">
        <v>247583</v>
      </c>
      <c r="C18" s="79" t="n">
        <v>30</v>
      </c>
      <c r="D18" s="79" t="n">
        <v>-291</v>
      </c>
      <c r="E18" s="79" t="n">
        <v>-260</v>
      </c>
      <c r="F18" s="99" t="n">
        <v>-4.2</v>
      </c>
      <c r="G18" s="79" t="n">
        <v>247323</v>
      </c>
      <c r="H18" s="100"/>
    </row>
    <row r="19" customFormat="false" ht="12" hidden="false" customHeight="true" outlineLevel="0" collapsed="false">
      <c r="A19" s="98" t="s">
        <v>115</v>
      </c>
      <c r="B19" s="79" t="n">
        <v>257200</v>
      </c>
      <c r="C19" s="79" t="n">
        <v>36</v>
      </c>
      <c r="D19" s="79" t="n">
        <v>668</v>
      </c>
      <c r="E19" s="79" t="n">
        <v>707</v>
      </c>
      <c r="F19" s="99" t="n">
        <v>11</v>
      </c>
      <c r="G19" s="79" t="n">
        <v>257907</v>
      </c>
      <c r="H19" s="100"/>
    </row>
    <row r="20" customFormat="false" ht="12" hidden="false" customHeight="true" outlineLevel="0" collapsed="false">
      <c r="A20" s="98" t="s">
        <v>116</v>
      </c>
      <c r="B20" s="79" t="n">
        <v>241135</v>
      </c>
      <c r="C20" s="79" t="n">
        <v>-210</v>
      </c>
      <c r="D20" s="79" t="n">
        <v>156</v>
      </c>
      <c r="E20" s="79" t="n">
        <v>-56</v>
      </c>
      <c r="F20" s="99" t="n">
        <v>-0.9</v>
      </c>
      <c r="G20" s="79" t="n">
        <v>241079</v>
      </c>
      <c r="H20" s="100"/>
    </row>
    <row r="21" s="105" customFormat="true" ht="12" hidden="false" customHeight="true" outlineLevel="0" collapsed="false">
      <c r="A21" s="101" t="s">
        <v>23</v>
      </c>
      <c r="B21" s="102" t="n">
        <v>3429525</v>
      </c>
      <c r="C21" s="102" t="n">
        <v>81</v>
      </c>
      <c r="D21" s="102" t="n">
        <v>2055</v>
      </c>
      <c r="E21" s="102" t="n">
        <v>2156</v>
      </c>
      <c r="F21" s="103" t="n">
        <v>2.5</v>
      </c>
      <c r="G21" s="102" t="n">
        <v>3431681</v>
      </c>
      <c r="H21" s="104"/>
    </row>
    <row r="22" s="105" customFormat="true" ht="12" hidden="false" customHeight="true" outlineLevel="0" collapsed="false">
      <c r="A22" s="106"/>
      <c r="B22" s="102"/>
      <c r="C22" s="102"/>
      <c r="D22" s="102"/>
      <c r="E22" s="102"/>
      <c r="F22" s="103"/>
      <c r="G22" s="102"/>
      <c r="H22" s="104"/>
    </row>
    <row r="23" customFormat="false" ht="12" hidden="false" customHeight="true" outlineLevel="0" collapsed="false">
      <c r="B23" s="97" t="s">
        <v>117</v>
      </c>
      <c r="C23" s="97"/>
      <c r="D23" s="97"/>
      <c r="E23" s="97"/>
      <c r="F23" s="97"/>
      <c r="G23" s="97"/>
    </row>
    <row r="24" customFormat="false" ht="12" hidden="false" customHeight="true" outlineLevel="0" collapsed="false">
      <c r="B24" s="97"/>
      <c r="C24" s="97"/>
      <c r="D24" s="97"/>
      <c r="E24" s="97"/>
      <c r="F24" s="97"/>
      <c r="G24" s="97"/>
    </row>
    <row r="25" customFormat="false" ht="12" hidden="false" customHeight="true" outlineLevel="0" collapsed="false">
      <c r="A25" s="98" t="s">
        <v>105</v>
      </c>
      <c r="B25" s="79" t="n">
        <v>237831</v>
      </c>
      <c r="C25" s="107" t="n">
        <v>118</v>
      </c>
      <c r="D25" s="107" t="n">
        <v>-3</v>
      </c>
      <c r="E25" s="107" t="n">
        <v>436</v>
      </c>
      <c r="F25" s="108" t="n">
        <v>7.34399435592921</v>
      </c>
      <c r="G25" s="79" t="n">
        <v>238267</v>
      </c>
    </row>
    <row r="26" customFormat="false" ht="12" hidden="false" customHeight="true" outlineLevel="0" collapsed="false">
      <c r="A26" s="98" t="s">
        <v>106</v>
      </c>
      <c r="B26" s="79" t="n">
        <v>209962</v>
      </c>
      <c r="C26" s="79" t="n">
        <v>325</v>
      </c>
      <c r="D26" s="79" t="n">
        <v>-306</v>
      </c>
      <c r="E26" s="79" t="n">
        <v>304</v>
      </c>
      <c r="F26" s="99" t="n">
        <v>5.8</v>
      </c>
      <c r="G26" s="79" t="n">
        <v>210266</v>
      </c>
    </row>
    <row r="27" customFormat="false" ht="12" hidden="false" customHeight="true" outlineLevel="0" collapsed="false">
      <c r="A27" s="98" t="s">
        <v>107</v>
      </c>
      <c r="B27" s="79" t="n">
        <v>339854</v>
      </c>
      <c r="C27" s="79" t="n">
        <v>356</v>
      </c>
      <c r="D27" s="79" t="n">
        <v>576</v>
      </c>
      <c r="E27" s="79" t="n">
        <v>988</v>
      </c>
      <c r="F27" s="99" t="n">
        <v>11.6</v>
      </c>
      <c r="G27" s="79" t="n">
        <v>340842</v>
      </c>
    </row>
    <row r="28" customFormat="false" ht="12" hidden="false" customHeight="true" outlineLevel="0" collapsed="false">
      <c r="A28" s="98" t="s">
        <v>108</v>
      </c>
      <c r="B28" s="79" t="n">
        <v>260868</v>
      </c>
      <c r="C28" s="79" t="n">
        <v>-270</v>
      </c>
      <c r="D28" s="79" t="n">
        <v>-87</v>
      </c>
      <c r="E28" s="79" t="n">
        <v>-129</v>
      </c>
      <c r="F28" s="99" t="n">
        <v>-2</v>
      </c>
      <c r="G28" s="79" t="n">
        <v>260739</v>
      </c>
    </row>
    <row r="29" customFormat="false" ht="12" hidden="false" customHeight="true" outlineLevel="0" collapsed="false">
      <c r="A29" s="98" t="s">
        <v>109</v>
      </c>
      <c r="B29" s="79" t="n">
        <v>196548</v>
      </c>
      <c r="C29" s="79" t="n">
        <v>-254</v>
      </c>
      <c r="D29" s="79" t="n">
        <v>177</v>
      </c>
      <c r="E29" s="79" t="n">
        <v>29</v>
      </c>
      <c r="F29" s="99" t="n">
        <v>0.6</v>
      </c>
      <c r="G29" s="79" t="n">
        <v>196577</v>
      </c>
    </row>
    <row r="30" customFormat="false" ht="12" hidden="false" customHeight="true" outlineLevel="0" collapsed="false">
      <c r="A30" s="98" t="s">
        <v>110</v>
      </c>
      <c r="B30" s="79" t="n">
        <v>262452</v>
      </c>
      <c r="C30" s="79" t="n">
        <v>-317</v>
      </c>
      <c r="D30" s="79" t="n">
        <v>534</v>
      </c>
      <c r="E30" s="79" t="n">
        <v>347</v>
      </c>
      <c r="F30" s="99" t="n">
        <v>5.3</v>
      </c>
      <c r="G30" s="79" t="n">
        <v>262799</v>
      </c>
    </row>
    <row r="31" customFormat="false" ht="12" hidden="false" customHeight="true" outlineLevel="0" collapsed="false">
      <c r="A31" s="98" t="s">
        <v>111</v>
      </c>
      <c r="B31" s="79" t="n">
        <v>279908</v>
      </c>
      <c r="C31" s="79" t="n">
        <v>-69</v>
      </c>
      <c r="D31" s="79" t="n">
        <v>296</v>
      </c>
      <c r="E31" s="79" t="n">
        <v>389</v>
      </c>
      <c r="F31" s="99" t="n">
        <v>5.6</v>
      </c>
      <c r="G31" s="79" t="n">
        <v>280297</v>
      </c>
    </row>
    <row r="32" customFormat="false" ht="12" hidden="false" customHeight="true" outlineLevel="0" collapsed="false">
      <c r="A32" s="98" t="s">
        <v>112</v>
      </c>
      <c r="B32" s="79" t="n">
        <v>239926</v>
      </c>
      <c r="C32" s="79" t="n">
        <v>-83</v>
      </c>
      <c r="D32" s="79" t="n">
        <v>409</v>
      </c>
      <c r="E32" s="79" t="n">
        <v>676</v>
      </c>
      <c r="F32" s="99" t="n">
        <v>11.3</v>
      </c>
      <c r="G32" s="79" t="n">
        <v>240602</v>
      </c>
    </row>
    <row r="33" customFormat="false" ht="12" hidden="false" customHeight="true" outlineLevel="0" collapsed="false">
      <c r="A33" s="98" t="s">
        <v>113</v>
      </c>
      <c r="B33" s="79" t="n">
        <v>232188</v>
      </c>
      <c r="C33" s="79" t="n">
        <v>-56</v>
      </c>
      <c r="D33" s="79" t="n">
        <v>554</v>
      </c>
      <c r="E33" s="79" t="n">
        <v>535</v>
      </c>
      <c r="F33" s="99" t="n">
        <v>9.2</v>
      </c>
      <c r="G33" s="79" t="n">
        <v>232723</v>
      </c>
    </row>
    <row r="34" customFormat="false" ht="12" hidden="false" customHeight="true" outlineLevel="0" collapsed="false">
      <c r="A34" s="98" t="s">
        <v>114</v>
      </c>
      <c r="B34" s="79" t="n">
        <v>238208</v>
      </c>
      <c r="C34" s="79" t="n">
        <v>14</v>
      </c>
      <c r="D34" s="79" t="n">
        <v>15</v>
      </c>
      <c r="E34" s="79" t="n">
        <v>67</v>
      </c>
      <c r="F34" s="99" t="n">
        <v>1.1</v>
      </c>
      <c r="G34" s="79" t="n">
        <v>238275</v>
      </c>
    </row>
    <row r="35" customFormat="false" ht="12" hidden="false" customHeight="true" outlineLevel="0" collapsed="false">
      <c r="A35" s="98" t="s">
        <v>115</v>
      </c>
      <c r="B35" s="79" t="n">
        <v>238547</v>
      </c>
      <c r="C35" s="79" t="n">
        <v>0</v>
      </c>
      <c r="D35" s="79" t="n">
        <v>608</v>
      </c>
      <c r="E35" s="79" t="n">
        <v>653</v>
      </c>
      <c r="F35" s="99" t="n">
        <v>11</v>
      </c>
      <c r="G35" s="79" t="n">
        <v>239200</v>
      </c>
    </row>
    <row r="36" customFormat="false" ht="12" hidden="false" customHeight="true" outlineLevel="0" collapsed="false">
      <c r="A36" s="98" t="s">
        <v>116</v>
      </c>
      <c r="B36" s="79" t="n">
        <v>218721</v>
      </c>
      <c r="C36" s="79" t="n">
        <v>-243</v>
      </c>
      <c r="D36" s="79" t="n">
        <v>-51</v>
      </c>
      <c r="E36" s="79" t="n">
        <v>-202</v>
      </c>
      <c r="F36" s="99" t="n">
        <v>-3.7</v>
      </c>
      <c r="G36" s="79" t="n">
        <v>218519</v>
      </c>
    </row>
    <row r="37" s="105" customFormat="true" ht="12" hidden="false" customHeight="true" outlineLevel="0" collapsed="false">
      <c r="A37" s="101" t="s">
        <v>23</v>
      </c>
      <c r="B37" s="102" t="n">
        <v>2955013</v>
      </c>
      <c r="C37" s="102" t="n">
        <v>-479</v>
      </c>
      <c r="D37" s="102" t="n">
        <v>2722</v>
      </c>
      <c r="E37" s="102" t="n">
        <v>4093</v>
      </c>
      <c r="F37" s="103" t="n">
        <v>5.6</v>
      </c>
      <c r="G37" s="102" t="n">
        <v>2959106</v>
      </c>
    </row>
    <row r="38" s="105" customFormat="true" ht="12" hidden="false" customHeight="true" outlineLevel="0" collapsed="false">
      <c r="A38" s="101"/>
      <c r="B38" s="102"/>
      <c r="C38" s="102"/>
      <c r="D38" s="102"/>
      <c r="E38" s="102"/>
      <c r="F38" s="103"/>
      <c r="G38" s="102"/>
    </row>
    <row r="39" customFormat="false" ht="12" hidden="false" customHeight="true" outlineLevel="0" collapsed="false">
      <c r="A39" s="101"/>
      <c r="B39" s="109" t="s">
        <v>118</v>
      </c>
      <c r="C39" s="109"/>
      <c r="D39" s="109"/>
      <c r="E39" s="109"/>
      <c r="F39" s="109"/>
      <c r="G39" s="109"/>
    </row>
    <row r="40" customFormat="false" ht="12" hidden="false" customHeight="true" outlineLevel="0" collapsed="false">
      <c r="A40" s="101"/>
      <c r="B40" s="109"/>
      <c r="C40" s="109"/>
      <c r="D40" s="109"/>
      <c r="E40" s="109"/>
      <c r="F40" s="109"/>
      <c r="G40" s="109"/>
    </row>
    <row r="41" customFormat="false" ht="12" hidden="false" customHeight="true" outlineLevel="0" collapsed="false">
      <c r="A41" s="98" t="s">
        <v>105</v>
      </c>
      <c r="B41" s="79" t="n">
        <v>92873</v>
      </c>
      <c r="C41" s="79" t="n">
        <v>130</v>
      </c>
      <c r="D41" s="79" t="n">
        <v>621</v>
      </c>
      <c r="E41" s="79" t="n">
        <v>433</v>
      </c>
      <c r="F41" s="99" t="n">
        <v>18.6</v>
      </c>
      <c r="G41" s="79" t="n">
        <v>93306</v>
      </c>
    </row>
    <row r="42" customFormat="false" ht="12" hidden="false" customHeight="true" outlineLevel="0" collapsed="false">
      <c r="A42" s="98" t="s">
        <v>106</v>
      </c>
      <c r="B42" s="79" t="n">
        <v>60642</v>
      </c>
      <c r="C42" s="79" t="n">
        <v>64</v>
      </c>
      <c r="D42" s="79" t="n">
        <v>-924</v>
      </c>
      <c r="E42" s="79" t="n">
        <v>-1145</v>
      </c>
      <c r="F42" s="99" t="n">
        <v>-76.4</v>
      </c>
      <c r="G42" s="79" t="n">
        <v>59497</v>
      </c>
    </row>
    <row r="43" customFormat="false" ht="12" hidden="false" customHeight="true" outlineLevel="0" collapsed="false">
      <c r="A43" s="98" t="s">
        <v>107</v>
      </c>
      <c r="B43" s="79" t="n">
        <v>24202</v>
      </c>
      <c r="C43" s="79" t="n">
        <v>25</v>
      </c>
      <c r="D43" s="79" t="n">
        <v>-1766</v>
      </c>
      <c r="E43" s="79" t="n">
        <v>-1794</v>
      </c>
      <c r="F43" s="99" t="n">
        <v>-308.6</v>
      </c>
      <c r="G43" s="79" t="n">
        <v>22408</v>
      </c>
    </row>
    <row r="44" customFormat="false" ht="12" hidden="false" customHeight="true" outlineLevel="0" collapsed="false">
      <c r="A44" s="98" t="s">
        <v>108</v>
      </c>
      <c r="B44" s="79" t="n">
        <v>57668</v>
      </c>
      <c r="C44" s="79" t="n">
        <v>43</v>
      </c>
      <c r="D44" s="79" t="n">
        <v>460</v>
      </c>
      <c r="E44" s="79" t="n">
        <v>278</v>
      </c>
      <c r="F44" s="99" t="n">
        <v>19.3</v>
      </c>
      <c r="G44" s="79" t="n">
        <v>57946</v>
      </c>
    </row>
    <row r="45" customFormat="false" ht="12" hidden="false" customHeight="true" outlineLevel="0" collapsed="false">
      <c r="A45" s="98" t="s">
        <v>109</v>
      </c>
      <c r="B45" s="79" t="n">
        <v>27648</v>
      </c>
      <c r="C45" s="79" t="n">
        <v>23</v>
      </c>
      <c r="D45" s="79" t="n">
        <v>-391</v>
      </c>
      <c r="E45" s="79" t="n">
        <v>-473</v>
      </c>
      <c r="F45" s="99" t="n">
        <v>-69.1</v>
      </c>
      <c r="G45" s="79" t="n">
        <v>27175</v>
      </c>
    </row>
    <row r="46" customFormat="false" ht="12" hidden="false" customHeight="true" outlineLevel="0" collapsed="false">
      <c r="A46" s="98" t="s">
        <v>110</v>
      </c>
      <c r="B46" s="79" t="n">
        <v>29596</v>
      </c>
      <c r="C46" s="79" t="n">
        <v>17</v>
      </c>
      <c r="D46" s="79" t="n">
        <v>278</v>
      </c>
      <c r="E46" s="79" t="n">
        <v>167</v>
      </c>
      <c r="F46" s="99" t="n">
        <v>22.5</v>
      </c>
      <c r="G46" s="79" t="n">
        <v>29763</v>
      </c>
    </row>
    <row r="47" customFormat="false" ht="12" hidden="false" customHeight="true" outlineLevel="0" collapsed="false">
      <c r="A47" s="98" t="s">
        <v>111</v>
      </c>
      <c r="B47" s="79" t="n">
        <v>53213</v>
      </c>
      <c r="C47" s="79" t="n">
        <v>19</v>
      </c>
      <c r="D47" s="79" t="n">
        <v>211</v>
      </c>
      <c r="E47" s="79" t="n">
        <v>73</v>
      </c>
      <c r="F47" s="99" t="n">
        <v>5.5</v>
      </c>
      <c r="G47" s="79" t="n">
        <v>53286</v>
      </c>
    </row>
    <row r="48" customFormat="false" ht="12" hidden="false" customHeight="true" outlineLevel="0" collapsed="false">
      <c r="A48" s="98" t="s">
        <v>112</v>
      </c>
      <c r="B48" s="79" t="n">
        <v>70940</v>
      </c>
      <c r="C48" s="79" t="n">
        <v>142</v>
      </c>
      <c r="D48" s="79" t="n">
        <v>705</v>
      </c>
      <c r="E48" s="79" t="n">
        <v>498</v>
      </c>
      <c r="F48" s="99" t="n">
        <v>28.1</v>
      </c>
      <c r="G48" s="79" t="n">
        <v>71438</v>
      </c>
    </row>
    <row r="49" customFormat="false" ht="12" hidden="false" customHeight="true" outlineLevel="0" collapsed="false">
      <c r="A49" s="98" t="s">
        <v>113</v>
      </c>
      <c r="B49" s="79" t="n">
        <v>7288</v>
      </c>
      <c r="C49" s="79" t="n">
        <v>12</v>
      </c>
      <c r="D49" s="79" t="n">
        <v>178</v>
      </c>
      <c r="E49" s="79" t="n">
        <v>153</v>
      </c>
      <c r="F49" s="99" t="n">
        <v>83.6</v>
      </c>
      <c r="G49" s="79" t="n">
        <v>7441</v>
      </c>
    </row>
    <row r="50" customFormat="false" ht="12" hidden="false" customHeight="true" outlineLevel="0" collapsed="false">
      <c r="A50" s="98" t="s">
        <v>114</v>
      </c>
      <c r="B50" s="79" t="n">
        <v>9375</v>
      </c>
      <c r="C50" s="79" t="n">
        <v>16</v>
      </c>
      <c r="D50" s="79" t="n">
        <v>-306</v>
      </c>
      <c r="E50" s="79" t="n">
        <v>-327</v>
      </c>
      <c r="F50" s="99" t="n">
        <v>-143.2</v>
      </c>
      <c r="G50" s="79" t="n">
        <v>9048</v>
      </c>
    </row>
    <row r="51" customFormat="false" ht="12" hidden="false" customHeight="true" outlineLevel="0" collapsed="false">
      <c r="A51" s="98" t="s">
        <v>115</v>
      </c>
      <c r="B51" s="79" t="n">
        <v>18653</v>
      </c>
      <c r="C51" s="79" t="n">
        <v>36</v>
      </c>
      <c r="D51" s="79" t="n">
        <v>60</v>
      </c>
      <c r="E51" s="79" t="n">
        <v>54</v>
      </c>
      <c r="F51" s="99" t="n">
        <v>11.6</v>
      </c>
      <c r="G51" s="79" t="n">
        <v>18707</v>
      </c>
    </row>
    <row r="52" customFormat="false" ht="12" hidden="false" customHeight="true" outlineLevel="0" collapsed="false">
      <c r="A52" s="98" t="s">
        <v>116</v>
      </c>
      <c r="B52" s="79" t="n">
        <v>22414</v>
      </c>
      <c r="C52" s="79" t="n">
        <v>33</v>
      </c>
      <c r="D52" s="79" t="n">
        <v>207</v>
      </c>
      <c r="E52" s="79" t="n">
        <v>146</v>
      </c>
      <c r="F52" s="99" t="n">
        <v>26.1</v>
      </c>
      <c r="G52" s="79" t="n">
        <v>22560</v>
      </c>
    </row>
    <row r="53" s="105" customFormat="true" ht="12" hidden="false" customHeight="true" outlineLevel="0" collapsed="false">
      <c r="A53" s="101" t="s">
        <v>23</v>
      </c>
      <c r="B53" s="102" t="n">
        <v>474512</v>
      </c>
      <c r="C53" s="102" t="n">
        <v>560</v>
      </c>
      <c r="D53" s="102" t="n">
        <v>-667</v>
      </c>
      <c r="E53" s="102" t="n">
        <v>-1937</v>
      </c>
      <c r="F53" s="103" t="n">
        <v>-16.4</v>
      </c>
      <c r="G53" s="102" t="n">
        <v>472575</v>
      </c>
    </row>
    <row r="54" s="105" customFormat="true" ht="12" hidden="false" customHeight="true" outlineLevel="0" collapsed="false">
      <c r="A54" s="110" t="s">
        <v>94</v>
      </c>
      <c r="B54" s="102"/>
      <c r="C54" s="102"/>
      <c r="D54" s="102"/>
      <c r="E54" s="102"/>
      <c r="F54" s="103"/>
      <c r="G54" s="102"/>
    </row>
    <row r="55" customFormat="false" ht="21.75" hidden="false" customHeight="true" outlineLevel="0" collapsed="false">
      <c r="A55" s="111" t="s">
        <v>119</v>
      </c>
      <c r="B55" s="111"/>
      <c r="C55" s="111"/>
      <c r="D55" s="111"/>
      <c r="E55" s="111"/>
      <c r="F55" s="111"/>
      <c r="G55" s="111"/>
    </row>
    <row r="56" customFormat="false" ht="6" hidden="false" customHeight="true" outlineLevel="0" collapsed="false">
      <c r="A56" s="112"/>
      <c r="B56" s="112"/>
      <c r="C56" s="112"/>
      <c r="D56" s="112"/>
      <c r="E56" s="112"/>
      <c r="F56" s="112"/>
      <c r="G56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2. Quartal 2009 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113" width="9.43"/>
    <col collapsed="false" customWidth="false" hidden="false" outlineLevel="0" max="257" min="11" style="59" width="11.55"/>
  </cols>
  <sheetData>
    <row r="1" customFormat="false" ht="17.2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114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2" hidden="false" customHeight="true" outlineLevel="0" collapsed="false">
      <c r="A3" s="90" t="s">
        <v>97</v>
      </c>
      <c r="B3" s="117" t="s">
        <v>121</v>
      </c>
      <c r="C3" s="117"/>
      <c r="D3" s="117"/>
      <c r="E3" s="117"/>
      <c r="F3" s="71" t="s">
        <v>122</v>
      </c>
      <c r="G3" s="71"/>
      <c r="H3" s="71"/>
      <c r="I3" s="71"/>
    </row>
    <row r="4" customFormat="false" ht="33" hidden="false" customHeight="true" outlineLevel="0" collapsed="false">
      <c r="A4" s="90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3</v>
      </c>
      <c r="G4" s="117" t="s">
        <v>127</v>
      </c>
      <c r="H4" s="118" t="s">
        <v>124</v>
      </c>
      <c r="I4" s="72" t="s">
        <v>125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19"/>
      <c r="B6" s="120" t="s">
        <v>104</v>
      </c>
      <c r="C6" s="120"/>
      <c r="D6" s="120"/>
      <c r="E6" s="120"/>
      <c r="F6" s="120"/>
      <c r="G6" s="120"/>
      <c r="H6" s="120"/>
      <c r="I6" s="120"/>
    </row>
    <row r="7" customFormat="false" ht="12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12" hidden="false" customHeight="true" outlineLevel="0" collapsed="false">
      <c r="A8" s="98" t="s">
        <v>105</v>
      </c>
      <c r="B8" s="79" t="n">
        <v>331573</v>
      </c>
      <c r="C8" s="79" t="n">
        <v>170742</v>
      </c>
      <c r="D8" s="79" t="n">
        <v>160831</v>
      </c>
      <c r="E8" s="99" t="n">
        <v>94.2</v>
      </c>
      <c r="F8" s="79" t="n">
        <v>331333</v>
      </c>
      <c r="G8" s="99" t="n">
        <v>9.7</v>
      </c>
      <c r="H8" s="79" t="n">
        <v>170555</v>
      </c>
      <c r="I8" s="79" t="n">
        <v>160778</v>
      </c>
      <c r="J8" s="121"/>
    </row>
    <row r="9" customFormat="false" ht="12" hidden="false" customHeight="true" outlineLevel="0" collapsed="false">
      <c r="A9" s="98" t="s">
        <v>106</v>
      </c>
      <c r="B9" s="79" t="n">
        <v>269763</v>
      </c>
      <c r="C9" s="79" t="n">
        <v>137828</v>
      </c>
      <c r="D9" s="79" t="n">
        <v>131935</v>
      </c>
      <c r="E9" s="99" t="n">
        <v>95.7</v>
      </c>
      <c r="F9" s="79" t="n">
        <v>270204</v>
      </c>
      <c r="G9" s="99" t="n">
        <v>7.9</v>
      </c>
      <c r="H9" s="79" t="n">
        <v>138092</v>
      </c>
      <c r="I9" s="79" t="n">
        <v>132112</v>
      </c>
      <c r="J9" s="121"/>
    </row>
    <row r="10" s="105" customFormat="true" ht="12" hidden="false" customHeight="true" outlineLevel="0" collapsed="false">
      <c r="A10" s="98" t="s">
        <v>107</v>
      </c>
      <c r="B10" s="79" t="n">
        <v>363250</v>
      </c>
      <c r="C10" s="79" t="n">
        <v>179166</v>
      </c>
      <c r="D10" s="79" t="n">
        <v>184084</v>
      </c>
      <c r="E10" s="99" t="n">
        <v>102.7</v>
      </c>
      <c r="F10" s="79" t="n">
        <v>363669</v>
      </c>
      <c r="G10" s="99" t="n">
        <v>10.6</v>
      </c>
      <c r="H10" s="79" t="n">
        <v>179435</v>
      </c>
      <c r="I10" s="79" t="n">
        <v>184234</v>
      </c>
      <c r="J10" s="121"/>
    </row>
    <row r="11" customFormat="false" ht="12" hidden="false" customHeight="true" outlineLevel="0" collapsed="false">
      <c r="A11" s="98" t="s">
        <v>108</v>
      </c>
      <c r="B11" s="79" t="n">
        <v>318685</v>
      </c>
      <c r="C11" s="79" t="n">
        <v>150801</v>
      </c>
      <c r="D11" s="79" t="n">
        <v>167884</v>
      </c>
      <c r="E11" s="99" t="n">
        <v>111.3</v>
      </c>
      <c r="F11" s="79" t="n">
        <v>318695</v>
      </c>
      <c r="G11" s="99" t="n">
        <v>9.3</v>
      </c>
      <c r="H11" s="79" t="n">
        <v>150792</v>
      </c>
      <c r="I11" s="79" t="n">
        <v>167903</v>
      </c>
      <c r="J11" s="121"/>
    </row>
    <row r="12" s="105" customFormat="true" ht="12" hidden="false" customHeight="true" outlineLevel="0" collapsed="false">
      <c r="A12" s="98" t="s">
        <v>109</v>
      </c>
      <c r="B12" s="79" t="n">
        <v>223752</v>
      </c>
      <c r="C12" s="79" t="n">
        <v>108528</v>
      </c>
      <c r="D12" s="79" t="n">
        <v>115224</v>
      </c>
      <c r="E12" s="99" t="n">
        <v>106.2</v>
      </c>
      <c r="F12" s="79" t="n">
        <v>223978</v>
      </c>
      <c r="G12" s="99" t="n">
        <v>6.5</v>
      </c>
      <c r="H12" s="79" t="n">
        <v>108670</v>
      </c>
      <c r="I12" s="79" t="n">
        <v>115307</v>
      </c>
      <c r="J12" s="121"/>
    </row>
    <row r="13" customFormat="false" ht="12" hidden="false" customHeight="true" outlineLevel="0" collapsed="false">
      <c r="A13" s="98" t="s">
        <v>110</v>
      </c>
      <c r="B13" s="79" t="n">
        <v>292562</v>
      </c>
      <c r="C13" s="79" t="n">
        <v>135478</v>
      </c>
      <c r="D13" s="79" t="n">
        <v>157084</v>
      </c>
      <c r="E13" s="99" t="n">
        <v>115.9</v>
      </c>
      <c r="F13" s="79" t="n">
        <v>292309</v>
      </c>
      <c r="G13" s="99" t="n">
        <v>8.5</v>
      </c>
      <c r="H13" s="79" t="n">
        <v>135327</v>
      </c>
      <c r="I13" s="79" t="n">
        <v>156982</v>
      </c>
      <c r="J13" s="121"/>
    </row>
    <row r="14" customFormat="false" ht="12" hidden="false" customHeight="true" outlineLevel="0" collapsed="false">
      <c r="A14" s="98" t="s">
        <v>111</v>
      </c>
      <c r="B14" s="79" t="n">
        <v>333583</v>
      </c>
      <c r="C14" s="79" t="n">
        <v>160868</v>
      </c>
      <c r="D14" s="79" t="n">
        <v>172715</v>
      </c>
      <c r="E14" s="99" t="n">
        <v>107.4</v>
      </c>
      <c r="F14" s="79" t="n">
        <v>333381</v>
      </c>
      <c r="G14" s="99" t="n">
        <v>9.7</v>
      </c>
      <c r="H14" s="79" t="n">
        <v>160710</v>
      </c>
      <c r="I14" s="79" t="n">
        <v>172672</v>
      </c>
      <c r="J14" s="121"/>
      <c r="K14" s="122"/>
      <c r="L14" s="123"/>
      <c r="M14" s="123"/>
    </row>
    <row r="15" customFormat="false" ht="12" hidden="false" customHeight="true" outlineLevel="0" collapsed="false">
      <c r="A15" s="98" t="s">
        <v>112</v>
      </c>
      <c r="B15" s="79" t="n">
        <v>312040</v>
      </c>
      <c r="C15" s="79" t="n">
        <v>155397</v>
      </c>
      <c r="D15" s="79" t="n">
        <v>156643</v>
      </c>
      <c r="E15" s="99" t="n">
        <v>100.8</v>
      </c>
      <c r="F15" s="79" t="n">
        <v>311373</v>
      </c>
      <c r="G15" s="99" t="n">
        <v>9.1</v>
      </c>
      <c r="H15" s="79" t="n">
        <v>155056</v>
      </c>
      <c r="I15" s="79" t="n">
        <v>156317.5</v>
      </c>
      <c r="J15" s="121"/>
    </row>
    <row r="16" customFormat="false" ht="12" hidden="false" customHeight="true" outlineLevel="0" collapsed="false">
      <c r="A16" s="98" t="s">
        <v>113</v>
      </c>
      <c r="B16" s="79" t="n">
        <v>240164</v>
      </c>
      <c r="C16" s="79" t="n">
        <v>116981</v>
      </c>
      <c r="D16" s="79" t="n">
        <v>123183</v>
      </c>
      <c r="E16" s="99" t="n">
        <v>105.3</v>
      </c>
      <c r="F16" s="79" t="n">
        <v>239779</v>
      </c>
      <c r="G16" s="99" t="n">
        <v>7</v>
      </c>
      <c r="H16" s="79" t="n">
        <v>116752.5</v>
      </c>
      <c r="I16" s="79" t="n">
        <v>123026</v>
      </c>
      <c r="J16" s="121"/>
    </row>
    <row r="17" customFormat="false" ht="12" hidden="false" customHeight="true" outlineLevel="0" collapsed="false">
      <c r="A17" s="98" t="s">
        <v>114</v>
      </c>
      <c r="B17" s="79" t="n">
        <v>247323</v>
      </c>
      <c r="C17" s="79" t="n">
        <v>122221</v>
      </c>
      <c r="D17" s="79" t="n">
        <v>125102</v>
      </c>
      <c r="E17" s="99" t="n">
        <v>102.4</v>
      </c>
      <c r="F17" s="79" t="n">
        <v>247426</v>
      </c>
      <c r="G17" s="99" t="n">
        <v>7.2</v>
      </c>
      <c r="H17" s="79" t="n">
        <v>122254.5</v>
      </c>
      <c r="I17" s="79" t="n">
        <v>125172</v>
      </c>
      <c r="J17" s="121"/>
    </row>
    <row r="18" customFormat="false" ht="12" hidden="false" customHeight="true" outlineLevel="0" collapsed="false">
      <c r="A18" s="98" t="s">
        <v>115</v>
      </c>
      <c r="B18" s="79" t="n">
        <v>257907</v>
      </c>
      <c r="C18" s="79" t="n">
        <v>126876</v>
      </c>
      <c r="D18" s="79" t="n">
        <v>131031</v>
      </c>
      <c r="E18" s="99" t="n">
        <v>103.3</v>
      </c>
      <c r="F18" s="79" t="n">
        <v>257534.5</v>
      </c>
      <c r="G18" s="99" t="n">
        <v>7.5</v>
      </c>
      <c r="H18" s="79" t="n">
        <v>126660</v>
      </c>
      <c r="I18" s="79" t="n">
        <v>130874.5</v>
      </c>
      <c r="J18" s="121"/>
    </row>
    <row r="19" customFormat="false" ht="12" hidden="false" customHeight="true" outlineLevel="0" collapsed="false">
      <c r="A19" s="98" t="s">
        <v>116</v>
      </c>
      <c r="B19" s="79" t="n">
        <v>241079</v>
      </c>
      <c r="C19" s="79" t="n">
        <v>115770</v>
      </c>
      <c r="D19" s="79" t="n">
        <v>125309</v>
      </c>
      <c r="E19" s="99" t="n">
        <v>108.2</v>
      </c>
      <c r="F19" s="79" t="n">
        <v>241065</v>
      </c>
      <c r="G19" s="99" t="n">
        <v>7</v>
      </c>
      <c r="H19" s="79" t="n">
        <v>115747</v>
      </c>
      <c r="I19" s="79" t="n">
        <v>125318</v>
      </c>
    </row>
    <row r="20" s="105" customFormat="true" ht="12" hidden="false" customHeight="true" outlineLevel="0" collapsed="false">
      <c r="A20" s="101" t="s">
        <v>23</v>
      </c>
      <c r="B20" s="102" t="n">
        <v>3431681</v>
      </c>
      <c r="C20" s="102" t="n">
        <v>1680656</v>
      </c>
      <c r="D20" s="102" t="n">
        <v>1751025</v>
      </c>
      <c r="E20" s="103" t="n">
        <v>104.2</v>
      </c>
      <c r="F20" s="102" t="n">
        <v>3430747</v>
      </c>
      <c r="G20" s="124" t="n">
        <v>100</v>
      </c>
      <c r="H20" s="102" t="n">
        <v>1680050</v>
      </c>
      <c r="I20" s="102" t="n">
        <v>1750697</v>
      </c>
      <c r="J20" s="125"/>
    </row>
    <row r="21" s="105" customFormat="true" ht="12" hidden="false" customHeight="true" outlineLevel="0" collapsed="false">
      <c r="A21" s="101"/>
      <c r="B21" s="102"/>
      <c r="C21" s="102"/>
      <c r="D21" s="102"/>
      <c r="E21" s="103"/>
      <c r="F21" s="102"/>
      <c r="G21" s="124"/>
      <c r="H21" s="102"/>
      <c r="I21" s="102"/>
      <c r="J21" s="125"/>
    </row>
    <row r="22" customFormat="false" ht="12" hidden="false" customHeight="true" outlineLevel="0" collapsed="false">
      <c r="A22" s="98"/>
      <c r="B22" s="109" t="s">
        <v>117</v>
      </c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98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98" t="s">
        <v>105</v>
      </c>
      <c r="B24" s="79" t="n">
        <v>238267</v>
      </c>
      <c r="C24" s="79" t="n">
        <v>120806</v>
      </c>
      <c r="D24" s="79" t="n">
        <v>117461</v>
      </c>
      <c r="E24" s="99" t="n">
        <v>97.2</v>
      </c>
      <c r="F24" s="79" t="n">
        <v>238126</v>
      </c>
      <c r="G24" s="99" t="n">
        <v>6.9</v>
      </c>
      <c r="H24" s="79" t="n">
        <v>120731</v>
      </c>
      <c r="I24" s="79" t="n">
        <v>117395</v>
      </c>
    </row>
    <row r="25" customFormat="false" ht="12" hidden="false" customHeight="true" outlineLevel="0" collapsed="false">
      <c r="A25" s="98" t="s">
        <v>106</v>
      </c>
      <c r="B25" s="79" t="n">
        <v>210266</v>
      </c>
      <c r="C25" s="79" t="n">
        <v>106762</v>
      </c>
      <c r="D25" s="79" t="n">
        <v>103504</v>
      </c>
      <c r="E25" s="99" t="n">
        <v>96.9</v>
      </c>
      <c r="F25" s="79" t="n">
        <v>210108</v>
      </c>
      <c r="G25" s="99" t="n">
        <v>6.1</v>
      </c>
      <c r="H25" s="79" t="n">
        <v>106661</v>
      </c>
      <c r="I25" s="79" t="n">
        <v>103447</v>
      </c>
    </row>
    <row r="26" customFormat="false" ht="12" hidden="false" customHeight="true" outlineLevel="0" collapsed="false">
      <c r="A26" s="98" t="s">
        <v>107</v>
      </c>
      <c r="B26" s="79" t="n">
        <v>340842</v>
      </c>
      <c r="C26" s="79" t="n">
        <v>167626</v>
      </c>
      <c r="D26" s="79" t="n">
        <v>173216</v>
      </c>
      <c r="E26" s="99" t="n">
        <v>103.3</v>
      </c>
      <c r="F26" s="79" t="n">
        <v>340353</v>
      </c>
      <c r="G26" s="99" t="n">
        <v>9.9</v>
      </c>
      <c r="H26" s="79" t="n">
        <v>167358</v>
      </c>
      <c r="I26" s="79" t="n">
        <v>172995</v>
      </c>
    </row>
    <row r="27" customFormat="false" ht="12" hidden="false" customHeight="true" outlineLevel="0" collapsed="false">
      <c r="A27" s="98" t="s">
        <v>108</v>
      </c>
      <c r="B27" s="79" t="n">
        <v>260739</v>
      </c>
      <c r="C27" s="79" t="n">
        <v>121770</v>
      </c>
      <c r="D27" s="79" t="n">
        <v>138969</v>
      </c>
      <c r="E27" s="99" t="n">
        <v>114.1</v>
      </c>
      <c r="F27" s="79" t="n">
        <v>260849.5</v>
      </c>
      <c r="G27" s="99" t="n">
        <v>7.6</v>
      </c>
      <c r="H27" s="79" t="n">
        <v>121769</v>
      </c>
      <c r="I27" s="79" t="n">
        <v>139081</v>
      </c>
    </row>
    <row r="28" customFormat="false" ht="12" hidden="false" customHeight="true" outlineLevel="0" collapsed="false">
      <c r="A28" s="98" t="s">
        <v>109</v>
      </c>
      <c r="B28" s="79" t="n">
        <v>196577</v>
      </c>
      <c r="C28" s="79" t="n">
        <v>94308</v>
      </c>
      <c r="D28" s="79" t="n">
        <v>102269</v>
      </c>
      <c r="E28" s="99" t="n">
        <v>108.4</v>
      </c>
      <c r="F28" s="79" t="n">
        <v>196536</v>
      </c>
      <c r="G28" s="99" t="n">
        <v>5.7</v>
      </c>
      <c r="H28" s="79" t="n">
        <v>94277</v>
      </c>
      <c r="I28" s="79" t="n">
        <v>102258.5</v>
      </c>
    </row>
    <row r="29" s="105" customFormat="true" ht="12" hidden="false" customHeight="true" outlineLevel="0" collapsed="false">
      <c r="A29" s="98" t="s">
        <v>110</v>
      </c>
      <c r="B29" s="79" t="n">
        <v>262799</v>
      </c>
      <c r="C29" s="79" t="n">
        <v>121333</v>
      </c>
      <c r="D29" s="79" t="n">
        <v>141466</v>
      </c>
      <c r="E29" s="99" t="n">
        <v>116.6</v>
      </c>
      <c r="F29" s="79" t="n">
        <v>262600</v>
      </c>
      <c r="G29" s="99" t="n">
        <v>7.7</v>
      </c>
      <c r="H29" s="79" t="n">
        <v>121218.5</v>
      </c>
      <c r="I29" s="79" t="n">
        <v>141381</v>
      </c>
      <c r="J29" s="125"/>
    </row>
    <row r="30" s="105" customFormat="true" ht="12" hidden="false" customHeight="true" outlineLevel="0" collapsed="false">
      <c r="A30" s="98" t="s">
        <v>111</v>
      </c>
      <c r="B30" s="79" t="n">
        <v>280297</v>
      </c>
      <c r="C30" s="79" t="n">
        <v>133727</v>
      </c>
      <c r="D30" s="79" t="n">
        <v>146570</v>
      </c>
      <c r="E30" s="99" t="n">
        <v>109.6</v>
      </c>
      <c r="F30" s="79" t="n">
        <v>280119</v>
      </c>
      <c r="G30" s="99" t="n">
        <v>8.2</v>
      </c>
      <c r="H30" s="79" t="n">
        <v>133578</v>
      </c>
      <c r="I30" s="79" t="n">
        <v>146541</v>
      </c>
      <c r="J30" s="125"/>
    </row>
    <row r="31" customFormat="false" ht="12" hidden="false" customHeight="true" outlineLevel="0" collapsed="false">
      <c r="A31" s="98" t="s">
        <v>112</v>
      </c>
      <c r="B31" s="79" t="n">
        <v>240602</v>
      </c>
      <c r="C31" s="79" t="n">
        <v>117176</v>
      </c>
      <c r="D31" s="79" t="n">
        <v>123426</v>
      </c>
      <c r="E31" s="99" t="n">
        <v>105.3</v>
      </c>
      <c r="F31" s="79" t="n">
        <v>240199</v>
      </c>
      <c r="G31" s="99" t="n">
        <v>7</v>
      </c>
      <c r="H31" s="79" t="n">
        <v>116954</v>
      </c>
      <c r="I31" s="79" t="n">
        <v>123245</v>
      </c>
    </row>
    <row r="32" customFormat="false" ht="12" hidden="false" customHeight="true" outlineLevel="0" collapsed="false">
      <c r="A32" s="98" t="s">
        <v>113</v>
      </c>
      <c r="B32" s="79" t="n">
        <v>232723</v>
      </c>
      <c r="C32" s="79" t="n">
        <v>113129</v>
      </c>
      <c r="D32" s="79" t="n">
        <v>119594</v>
      </c>
      <c r="E32" s="99" t="n">
        <v>105.7</v>
      </c>
      <c r="F32" s="79" t="n">
        <v>232442</v>
      </c>
      <c r="G32" s="99" t="n">
        <v>6.8</v>
      </c>
      <c r="H32" s="79" t="n">
        <v>112967</v>
      </c>
      <c r="I32" s="79" t="n">
        <v>119475</v>
      </c>
    </row>
    <row r="33" customFormat="false" ht="12" hidden="false" customHeight="true" outlineLevel="0" collapsed="false">
      <c r="A33" s="98" t="s">
        <v>114</v>
      </c>
      <c r="B33" s="79" t="n">
        <v>238275</v>
      </c>
      <c r="C33" s="79" t="n">
        <v>117854</v>
      </c>
      <c r="D33" s="79" t="n">
        <v>120421</v>
      </c>
      <c r="E33" s="99" t="n">
        <v>102.2</v>
      </c>
      <c r="F33" s="79" t="n">
        <v>238266</v>
      </c>
      <c r="G33" s="99" t="n">
        <v>6.9</v>
      </c>
      <c r="H33" s="79" t="n">
        <v>117836.5</v>
      </c>
      <c r="I33" s="79" t="n">
        <v>120429</v>
      </c>
    </row>
    <row r="34" customFormat="false" ht="12" hidden="false" customHeight="true" outlineLevel="0" collapsed="false">
      <c r="A34" s="98" t="s">
        <v>115</v>
      </c>
      <c r="B34" s="79" t="n">
        <v>239200</v>
      </c>
      <c r="C34" s="79" t="n">
        <v>116718</v>
      </c>
      <c r="D34" s="79" t="n">
        <v>122482</v>
      </c>
      <c r="E34" s="99" t="n">
        <v>104.9</v>
      </c>
      <c r="F34" s="79" t="n">
        <v>238901</v>
      </c>
      <c r="G34" s="99" t="n">
        <v>7</v>
      </c>
      <c r="H34" s="79" t="n">
        <v>116556</v>
      </c>
      <c r="I34" s="79" t="n">
        <v>122345</v>
      </c>
    </row>
    <row r="35" customFormat="false" ht="12" hidden="false" customHeight="true" outlineLevel="0" collapsed="false">
      <c r="A35" s="98" t="s">
        <v>116</v>
      </c>
      <c r="B35" s="79" t="n">
        <v>218519</v>
      </c>
      <c r="C35" s="79" t="n">
        <v>104459</v>
      </c>
      <c r="D35" s="79" t="n">
        <v>114060</v>
      </c>
      <c r="E35" s="99" t="n">
        <v>109.2</v>
      </c>
      <c r="F35" s="79" t="n">
        <v>218599</v>
      </c>
      <c r="G35" s="99" t="n">
        <v>6.4</v>
      </c>
      <c r="H35" s="79" t="n">
        <v>104492.5</v>
      </c>
      <c r="I35" s="79" t="n">
        <v>114107</v>
      </c>
    </row>
    <row r="36" s="105" customFormat="true" ht="12" hidden="false" customHeight="true" outlineLevel="0" collapsed="false">
      <c r="A36" s="101" t="s">
        <v>23</v>
      </c>
      <c r="B36" s="102" t="n">
        <v>2959106</v>
      </c>
      <c r="C36" s="102" t="n">
        <v>1435668</v>
      </c>
      <c r="D36" s="102" t="n">
        <v>1523438</v>
      </c>
      <c r="E36" s="103" t="n">
        <v>106.1</v>
      </c>
      <c r="F36" s="102" t="n">
        <v>2957097.5</v>
      </c>
      <c r="G36" s="103" t="n">
        <v>86.2</v>
      </c>
      <c r="H36" s="102" t="n">
        <v>1434398</v>
      </c>
      <c r="I36" s="102" t="n">
        <v>1522700</v>
      </c>
      <c r="J36" s="125"/>
    </row>
    <row r="37" s="105" customFormat="true" ht="12" hidden="false" customHeight="true" outlineLevel="0" collapsed="false">
      <c r="A37" s="101"/>
      <c r="B37" s="102"/>
      <c r="C37" s="102"/>
      <c r="D37" s="102"/>
      <c r="E37" s="103"/>
      <c r="F37" s="102"/>
      <c r="G37" s="103"/>
      <c r="H37" s="102"/>
      <c r="I37" s="102"/>
      <c r="J37" s="125"/>
    </row>
    <row r="38" customFormat="false" ht="12" hidden="false" customHeight="true" outlineLevel="0" collapsed="false">
      <c r="A38" s="98"/>
      <c r="B38" s="109" t="s">
        <v>118</v>
      </c>
      <c r="C38" s="109"/>
      <c r="D38" s="109"/>
      <c r="E38" s="109"/>
      <c r="F38" s="109"/>
      <c r="G38" s="109"/>
      <c r="H38" s="109"/>
      <c r="I38" s="109"/>
    </row>
    <row r="39" customFormat="false" ht="12" hidden="false" customHeight="true" outlineLevel="0" collapsed="false">
      <c r="A39" s="98"/>
      <c r="B39" s="109"/>
      <c r="C39" s="109"/>
      <c r="D39" s="109"/>
      <c r="E39" s="109"/>
      <c r="F39" s="109"/>
      <c r="G39" s="109"/>
      <c r="H39" s="109"/>
      <c r="I39" s="109"/>
    </row>
    <row r="40" customFormat="false" ht="12" hidden="false" customHeight="true" outlineLevel="0" collapsed="false">
      <c r="A40" s="98" t="s">
        <v>105</v>
      </c>
      <c r="B40" s="79" t="n">
        <v>93306</v>
      </c>
      <c r="C40" s="79" t="n">
        <v>49936</v>
      </c>
      <c r="D40" s="79" t="n">
        <v>43370</v>
      </c>
      <c r="E40" s="99" t="n">
        <v>86.9</v>
      </c>
      <c r="F40" s="79" t="n">
        <v>93207</v>
      </c>
      <c r="G40" s="99" t="n">
        <v>2.7</v>
      </c>
      <c r="H40" s="79" t="n">
        <v>49824</v>
      </c>
      <c r="I40" s="79" t="n">
        <v>43383</v>
      </c>
    </row>
    <row r="41" customFormat="false" ht="12" hidden="false" customHeight="true" outlineLevel="0" collapsed="false">
      <c r="A41" s="98" t="s">
        <v>106</v>
      </c>
      <c r="B41" s="79" t="n">
        <v>59497</v>
      </c>
      <c r="C41" s="79" t="n">
        <v>31066</v>
      </c>
      <c r="D41" s="79" t="n">
        <v>28431</v>
      </c>
      <c r="E41" s="99" t="n">
        <v>91.5</v>
      </c>
      <c r="F41" s="79" t="n">
        <v>60096.5</v>
      </c>
      <c r="G41" s="99" t="n">
        <v>1.8</v>
      </c>
      <c r="H41" s="79" t="n">
        <v>31431</v>
      </c>
      <c r="I41" s="79" t="n">
        <v>28665.5</v>
      </c>
    </row>
    <row r="42" customFormat="false" ht="12" hidden="false" customHeight="true" outlineLevel="0" collapsed="false">
      <c r="A42" s="98" t="s">
        <v>107</v>
      </c>
      <c r="B42" s="79" t="n">
        <v>22408</v>
      </c>
      <c r="C42" s="79" t="n">
        <v>11540</v>
      </c>
      <c r="D42" s="79" t="n">
        <v>10868</v>
      </c>
      <c r="E42" s="99" t="n">
        <v>94.2</v>
      </c>
      <c r="F42" s="79" t="n">
        <v>23316</v>
      </c>
      <c r="G42" s="99" t="n">
        <v>0.7</v>
      </c>
      <c r="H42" s="79" t="n">
        <v>12077</v>
      </c>
      <c r="I42" s="79" t="n">
        <v>11239</v>
      </c>
    </row>
    <row r="43" customFormat="false" ht="12" hidden="false" customHeight="true" outlineLevel="0" collapsed="false">
      <c r="A43" s="98" t="s">
        <v>108</v>
      </c>
      <c r="B43" s="79" t="n">
        <v>57946</v>
      </c>
      <c r="C43" s="79" t="n">
        <v>29031</v>
      </c>
      <c r="D43" s="79" t="n">
        <v>28915</v>
      </c>
      <c r="E43" s="99" t="n">
        <v>99.6</v>
      </c>
      <c r="F43" s="79" t="n">
        <v>57845</v>
      </c>
      <c r="G43" s="99" t="n">
        <v>1.7</v>
      </c>
      <c r="H43" s="79" t="n">
        <v>29023</v>
      </c>
      <c r="I43" s="79" t="n">
        <v>28822</v>
      </c>
    </row>
    <row r="44" customFormat="false" ht="12" hidden="false" customHeight="true" outlineLevel="0" collapsed="false">
      <c r="A44" s="98" t="s">
        <v>109</v>
      </c>
      <c r="B44" s="79" t="n">
        <v>27175</v>
      </c>
      <c r="C44" s="79" t="n">
        <v>14220</v>
      </c>
      <c r="D44" s="79" t="n">
        <v>12955</v>
      </c>
      <c r="E44" s="99" t="n">
        <v>91.1</v>
      </c>
      <c r="F44" s="79" t="n">
        <v>27442</v>
      </c>
      <c r="G44" s="99" t="n">
        <v>0.8</v>
      </c>
      <c r="H44" s="79" t="n">
        <v>14393</v>
      </c>
      <c r="I44" s="79" t="n">
        <v>13049</v>
      </c>
    </row>
    <row r="45" customFormat="false" ht="12" hidden="false" customHeight="true" outlineLevel="0" collapsed="false">
      <c r="A45" s="98" t="s">
        <v>110</v>
      </c>
      <c r="B45" s="79" t="n">
        <v>29763</v>
      </c>
      <c r="C45" s="79" t="n">
        <v>14145</v>
      </c>
      <c r="D45" s="79" t="n">
        <v>15618</v>
      </c>
      <c r="E45" s="99" t="n">
        <v>110.4</v>
      </c>
      <c r="F45" s="79" t="n">
        <v>29709.5</v>
      </c>
      <c r="G45" s="99" t="n">
        <v>0.9</v>
      </c>
      <c r="H45" s="79" t="n">
        <v>14109</v>
      </c>
      <c r="I45" s="79" t="n">
        <v>15601</v>
      </c>
    </row>
    <row r="46" customFormat="false" ht="12" hidden="false" customHeight="true" outlineLevel="0" collapsed="false">
      <c r="A46" s="98" t="s">
        <v>111</v>
      </c>
      <c r="B46" s="79" t="n">
        <v>53286</v>
      </c>
      <c r="C46" s="79" t="n">
        <v>27141</v>
      </c>
      <c r="D46" s="79" t="n">
        <v>26145</v>
      </c>
      <c r="E46" s="99" t="n">
        <v>96.3</v>
      </c>
      <c r="F46" s="79" t="n">
        <v>53262</v>
      </c>
      <c r="G46" s="99" t="n">
        <v>1.6</v>
      </c>
      <c r="H46" s="79" t="n">
        <v>27132</v>
      </c>
      <c r="I46" s="79" t="n">
        <v>26130</v>
      </c>
    </row>
    <row r="47" customFormat="false" ht="12" hidden="false" customHeight="true" outlineLevel="0" collapsed="false">
      <c r="A47" s="98" t="s">
        <v>112</v>
      </c>
      <c r="B47" s="79" t="n">
        <v>71438</v>
      </c>
      <c r="C47" s="79" t="n">
        <v>38221</v>
      </c>
      <c r="D47" s="79" t="n">
        <v>33217</v>
      </c>
      <c r="E47" s="99" t="n">
        <v>86.9</v>
      </c>
      <c r="F47" s="79" t="n">
        <v>71175</v>
      </c>
      <c r="G47" s="99" t="n">
        <v>2.1</v>
      </c>
      <c r="H47" s="79" t="n">
        <v>38102</v>
      </c>
      <c r="I47" s="79" t="n">
        <v>33072.5</v>
      </c>
    </row>
    <row r="48" customFormat="false" ht="12" hidden="false" customHeight="true" outlineLevel="0" collapsed="false">
      <c r="A48" s="98" t="s">
        <v>113</v>
      </c>
      <c r="B48" s="79" t="n">
        <v>7441</v>
      </c>
      <c r="C48" s="79" t="n">
        <v>3852</v>
      </c>
      <c r="D48" s="79" t="n">
        <v>3589</v>
      </c>
      <c r="E48" s="99" t="n">
        <v>93.2</v>
      </c>
      <c r="F48" s="79" t="n">
        <v>7337</v>
      </c>
      <c r="G48" s="99" t="n">
        <v>0.2</v>
      </c>
      <c r="H48" s="79" t="n">
        <v>3785</v>
      </c>
      <c r="I48" s="79" t="n">
        <v>3551.5</v>
      </c>
    </row>
    <row r="49" customFormat="false" ht="12" hidden="false" customHeight="true" outlineLevel="0" collapsed="false">
      <c r="A49" s="98" t="s">
        <v>114</v>
      </c>
      <c r="B49" s="79" t="n">
        <v>9048</v>
      </c>
      <c r="C49" s="79" t="n">
        <v>4367</v>
      </c>
      <c r="D49" s="79" t="n">
        <v>4681</v>
      </c>
      <c r="E49" s="99" t="n">
        <v>107.2</v>
      </c>
      <c r="F49" s="79" t="n">
        <v>9160.5</v>
      </c>
      <c r="G49" s="99" t="n">
        <v>0.3</v>
      </c>
      <c r="H49" s="79" t="n">
        <v>4418</v>
      </c>
      <c r="I49" s="79" t="n">
        <v>4742.5</v>
      </c>
    </row>
    <row r="50" customFormat="false" ht="12" hidden="false" customHeight="true" outlineLevel="0" collapsed="false">
      <c r="A50" s="98" t="s">
        <v>115</v>
      </c>
      <c r="B50" s="79" t="n">
        <v>18707</v>
      </c>
      <c r="C50" s="79" t="n">
        <v>10158</v>
      </c>
      <c r="D50" s="79" t="n">
        <v>8549</v>
      </c>
      <c r="E50" s="99" t="n">
        <v>84.2</v>
      </c>
      <c r="F50" s="79" t="n">
        <v>18634</v>
      </c>
      <c r="G50" s="99" t="n">
        <v>0.5</v>
      </c>
      <c r="H50" s="79" t="n">
        <v>10104</v>
      </c>
      <c r="I50" s="79" t="n">
        <v>8529</v>
      </c>
    </row>
    <row r="51" customFormat="false" ht="12" hidden="false" customHeight="true" outlineLevel="0" collapsed="false">
      <c r="A51" s="98" t="s">
        <v>116</v>
      </c>
      <c r="B51" s="79" t="n">
        <v>22560</v>
      </c>
      <c r="C51" s="79" t="n">
        <v>11311</v>
      </c>
      <c r="D51" s="79" t="n">
        <v>11249</v>
      </c>
      <c r="E51" s="99" t="n">
        <v>99.5</v>
      </c>
      <c r="F51" s="79" t="n">
        <v>22466</v>
      </c>
      <c r="G51" s="99" t="n">
        <v>0.7</v>
      </c>
      <c r="H51" s="79" t="n">
        <v>11254.5</v>
      </c>
      <c r="I51" s="79" t="n">
        <v>11211.5</v>
      </c>
    </row>
    <row r="52" s="105" customFormat="true" ht="12" hidden="false" customHeight="true" outlineLevel="0" collapsed="false">
      <c r="A52" s="101" t="s">
        <v>23</v>
      </c>
      <c r="B52" s="102" t="n">
        <v>472575</v>
      </c>
      <c r="C52" s="102" t="n">
        <v>244988</v>
      </c>
      <c r="D52" s="102" t="n">
        <v>227587</v>
      </c>
      <c r="E52" s="103" t="n">
        <v>92.9</v>
      </c>
      <c r="F52" s="102" t="n">
        <v>473649.5</v>
      </c>
      <c r="G52" s="103" t="n">
        <v>13.8</v>
      </c>
      <c r="H52" s="102" t="n">
        <v>245652.5</v>
      </c>
      <c r="I52" s="102" t="n">
        <v>227997</v>
      </c>
      <c r="J52" s="125"/>
    </row>
    <row r="53" customFormat="false" ht="12" hidden="false" customHeight="true" outlineLevel="0" collapsed="false">
      <c r="F53" s="107"/>
      <c r="G53" s="107"/>
      <c r="H53" s="107"/>
      <c r="I53" s="107"/>
    </row>
    <row r="54" customFormat="false" ht="16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6" customFormat="false" ht="10.2" hidden="false" customHeight="false" outlineLevel="0" collapsed="false">
      <c r="A56" s="128"/>
    </row>
    <row r="63" customFormat="false" ht="10.2" hidden="false" customHeight="false" outlineLevel="0" collapsed="false">
      <c r="A63" s="128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2. Quartal 2009 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29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130"/>
      <c r="L1" s="131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2"/>
      <c r="L2" s="133"/>
    </row>
    <row r="3" customFormat="false" ht="15" hidden="false" customHeight="true" outlineLevel="0" collapsed="false">
      <c r="A3" s="90" t="s">
        <v>97</v>
      </c>
      <c r="B3" s="134" t="s">
        <v>129</v>
      </c>
      <c r="C3" s="134"/>
      <c r="D3" s="134"/>
      <c r="E3" s="134"/>
      <c r="F3" s="118" t="s">
        <v>130</v>
      </c>
      <c r="G3" s="75" t="s">
        <v>131</v>
      </c>
      <c r="H3" s="75"/>
      <c r="I3" s="75"/>
      <c r="J3" s="75"/>
      <c r="K3" s="135"/>
      <c r="L3" s="136"/>
    </row>
    <row r="4" customFormat="false" ht="33" hidden="false" customHeight="true" outlineLevel="0" collapsed="false">
      <c r="A4" s="90"/>
      <c r="B4" s="137" t="s">
        <v>132</v>
      </c>
      <c r="C4" s="137"/>
      <c r="D4" s="72" t="s">
        <v>133</v>
      </c>
      <c r="E4" s="72"/>
      <c r="F4" s="118"/>
      <c r="G4" s="138" t="s">
        <v>132</v>
      </c>
      <c r="H4" s="138"/>
      <c r="I4" s="139" t="s">
        <v>134</v>
      </c>
      <c r="J4" s="139"/>
      <c r="K4" s="107"/>
      <c r="L4" s="62"/>
    </row>
    <row r="5" customFormat="false" ht="46.5" hidden="false" customHeight="true" outlineLevel="0" collapsed="false">
      <c r="A5" s="90"/>
      <c r="B5" s="138" t="s">
        <v>135</v>
      </c>
      <c r="C5" s="140" t="s">
        <v>136</v>
      </c>
      <c r="D5" s="141" t="s">
        <v>87</v>
      </c>
      <c r="E5" s="142" t="s">
        <v>137</v>
      </c>
      <c r="F5" s="118"/>
      <c r="G5" s="143" t="s">
        <v>135</v>
      </c>
      <c r="H5" s="73" t="s">
        <v>136</v>
      </c>
      <c r="I5" s="141" t="s">
        <v>87</v>
      </c>
      <c r="J5" s="142" t="s">
        <v>138</v>
      </c>
      <c r="K5" s="107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7"/>
      <c r="L6" s="62"/>
    </row>
    <row r="7" customFormat="false" ht="12" hidden="false" customHeight="true" outlineLevel="0" collapsed="false">
      <c r="A7" s="144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07"/>
      <c r="L7" s="62"/>
    </row>
    <row r="8" customFormat="false" ht="12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07"/>
      <c r="L8" s="62"/>
    </row>
    <row r="9" customFormat="false" ht="12" hidden="false" customHeight="true" outlineLevel="0" collapsed="false">
      <c r="A9" s="98" t="s">
        <v>105</v>
      </c>
      <c r="B9" s="79" t="n">
        <v>893</v>
      </c>
      <c r="C9" s="79" t="n">
        <v>426</v>
      </c>
      <c r="D9" s="79" t="n">
        <v>353</v>
      </c>
      <c r="E9" s="146" t="n">
        <v>395.3</v>
      </c>
      <c r="F9" s="79" t="n">
        <v>1</v>
      </c>
      <c r="G9" s="79" t="n">
        <v>645</v>
      </c>
      <c r="H9" s="79" t="n">
        <v>325</v>
      </c>
      <c r="I9" s="79" t="n">
        <v>4</v>
      </c>
      <c r="J9" s="146" t="n">
        <v>4.5</v>
      </c>
      <c r="K9" s="147"/>
      <c r="L9" s="62"/>
    </row>
    <row r="10" customFormat="false" ht="12" hidden="false" customHeight="true" outlineLevel="0" collapsed="false">
      <c r="A10" s="98" t="s">
        <v>106</v>
      </c>
      <c r="B10" s="79" t="n">
        <v>781</v>
      </c>
      <c r="C10" s="79" t="n">
        <v>380</v>
      </c>
      <c r="D10" s="79" t="n">
        <v>391</v>
      </c>
      <c r="E10" s="146" t="n">
        <v>500.6</v>
      </c>
      <c r="F10" s="79" t="n">
        <v>1</v>
      </c>
      <c r="G10" s="79" t="n">
        <v>392</v>
      </c>
      <c r="H10" s="79" t="n">
        <v>187</v>
      </c>
      <c r="I10" s="79" t="n">
        <v>1</v>
      </c>
      <c r="J10" s="146" t="n">
        <v>1.3</v>
      </c>
      <c r="K10" s="79"/>
      <c r="L10" s="62"/>
    </row>
    <row r="11" customFormat="false" ht="12" hidden="false" customHeight="true" outlineLevel="0" collapsed="false">
      <c r="A11" s="98" t="s">
        <v>107</v>
      </c>
      <c r="B11" s="79" t="n">
        <v>1127</v>
      </c>
      <c r="C11" s="79" t="n">
        <v>553</v>
      </c>
      <c r="D11" s="79" t="n">
        <v>664</v>
      </c>
      <c r="E11" s="146" t="n">
        <v>589.2</v>
      </c>
      <c r="F11" s="79" t="n">
        <v>5</v>
      </c>
      <c r="G11" s="79" t="n">
        <v>746</v>
      </c>
      <c r="H11" s="79" t="n">
        <v>416</v>
      </c>
      <c r="I11" s="79" t="n">
        <v>4</v>
      </c>
      <c r="J11" s="146" t="n">
        <v>3.5</v>
      </c>
      <c r="K11" s="79"/>
      <c r="L11" s="62"/>
    </row>
    <row r="12" customFormat="false" ht="12" hidden="false" customHeight="true" outlineLevel="0" collapsed="false">
      <c r="A12" s="98" t="s">
        <v>108</v>
      </c>
      <c r="B12" s="79" t="n">
        <v>550</v>
      </c>
      <c r="C12" s="79" t="n">
        <v>259</v>
      </c>
      <c r="D12" s="79" t="n">
        <v>221</v>
      </c>
      <c r="E12" s="146" t="n">
        <v>401.8</v>
      </c>
      <c r="F12" s="79" t="n">
        <v>1</v>
      </c>
      <c r="G12" s="79" t="n">
        <v>777</v>
      </c>
      <c r="H12" s="79" t="n">
        <v>431</v>
      </c>
      <c r="I12" s="79" t="n">
        <v>1</v>
      </c>
      <c r="J12" s="146" t="n">
        <v>1.8</v>
      </c>
      <c r="K12" s="79"/>
      <c r="L12" s="62"/>
    </row>
    <row r="13" customFormat="false" ht="12" hidden="false" customHeight="true" outlineLevel="0" collapsed="false">
      <c r="A13" s="98" t="s">
        <v>109</v>
      </c>
      <c r="B13" s="79" t="n">
        <v>425</v>
      </c>
      <c r="C13" s="79" t="n">
        <v>199</v>
      </c>
      <c r="D13" s="79" t="n">
        <v>208</v>
      </c>
      <c r="E13" s="146" t="n">
        <v>489.4</v>
      </c>
      <c r="F13" s="79" t="n">
        <v>1</v>
      </c>
      <c r="G13" s="79" t="n">
        <v>656</v>
      </c>
      <c r="H13" s="79" t="n">
        <v>347</v>
      </c>
      <c r="I13" s="79" t="n">
        <v>3</v>
      </c>
      <c r="J13" s="146" t="n">
        <v>7.1</v>
      </c>
      <c r="K13" s="79"/>
      <c r="L13" s="62"/>
    </row>
    <row r="14" customFormat="false" ht="12" hidden="false" customHeight="true" outlineLevel="0" collapsed="false">
      <c r="A14" s="98" t="s">
        <v>110</v>
      </c>
      <c r="B14" s="79" t="n">
        <v>501</v>
      </c>
      <c r="C14" s="79" t="n">
        <v>245</v>
      </c>
      <c r="D14" s="79" t="n">
        <v>167</v>
      </c>
      <c r="E14" s="146" t="n">
        <v>333.3</v>
      </c>
      <c r="F14" s="79" t="n">
        <v>1</v>
      </c>
      <c r="G14" s="79" t="n">
        <v>801</v>
      </c>
      <c r="H14" s="79" t="n">
        <v>465</v>
      </c>
      <c r="I14" s="79" t="n">
        <v>1</v>
      </c>
      <c r="J14" s="146" t="n">
        <v>2</v>
      </c>
      <c r="K14" s="79"/>
      <c r="L14" s="62"/>
    </row>
    <row r="15" customFormat="false" ht="12" hidden="false" customHeight="true" outlineLevel="0" collapsed="false">
      <c r="A15" s="98" t="s">
        <v>111</v>
      </c>
      <c r="B15" s="79" t="n">
        <v>668</v>
      </c>
      <c r="C15" s="79" t="n">
        <v>336</v>
      </c>
      <c r="D15" s="79" t="n">
        <v>279</v>
      </c>
      <c r="E15" s="146" t="n">
        <v>417.7</v>
      </c>
      <c r="F15" s="79" t="n">
        <v>2</v>
      </c>
      <c r="G15" s="79" t="n">
        <v>718</v>
      </c>
      <c r="H15" s="79" t="n">
        <v>406</v>
      </c>
      <c r="I15" s="79" t="n">
        <v>1</v>
      </c>
      <c r="J15" s="146" t="n">
        <v>1.5</v>
      </c>
      <c r="K15" s="79"/>
      <c r="L15" s="62"/>
    </row>
    <row r="16" customFormat="false" ht="12" hidden="false" customHeight="true" outlineLevel="0" collapsed="false">
      <c r="A16" s="98" t="s">
        <v>112</v>
      </c>
      <c r="B16" s="79" t="n">
        <v>732</v>
      </c>
      <c r="C16" s="79" t="n">
        <v>365</v>
      </c>
      <c r="D16" s="79" t="n">
        <v>293</v>
      </c>
      <c r="E16" s="146" t="n">
        <v>400.3</v>
      </c>
      <c r="F16" s="79" t="n">
        <v>3</v>
      </c>
      <c r="G16" s="79" t="n">
        <v>673</v>
      </c>
      <c r="H16" s="79" t="n">
        <v>364</v>
      </c>
      <c r="I16" s="79" t="n">
        <v>5</v>
      </c>
      <c r="J16" s="146" t="n">
        <v>6.8</v>
      </c>
      <c r="K16" s="79"/>
      <c r="L16" s="62"/>
    </row>
    <row r="17" customFormat="false" ht="12" hidden="false" customHeight="true" outlineLevel="0" collapsed="false">
      <c r="A17" s="98" t="s">
        <v>113</v>
      </c>
      <c r="B17" s="79" t="n">
        <v>544</v>
      </c>
      <c r="C17" s="79" t="n">
        <v>269</v>
      </c>
      <c r="D17" s="79" t="n">
        <v>345</v>
      </c>
      <c r="E17" s="146" t="n">
        <v>634.2</v>
      </c>
      <c r="F17" s="79" t="n">
        <v>4</v>
      </c>
      <c r="G17" s="79" t="n">
        <v>588</v>
      </c>
      <c r="H17" s="79" t="n">
        <v>321</v>
      </c>
      <c r="I17" s="79" t="n">
        <v>1</v>
      </c>
      <c r="J17" s="146" t="n">
        <v>1.8</v>
      </c>
      <c r="K17" s="79"/>
      <c r="L17" s="62"/>
    </row>
    <row r="18" customFormat="false" ht="12" hidden="false" customHeight="true" outlineLevel="0" collapsed="false">
      <c r="A18" s="98" t="s">
        <v>114</v>
      </c>
      <c r="B18" s="79" t="n">
        <v>505</v>
      </c>
      <c r="C18" s="79" t="n">
        <v>229</v>
      </c>
      <c r="D18" s="79" t="n">
        <v>341</v>
      </c>
      <c r="E18" s="146" t="n">
        <v>675.2</v>
      </c>
      <c r="F18" s="79" t="n">
        <v>2</v>
      </c>
      <c r="G18" s="79" t="n">
        <v>475</v>
      </c>
      <c r="H18" s="79" t="n">
        <v>247</v>
      </c>
      <c r="I18" s="79" t="n">
        <v>0</v>
      </c>
      <c r="J18" s="146" t="n">
        <v>0</v>
      </c>
      <c r="K18" s="79"/>
      <c r="L18" s="62"/>
    </row>
    <row r="19" customFormat="false" ht="12" hidden="false" customHeight="true" outlineLevel="0" collapsed="false">
      <c r="A19" s="98" t="s">
        <v>115</v>
      </c>
      <c r="B19" s="79" t="n">
        <v>600</v>
      </c>
      <c r="C19" s="79" t="n">
        <v>300</v>
      </c>
      <c r="D19" s="79" t="n">
        <v>413</v>
      </c>
      <c r="E19" s="146" t="n">
        <v>688.3</v>
      </c>
      <c r="F19" s="79" t="n">
        <v>6</v>
      </c>
      <c r="G19" s="79" t="n">
        <v>564</v>
      </c>
      <c r="H19" s="79" t="n">
        <v>296</v>
      </c>
      <c r="I19" s="79" t="n">
        <v>5</v>
      </c>
      <c r="J19" s="146" t="n">
        <v>8.3</v>
      </c>
      <c r="K19" s="79"/>
      <c r="L19" s="62"/>
    </row>
    <row r="20" customFormat="false" ht="12" hidden="false" customHeight="true" outlineLevel="0" collapsed="false">
      <c r="A20" s="98" t="s">
        <v>116</v>
      </c>
      <c r="B20" s="79" t="n">
        <v>443</v>
      </c>
      <c r="C20" s="79" t="n">
        <v>218</v>
      </c>
      <c r="D20" s="79" t="n">
        <v>175</v>
      </c>
      <c r="E20" s="146" t="n">
        <v>395</v>
      </c>
      <c r="F20" s="79" t="n">
        <v>0</v>
      </c>
      <c r="G20" s="79" t="n">
        <v>653</v>
      </c>
      <c r="H20" s="79" t="n">
        <v>352</v>
      </c>
      <c r="I20" s="79" t="n">
        <v>0</v>
      </c>
      <c r="J20" s="146" t="n">
        <v>0</v>
      </c>
      <c r="K20" s="79"/>
      <c r="L20" s="62"/>
    </row>
    <row r="21" s="105" customFormat="true" ht="12" hidden="false" customHeight="true" outlineLevel="0" collapsed="false">
      <c r="A21" s="101" t="s">
        <v>23</v>
      </c>
      <c r="B21" s="102" t="n">
        <v>7769</v>
      </c>
      <c r="C21" s="102" t="n">
        <v>3779</v>
      </c>
      <c r="D21" s="102" t="n">
        <v>3850</v>
      </c>
      <c r="E21" s="148" t="n">
        <v>495.6</v>
      </c>
      <c r="F21" s="102" t="n">
        <v>27</v>
      </c>
      <c r="G21" s="102" t="n">
        <v>7688</v>
      </c>
      <c r="H21" s="102" t="n">
        <v>4157</v>
      </c>
      <c r="I21" s="102" t="n">
        <v>26</v>
      </c>
      <c r="J21" s="148" t="n">
        <v>3.9</v>
      </c>
      <c r="K21" s="102"/>
      <c r="L21" s="149"/>
    </row>
    <row r="22" s="105" customFormat="true" ht="12" hidden="false" customHeight="true" outlineLevel="0" collapsed="false">
      <c r="A22" s="101"/>
      <c r="B22" s="102"/>
      <c r="C22" s="102"/>
      <c r="D22" s="102"/>
      <c r="E22" s="148"/>
      <c r="F22" s="102"/>
      <c r="G22" s="102"/>
      <c r="H22" s="102"/>
      <c r="I22" s="102"/>
      <c r="J22" s="148"/>
      <c r="K22" s="102"/>
      <c r="L22" s="149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62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62"/>
    </row>
    <row r="25" customFormat="false" ht="12" hidden="false" customHeight="true" outlineLevel="0" collapsed="false">
      <c r="A25" s="98" t="s">
        <v>105</v>
      </c>
      <c r="B25" s="79" t="n">
        <v>704</v>
      </c>
      <c r="C25" s="79" t="n">
        <v>345</v>
      </c>
      <c r="D25" s="79" t="n">
        <v>295</v>
      </c>
      <c r="E25" s="146" t="n">
        <v>419</v>
      </c>
      <c r="F25" s="79" t="n">
        <v>1</v>
      </c>
      <c r="G25" s="79" t="n">
        <v>586</v>
      </c>
      <c r="H25" s="79" t="n">
        <v>307</v>
      </c>
      <c r="I25" s="79" t="n">
        <v>2</v>
      </c>
      <c r="J25" s="146" t="n">
        <v>2.8</v>
      </c>
      <c r="K25" s="79"/>
      <c r="L25" s="62"/>
    </row>
    <row r="26" customFormat="false" ht="12" hidden="false" customHeight="true" outlineLevel="0" collapsed="false">
      <c r="A26" s="98" t="s">
        <v>106</v>
      </c>
      <c r="B26" s="79" t="n">
        <v>685</v>
      </c>
      <c r="C26" s="79" t="n">
        <v>340</v>
      </c>
      <c r="D26" s="79" t="n">
        <v>351</v>
      </c>
      <c r="E26" s="146" t="n">
        <v>512.4</v>
      </c>
      <c r="F26" s="79" t="n">
        <v>1</v>
      </c>
      <c r="G26" s="79" t="n">
        <v>360</v>
      </c>
      <c r="H26" s="79" t="n">
        <v>177</v>
      </c>
      <c r="I26" s="79" t="n">
        <v>1</v>
      </c>
      <c r="J26" s="146" t="n">
        <v>1.5</v>
      </c>
      <c r="K26" s="79"/>
      <c r="L26" s="62"/>
    </row>
    <row r="27" customFormat="false" ht="12" hidden="false" customHeight="true" outlineLevel="0" collapsed="false">
      <c r="A27" s="98" t="s">
        <v>107</v>
      </c>
      <c r="B27" s="79" t="n">
        <v>1097</v>
      </c>
      <c r="C27" s="79" t="n">
        <v>535</v>
      </c>
      <c r="D27" s="79" t="n">
        <v>652</v>
      </c>
      <c r="E27" s="146" t="n">
        <v>594.3</v>
      </c>
      <c r="F27" s="79" t="n">
        <v>5</v>
      </c>
      <c r="G27" s="79" t="n">
        <v>741</v>
      </c>
      <c r="H27" s="79" t="n">
        <v>415</v>
      </c>
      <c r="I27" s="79" t="n">
        <v>4</v>
      </c>
      <c r="J27" s="146" t="n">
        <v>3.6</v>
      </c>
      <c r="K27" s="79"/>
      <c r="L27" s="62"/>
    </row>
    <row r="28" customFormat="false" ht="12" hidden="false" customHeight="true" outlineLevel="0" collapsed="false">
      <c r="A28" s="98" t="s">
        <v>108</v>
      </c>
      <c r="B28" s="79" t="n">
        <v>476</v>
      </c>
      <c r="C28" s="79" t="n">
        <v>221</v>
      </c>
      <c r="D28" s="79" t="n">
        <v>197</v>
      </c>
      <c r="E28" s="146" t="n">
        <v>413.9</v>
      </c>
      <c r="F28" s="79" t="n">
        <v>1</v>
      </c>
      <c r="G28" s="79" t="n">
        <v>746</v>
      </c>
      <c r="H28" s="79" t="n">
        <v>420</v>
      </c>
      <c r="I28" s="79" t="n">
        <v>1</v>
      </c>
      <c r="J28" s="146" t="n">
        <v>2.1</v>
      </c>
      <c r="K28" s="79"/>
      <c r="L28" s="62"/>
    </row>
    <row r="29" customFormat="false" ht="12" hidden="false" customHeight="true" outlineLevel="0" collapsed="false">
      <c r="A29" s="98" t="s">
        <v>109</v>
      </c>
      <c r="B29" s="79" t="n">
        <v>387</v>
      </c>
      <c r="C29" s="79" t="n">
        <v>181</v>
      </c>
      <c r="D29" s="79" t="n">
        <v>188</v>
      </c>
      <c r="E29" s="146" t="n">
        <v>485.8</v>
      </c>
      <c r="F29" s="79" t="n">
        <v>1</v>
      </c>
      <c r="G29" s="79" t="n">
        <v>641</v>
      </c>
      <c r="H29" s="79" t="n">
        <v>343</v>
      </c>
      <c r="I29" s="79" t="n">
        <v>3</v>
      </c>
      <c r="J29" s="146" t="n">
        <v>7.8</v>
      </c>
      <c r="K29" s="79"/>
      <c r="L29" s="62"/>
    </row>
    <row r="30" customFormat="false" ht="12" hidden="false" customHeight="true" outlineLevel="0" collapsed="false">
      <c r="A30" s="98" t="s">
        <v>110</v>
      </c>
      <c r="B30" s="79" t="n">
        <v>465</v>
      </c>
      <c r="C30" s="79" t="n">
        <v>227</v>
      </c>
      <c r="D30" s="79" t="n">
        <v>157</v>
      </c>
      <c r="E30" s="146" t="n">
        <v>337.6</v>
      </c>
      <c r="F30" s="79" t="n">
        <v>1</v>
      </c>
      <c r="G30" s="79" t="n">
        <v>782</v>
      </c>
      <c r="H30" s="79" t="n">
        <v>457</v>
      </c>
      <c r="I30" s="79" t="n">
        <v>1</v>
      </c>
      <c r="J30" s="146" t="n">
        <v>2.2</v>
      </c>
      <c r="K30" s="102"/>
      <c r="L30" s="62"/>
    </row>
    <row r="31" customFormat="false" ht="12" hidden="false" customHeight="true" outlineLevel="0" collapsed="false">
      <c r="A31" s="98" t="s">
        <v>111</v>
      </c>
      <c r="B31" s="79" t="n">
        <v>615</v>
      </c>
      <c r="C31" s="79" t="n">
        <v>309</v>
      </c>
      <c r="D31" s="79" t="n">
        <v>261</v>
      </c>
      <c r="E31" s="146" t="n">
        <v>424.4</v>
      </c>
      <c r="F31" s="79" t="n">
        <v>2</v>
      </c>
      <c r="G31" s="79" t="n">
        <v>684</v>
      </c>
      <c r="H31" s="79" t="n">
        <v>391</v>
      </c>
      <c r="I31" s="79" t="n">
        <v>1</v>
      </c>
      <c r="J31" s="146" t="n">
        <v>1.6</v>
      </c>
      <c r="K31" s="102"/>
      <c r="L31" s="62"/>
    </row>
    <row r="32" customFormat="false" ht="12" hidden="false" customHeight="true" outlineLevel="0" collapsed="false">
      <c r="A32" s="98" t="s">
        <v>112</v>
      </c>
      <c r="B32" s="79" t="n">
        <v>559</v>
      </c>
      <c r="C32" s="79" t="n">
        <v>279</v>
      </c>
      <c r="D32" s="79" t="n">
        <v>224</v>
      </c>
      <c r="E32" s="146" t="n">
        <v>400.7</v>
      </c>
      <c r="F32" s="79" t="n">
        <v>2</v>
      </c>
      <c r="G32" s="79" t="n">
        <v>642</v>
      </c>
      <c r="H32" s="79" t="n">
        <v>354</v>
      </c>
      <c r="I32" s="79" t="n">
        <v>3</v>
      </c>
      <c r="J32" s="146" t="n">
        <v>5.4</v>
      </c>
      <c r="K32" s="150"/>
      <c r="L32" s="62"/>
    </row>
    <row r="33" customFormat="false" ht="12" hidden="false" customHeight="true" outlineLevel="0" collapsed="false">
      <c r="A33" s="98" t="s">
        <v>113</v>
      </c>
      <c r="B33" s="79" t="n">
        <v>531</v>
      </c>
      <c r="C33" s="79" t="n">
        <v>261</v>
      </c>
      <c r="D33" s="79" t="n">
        <v>344</v>
      </c>
      <c r="E33" s="146" t="n">
        <v>647.8</v>
      </c>
      <c r="F33" s="79" t="n">
        <v>4</v>
      </c>
      <c r="G33" s="79" t="n">
        <v>587</v>
      </c>
      <c r="H33" s="79" t="n">
        <v>321</v>
      </c>
      <c r="I33" s="79" t="n">
        <v>1</v>
      </c>
      <c r="J33" s="146" t="n">
        <v>1.9</v>
      </c>
      <c r="K33" s="147"/>
      <c r="L33" s="62"/>
    </row>
    <row r="34" customFormat="false" ht="12" hidden="false" customHeight="true" outlineLevel="0" collapsed="false">
      <c r="A34" s="98" t="s">
        <v>114</v>
      </c>
      <c r="B34" s="79" t="n">
        <v>487</v>
      </c>
      <c r="C34" s="79" t="n">
        <v>220</v>
      </c>
      <c r="D34" s="79" t="n">
        <v>329</v>
      </c>
      <c r="E34" s="146" t="n">
        <v>675.6</v>
      </c>
      <c r="F34" s="79" t="n">
        <v>2</v>
      </c>
      <c r="G34" s="79" t="n">
        <v>473</v>
      </c>
      <c r="H34" s="79" t="n">
        <v>246</v>
      </c>
      <c r="I34" s="79" t="n">
        <v>0</v>
      </c>
      <c r="J34" s="146" t="n">
        <v>0</v>
      </c>
      <c r="K34" s="79"/>
      <c r="L34" s="62"/>
    </row>
    <row r="35" customFormat="false" ht="12" hidden="false" customHeight="true" outlineLevel="0" collapsed="false">
      <c r="A35" s="98" t="s">
        <v>115</v>
      </c>
      <c r="B35" s="79" t="n">
        <v>554</v>
      </c>
      <c r="C35" s="79" t="n">
        <v>275</v>
      </c>
      <c r="D35" s="79" t="n">
        <v>387</v>
      </c>
      <c r="E35" s="146" t="n">
        <v>698.6</v>
      </c>
      <c r="F35" s="79" t="n">
        <v>6</v>
      </c>
      <c r="G35" s="79" t="n">
        <v>554</v>
      </c>
      <c r="H35" s="79" t="n">
        <v>290</v>
      </c>
      <c r="I35" s="79" t="n">
        <v>5</v>
      </c>
      <c r="J35" s="146" t="n">
        <v>9</v>
      </c>
      <c r="K35" s="79"/>
      <c r="L35" s="62"/>
    </row>
    <row r="36" customFormat="false" ht="12" hidden="false" customHeight="true" outlineLevel="0" collapsed="false">
      <c r="A36" s="98" t="s">
        <v>116</v>
      </c>
      <c r="B36" s="79" t="n">
        <v>391</v>
      </c>
      <c r="C36" s="79" t="n">
        <v>188</v>
      </c>
      <c r="D36" s="79" t="n">
        <v>158</v>
      </c>
      <c r="E36" s="146" t="n">
        <v>404.1</v>
      </c>
      <c r="F36" s="79" t="n">
        <v>0</v>
      </c>
      <c r="G36" s="79" t="n">
        <v>634</v>
      </c>
      <c r="H36" s="79" t="n">
        <v>346</v>
      </c>
      <c r="I36" s="79" t="n">
        <v>0</v>
      </c>
      <c r="J36" s="146" t="n">
        <v>0</v>
      </c>
      <c r="K36" s="79"/>
      <c r="L36" s="62"/>
    </row>
    <row r="37" customFormat="false" ht="12" hidden="false" customHeight="true" outlineLevel="0" collapsed="false">
      <c r="A37" s="101" t="s">
        <v>23</v>
      </c>
      <c r="B37" s="102" t="n">
        <v>6951</v>
      </c>
      <c r="C37" s="102" t="n">
        <v>3381</v>
      </c>
      <c r="D37" s="102" t="n">
        <v>3543</v>
      </c>
      <c r="E37" s="148" t="n">
        <v>509.7</v>
      </c>
      <c r="F37" s="102" t="n">
        <v>26</v>
      </c>
      <c r="G37" s="102" t="n">
        <v>7430</v>
      </c>
      <c r="H37" s="102" t="n">
        <v>4067</v>
      </c>
      <c r="I37" s="102" t="n">
        <v>22</v>
      </c>
      <c r="J37" s="148" t="n">
        <v>3.8</v>
      </c>
      <c r="K37" s="102"/>
      <c r="L37" s="62"/>
    </row>
    <row r="38" customFormat="false" ht="12" hidden="false" customHeight="true" outlineLevel="0" collapsed="false">
      <c r="A38" s="101"/>
      <c r="B38" s="102"/>
      <c r="C38" s="102"/>
      <c r="D38" s="102"/>
      <c r="E38" s="148"/>
      <c r="F38" s="102"/>
      <c r="G38" s="102"/>
      <c r="H38" s="102"/>
      <c r="I38" s="102"/>
      <c r="J38" s="148"/>
      <c r="K38" s="102"/>
      <c r="L38" s="62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62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2"/>
    </row>
    <row r="41" customFormat="false" ht="12" hidden="false" customHeight="true" outlineLevel="0" collapsed="false">
      <c r="A41" s="98" t="s">
        <v>105</v>
      </c>
      <c r="B41" s="79" t="n">
        <v>189</v>
      </c>
      <c r="C41" s="79" t="n">
        <v>81</v>
      </c>
      <c r="D41" s="79" t="n">
        <v>58</v>
      </c>
      <c r="E41" s="146" t="n">
        <v>306.9</v>
      </c>
      <c r="F41" s="79" t="n">
        <v>0</v>
      </c>
      <c r="G41" s="79" t="n">
        <v>59</v>
      </c>
      <c r="H41" s="79" t="n">
        <v>18</v>
      </c>
      <c r="I41" s="79" t="n">
        <v>2</v>
      </c>
      <c r="J41" s="146" t="n">
        <v>10.6</v>
      </c>
      <c r="K41" s="79"/>
      <c r="L41" s="62"/>
    </row>
    <row r="42" customFormat="false" ht="12" hidden="false" customHeight="true" outlineLevel="0" collapsed="false">
      <c r="A42" s="98" t="s">
        <v>106</v>
      </c>
      <c r="B42" s="79" t="n">
        <v>96</v>
      </c>
      <c r="C42" s="79" t="n">
        <v>40</v>
      </c>
      <c r="D42" s="79" t="n">
        <v>40</v>
      </c>
      <c r="E42" s="146" t="n">
        <v>416.7</v>
      </c>
      <c r="F42" s="79" t="n">
        <v>0</v>
      </c>
      <c r="G42" s="79" t="n">
        <v>32</v>
      </c>
      <c r="H42" s="79" t="n">
        <v>10</v>
      </c>
      <c r="I42" s="79" t="n">
        <v>0</v>
      </c>
      <c r="J42" s="146" t="n">
        <v>0</v>
      </c>
      <c r="K42" s="79"/>
      <c r="L42" s="62"/>
    </row>
    <row r="43" customFormat="false" ht="12" hidden="false" customHeight="true" outlineLevel="0" collapsed="false">
      <c r="A43" s="98" t="s">
        <v>107</v>
      </c>
      <c r="B43" s="79" t="n">
        <v>30</v>
      </c>
      <c r="C43" s="79" t="n">
        <v>18</v>
      </c>
      <c r="D43" s="79" t="n">
        <v>12</v>
      </c>
      <c r="E43" s="146" t="n">
        <v>400</v>
      </c>
      <c r="F43" s="79" t="n">
        <v>0</v>
      </c>
      <c r="G43" s="79" t="n">
        <v>5</v>
      </c>
      <c r="H43" s="79" t="n">
        <v>1</v>
      </c>
      <c r="I43" s="79" t="n">
        <v>0</v>
      </c>
      <c r="J43" s="146" t="n">
        <v>0</v>
      </c>
      <c r="K43" s="79"/>
      <c r="L43" s="62"/>
    </row>
    <row r="44" customFormat="false" ht="12" hidden="false" customHeight="true" outlineLevel="0" collapsed="false">
      <c r="A44" s="98" t="s">
        <v>108</v>
      </c>
      <c r="B44" s="79" t="n">
        <v>74</v>
      </c>
      <c r="C44" s="79" t="n">
        <v>38</v>
      </c>
      <c r="D44" s="79" t="n">
        <v>24</v>
      </c>
      <c r="E44" s="146" t="n">
        <v>324.3</v>
      </c>
      <c r="F44" s="79" t="n">
        <v>0</v>
      </c>
      <c r="G44" s="79" t="n">
        <v>31</v>
      </c>
      <c r="H44" s="79" t="n">
        <v>11</v>
      </c>
      <c r="I44" s="79" t="n">
        <v>0</v>
      </c>
      <c r="J44" s="146" t="n">
        <v>0</v>
      </c>
      <c r="K44" s="79"/>
      <c r="L44" s="62"/>
    </row>
    <row r="45" customFormat="false" ht="12" hidden="false" customHeight="true" outlineLevel="0" collapsed="false">
      <c r="A45" s="98" t="s">
        <v>109</v>
      </c>
      <c r="B45" s="79" t="n">
        <v>38</v>
      </c>
      <c r="C45" s="79" t="n">
        <v>18</v>
      </c>
      <c r="D45" s="79" t="n">
        <v>20</v>
      </c>
      <c r="E45" s="146" t="n">
        <v>526.3</v>
      </c>
      <c r="F45" s="79" t="n">
        <v>0</v>
      </c>
      <c r="G45" s="79" t="n">
        <v>15</v>
      </c>
      <c r="H45" s="79" t="n">
        <v>4</v>
      </c>
      <c r="I45" s="79" t="n">
        <v>0</v>
      </c>
      <c r="J45" s="146" t="n">
        <v>0</v>
      </c>
      <c r="K45" s="79"/>
      <c r="L45" s="62"/>
    </row>
    <row r="46" customFormat="false" ht="12" hidden="false" customHeight="true" outlineLevel="0" collapsed="false">
      <c r="A46" s="98" t="s">
        <v>110</v>
      </c>
      <c r="B46" s="79" t="n">
        <v>36</v>
      </c>
      <c r="C46" s="79" t="n">
        <v>18</v>
      </c>
      <c r="D46" s="79" t="n">
        <v>10</v>
      </c>
      <c r="E46" s="146" t="n">
        <v>277.8</v>
      </c>
      <c r="F46" s="79" t="n">
        <v>0</v>
      </c>
      <c r="G46" s="79" t="n">
        <v>19</v>
      </c>
      <c r="H46" s="79" t="n">
        <v>8</v>
      </c>
      <c r="I46" s="79" t="n">
        <v>0</v>
      </c>
      <c r="J46" s="146" t="n">
        <v>0</v>
      </c>
      <c r="K46" s="79"/>
      <c r="L46" s="62"/>
    </row>
    <row r="47" customFormat="false" ht="12" hidden="false" customHeight="true" outlineLevel="0" collapsed="false">
      <c r="A47" s="98" t="s">
        <v>111</v>
      </c>
      <c r="B47" s="79" t="n">
        <v>53</v>
      </c>
      <c r="C47" s="79" t="n">
        <v>27</v>
      </c>
      <c r="D47" s="79" t="n">
        <v>18</v>
      </c>
      <c r="E47" s="146" t="n">
        <v>339.6</v>
      </c>
      <c r="F47" s="79" t="n">
        <v>0</v>
      </c>
      <c r="G47" s="79" t="n">
        <v>34</v>
      </c>
      <c r="H47" s="79" t="n">
        <v>15</v>
      </c>
      <c r="I47" s="79" t="n">
        <v>0</v>
      </c>
      <c r="J47" s="146" t="n">
        <v>0</v>
      </c>
      <c r="K47" s="79"/>
      <c r="L47" s="62"/>
    </row>
    <row r="48" customFormat="false" ht="12" hidden="false" customHeight="true" outlineLevel="0" collapsed="false">
      <c r="A48" s="98" t="s">
        <v>112</v>
      </c>
      <c r="B48" s="79" t="n">
        <v>173</v>
      </c>
      <c r="C48" s="79" t="n">
        <v>86</v>
      </c>
      <c r="D48" s="79" t="n">
        <v>69</v>
      </c>
      <c r="E48" s="146" t="n">
        <v>398.8</v>
      </c>
      <c r="F48" s="79" t="n">
        <v>1</v>
      </c>
      <c r="G48" s="79" t="n">
        <v>31</v>
      </c>
      <c r="H48" s="79" t="n">
        <v>10</v>
      </c>
      <c r="I48" s="79" t="n">
        <v>2</v>
      </c>
      <c r="J48" s="146" t="n">
        <v>11.6</v>
      </c>
      <c r="K48" s="79"/>
      <c r="L48" s="62"/>
    </row>
    <row r="49" customFormat="false" ht="12" hidden="false" customHeight="true" outlineLevel="0" collapsed="false">
      <c r="A49" s="98" t="s">
        <v>113</v>
      </c>
      <c r="B49" s="79" t="n">
        <v>13</v>
      </c>
      <c r="C49" s="79" t="n">
        <v>8</v>
      </c>
      <c r="D49" s="79" t="n">
        <v>1</v>
      </c>
      <c r="E49" s="146" t="n">
        <v>76.9</v>
      </c>
      <c r="F49" s="79" t="n">
        <v>0</v>
      </c>
      <c r="G49" s="79" t="n">
        <v>1</v>
      </c>
      <c r="H49" s="79" t="n">
        <v>0</v>
      </c>
      <c r="I49" s="79" t="n">
        <v>0</v>
      </c>
      <c r="J49" s="146" t="n">
        <v>0</v>
      </c>
      <c r="K49" s="79"/>
      <c r="L49" s="62"/>
    </row>
    <row r="50" customFormat="false" ht="12" hidden="false" customHeight="true" outlineLevel="0" collapsed="false">
      <c r="A50" s="98" t="s">
        <v>114</v>
      </c>
      <c r="B50" s="79" t="n">
        <v>18</v>
      </c>
      <c r="C50" s="79" t="n">
        <v>9</v>
      </c>
      <c r="D50" s="79" t="n">
        <v>12</v>
      </c>
      <c r="E50" s="146" t="n">
        <v>666.7</v>
      </c>
      <c r="F50" s="79" t="n">
        <v>0</v>
      </c>
      <c r="G50" s="79" t="n">
        <v>2</v>
      </c>
      <c r="H50" s="79" t="n">
        <v>1</v>
      </c>
      <c r="I50" s="79" t="n">
        <v>0</v>
      </c>
      <c r="J50" s="146" t="n">
        <v>0</v>
      </c>
      <c r="K50" s="79"/>
      <c r="L50" s="62"/>
    </row>
    <row r="51" customFormat="false" ht="12" hidden="false" customHeight="true" outlineLevel="0" collapsed="false">
      <c r="A51" s="98" t="s">
        <v>115</v>
      </c>
      <c r="B51" s="79" t="n">
        <v>46</v>
      </c>
      <c r="C51" s="79" t="n">
        <v>25</v>
      </c>
      <c r="D51" s="79" t="n">
        <v>26</v>
      </c>
      <c r="E51" s="146" t="n">
        <v>565.2</v>
      </c>
      <c r="F51" s="79" t="n">
        <v>0</v>
      </c>
      <c r="G51" s="79" t="n">
        <v>10</v>
      </c>
      <c r="H51" s="79" t="n">
        <v>6</v>
      </c>
      <c r="I51" s="79" t="n">
        <v>0</v>
      </c>
      <c r="J51" s="146" t="n">
        <v>0</v>
      </c>
      <c r="K51" s="79"/>
      <c r="L51" s="62"/>
    </row>
    <row r="52" customFormat="false" ht="12" hidden="false" customHeight="true" outlineLevel="0" collapsed="false">
      <c r="A52" s="98" t="s">
        <v>116</v>
      </c>
      <c r="B52" s="79" t="n">
        <v>52</v>
      </c>
      <c r="C52" s="79" t="n">
        <v>30</v>
      </c>
      <c r="D52" s="79" t="n">
        <v>17</v>
      </c>
      <c r="E52" s="146" t="n">
        <v>326.9</v>
      </c>
      <c r="F52" s="79" t="n">
        <v>0</v>
      </c>
      <c r="G52" s="79" t="n">
        <v>19</v>
      </c>
      <c r="H52" s="79" t="n">
        <v>6</v>
      </c>
      <c r="I52" s="79" t="n">
        <v>0</v>
      </c>
      <c r="J52" s="146" t="n">
        <v>0</v>
      </c>
      <c r="K52" s="79"/>
      <c r="L52" s="62"/>
    </row>
    <row r="53" customFormat="false" ht="12" hidden="false" customHeight="true" outlineLevel="0" collapsed="false">
      <c r="A53" s="101" t="s">
        <v>23</v>
      </c>
      <c r="B53" s="102" t="n">
        <v>818</v>
      </c>
      <c r="C53" s="102" t="n">
        <v>398</v>
      </c>
      <c r="D53" s="102" t="n">
        <v>307</v>
      </c>
      <c r="E53" s="148" t="n">
        <v>375.3</v>
      </c>
      <c r="F53" s="102" t="n">
        <v>1</v>
      </c>
      <c r="G53" s="102" t="n">
        <v>258</v>
      </c>
      <c r="H53" s="102" t="n">
        <v>90</v>
      </c>
      <c r="I53" s="102" t="n">
        <v>4</v>
      </c>
      <c r="J53" s="148" t="n">
        <v>7.8</v>
      </c>
      <c r="K53" s="102"/>
      <c r="L53" s="62"/>
    </row>
    <row r="54" customFormat="false" ht="11.25" hidden="false" customHeight="true" outlineLevel="0" collapsed="false">
      <c r="A54" s="59" t="s">
        <v>94</v>
      </c>
    </row>
    <row r="55" customFormat="false" ht="29.25" hidden="false" customHeight="true" outlineLevel="0" collapsed="false">
      <c r="A55" s="151" t="s">
        <v>139</v>
      </c>
      <c r="B55" s="151"/>
      <c r="C55" s="151"/>
      <c r="D55" s="151"/>
      <c r="E55" s="151"/>
      <c r="F55" s="151"/>
      <c r="G55" s="151"/>
      <c r="H55" s="151"/>
      <c r="I55" s="151"/>
      <c r="J55" s="151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2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7T10:04:03Z</cp:lastPrinted>
  <dcterms:modified xsi:type="dcterms:W3CDTF">2010-01-28T08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