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76614381"/>
        <c:axId val="80683484"/>
      </c:barChart>
      <c:catAx>
        <c:axId val="76614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484"/>
        <c:crossesAt val="0"/>
        <c:auto val="1"/>
        <c:lblAlgn val="ctr"/>
        <c:lblOffset val="100"/>
        <c:noMultiLvlLbl val="0"/>
      </c:catAx>
      <c:valAx>
        <c:axId val="806834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8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7023905"/>
        <c:axId val="68998265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23905"/>
        <c:axId val="68998265"/>
      </c:lineChart>
      <c:catAx>
        <c:axId val="702390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265"/>
        <c:crossesAt val="-3"/>
        <c:auto val="1"/>
        <c:lblAlgn val="ctr"/>
        <c:lblOffset val="100"/>
        <c:noMultiLvlLbl val="0"/>
      </c:catAx>
      <c:valAx>
        <c:axId val="68998265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