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2/09
A II 4 – vj 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9</t>
  </si>
  <si>
    <t xml:space="preserve">nach Bezirken</t>
  </si>
  <si>
    <t xml:space="preserve">Bevölkerungsentwicklung in Berlin </t>
  </si>
  <si>
    <t xml:space="preserve">2. Quartal 2004 bis 2. Quartal 2009</t>
  </si>
  <si>
    <t xml:space="preserve">Tabellen</t>
  </si>
  <si>
    <t xml:space="preserve">Bevölkerungsentwicklung und -stand in Berlin</t>
  </si>
  <si>
    <t xml:space="preserve">1. Quartal 2002 bis 2. Quartal 2009 </t>
  </si>
  <si>
    <t xml:space="preserve">Bevölkerungsentwicklung und -stand in Berlin im 2. Quartal 2009</t>
  </si>
  <si>
    <t xml:space="preserve">nach Bezirken und Staatsangehörigkeit</t>
  </si>
  <si>
    <t xml:space="preserve">Bevölkerung in Berlin im 2. Quartal 2009 nach Bezirken, Geschlecht </t>
  </si>
  <si>
    <t xml:space="preserve">und Staatsangehörigkeit</t>
  </si>
  <si>
    <t xml:space="preserve">Geborene und Gestorbene in Berlin im 2. Quartal 2009</t>
  </si>
  <si>
    <t xml:space="preserve">nach Bezirken, Geschlecht und Staatsangehörigkeit</t>
  </si>
  <si>
    <t xml:space="preserve">Wanderungen über die Bezirks- bzw. Landesgrenzen von Berlin</t>
  </si>
  <si>
    <t xml:space="preserve">im 2. Quartal 2009 nach Bezirken, Geschlecht und Staatsangehörigkeit</t>
  </si>
  <si>
    <t xml:space="preserve">1   Bevölkerung in Berlin am 31.12.1991 und 30.06.2009 nach Bezirken</t>
  </si>
  <si>
    <t xml:space="preserve">2   Bevölkerungsentwicklung in Berlin 2. Quartal 2004 bis 2. Quartal 2009</t>
  </si>
  <si>
    <t xml:space="preserve">1  Bevölkerungsentwicklung und -stand in Berlin 1. Quartal 2002 bis 
    2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595514307811292"/>
          <c:w val="0.98530103480715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51831"/>
        <c:axId val="81557665"/>
      </c:barChart>
      <c:catAx>
        <c:axId val="3518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665"/>
        <c:crossesAt val="0"/>
        <c:auto val="1"/>
        <c:lblAlgn val="ctr"/>
        <c:lblOffset val="100"/>
        <c:noMultiLvlLbl val="0"/>
      </c:catAx>
      <c:valAx>
        <c:axId val="8155766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1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08654750706"/>
          <c:y val="0.126321216808456"/>
          <c:w val="0.128586547507056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67557671182717"/>
          <c:w val="0.973730400187222"/>
          <c:h val="0.8768766019772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98363555"/>
        <c:axId val="73801576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363555"/>
        <c:axId val="73801576"/>
      </c:lineChart>
      <c:catAx>
        <c:axId val="9836355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76"/>
        <c:crossesAt val="-3"/>
        <c:auto val="1"/>
        <c:lblAlgn val="ctr"/>
        <c:lblOffset val="100"/>
        <c:noMultiLvlLbl val="0"/>
      </c:catAx>
      <c:valAx>
        <c:axId val="73801576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5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478586473204"/>
          <c:y val="0.116898571951666"/>
          <c:w val="0.350865902176457"/>
          <c:h val="0.13566459172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2440</xdr:colOff>
      <xdr:row>29</xdr:row>
      <xdr:rowOff>83880</xdr:rowOff>
    </xdr:to>
    <xdr:graphicFrame>
      <xdr:nvGraphicFramePr>
        <xdr:cNvPr id="4" name="Chart 45"/>
        <xdr:cNvGraphicFramePr/>
      </xdr:nvGraphicFramePr>
      <xdr:xfrm>
        <a:off x="0" y="324000"/>
        <a:ext cx="612252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9840</xdr:rowOff>
    </xdr:from>
    <xdr:to>
      <xdr:col>7</xdr:col>
      <xdr:colOff>742680</xdr:colOff>
      <xdr:row>59</xdr:row>
      <xdr:rowOff>114480</xdr:rowOff>
    </xdr:to>
    <xdr:graphicFrame>
      <xdr:nvGraphicFramePr>
        <xdr:cNvPr id="6" name="Chart 46"/>
        <xdr:cNvGraphicFramePr/>
      </xdr:nvGraphicFramePr>
      <xdr:xfrm>
        <a:off x="0" y="5198400"/>
        <a:ext cx="615276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98400752587</cdr:x>
      <cdr:y>0.955486809315116</cdr:y>
    </cdr:from>
    <cdr:to>
      <cdr:x>0.992003762935089</cdr:x>
      <cdr:y>0.990977055942253</cdr:y>
    </cdr:to>
    <cdr:sp>
      <cdr:nvSpPr>
        <cdr:cNvPr id="5" name="Text 1"/>
        <cdr:cNvSpPr/>
      </cdr:nvSpPr>
      <cdr:spPr>
        <a:xfrm>
          <a:off x="5565600" y="4002840"/>
          <a:ext cx="50832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20968874327</cdr:x>
      <cdr:y>0.0144635664591725</cdr:y>
    </cdr:from>
    <cdr:to>
      <cdr:x>0.167271238006085</cdr:x>
      <cdr:y>0.0779934090076895</cdr:y>
    </cdr:to>
    <cdr:sp>
      <cdr:nvSpPr>
        <cdr:cNvPr id="7" name="Text 1"/>
        <cdr:cNvSpPr/>
      </cdr:nvSpPr>
      <cdr:spPr>
        <a:xfrm>
          <a:off x="1875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74631406506</cdr:x>
      <cdr:y>0.967777370926401</cdr:y>
    </cdr:from>
    <cdr:to>
      <cdr:x>0.237772057102738</cdr:x>
      <cdr:y>0.9979860856829</cdr:y>
    </cdr:to>
    <cdr:sp>
      <cdr:nvSpPr>
        <cdr:cNvPr id="8" name="Text 2"/>
        <cdr:cNvSpPr/>
      </cdr:nvSpPr>
      <cdr:spPr>
        <a:xfrm>
          <a:off x="189360" y="3805920"/>
          <a:ext cx="1273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289</v>
      </c>
      <c r="C9" s="79" t="n">
        <v>4169</v>
      </c>
      <c r="D9" s="79" t="n">
        <v>8671</v>
      </c>
      <c r="E9" s="79" t="n">
        <v>3968</v>
      </c>
      <c r="F9" s="79" t="n">
        <v>618</v>
      </c>
      <c r="G9" s="79" t="n">
        <v>201</v>
      </c>
      <c r="H9" s="79" t="n">
        <v>5145</v>
      </c>
      <c r="I9" s="79" t="n">
        <v>2258</v>
      </c>
      <c r="J9" s="79" t="n">
        <v>3599</v>
      </c>
      <c r="K9" s="79" t="n">
        <v>1571</v>
      </c>
      <c r="L9" s="79" t="n">
        <v>1546</v>
      </c>
      <c r="M9" s="79" t="n">
        <v>687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042</v>
      </c>
      <c r="C10" s="79" t="n">
        <v>3356</v>
      </c>
      <c r="D10" s="79" t="n">
        <v>8272</v>
      </c>
      <c r="E10" s="79" t="n">
        <v>3905</v>
      </c>
      <c r="F10" s="79" t="n">
        <v>-1230</v>
      </c>
      <c r="G10" s="79" t="n">
        <v>-549</v>
      </c>
      <c r="H10" s="79" t="n">
        <v>3691</v>
      </c>
      <c r="I10" s="79" t="n">
        <v>1776</v>
      </c>
      <c r="J10" s="79" t="n">
        <v>3661</v>
      </c>
      <c r="K10" s="79" t="n">
        <v>1637</v>
      </c>
      <c r="L10" s="79" t="n">
        <v>30</v>
      </c>
      <c r="M10" s="79" t="n">
        <v>139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184</v>
      </c>
      <c r="C11" s="79" t="n">
        <v>3527</v>
      </c>
      <c r="D11" s="79" t="n">
        <v>8374</v>
      </c>
      <c r="E11" s="79" t="n">
        <v>3966</v>
      </c>
      <c r="F11" s="79" t="n">
        <v>-1190</v>
      </c>
      <c r="G11" s="79" t="n">
        <v>-439</v>
      </c>
      <c r="H11" s="79" t="n">
        <v>3625</v>
      </c>
      <c r="I11" s="79" t="n">
        <v>1755</v>
      </c>
      <c r="J11" s="79" t="n">
        <v>4985</v>
      </c>
      <c r="K11" s="79" t="n">
        <v>2315</v>
      </c>
      <c r="L11" s="79" t="n">
        <v>-1360</v>
      </c>
      <c r="M11" s="79" t="n">
        <v>-56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252</v>
      </c>
      <c r="C12" s="79" t="n">
        <v>3113</v>
      </c>
      <c r="D12" s="79" t="n">
        <v>5879</v>
      </c>
      <c r="E12" s="79" t="n">
        <v>2894</v>
      </c>
      <c r="F12" s="79" t="n">
        <v>373</v>
      </c>
      <c r="G12" s="79" t="n">
        <v>219</v>
      </c>
      <c r="H12" s="79" t="n">
        <v>3070</v>
      </c>
      <c r="I12" s="79" t="n">
        <v>1506</v>
      </c>
      <c r="J12" s="79" t="n">
        <v>2397</v>
      </c>
      <c r="K12" s="79" t="n">
        <v>1152</v>
      </c>
      <c r="L12" s="79" t="n">
        <v>673</v>
      </c>
      <c r="M12" s="79" t="n">
        <v>354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156</v>
      </c>
      <c r="C13" s="79" t="n">
        <v>1553</v>
      </c>
      <c r="D13" s="79" t="n">
        <v>3370</v>
      </c>
      <c r="E13" s="79" t="n">
        <v>1591</v>
      </c>
      <c r="F13" s="79" t="n">
        <v>-214</v>
      </c>
      <c r="G13" s="79" t="n">
        <v>-38</v>
      </c>
      <c r="H13" s="79" t="n">
        <v>1563</v>
      </c>
      <c r="I13" s="79" t="n">
        <v>769</v>
      </c>
      <c r="J13" s="79" t="n">
        <v>1885</v>
      </c>
      <c r="K13" s="79" t="n">
        <v>875</v>
      </c>
      <c r="L13" s="79" t="n">
        <v>-322</v>
      </c>
      <c r="M13" s="79" t="n">
        <v>-106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067</v>
      </c>
      <c r="C14" s="79" t="n">
        <v>2583</v>
      </c>
      <c r="D14" s="79" t="n">
        <v>4255</v>
      </c>
      <c r="E14" s="79" t="n">
        <v>2143</v>
      </c>
      <c r="F14" s="79" t="n">
        <v>812</v>
      </c>
      <c r="G14" s="79" t="n">
        <v>440</v>
      </c>
      <c r="H14" s="79" t="n">
        <v>2234</v>
      </c>
      <c r="I14" s="79" t="n">
        <v>1108</v>
      </c>
      <c r="J14" s="79" t="n">
        <v>1932</v>
      </c>
      <c r="K14" s="79" t="n">
        <v>951</v>
      </c>
      <c r="L14" s="79" t="n">
        <v>302</v>
      </c>
      <c r="M14" s="79" t="n">
        <v>157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218</v>
      </c>
      <c r="C15" s="79" t="n">
        <v>3010</v>
      </c>
      <c r="D15" s="79" t="n">
        <v>5711</v>
      </c>
      <c r="E15" s="79" t="n">
        <v>2812</v>
      </c>
      <c r="F15" s="79" t="n">
        <v>507</v>
      </c>
      <c r="G15" s="79" t="n">
        <v>198</v>
      </c>
      <c r="H15" s="79" t="n">
        <v>2513</v>
      </c>
      <c r="I15" s="79" t="n">
        <v>1214</v>
      </c>
      <c r="J15" s="79" t="n">
        <v>2028</v>
      </c>
      <c r="K15" s="79" t="n">
        <v>960</v>
      </c>
      <c r="L15" s="79" t="n">
        <v>485</v>
      </c>
      <c r="M15" s="79" t="n">
        <v>254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319</v>
      </c>
      <c r="C16" s="79" t="n">
        <v>3004</v>
      </c>
      <c r="D16" s="79" t="n">
        <v>5205</v>
      </c>
      <c r="E16" s="79" t="n">
        <v>2411</v>
      </c>
      <c r="F16" s="79" t="n">
        <v>1114</v>
      </c>
      <c r="G16" s="79" t="n">
        <v>593</v>
      </c>
      <c r="H16" s="79" t="n">
        <v>2806</v>
      </c>
      <c r="I16" s="79" t="n">
        <v>1247</v>
      </c>
      <c r="J16" s="79" t="n">
        <v>2045</v>
      </c>
      <c r="K16" s="79" t="n">
        <v>885</v>
      </c>
      <c r="L16" s="79" t="n">
        <v>761</v>
      </c>
      <c r="M16" s="79" t="n">
        <v>362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751</v>
      </c>
      <c r="C17" s="79" t="n">
        <v>1779</v>
      </c>
      <c r="D17" s="79" t="n">
        <v>3019</v>
      </c>
      <c r="E17" s="79" t="n">
        <v>1452</v>
      </c>
      <c r="F17" s="79" t="n">
        <v>732</v>
      </c>
      <c r="G17" s="79" t="n">
        <v>327</v>
      </c>
      <c r="H17" s="79" t="n">
        <v>1630</v>
      </c>
      <c r="I17" s="79" t="n">
        <v>750</v>
      </c>
      <c r="J17" s="79" t="n">
        <v>1429</v>
      </c>
      <c r="K17" s="79" t="n">
        <v>669</v>
      </c>
      <c r="L17" s="79" t="n">
        <v>201</v>
      </c>
      <c r="M17" s="79" t="n">
        <v>81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168</v>
      </c>
      <c r="C18" s="79" t="n">
        <v>1527</v>
      </c>
      <c r="D18" s="79" t="n">
        <v>3459</v>
      </c>
      <c r="E18" s="79" t="n">
        <v>1666</v>
      </c>
      <c r="F18" s="79" t="n">
        <v>-291</v>
      </c>
      <c r="G18" s="79" t="n">
        <v>-139</v>
      </c>
      <c r="H18" s="79" t="n">
        <v>1364</v>
      </c>
      <c r="I18" s="79" t="n">
        <v>653</v>
      </c>
      <c r="J18" s="79" t="n">
        <v>1743</v>
      </c>
      <c r="K18" s="79" t="n">
        <v>843</v>
      </c>
      <c r="L18" s="79" t="n">
        <v>-379</v>
      </c>
      <c r="M18" s="79" t="n">
        <v>-190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114</v>
      </c>
      <c r="C19" s="79" t="n">
        <v>2369</v>
      </c>
      <c r="D19" s="79" t="n">
        <v>4446</v>
      </c>
      <c r="E19" s="79" t="n">
        <v>2055</v>
      </c>
      <c r="F19" s="79" t="n">
        <v>668</v>
      </c>
      <c r="G19" s="79" t="n">
        <v>314</v>
      </c>
      <c r="H19" s="79" t="n">
        <v>2195</v>
      </c>
      <c r="I19" s="79" t="n">
        <v>938</v>
      </c>
      <c r="J19" s="79" t="n">
        <v>1952</v>
      </c>
      <c r="K19" s="79" t="n">
        <v>835</v>
      </c>
      <c r="L19" s="79" t="n">
        <v>243</v>
      </c>
      <c r="M19" s="79" t="n">
        <v>103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443</v>
      </c>
      <c r="C20" s="79" t="n">
        <v>1611</v>
      </c>
      <c r="D20" s="79" t="n">
        <v>3287</v>
      </c>
      <c r="E20" s="79" t="n">
        <v>1556</v>
      </c>
      <c r="F20" s="79" t="n">
        <v>156</v>
      </c>
      <c r="G20" s="79" t="n">
        <v>55</v>
      </c>
      <c r="H20" s="79" t="n">
        <v>1265</v>
      </c>
      <c r="I20" s="79" t="n">
        <v>544</v>
      </c>
      <c r="J20" s="79" t="n">
        <v>1390</v>
      </c>
      <c r="K20" s="79" t="n">
        <v>643</v>
      </c>
      <c r="L20" s="79" t="n">
        <v>-125</v>
      </c>
      <c r="M20" s="79" t="n">
        <v>-99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6003</v>
      </c>
      <c r="C21" s="102" t="n">
        <v>31601</v>
      </c>
      <c r="D21" s="102" t="n">
        <v>63948</v>
      </c>
      <c r="E21" s="102" t="n">
        <v>30419</v>
      </c>
      <c r="F21" s="102" t="n">
        <v>2055</v>
      </c>
      <c r="G21" s="102" t="n">
        <v>1182</v>
      </c>
      <c r="H21" s="102" t="n">
        <v>31101</v>
      </c>
      <c r="I21" s="102" t="n">
        <v>14518</v>
      </c>
      <c r="J21" s="102" t="n">
        <v>29046</v>
      </c>
      <c r="K21" s="102" t="n">
        <v>13336</v>
      </c>
      <c r="L21" s="102" t="n">
        <v>2055</v>
      </c>
      <c r="M21" s="102" t="n">
        <v>1182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356</v>
      </c>
      <c r="C25" s="79" t="n">
        <v>2606</v>
      </c>
      <c r="D25" s="79" t="n">
        <v>5359</v>
      </c>
      <c r="E25" s="79" t="n">
        <v>2581</v>
      </c>
      <c r="F25" s="79" t="n">
        <v>-3</v>
      </c>
      <c r="G25" s="79" t="n">
        <v>25</v>
      </c>
      <c r="H25" s="79" t="n">
        <v>2450</v>
      </c>
      <c r="I25" s="79" t="n">
        <v>1214</v>
      </c>
      <c r="J25" s="79" t="n">
        <v>1728</v>
      </c>
      <c r="K25" s="79" t="n">
        <v>841</v>
      </c>
      <c r="L25" s="79" t="n">
        <v>722</v>
      </c>
      <c r="M25" s="79" t="n">
        <v>373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4749</v>
      </c>
      <c r="C26" s="79" t="n">
        <v>2299</v>
      </c>
      <c r="D26" s="79" t="n">
        <v>5055</v>
      </c>
      <c r="E26" s="79" t="n">
        <v>2506</v>
      </c>
      <c r="F26" s="79" t="n">
        <v>-306</v>
      </c>
      <c r="G26" s="79" t="n">
        <v>-207</v>
      </c>
      <c r="H26" s="79" t="n">
        <v>2213</v>
      </c>
      <c r="I26" s="79" t="n">
        <v>1085</v>
      </c>
      <c r="J26" s="79" t="n">
        <v>1474</v>
      </c>
      <c r="K26" s="79" t="n">
        <v>715</v>
      </c>
      <c r="L26" s="79" t="n">
        <v>739</v>
      </c>
      <c r="M26" s="79" t="n">
        <v>370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738</v>
      </c>
      <c r="C27" s="79" t="n">
        <v>2854</v>
      </c>
      <c r="D27" s="79" t="n">
        <v>5162</v>
      </c>
      <c r="E27" s="79" t="n">
        <v>2532</v>
      </c>
      <c r="F27" s="79" t="n">
        <v>576</v>
      </c>
      <c r="G27" s="79" t="n">
        <v>322</v>
      </c>
      <c r="H27" s="79" t="n">
        <v>2658</v>
      </c>
      <c r="I27" s="79" t="n">
        <v>1311</v>
      </c>
      <c r="J27" s="79" t="n">
        <v>2243</v>
      </c>
      <c r="K27" s="79" t="n">
        <v>1103</v>
      </c>
      <c r="L27" s="79" t="n">
        <v>415</v>
      </c>
      <c r="M27" s="79" t="n">
        <v>208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030</v>
      </c>
      <c r="C28" s="79" t="n">
        <v>2011</v>
      </c>
      <c r="D28" s="79" t="n">
        <v>4117</v>
      </c>
      <c r="E28" s="79" t="n">
        <v>2098</v>
      </c>
      <c r="F28" s="79" t="n">
        <v>-87</v>
      </c>
      <c r="G28" s="79" t="n">
        <v>-87</v>
      </c>
      <c r="H28" s="79" t="n">
        <v>1686</v>
      </c>
      <c r="I28" s="79" t="n">
        <v>819</v>
      </c>
      <c r="J28" s="79" t="n">
        <v>1444</v>
      </c>
      <c r="K28" s="79" t="n">
        <v>734</v>
      </c>
      <c r="L28" s="79" t="n">
        <v>242</v>
      </c>
      <c r="M28" s="79" t="n">
        <v>85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279</v>
      </c>
      <c r="C29" s="79" t="n">
        <v>1152</v>
      </c>
      <c r="D29" s="79" t="n">
        <v>2102</v>
      </c>
      <c r="E29" s="79" t="n">
        <v>1055</v>
      </c>
      <c r="F29" s="79" t="n">
        <v>177</v>
      </c>
      <c r="G29" s="79" t="n">
        <v>97</v>
      </c>
      <c r="H29" s="79" t="n">
        <v>965</v>
      </c>
      <c r="I29" s="79" t="n">
        <v>493</v>
      </c>
      <c r="J29" s="79" t="n">
        <v>1026</v>
      </c>
      <c r="K29" s="79" t="n">
        <v>506</v>
      </c>
      <c r="L29" s="79" t="n">
        <v>-61</v>
      </c>
      <c r="M29" s="79" t="n">
        <v>-13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765</v>
      </c>
      <c r="C30" s="79" t="n">
        <v>1972</v>
      </c>
      <c r="D30" s="79" t="n">
        <v>3231</v>
      </c>
      <c r="E30" s="79" t="n">
        <v>1642</v>
      </c>
      <c r="F30" s="79" t="n">
        <v>534</v>
      </c>
      <c r="G30" s="79" t="n">
        <v>330</v>
      </c>
      <c r="H30" s="79" t="n">
        <v>1401</v>
      </c>
      <c r="I30" s="79" t="n">
        <v>721</v>
      </c>
      <c r="J30" s="79" t="n">
        <v>1340</v>
      </c>
      <c r="K30" s="79" t="n">
        <v>673</v>
      </c>
      <c r="L30" s="79" t="n">
        <v>61</v>
      </c>
      <c r="M30" s="79" t="n">
        <v>48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499</v>
      </c>
      <c r="C31" s="79" t="n">
        <v>2245</v>
      </c>
      <c r="D31" s="79" t="n">
        <v>4203</v>
      </c>
      <c r="E31" s="79" t="n">
        <v>2152</v>
      </c>
      <c r="F31" s="79" t="n">
        <v>296</v>
      </c>
      <c r="G31" s="79" t="n">
        <v>93</v>
      </c>
      <c r="H31" s="79" t="n">
        <v>1515</v>
      </c>
      <c r="I31" s="79" t="n">
        <v>767</v>
      </c>
      <c r="J31" s="79" t="n">
        <v>1312</v>
      </c>
      <c r="K31" s="79" t="n">
        <v>654</v>
      </c>
      <c r="L31" s="79" t="n">
        <v>203</v>
      </c>
      <c r="M31" s="79" t="n">
        <v>113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3883</v>
      </c>
      <c r="C32" s="79" t="n">
        <v>1975</v>
      </c>
      <c r="D32" s="79" t="n">
        <v>3474</v>
      </c>
      <c r="E32" s="79" t="n">
        <v>1774</v>
      </c>
      <c r="F32" s="79" t="n">
        <v>409</v>
      </c>
      <c r="G32" s="79" t="n">
        <v>201</v>
      </c>
      <c r="H32" s="79" t="n">
        <v>1355</v>
      </c>
      <c r="I32" s="79" t="n">
        <v>670</v>
      </c>
      <c r="J32" s="79" t="n">
        <v>1082</v>
      </c>
      <c r="K32" s="79" t="n">
        <v>575</v>
      </c>
      <c r="L32" s="79" t="n">
        <v>273</v>
      </c>
      <c r="M32" s="79" t="n">
        <v>95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203</v>
      </c>
      <c r="C33" s="79" t="n">
        <v>1564</v>
      </c>
      <c r="D33" s="79" t="n">
        <v>2649</v>
      </c>
      <c r="E33" s="79" t="n">
        <v>1323</v>
      </c>
      <c r="F33" s="79" t="n">
        <v>554</v>
      </c>
      <c r="G33" s="79" t="n">
        <v>241</v>
      </c>
      <c r="H33" s="79" t="n">
        <v>1315</v>
      </c>
      <c r="I33" s="79" t="n">
        <v>628</v>
      </c>
      <c r="J33" s="79" t="n">
        <v>1200</v>
      </c>
      <c r="K33" s="79" t="n">
        <v>609</v>
      </c>
      <c r="L33" s="79" t="n">
        <v>115</v>
      </c>
      <c r="M33" s="79" t="n">
        <v>19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714</v>
      </c>
      <c r="C34" s="79" t="n">
        <v>1338</v>
      </c>
      <c r="D34" s="79" t="n">
        <v>2699</v>
      </c>
      <c r="E34" s="79" t="n">
        <v>1327</v>
      </c>
      <c r="F34" s="79" t="n">
        <v>15</v>
      </c>
      <c r="G34" s="79" t="n">
        <v>11</v>
      </c>
      <c r="H34" s="79" t="n">
        <v>1074</v>
      </c>
      <c r="I34" s="79" t="n">
        <v>543</v>
      </c>
      <c r="J34" s="79" t="n">
        <v>1100</v>
      </c>
      <c r="K34" s="79" t="n">
        <v>553</v>
      </c>
      <c r="L34" s="79" t="n">
        <v>-26</v>
      </c>
      <c r="M34" s="79" t="n">
        <v>-10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949</v>
      </c>
      <c r="C35" s="79" t="n">
        <v>1950</v>
      </c>
      <c r="D35" s="79" t="n">
        <v>3341</v>
      </c>
      <c r="E35" s="79" t="n">
        <v>1648</v>
      </c>
      <c r="F35" s="79" t="n">
        <v>608</v>
      </c>
      <c r="G35" s="79" t="n">
        <v>302</v>
      </c>
      <c r="H35" s="79" t="n">
        <v>1419</v>
      </c>
      <c r="I35" s="79" t="n">
        <v>692</v>
      </c>
      <c r="J35" s="79" t="n">
        <v>1187</v>
      </c>
      <c r="K35" s="79" t="n">
        <v>576</v>
      </c>
      <c r="L35" s="79" t="n">
        <v>232</v>
      </c>
      <c r="M35" s="79" t="n">
        <v>116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535</v>
      </c>
      <c r="C36" s="79" t="n">
        <v>1240</v>
      </c>
      <c r="D36" s="79" t="n">
        <v>2586</v>
      </c>
      <c r="E36" s="79" t="n">
        <v>1274</v>
      </c>
      <c r="F36" s="79" t="n">
        <v>-51</v>
      </c>
      <c r="G36" s="79" t="n">
        <v>-34</v>
      </c>
      <c r="H36" s="79" t="n">
        <v>822</v>
      </c>
      <c r="I36" s="79" t="n">
        <v>383</v>
      </c>
      <c r="J36" s="79" t="n">
        <v>1015</v>
      </c>
      <c r="K36" s="79" t="n">
        <v>493</v>
      </c>
      <c r="L36" s="79" t="n">
        <v>-193</v>
      </c>
      <c r="M36" s="79" t="n">
        <v>-110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6700</v>
      </c>
      <c r="C37" s="102" t="n">
        <v>23206</v>
      </c>
      <c r="D37" s="102" t="n">
        <v>43978</v>
      </c>
      <c r="E37" s="102" t="n">
        <v>21912</v>
      </c>
      <c r="F37" s="102" t="n">
        <v>2722</v>
      </c>
      <c r="G37" s="102" t="n">
        <v>1294</v>
      </c>
      <c r="H37" s="102" t="n">
        <v>18873</v>
      </c>
      <c r="I37" s="102" t="n">
        <v>9326</v>
      </c>
      <c r="J37" s="102" t="n">
        <v>16151</v>
      </c>
      <c r="K37" s="102" t="n">
        <v>8032</v>
      </c>
      <c r="L37" s="102" t="n">
        <v>2722</v>
      </c>
      <c r="M37" s="102" t="n">
        <v>1294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3933</v>
      </c>
      <c r="C41" s="79" t="n">
        <v>1563</v>
      </c>
      <c r="D41" s="79" t="n">
        <v>3312</v>
      </c>
      <c r="E41" s="79" t="n">
        <v>1387</v>
      </c>
      <c r="F41" s="79" t="n">
        <v>621</v>
      </c>
      <c r="G41" s="79" t="n">
        <v>176</v>
      </c>
      <c r="H41" s="79" t="n">
        <v>2695</v>
      </c>
      <c r="I41" s="79" t="n">
        <v>1044</v>
      </c>
      <c r="J41" s="79" t="n">
        <v>1871</v>
      </c>
      <c r="K41" s="79" t="n">
        <v>730</v>
      </c>
      <c r="L41" s="79" t="n">
        <v>824</v>
      </c>
      <c r="M41" s="79" t="n">
        <v>314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293</v>
      </c>
      <c r="C42" s="79" t="n">
        <v>1057</v>
      </c>
      <c r="D42" s="79" t="n">
        <v>3217</v>
      </c>
      <c r="E42" s="79" t="n">
        <v>1399</v>
      </c>
      <c r="F42" s="79" t="n">
        <v>-924</v>
      </c>
      <c r="G42" s="79" t="n">
        <v>-342</v>
      </c>
      <c r="H42" s="79" t="n">
        <v>1478</v>
      </c>
      <c r="I42" s="79" t="n">
        <v>691</v>
      </c>
      <c r="J42" s="79" t="n">
        <v>2187</v>
      </c>
      <c r="K42" s="79" t="n">
        <v>922</v>
      </c>
      <c r="L42" s="79" t="n">
        <v>-709</v>
      </c>
      <c r="M42" s="79" t="n">
        <v>-231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446</v>
      </c>
      <c r="C43" s="79" t="n">
        <v>673</v>
      </c>
      <c r="D43" s="79" t="n">
        <v>3212</v>
      </c>
      <c r="E43" s="79" t="n">
        <v>1434</v>
      </c>
      <c r="F43" s="79" t="n">
        <v>-1766</v>
      </c>
      <c r="G43" s="79" t="n">
        <v>-761</v>
      </c>
      <c r="H43" s="79" t="n">
        <v>967</v>
      </c>
      <c r="I43" s="79" t="n">
        <v>444</v>
      </c>
      <c r="J43" s="79" t="n">
        <v>2742</v>
      </c>
      <c r="K43" s="79" t="n">
        <v>1212</v>
      </c>
      <c r="L43" s="79" t="n">
        <v>-1775</v>
      </c>
      <c r="M43" s="79" t="n">
        <v>-768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22</v>
      </c>
      <c r="C44" s="79" t="n">
        <v>1102</v>
      </c>
      <c r="D44" s="79" t="n">
        <v>1762</v>
      </c>
      <c r="E44" s="79" t="n">
        <v>796</v>
      </c>
      <c r="F44" s="79" t="n">
        <v>460</v>
      </c>
      <c r="G44" s="79" t="n">
        <v>306</v>
      </c>
      <c r="H44" s="79" t="n">
        <v>1384</v>
      </c>
      <c r="I44" s="79" t="n">
        <v>687</v>
      </c>
      <c r="J44" s="79" t="n">
        <v>953</v>
      </c>
      <c r="K44" s="79" t="n">
        <v>418</v>
      </c>
      <c r="L44" s="79" t="n">
        <v>431</v>
      </c>
      <c r="M44" s="79" t="n">
        <v>269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877</v>
      </c>
      <c r="C45" s="79" t="n">
        <v>401</v>
      </c>
      <c r="D45" s="79" t="n">
        <v>1268</v>
      </c>
      <c r="E45" s="79" t="n">
        <v>536</v>
      </c>
      <c r="F45" s="79" t="n">
        <v>-391</v>
      </c>
      <c r="G45" s="79" t="n">
        <v>-135</v>
      </c>
      <c r="H45" s="79" t="n">
        <v>598</v>
      </c>
      <c r="I45" s="79" t="n">
        <v>276</v>
      </c>
      <c r="J45" s="79" t="n">
        <v>859</v>
      </c>
      <c r="K45" s="79" t="n">
        <v>369</v>
      </c>
      <c r="L45" s="79" t="n">
        <v>-261</v>
      </c>
      <c r="M45" s="79" t="n">
        <v>-93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302</v>
      </c>
      <c r="C46" s="79" t="n">
        <v>611</v>
      </c>
      <c r="D46" s="79" t="n">
        <v>1024</v>
      </c>
      <c r="E46" s="79" t="n">
        <v>501</v>
      </c>
      <c r="F46" s="79" t="n">
        <v>278</v>
      </c>
      <c r="G46" s="79" t="n">
        <v>110</v>
      </c>
      <c r="H46" s="79" t="n">
        <v>833</v>
      </c>
      <c r="I46" s="79" t="n">
        <v>387</v>
      </c>
      <c r="J46" s="79" t="n">
        <v>592</v>
      </c>
      <c r="K46" s="79" t="n">
        <v>278</v>
      </c>
      <c r="L46" s="79" t="n">
        <v>241</v>
      </c>
      <c r="M46" s="79" t="n">
        <v>109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719</v>
      </c>
      <c r="C47" s="79" t="n">
        <v>765</v>
      </c>
      <c r="D47" s="79" t="n">
        <v>1508</v>
      </c>
      <c r="E47" s="79" t="n">
        <v>660</v>
      </c>
      <c r="F47" s="79" t="n">
        <v>211</v>
      </c>
      <c r="G47" s="79" t="n">
        <v>105</v>
      </c>
      <c r="H47" s="79" t="n">
        <v>998</v>
      </c>
      <c r="I47" s="79" t="n">
        <v>447</v>
      </c>
      <c r="J47" s="79" t="n">
        <v>716</v>
      </c>
      <c r="K47" s="79" t="n">
        <v>306</v>
      </c>
      <c r="L47" s="79" t="n">
        <v>282</v>
      </c>
      <c r="M47" s="79" t="n">
        <v>141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436</v>
      </c>
      <c r="C48" s="79" t="n">
        <v>1029</v>
      </c>
      <c r="D48" s="79" t="n">
        <v>1731</v>
      </c>
      <c r="E48" s="79" t="n">
        <v>637</v>
      </c>
      <c r="F48" s="79" t="n">
        <v>705</v>
      </c>
      <c r="G48" s="79" t="n">
        <v>392</v>
      </c>
      <c r="H48" s="79" t="n">
        <v>1451</v>
      </c>
      <c r="I48" s="79" t="n">
        <v>577</v>
      </c>
      <c r="J48" s="79" t="n">
        <v>963</v>
      </c>
      <c r="K48" s="79" t="n">
        <v>310</v>
      </c>
      <c r="L48" s="79" t="n">
        <v>488</v>
      </c>
      <c r="M48" s="79" t="n">
        <v>267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48</v>
      </c>
      <c r="C49" s="79" t="n">
        <v>215</v>
      </c>
      <c r="D49" s="79" t="n">
        <v>370</v>
      </c>
      <c r="E49" s="79" t="n">
        <v>129</v>
      </c>
      <c r="F49" s="79" t="n">
        <v>178</v>
      </c>
      <c r="G49" s="79" t="n">
        <v>86</v>
      </c>
      <c r="H49" s="79" t="n">
        <v>315</v>
      </c>
      <c r="I49" s="79" t="n">
        <v>122</v>
      </c>
      <c r="J49" s="79" t="n">
        <v>229</v>
      </c>
      <c r="K49" s="79" t="n">
        <v>60</v>
      </c>
      <c r="L49" s="79" t="n">
        <v>86</v>
      </c>
      <c r="M49" s="79" t="n">
        <v>62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54</v>
      </c>
      <c r="C50" s="79" t="n">
        <v>189</v>
      </c>
      <c r="D50" s="79" t="n">
        <v>760</v>
      </c>
      <c r="E50" s="79" t="n">
        <v>339</v>
      </c>
      <c r="F50" s="79" t="n">
        <v>-306</v>
      </c>
      <c r="G50" s="79" t="n">
        <v>-150</v>
      </c>
      <c r="H50" s="79" t="n">
        <v>290</v>
      </c>
      <c r="I50" s="79" t="n">
        <v>110</v>
      </c>
      <c r="J50" s="79" t="n">
        <v>643</v>
      </c>
      <c r="K50" s="79" t="n">
        <v>290</v>
      </c>
      <c r="L50" s="79" t="n">
        <v>-353</v>
      </c>
      <c r="M50" s="79" t="n">
        <v>-180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65</v>
      </c>
      <c r="C51" s="79" t="n">
        <v>419</v>
      </c>
      <c r="D51" s="79" t="n">
        <v>1105</v>
      </c>
      <c r="E51" s="79" t="n">
        <v>407</v>
      </c>
      <c r="F51" s="79" t="n">
        <v>60</v>
      </c>
      <c r="G51" s="79" t="n">
        <v>12</v>
      </c>
      <c r="H51" s="79" t="n">
        <v>776</v>
      </c>
      <c r="I51" s="79" t="n">
        <v>246</v>
      </c>
      <c r="J51" s="79" t="n">
        <v>765</v>
      </c>
      <c r="K51" s="79" t="n">
        <v>259</v>
      </c>
      <c r="L51" s="79" t="n">
        <v>11</v>
      </c>
      <c r="M51" s="79" t="n">
        <v>-13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908</v>
      </c>
      <c r="C52" s="79" t="n">
        <v>371</v>
      </c>
      <c r="D52" s="79" t="n">
        <v>701</v>
      </c>
      <c r="E52" s="79" t="n">
        <v>282</v>
      </c>
      <c r="F52" s="79" t="n">
        <v>207</v>
      </c>
      <c r="G52" s="79" t="n">
        <v>89</v>
      </c>
      <c r="H52" s="79" t="n">
        <v>443</v>
      </c>
      <c r="I52" s="79" t="n">
        <v>161</v>
      </c>
      <c r="J52" s="79" t="n">
        <v>375</v>
      </c>
      <c r="K52" s="79" t="n">
        <v>150</v>
      </c>
      <c r="L52" s="79" t="n">
        <v>68</v>
      </c>
      <c r="M52" s="79" t="n">
        <v>11</v>
      </c>
    </row>
    <row r="53" s="158" customFormat="true" ht="12" hidden="false" customHeight="true" outlineLevel="0" collapsed="false">
      <c r="A53" s="101" t="s">
        <v>23</v>
      </c>
      <c r="B53" s="102" t="n">
        <v>19303</v>
      </c>
      <c r="C53" s="102" t="n">
        <v>8395</v>
      </c>
      <c r="D53" s="102" t="n">
        <v>19970</v>
      </c>
      <c r="E53" s="102" t="n">
        <v>8507</v>
      </c>
      <c r="F53" s="102" t="n">
        <v>-667</v>
      </c>
      <c r="G53" s="102" t="n">
        <v>-112</v>
      </c>
      <c r="H53" s="102" t="n">
        <v>12228</v>
      </c>
      <c r="I53" s="102" t="n">
        <v>5192</v>
      </c>
      <c r="J53" s="102" t="n">
        <v>12895</v>
      </c>
      <c r="K53" s="102" t="n">
        <v>5304</v>
      </c>
      <c r="L53" s="102" t="n">
        <v>-667</v>
      </c>
      <c r="M53" s="102" t="n">
        <v>-11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2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4 bis 2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2. Quartal 2009 "/>
    <hyperlink ref="C17" location="T1!A1" display="#T1.A1"/>
    <hyperlink ref="A19" location="T2!A1" display="#T2.A1"/>
    <hyperlink ref="B19" location="T2!A1" display="Bevölkerungsentwicklung und -stand in Berlin im 2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2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2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2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09 nach Bezirken"/>
    <hyperlink ref="A33" location="Inhaltsverzeichnis!A1" display="2   Bevölkerungsentwicklung in Berlin 2. Quartal 2004 bis 2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78" t="s">
        <v>90</v>
      </c>
      <c r="B43" s="79" t="n">
        <v>3429525</v>
      </c>
      <c r="C43" s="80" t="n">
        <v>81</v>
      </c>
      <c r="D43" s="80" t="n">
        <v>2055</v>
      </c>
      <c r="E43" s="80" t="n">
        <v>2156</v>
      </c>
      <c r="F43" s="80" t="n">
        <v>3431681</v>
      </c>
      <c r="G43" s="76" t="n">
        <v>99.9050638991867</v>
      </c>
      <c r="H43" s="76"/>
      <c r="I43" s="84"/>
    </row>
    <row r="44" customFormat="false" ht="12" hidden="false" customHeight="true" outlineLevel="0" collapsed="false">
      <c r="A44" s="85" t="s">
        <v>94</v>
      </c>
      <c r="G44" s="86"/>
    </row>
    <row r="45" customFormat="false" ht="20.25" hidden="false" customHeight="true" outlineLevel="0" collapsed="false">
      <c r="A45" s="87" t="s">
        <v>95</v>
      </c>
      <c r="B45" s="87"/>
      <c r="C45" s="87"/>
      <c r="D45" s="87"/>
      <c r="E45" s="87"/>
      <c r="F45" s="87"/>
      <c r="G45" s="87"/>
    </row>
    <row r="46" customFormat="false" ht="11.25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  <row r="52" customFormat="false" ht="12" hidden="false" customHeight="true" outlineLevel="0" collapsed="false">
      <c r="A52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n Berlin 1. Quartal 2002 bis &#10;    2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30704</v>
      </c>
      <c r="C9" s="79" t="n">
        <v>248</v>
      </c>
      <c r="D9" s="79" t="n">
        <v>618</v>
      </c>
      <c r="E9" s="79" t="n">
        <v>869</v>
      </c>
      <c r="F9" s="99" t="n">
        <v>10.5</v>
      </c>
      <c r="G9" s="79" t="n">
        <v>331573</v>
      </c>
      <c r="H9" s="100"/>
    </row>
    <row r="10" customFormat="false" ht="12" hidden="false" customHeight="true" outlineLevel="0" collapsed="false">
      <c r="A10" s="98" t="s">
        <v>106</v>
      </c>
      <c r="B10" s="79" t="n">
        <v>270604</v>
      </c>
      <c r="C10" s="79" t="n">
        <v>389</v>
      </c>
      <c r="D10" s="79" t="n">
        <v>-1230</v>
      </c>
      <c r="E10" s="79" t="n">
        <v>-841</v>
      </c>
      <c r="F10" s="99" t="n">
        <v>-12.5</v>
      </c>
      <c r="G10" s="79" t="n">
        <v>269763</v>
      </c>
      <c r="H10" s="100"/>
    </row>
    <row r="11" customFormat="false" ht="12" hidden="false" customHeight="true" outlineLevel="0" collapsed="false">
      <c r="A11" s="98" t="s">
        <v>107</v>
      </c>
      <c r="B11" s="79" t="n">
        <v>364056</v>
      </c>
      <c r="C11" s="79" t="n">
        <v>381</v>
      </c>
      <c r="D11" s="79" t="n">
        <v>-1190</v>
      </c>
      <c r="E11" s="79" t="n">
        <v>-806</v>
      </c>
      <c r="F11" s="99" t="n">
        <v>-8.9</v>
      </c>
      <c r="G11" s="79" t="n">
        <v>363250</v>
      </c>
      <c r="H11" s="100"/>
    </row>
    <row r="12" customFormat="false" ht="12" hidden="false" customHeight="true" outlineLevel="0" collapsed="false">
      <c r="A12" s="98" t="s">
        <v>108</v>
      </c>
      <c r="B12" s="79" t="n">
        <v>318536</v>
      </c>
      <c r="C12" s="79" t="n">
        <v>-227</v>
      </c>
      <c r="D12" s="79" t="n">
        <v>373</v>
      </c>
      <c r="E12" s="79" t="n">
        <v>149</v>
      </c>
      <c r="F12" s="99" t="n">
        <v>1.9</v>
      </c>
      <c r="G12" s="79" t="n">
        <v>318685</v>
      </c>
      <c r="H12" s="100"/>
    </row>
    <row r="13" customFormat="false" ht="12" hidden="false" customHeight="true" outlineLevel="0" collapsed="false">
      <c r="A13" s="98" t="s">
        <v>109</v>
      </c>
      <c r="B13" s="79" t="n">
        <v>224196</v>
      </c>
      <c r="C13" s="79" t="n">
        <v>-231</v>
      </c>
      <c r="D13" s="79" t="n">
        <v>-214</v>
      </c>
      <c r="E13" s="79" t="n">
        <v>-444</v>
      </c>
      <c r="F13" s="99" t="n">
        <v>-8</v>
      </c>
      <c r="G13" s="79" t="n">
        <v>223752</v>
      </c>
      <c r="H13" s="100"/>
    </row>
    <row r="14" customFormat="false" ht="12" hidden="false" customHeight="true" outlineLevel="0" collapsed="false">
      <c r="A14" s="98" t="s">
        <v>110</v>
      </c>
      <c r="B14" s="79" t="n">
        <v>292048</v>
      </c>
      <c r="C14" s="79" t="n">
        <v>-300</v>
      </c>
      <c r="D14" s="79" t="n">
        <v>812</v>
      </c>
      <c r="E14" s="79" t="n">
        <v>514</v>
      </c>
      <c r="F14" s="99" t="n">
        <v>7.1</v>
      </c>
      <c r="G14" s="79" t="n">
        <v>292562</v>
      </c>
      <c r="H14" s="100"/>
    </row>
    <row r="15" customFormat="false" ht="12" hidden="false" customHeight="true" outlineLevel="0" collapsed="false">
      <c r="A15" s="98" t="s">
        <v>111</v>
      </c>
      <c r="B15" s="79" t="n">
        <v>333121</v>
      </c>
      <c r="C15" s="79" t="n">
        <v>-50</v>
      </c>
      <c r="D15" s="79" t="n">
        <v>507</v>
      </c>
      <c r="E15" s="79" t="n">
        <v>462</v>
      </c>
      <c r="F15" s="99" t="n">
        <v>5.6</v>
      </c>
      <c r="G15" s="79" t="n">
        <v>333583</v>
      </c>
      <c r="H15" s="100"/>
    </row>
    <row r="16" customFormat="false" ht="12" hidden="false" customHeight="true" outlineLevel="0" collapsed="false">
      <c r="A16" s="98" t="s">
        <v>112</v>
      </c>
      <c r="B16" s="79" t="n">
        <v>310866</v>
      </c>
      <c r="C16" s="79" t="n">
        <v>59</v>
      </c>
      <c r="D16" s="79" t="n">
        <v>1114</v>
      </c>
      <c r="E16" s="79" t="n">
        <v>1174</v>
      </c>
      <c r="F16" s="99" t="n">
        <v>15.1</v>
      </c>
      <c r="G16" s="79" t="n">
        <v>312040</v>
      </c>
      <c r="H16" s="100"/>
    </row>
    <row r="17" customFormat="false" ht="12" hidden="false" customHeight="true" outlineLevel="0" collapsed="false">
      <c r="A17" s="98" t="s">
        <v>113</v>
      </c>
      <c r="B17" s="79" t="n">
        <v>239476</v>
      </c>
      <c r="C17" s="79" t="n">
        <v>-44</v>
      </c>
      <c r="D17" s="79" t="n">
        <v>732</v>
      </c>
      <c r="E17" s="79" t="n">
        <v>688</v>
      </c>
      <c r="F17" s="99" t="n">
        <v>11.5</v>
      </c>
      <c r="G17" s="79" t="n">
        <v>240164</v>
      </c>
      <c r="H17" s="100"/>
    </row>
    <row r="18" customFormat="false" ht="12" hidden="false" customHeight="true" outlineLevel="0" collapsed="false">
      <c r="A18" s="98" t="s">
        <v>114</v>
      </c>
      <c r="B18" s="79" t="n">
        <v>247583</v>
      </c>
      <c r="C18" s="79" t="n">
        <v>30</v>
      </c>
      <c r="D18" s="79" t="n">
        <v>-291</v>
      </c>
      <c r="E18" s="79" t="n">
        <v>-260</v>
      </c>
      <c r="F18" s="99" t="n">
        <v>-4.2</v>
      </c>
      <c r="G18" s="79" t="n">
        <v>247323</v>
      </c>
      <c r="H18" s="100"/>
    </row>
    <row r="19" customFormat="false" ht="12" hidden="false" customHeight="true" outlineLevel="0" collapsed="false">
      <c r="A19" s="98" t="s">
        <v>115</v>
      </c>
      <c r="B19" s="79" t="n">
        <v>257200</v>
      </c>
      <c r="C19" s="79" t="n">
        <v>36</v>
      </c>
      <c r="D19" s="79" t="n">
        <v>668</v>
      </c>
      <c r="E19" s="79" t="n">
        <v>707</v>
      </c>
      <c r="F19" s="99" t="n">
        <v>11</v>
      </c>
      <c r="G19" s="79" t="n">
        <v>257907</v>
      </c>
      <c r="H19" s="100"/>
    </row>
    <row r="20" customFormat="false" ht="12" hidden="false" customHeight="true" outlineLevel="0" collapsed="false">
      <c r="A20" s="98" t="s">
        <v>116</v>
      </c>
      <c r="B20" s="79" t="n">
        <v>241135</v>
      </c>
      <c r="C20" s="79" t="n">
        <v>-210</v>
      </c>
      <c r="D20" s="79" t="n">
        <v>156</v>
      </c>
      <c r="E20" s="79" t="n">
        <v>-56</v>
      </c>
      <c r="F20" s="99" t="n">
        <v>-0.9</v>
      </c>
      <c r="G20" s="79" t="n">
        <v>241079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29525</v>
      </c>
      <c r="C21" s="102" t="n">
        <v>81</v>
      </c>
      <c r="D21" s="102" t="n">
        <v>2055</v>
      </c>
      <c r="E21" s="102" t="n">
        <v>2156</v>
      </c>
      <c r="F21" s="103" t="n">
        <v>2.5</v>
      </c>
      <c r="G21" s="102" t="n">
        <v>3431681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831</v>
      </c>
      <c r="C25" s="107" t="n">
        <v>118</v>
      </c>
      <c r="D25" s="107" t="n">
        <v>-3</v>
      </c>
      <c r="E25" s="107" t="n">
        <v>436</v>
      </c>
      <c r="F25" s="108" t="n">
        <v>7.34399435592921</v>
      </c>
      <c r="G25" s="79" t="n">
        <v>238267</v>
      </c>
    </row>
    <row r="26" customFormat="false" ht="12" hidden="false" customHeight="true" outlineLevel="0" collapsed="false">
      <c r="A26" s="98" t="s">
        <v>106</v>
      </c>
      <c r="B26" s="79" t="n">
        <v>209962</v>
      </c>
      <c r="C26" s="79" t="n">
        <v>325</v>
      </c>
      <c r="D26" s="79" t="n">
        <v>-306</v>
      </c>
      <c r="E26" s="79" t="n">
        <v>304</v>
      </c>
      <c r="F26" s="99" t="n">
        <v>5.8</v>
      </c>
      <c r="G26" s="79" t="n">
        <v>210266</v>
      </c>
    </row>
    <row r="27" customFormat="false" ht="12" hidden="false" customHeight="true" outlineLevel="0" collapsed="false">
      <c r="A27" s="98" t="s">
        <v>107</v>
      </c>
      <c r="B27" s="79" t="n">
        <v>339854</v>
      </c>
      <c r="C27" s="79" t="n">
        <v>356</v>
      </c>
      <c r="D27" s="79" t="n">
        <v>576</v>
      </c>
      <c r="E27" s="79" t="n">
        <v>988</v>
      </c>
      <c r="F27" s="99" t="n">
        <v>11.6</v>
      </c>
      <c r="G27" s="79" t="n">
        <v>340842</v>
      </c>
    </row>
    <row r="28" customFormat="false" ht="12" hidden="false" customHeight="true" outlineLevel="0" collapsed="false">
      <c r="A28" s="98" t="s">
        <v>108</v>
      </c>
      <c r="B28" s="79" t="n">
        <v>260868</v>
      </c>
      <c r="C28" s="79" t="n">
        <v>-270</v>
      </c>
      <c r="D28" s="79" t="n">
        <v>-87</v>
      </c>
      <c r="E28" s="79" t="n">
        <v>-129</v>
      </c>
      <c r="F28" s="99" t="n">
        <v>-2</v>
      </c>
      <c r="G28" s="79" t="n">
        <v>260739</v>
      </c>
    </row>
    <row r="29" customFormat="false" ht="12" hidden="false" customHeight="true" outlineLevel="0" collapsed="false">
      <c r="A29" s="98" t="s">
        <v>109</v>
      </c>
      <c r="B29" s="79" t="n">
        <v>196548</v>
      </c>
      <c r="C29" s="79" t="n">
        <v>-254</v>
      </c>
      <c r="D29" s="79" t="n">
        <v>177</v>
      </c>
      <c r="E29" s="79" t="n">
        <v>29</v>
      </c>
      <c r="F29" s="99" t="n">
        <v>0.6</v>
      </c>
      <c r="G29" s="79" t="n">
        <v>196577</v>
      </c>
    </row>
    <row r="30" customFormat="false" ht="12" hidden="false" customHeight="true" outlineLevel="0" collapsed="false">
      <c r="A30" s="98" t="s">
        <v>110</v>
      </c>
      <c r="B30" s="79" t="n">
        <v>262452</v>
      </c>
      <c r="C30" s="79" t="n">
        <v>-317</v>
      </c>
      <c r="D30" s="79" t="n">
        <v>534</v>
      </c>
      <c r="E30" s="79" t="n">
        <v>347</v>
      </c>
      <c r="F30" s="99" t="n">
        <v>5.3</v>
      </c>
      <c r="G30" s="79" t="n">
        <v>262799</v>
      </c>
    </row>
    <row r="31" customFormat="false" ht="12" hidden="false" customHeight="true" outlineLevel="0" collapsed="false">
      <c r="A31" s="98" t="s">
        <v>111</v>
      </c>
      <c r="B31" s="79" t="n">
        <v>279908</v>
      </c>
      <c r="C31" s="79" t="n">
        <v>-69</v>
      </c>
      <c r="D31" s="79" t="n">
        <v>296</v>
      </c>
      <c r="E31" s="79" t="n">
        <v>389</v>
      </c>
      <c r="F31" s="99" t="n">
        <v>5.6</v>
      </c>
      <c r="G31" s="79" t="n">
        <v>280297</v>
      </c>
    </row>
    <row r="32" customFormat="false" ht="12" hidden="false" customHeight="true" outlineLevel="0" collapsed="false">
      <c r="A32" s="98" t="s">
        <v>112</v>
      </c>
      <c r="B32" s="79" t="n">
        <v>239926</v>
      </c>
      <c r="C32" s="79" t="n">
        <v>-83</v>
      </c>
      <c r="D32" s="79" t="n">
        <v>409</v>
      </c>
      <c r="E32" s="79" t="n">
        <v>676</v>
      </c>
      <c r="F32" s="99" t="n">
        <v>11.3</v>
      </c>
      <c r="G32" s="79" t="n">
        <v>240602</v>
      </c>
    </row>
    <row r="33" customFormat="false" ht="12" hidden="false" customHeight="true" outlineLevel="0" collapsed="false">
      <c r="A33" s="98" t="s">
        <v>113</v>
      </c>
      <c r="B33" s="79" t="n">
        <v>232188</v>
      </c>
      <c r="C33" s="79" t="n">
        <v>-56</v>
      </c>
      <c r="D33" s="79" t="n">
        <v>554</v>
      </c>
      <c r="E33" s="79" t="n">
        <v>535</v>
      </c>
      <c r="F33" s="99" t="n">
        <v>9.2</v>
      </c>
      <c r="G33" s="79" t="n">
        <v>232723</v>
      </c>
    </row>
    <row r="34" customFormat="false" ht="12" hidden="false" customHeight="true" outlineLevel="0" collapsed="false">
      <c r="A34" s="98" t="s">
        <v>114</v>
      </c>
      <c r="B34" s="79" t="n">
        <v>238208</v>
      </c>
      <c r="C34" s="79" t="n">
        <v>14</v>
      </c>
      <c r="D34" s="79" t="n">
        <v>15</v>
      </c>
      <c r="E34" s="79" t="n">
        <v>67</v>
      </c>
      <c r="F34" s="99" t="n">
        <v>1.1</v>
      </c>
      <c r="G34" s="79" t="n">
        <v>238275</v>
      </c>
    </row>
    <row r="35" customFormat="false" ht="12" hidden="false" customHeight="true" outlineLevel="0" collapsed="false">
      <c r="A35" s="98" t="s">
        <v>115</v>
      </c>
      <c r="B35" s="79" t="n">
        <v>238547</v>
      </c>
      <c r="C35" s="79" t="n">
        <v>0</v>
      </c>
      <c r="D35" s="79" t="n">
        <v>608</v>
      </c>
      <c r="E35" s="79" t="n">
        <v>653</v>
      </c>
      <c r="F35" s="99" t="n">
        <v>11</v>
      </c>
      <c r="G35" s="79" t="n">
        <v>239200</v>
      </c>
    </row>
    <row r="36" customFormat="false" ht="12" hidden="false" customHeight="true" outlineLevel="0" collapsed="false">
      <c r="A36" s="98" t="s">
        <v>116</v>
      </c>
      <c r="B36" s="79" t="n">
        <v>218721</v>
      </c>
      <c r="C36" s="79" t="n">
        <v>-243</v>
      </c>
      <c r="D36" s="79" t="n">
        <v>-51</v>
      </c>
      <c r="E36" s="79" t="n">
        <v>-202</v>
      </c>
      <c r="F36" s="99" t="n">
        <v>-3.7</v>
      </c>
      <c r="G36" s="79" t="n">
        <v>218519</v>
      </c>
    </row>
    <row r="37" s="105" customFormat="true" ht="12" hidden="false" customHeight="true" outlineLevel="0" collapsed="false">
      <c r="A37" s="101" t="s">
        <v>23</v>
      </c>
      <c r="B37" s="102" t="n">
        <v>2955013</v>
      </c>
      <c r="C37" s="102" t="n">
        <v>-479</v>
      </c>
      <c r="D37" s="102" t="n">
        <v>2722</v>
      </c>
      <c r="E37" s="102" t="n">
        <v>4093</v>
      </c>
      <c r="F37" s="103" t="n">
        <v>5.6</v>
      </c>
      <c r="G37" s="102" t="n">
        <v>2959106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873</v>
      </c>
      <c r="C41" s="79" t="n">
        <v>130</v>
      </c>
      <c r="D41" s="79" t="n">
        <v>621</v>
      </c>
      <c r="E41" s="79" t="n">
        <v>433</v>
      </c>
      <c r="F41" s="99" t="n">
        <v>18.6</v>
      </c>
      <c r="G41" s="79" t="n">
        <v>93306</v>
      </c>
    </row>
    <row r="42" customFormat="false" ht="12" hidden="false" customHeight="true" outlineLevel="0" collapsed="false">
      <c r="A42" s="98" t="s">
        <v>106</v>
      </c>
      <c r="B42" s="79" t="n">
        <v>60642</v>
      </c>
      <c r="C42" s="79" t="n">
        <v>64</v>
      </c>
      <c r="D42" s="79" t="n">
        <v>-924</v>
      </c>
      <c r="E42" s="79" t="n">
        <v>-1145</v>
      </c>
      <c r="F42" s="99" t="n">
        <v>-76.4</v>
      </c>
      <c r="G42" s="79" t="n">
        <v>59497</v>
      </c>
    </row>
    <row r="43" customFormat="false" ht="12" hidden="false" customHeight="true" outlineLevel="0" collapsed="false">
      <c r="A43" s="98" t="s">
        <v>107</v>
      </c>
      <c r="B43" s="79" t="n">
        <v>24202</v>
      </c>
      <c r="C43" s="79" t="n">
        <v>25</v>
      </c>
      <c r="D43" s="79" t="n">
        <v>-1766</v>
      </c>
      <c r="E43" s="79" t="n">
        <v>-1794</v>
      </c>
      <c r="F43" s="99" t="n">
        <v>-308.6</v>
      </c>
      <c r="G43" s="79" t="n">
        <v>22408</v>
      </c>
    </row>
    <row r="44" customFormat="false" ht="12" hidden="false" customHeight="true" outlineLevel="0" collapsed="false">
      <c r="A44" s="98" t="s">
        <v>108</v>
      </c>
      <c r="B44" s="79" t="n">
        <v>57668</v>
      </c>
      <c r="C44" s="79" t="n">
        <v>43</v>
      </c>
      <c r="D44" s="79" t="n">
        <v>460</v>
      </c>
      <c r="E44" s="79" t="n">
        <v>278</v>
      </c>
      <c r="F44" s="99" t="n">
        <v>19.3</v>
      </c>
      <c r="G44" s="79" t="n">
        <v>57946</v>
      </c>
    </row>
    <row r="45" customFormat="false" ht="12" hidden="false" customHeight="true" outlineLevel="0" collapsed="false">
      <c r="A45" s="98" t="s">
        <v>109</v>
      </c>
      <c r="B45" s="79" t="n">
        <v>27648</v>
      </c>
      <c r="C45" s="79" t="n">
        <v>23</v>
      </c>
      <c r="D45" s="79" t="n">
        <v>-391</v>
      </c>
      <c r="E45" s="79" t="n">
        <v>-473</v>
      </c>
      <c r="F45" s="99" t="n">
        <v>-69.1</v>
      </c>
      <c r="G45" s="79" t="n">
        <v>27175</v>
      </c>
    </row>
    <row r="46" customFormat="false" ht="12" hidden="false" customHeight="true" outlineLevel="0" collapsed="false">
      <c r="A46" s="98" t="s">
        <v>110</v>
      </c>
      <c r="B46" s="79" t="n">
        <v>29596</v>
      </c>
      <c r="C46" s="79" t="n">
        <v>17</v>
      </c>
      <c r="D46" s="79" t="n">
        <v>278</v>
      </c>
      <c r="E46" s="79" t="n">
        <v>167</v>
      </c>
      <c r="F46" s="99" t="n">
        <v>22.5</v>
      </c>
      <c r="G46" s="79" t="n">
        <v>29763</v>
      </c>
    </row>
    <row r="47" customFormat="false" ht="12" hidden="false" customHeight="true" outlineLevel="0" collapsed="false">
      <c r="A47" s="98" t="s">
        <v>111</v>
      </c>
      <c r="B47" s="79" t="n">
        <v>53213</v>
      </c>
      <c r="C47" s="79" t="n">
        <v>19</v>
      </c>
      <c r="D47" s="79" t="n">
        <v>211</v>
      </c>
      <c r="E47" s="79" t="n">
        <v>73</v>
      </c>
      <c r="F47" s="99" t="n">
        <v>5.5</v>
      </c>
      <c r="G47" s="79" t="n">
        <v>53286</v>
      </c>
    </row>
    <row r="48" customFormat="false" ht="12" hidden="false" customHeight="true" outlineLevel="0" collapsed="false">
      <c r="A48" s="98" t="s">
        <v>112</v>
      </c>
      <c r="B48" s="79" t="n">
        <v>70940</v>
      </c>
      <c r="C48" s="79" t="n">
        <v>142</v>
      </c>
      <c r="D48" s="79" t="n">
        <v>705</v>
      </c>
      <c r="E48" s="79" t="n">
        <v>498</v>
      </c>
      <c r="F48" s="99" t="n">
        <v>28.1</v>
      </c>
      <c r="G48" s="79" t="n">
        <v>71438</v>
      </c>
    </row>
    <row r="49" customFormat="false" ht="12" hidden="false" customHeight="true" outlineLevel="0" collapsed="false">
      <c r="A49" s="98" t="s">
        <v>113</v>
      </c>
      <c r="B49" s="79" t="n">
        <v>7288</v>
      </c>
      <c r="C49" s="79" t="n">
        <v>12</v>
      </c>
      <c r="D49" s="79" t="n">
        <v>178</v>
      </c>
      <c r="E49" s="79" t="n">
        <v>153</v>
      </c>
      <c r="F49" s="99" t="n">
        <v>83.6</v>
      </c>
      <c r="G49" s="79" t="n">
        <v>7441</v>
      </c>
    </row>
    <row r="50" customFormat="false" ht="12" hidden="false" customHeight="true" outlineLevel="0" collapsed="false">
      <c r="A50" s="98" t="s">
        <v>114</v>
      </c>
      <c r="B50" s="79" t="n">
        <v>9375</v>
      </c>
      <c r="C50" s="79" t="n">
        <v>16</v>
      </c>
      <c r="D50" s="79" t="n">
        <v>-306</v>
      </c>
      <c r="E50" s="79" t="n">
        <v>-327</v>
      </c>
      <c r="F50" s="99" t="n">
        <v>-143.2</v>
      </c>
      <c r="G50" s="79" t="n">
        <v>9048</v>
      </c>
    </row>
    <row r="51" customFormat="false" ht="12" hidden="false" customHeight="true" outlineLevel="0" collapsed="false">
      <c r="A51" s="98" t="s">
        <v>115</v>
      </c>
      <c r="B51" s="79" t="n">
        <v>18653</v>
      </c>
      <c r="C51" s="79" t="n">
        <v>36</v>
      </c>
      <c r="D51" s="79" t="n">
        <v>60</v>
      </c>
      <c r="E51" s="79" t="n">
        <v>54</v>
      </c>
      <c r="F51" s="99" t="n">
        <v>11.6</v>
      </c>
      <c r="G51" s="79" t="n">
        <v>18707</v>
      </c>
    </row>
    <row r="52" customFormat="false" ht="12" hidden="false" customHeight="true" outlineLevel="0" collapsed="false">
      <c r="A52" s="98" t="s">
        <v>116</v>
      </c>
      <c r="B52" s="79" t="n">
        <v>22414</v>
      </c>
      <c r="C52" s="79" t="n">
        <v>33</v>
      </c>
      <c r="D52" s="79" t="n">
        <v>207</v>
      </c>
      <c r="E52" s="79" t="n">
        <v>146</v>
      </c>
      <c r="F52" s="99" t="n">
        <v>26.1</v>
      </c>
      <c r="G52" s="79" t="n">
        <v>22560</v>
      </c>
    </row>
    <row r="53" s="105" customFormat="true" ht="12" hidden="false" customHeight="true" outlineLevel="0" collapsed="false">
      <c r="A53" s="101" t="s">
        <v>23</v>
      </c>
      <c r="B53" s="102" t="n">
        <v>474512</v>
      </c>
      <c r="C53" s="102" t="n">
        <v>560</v>
      </c>
      <c r="D53" s="102" t="n">
        <v>-667</v>
      </c>
      <c r="E53" s="102" t="n">
        <v>-1937</v>
      </c>
      <c r="F53" s="103" t="n">
        <v>-16.4</v>
      </c>
      <c r="G53" s="102" t="n">
        <v>472575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2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1573</v>
      </c>
      <c r="C8" s="79" t="n">
        <v>170742</v>
      </c>
      <c r="D8" s="79" t="n">
        <v>160831</v>
      </c>
      <c r="E8" s="99" t="n">
        <v>94.2</v>
      </c>
      <c r="F8" s="79" t="n">
        <v>331333</v>
      </c>
      <c r="G8" s="99" t="n">
        <v>9.7</v>
      </c>
      <c r="H8" s="79" t="n">
        <v>170555</v>
      </c>
      <c r="I8" s="79" t="n">
        <v>160778</v>
      </c>
      <c r="J8" s="121"/>
    </row>
    <row r="9" customFormat="false" ht="12" hidden="false" customHeight="true" outlineLevel="0" collapsed="false">
      <c r="A9" s="98" t="s">
        <v>106</v>
      </c>
      <c r="B9" s="79" t="n">
        <v>269763</v>
      </c>
      <c r="C9" s="79" t="n">
        <v>137828</v>
      </c>
      <c r="D9" s="79" t="n">
        <v>131935</v>
      </c>
      <c r="E9" s="99" t="n">
        <v>95.7</v>
      </c>
      <c r="F9" s="79" t="n">
        <v>270204</v>
      </c>
      <c r="G9" s="99" t="n">
        <v>7.9</v>
      </c>
      <c r="H9" s="79" t="n">
        <v>138092</v>
      </c>
      <c r="I9" s="79" t="n">
        <v>132112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3250</v>
      </c>
      <c r="C10" s="79" t="n">
        <v>179166</v>
      </c>
      <c r="D10" s="79" t="n">
        <v>184084</v>
      </c>
      <c r="E10" s="99" t="n">
        <v>102.7</v>
      </c>
      <c r="F10" s="79" t="n">
        <v>363669</v>
      </c>
      <c r="G10" s="99" t="n">
        <v>10.6</v>
      </c>
      <c r="H10" s="79" t="n">
        <v>179435</v>
      </c>
      <c r="I10" s="79" t="n">
        <v>184234</v>
      </c>
      <c r="J10" s="121"/>
    </row>
    <row r="11" customFormat="false" ht="12" hidden="false" customHeight="true" outlineLevel="0" collapsed="false">
      <c r="A11" s="98" t="s">
        <v>108</v>
      </c>
      <c r="B11" s="79" t="n">
        <v>318685</v>
      </c>
      <c r="C11" s="79" t="n">
        <v>150801</v>
      </c>
      <c r="D11" s="79" t="n">
        <v>167884</v>
      </c>
      <c r="E11" s="99" t="n">
        <v>111.3</v>
      </c>
      <c r="F11" s="79" t="n">
        <v>318695</v>
      </c>
      <c r="G11" s="99" t="n">
        <v>9.3</v>
      </c>
      <c r="H11" s="79" t="n">
        <v>150792</v>
      </c>
      <c r="I11" s="79" t="n">
        <v>167903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3752</v>
      </c>
      <c r="C12" s="79" t="n">
        <v>108528</v>
      </c>
      <c r="D12" s="79" t="n">
        <v>115224</v>
      </c>
      <c r="E12" s="99" t="n">
        <v>106.2</v>
      </c>
      <c r="F12" s="79" t="n">
        <v>223978</v>
      </c>
      <c r="G12" s="99" t="n">
        <v>6.5</v>
      </c>
      <c r="H12" s="79" t="n">
        <v>108670</v>
      </c>
      <c r="I12" s="79" t="n">
        <v>115307</v>
      </c>
      <c r="J12" s="121"/>
    </row>
    <row r="13" customFormat="false" ht="12" hidden="false" customHeight="true" outlineLevel="0" collapsed="false">
      <c r="A13" s="98" t="s">
        <v>110</v>
      </c>
      <c r="B13" s="79" t="n">
        <v>292562</v>
      </c>
      <c r="C13" s="79" t="n">
        <v>135478</v>
      </c>
      <c r="D13" s="79" t="n">
        <v>157084</v>
      </c>
      <c r="E13" s="99" t="n">
        <v>115.9</v>
      </c>
      <c r="F13" s="79" t="n">
        <v>292309</v>
      </c>
      <c r="G13" s="99" t="n">
        <v>8.5</v>
      </c>
      <c r="H13" s="79" t="n">
        <v>135327</v>
      </c>
      <c r="I13" s="79" t="n">
        <v>156982</v>
      </c>
      <c r="J13" s="121"/>
    </row>
    <row r="14" customFormat="false" ht="12" hidden="false" customHeight="true" outlineLevel="0" collapsed="false">
      <c r="A14" s="98" t="s">
        <v>111</v>
      </c>
      <c r="B14" s="79" t="n">
        <v>333583</v>
      </c>
      <c r="C14" s="79" t="n">
        <v>160868</v>
      </c>
      <c r="D14" s="79" t="n">
        <v>172715</v>
      </c>
      <c r="E14" s="99" t="n">
        <v>107.4</v>
      </c>
      <c r="F14" s="79" t="n">
        <v>333381</v>
      </c>
      <c r="G14" s="99" t="n">
        <v>9.7</v>
      </c>
      <c r="H14" s="79" t="n">
        <v>160710</v>
      </c>
      <c r="I14" s="79" t="n">
        <v>172672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2040</v>
      </c>
      <c r="C15" s="79" t="n">
        <v>155397</v>
      </c>
      <c r="D15" s="79" t="n">
        <v>156643</v>
      </c>
      <c r="E15" s="99" t="n">
        <v>100.8</v>
      </c>
      <c r="F15" s="79" t="n">
        <v>311373</v>
      </c>
      <c r="G15" s="99" t="n">
        <v>9.1</v>
      </c>
      <c r="H15" s="79" t="n">
        <v>155056</v>
      </c>
      <c r="I15" s="79" t="n">
        <v>156317.5</v>
      </c>
      <c r="J15" s="121"/>
    </row>
    <row r="16" customFormat="false" ht="12" hidden="false" customHeight="true" outlineLevel="0" collapsed="false">
      <c r="A16" s="98" t="s">
        <v>113</v>
      </c>
      <c r="B16" s="79" t="n">
        <v>240164</v>
      </c>
      <c r="C16" s="79" t="n">
        <v>116981</v>
      </c>
      <c r="D16" s="79" t="n">
        <v>123183</v>
      </c>
      <c r="E16" s="99" t="n">
        <v>105.3</v>
      </c>
      <c r="F16" s="79" t="n">
        <v>239779</v>
      </c>
      <c r="G16" s="99" t="n">
        <v>7</v>
      </c>
      <c r="H16" s="79" t="n">
        <v>116752.5</v>
      </c>
      <c r="I16" s="79" t="n">
        <v>123026</v>
      </c>
      <c r="J16" s="121"/>
    </row>
    <row r="17" customFormat="false" ht="12" hidden="false" customHeight="true" outlineLevel="0" collapsed="false">
      <c r="A17" s="98" t="s">
        <v>114</v>
      </c>
      <c r="B17" s="79" t="n">
        <v>247323</v>
      </c>
      <c r="C17" s="79" t="n">
        <v>122221</v>
      </c>
      <c r="D17" s="79" t="n">
        <v>125102</v>
      </c>
      <c r="E17" s="99" t="n">
        <v>102.4</v>
      </c>
      <c r="F17" s="79" t="n">
        <v>247426</v>
      </c>
      <c r="G17" s="99" t="n">
        <v>7.2</v>
      </c>
      <c r="H17" s="79" t="n">
        <v>122254.5</v>
      </c>
      <c r="I17" s="79" t="n">
        <v>125172</v>
      </c>
      <c r="J17" s="121"/>
    </row>
    <row r="18" customFormat="false" ht="12" hidden="false" customHeight="true" outlineLevel="0" collapsed="false">
      <c r="A18" s="98" t="s">
        <v>115</v>
      </c>
      <c r="B18" s="79" t="n">
        <v>257907</v>
      </c>
      <c r="C18" s="79" t="n">
        <v>126876</v>
      </c>
      <c r="D18" s="79" t="n">
        <v>131031</v>
      </c>
      <c r="E18" s="99" t="n">
        <v>103.3</v>
      </c>
      <c r="F18" s="79" t="n">
        <v>257534.5</v>
      </c>
      <c r="G18" s="99" t="n">
        <v>7.5</v>
      </c>
      <c r="H18" s="79" t="n">
        <v>126660</v>
      </c>
      <c r="I18" s="79" t="n">
        <v>130874.5</v>
      </c>
      <c r="J18" s="121"/>
    </row>
    <row r="19" customFormat="false" ht="12" hidden="false" customHeight="true" outlineLevel="0" collapsed="false">
      <c r="A19" s="98" t="s">
        <v>116</v>
      </c>
      <c r="B19" s="79" t="n">
        <v>241079</v>
      </c>
      <c r="C19" s="79" t="n">
        <v>115770</v>
      </c>
      <c r="D19" s="79" t="n">
        <v>125309</v>
      </c>
      <c r="E19" s="99" t="n">
        <v>108.2</v>
      </c>
      <c r="F19" s="79" t="n">
        <v>241065</v>
      </c>
      <c r="G19" s="99" t="n">
        <v>7</v>
      </c>
      <c r="H19" s="79" t="n">
        <v>115747</v>
      </c>
      <c r="I19" s="79" t="n">
        <v>125318</v>
      </c>
    </row>
    <row r="20" s="105" customFormat="true" ht="12" hidden="false" customHeight="true" outlineLevel="0" collapsed="false">
      <c r="A20" s="101" t="s">
        <v>23</v>
      </c>
      <c r="B20" s="102" t="n">
        <v>3431681</v>
      </c>
      <c r="C20" s="102" t="n">
        <v>1680656</v>
      </c>
      <c r="D20" s="102" t="n">
        <v>1751025</v>
      </c>
      <c r="E20" s="103" t="n">
        <v>104.2</v>
      </c>
      <c r="F20" s="102" t="n">
        <v>3430747</v>
      </c>
      <c r="G20" s="124" t="n">
        <v>100</v>
      </c>
      <c r="H20" s="102" t="n">
        <v>1680050</v>
      </c>
      <c r="I20" s="102" t="n">
        <v>1750697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8267</v>
      </c>
      <c r="C24" s="79" t="n">
        <v>120806</v>
      </c>
      <c r="D24" s="79" t="n">
        <v>117461</v>
      </c>
      <c r="E24" s="99" t="n">
        <v>97.2</v>
      </c>
      <c r="F24" s="79" t="n">
        <v>238126</v>
      </c>
      <c r="G24" s="99" t="n">
        <v>6.9</v>
      </c>
      <c r="H24" s="79" t="n">
        <v>120731</v>
      </c>
      <c r="I24" s="79" t="n">
        <v>117395</v>
      </c>
    </row>
    <row r="25" customFormat="false" ht="12" hidden="false" customHeight="true" outlineLevel="0" collapsed="false">
      <c r="A25" s="98" t="s">
        <v>106</v>
      </c>
      <c r="B25" s="79" t="n">
        <v>210266</v>
      </c>
      <c r="C25" s="79" t="n">
        <v>106762</v>
      </c>
      <c r="D25" s="79" t="n">
        <v>103504</v>
      </c>
      <c r="E25" s="99" t="n">
        <v>96.9</v>
      </c>
      <c r="F25" s="79" t="n">
        <v>210108</v>
      </c>
      <c r="G25" s="99" t="n">
        <v>6.1</v>
      </c>
      <c r="H25" s="79" t="n">
        <v>106661</v>
      </c>
      <c r="I25" s="79" t="n">
        <v>103447</v>
      </c>
    </row>
    <row r="26" customFormat="false" ht="12" hidden="false" customHeight="true" outlineLevel="0" collapsed="false">
      <c r="A26" s="98" t="s">
        <v>107</v>
      </c>
      <c r="B26" s="79" t="n">
        <v>340842</v>
      </c>
      <c r="C26" s="79" t="n">
        <v>167626</v>
      </c>
      <c r="D26" s="79" t="n">
        <v>173216</v>
      </c>
      <c r="E26" s="99" t="n">
        <v>103.3</v>
      </c>
      <c r="F26" s="79" t="n">
        <v>340353</v>
      </c>
      <c r="G26" s="99" t="n">
        <v>9.9</v>
      </c>
      <c r="H26" s="79" t="n">
        <v>167358</v>
      </c>
      <c r="I26" s="79" t="n">
        <v>172995</v>
      </c>
    </row>
    <row r="27" customFormat="false" ht="12" hidden="false" customHeight="true" outlineLevel="0" collapsed="false">
      <c r="A27" s="98" t="s">
        <v>108</v>
      </c>
      <c r="B27" s="79" t="n">
        <v>260739</v>
      </c>
      <c r="C27" s="79" t="n">
        <v>121770</v>
      </c>
      <c r="D27" s="79" t="n">
        <v>138969</v>
      </c>
      <c r="E27" s="99" t="n">
        <v>114.1</v>
      </c>
      <c r="F27" s="79" t="n">
        <v>260849.5</v>
      </c>
      <c r="G27" s="99" t="n">
        <v>7.6</v>
      </c>
      <c r="H27" s="79" t="n">
        <v>121769</v>
      </c>
      <c r="I27" s="79" t="n">
        <v>139081</v>
      </c>
    </row>
    <row r="28" customFormat="false" ht="12" hidden="false" customHeight="true" outlineLevel="0" collapsed="false">
      <c r="A28" s="98" t="s">
        <v>109</v>
      </c>
      <c r="B28" s="79" t="n">
        <v>196577</v>
      </c>
      <c r="C28" s="79" t="n">
        <v>94308</v>
      </c>
      <c r="D28" s="79" t="n">
        <v>102269</v>
      </c>
      <c r="E28" s="99" t="n">
        <v>108.4</v>
      </c>
      <c r="F28" s="79" t="n">
        <v>196536</v>
      </c>
      <c r="G28" s="99" t="n">
        <v>5.7</v>
      </c>
      <c r="H28" s="79" t="n">
        <v>94277</v>
      </c>
      <c r="I28" s="79" t="n">
        <v>102258.5</v>
      </c>
    </row>
    <row r="29" s="105" customFormat="true" ht="12" hidden="false" customHeight="true" outlineLevel="0" collapsed="false">
      <c r="A29" s="98" t="s">
        <v>110</v>
      </c>
      <c r="B29" s="79" t="n">
        <v>262799</v>
      </c>
      <c r="C29" s="79" t="n">
        <v>121333</v>
      </c>
      <c r="D29" s="79" t="n">
        <v>141466</v>
      </c>
      <c r="E29" s="99" t="n">
        <v>116.6</v>
      </c>
      <c r="F29" s="79" t="n">
        <v>262600</v>
      </c>
      <c r="G29" s="99" t="n">
        <v>7.7</v>
      </c>
      <c r="H29" s="79" t="n">
        <v>121218.5</v>
      </c>
      <c r="I29" s="79" t="n">
        <v>141381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80297</v>
      </c>
      <c r="C30" s="79" t="n">
        <v>133727</v>
      </c>
      <c r="D30" s="79" t="n">
        <v>146570</v>
      </c>
      <c r="E30" s="99" t="n">
        <v>109.6</v>
      </c>
      <c r="F30" s="79" t="n">
        <v>280119</v>
      </c>
      <c r="G30" s="99" t="n">
        <v>8.2</v>
      </c>
      <c r="H30" s="79" t="n">
        <v>133578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40602</v>
      </c>
      <c r="C31" s="79" t="n">
        <v>117176</v>
      </c>
      <c r="D31" s="79" t="n">
        <v>123426</v>
      </c>
      <c r="E31" s="99" t="n">
        <v>105.3</v>
      </c>
      <c r="F31" s="79" t="n">
        <v>240199</v>
      </c>
      <c r="G31" s="99" t="n">
        <v>7</v>
      </c>
      <c r="H31" s="79" t="n">
        <v>116954</v>
      </c>
      <c r="I31" s="79" t="n">
        <v>123245</v>
      </c>
    </row>
    <row r="32" customFormat="false" ht="12" hidden="false" customHeight="true" outlineLevel="0" collapsed="false">
      <c r="A32" s="98" t="s">
        <v>113</v>
      </c>
      <c r="B32" s="79" t="n">
        <v>232723</v>
      </c>
      <c r="C32" s="79" t="n">
        <v>113129</v>
      </c>
      <c r="D32" s="79" t="n">
        <v>119594</v>
      </c>
      <c r="E32" s="99" t="n">
        <v>105.7</v>
      </c>
      <c r="F32" s="79" t="n">
        <v>232442</v>
      </c>
      <c r="G32" s="99" t="n">
        <v>6.8</v>
      </c>
      <c r="H32" s="79" t="n">
        <v>112967</v>
      </c>
      <c r="I32" s="79" t="n">
        <v>119475</v>
      </c>
    </row>
    <row r="33" customFormat="false" ht="12" hidden="false" customHeight="true" outlineLevel="0" collapsed="false">
      <c r="A33" s="98" t="s">
        <v>114</v>
      </c>
      <c r="B33" s="79" t="n">
        <v>238275</v>
      </c>
      <c r="C33" s="79" t="n">
        <v>117854</v>
      </c>
      <c r="D33" s="79" t="n">
        <v>120421</v>
      </c>
      <c r="E33" s="99" t="n">
        <v>102.2</v>
      </c>
      <c r="F33" s="79" t="n">
        <v>238266</v>
      </c>
      <c r="G33" s="99" t="n">
        <v>6.9</v>
      </c>
      <c r="H33" s="79" t="n">
        <v>117836.5</v>
      </c>
      <c r="I33" s="79" t="n">
        <v>120429</v>
      </c>
    </row>
    <row r="34" customFormat="false" ht="12" hidden="false" customHeight="true" outlineLevel="0" collapsed="false">
      <c r="A34" s="98" t="s">
        <v>115</v>
      </c>
      <c r="B34" s="79" t="n">
        <v>239200</v>
      </c>
      <c r="C34" s="79" t="n">
        <v>116718</v>
      </c>
      <c r="D34" s="79" t="n">
        <v>122482</v>
      </c>
      <c r="E34" s="99" t="n">
        <v>104.9</v>
      </c>
      <c r="F34" s="79" t="n">
        <v>238901</v>
      </c>
      <c r="G34" s="99" t="n">
        <v>7</v>
      </c>
      <c r="H34" s="79" t="n">
        <v>116556</v>
      </c>
      <c r="I34" s="79" t="n">
        <v>122345</v>
      </c>
    </row>
    <row r="35" customFormat="false" ht="12" hidden="false" customHeight="true" outlineLevel="0" collapsed="false">
      <c r="A35" s="98" t="s">
        <v>116</v>
      </c>
      <c r="B35" s="79" t="n">
        <v>218519</v>
      </c>
      <c r="C35" s="79" t="n">
        <v>104459</v>
      </c>
      <c r="D35" s="79" t="n">
        <v>114060</v>
      </c>
      <c r="E35" s="99" t="n">
        <v>109.2</v>
      </c>
      <c r="F35" s="79" t="n">
        <v>218599</v>
      </c>
      <c r="G35" s="99" t="n">
        <v>6.4</v>
      </c>
      <c r="H35" s="79" t="n">
        <v>104492.5</v>
      </c>
      <c r="I35" s="79" t="n">
        <v>114107</v>
      </c>
    </row>
    <row r="36" s="105" customFormat="true" ht="12" hidden="false" customHeight="true" outlineLevel="0" collapsed="false">
      <c r="A36" s="101" t="s">
        <v>23</v>
      </c>
      <c r="B36" s="102" t="n">
        <v>2959106</v>
      </c>
      <c r="C36" s="102" t="n">
        <v>1435668</v>
      </c>
      <c r="D36" s="102" t="n">
        <v>1523438</v>
      </c>
      <c r="E36" s="103" t="n">
        <v>106.1</v>
      </c>
      <c r="F36" s="102" t="n">
        <v>2957097.5</v>
      </c>
      <c r="G36" s="103" t="n">
        <v>86.2</v>
      </c>
      <c r="H36" s="102" t="n">
        <v>1434398</v>
      </c>
      <c r="I36" s="102" t="n">
        <v>1522700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3306</v>
      </c>
      <c r="C40" s="79" t="n">
        <v>49936</v>
      </c>
      <c r="D40" s="79" t="n">
        <v>43370</v>
      </c>
      <c r="E40" s="99" t="n">
        <v>86.9</v>
      </c>
      <c r="F40" s="79" t="n">
        <v>93207</v>
      </c>
      <c r="G40" s="99" t="n">
        <v>2.7</v>
      </c>
      <c r="H40" s="79" t="n">
        <v>49824</v>
      </c>
      <c r="I40" s="79" t="n">
        <v>43383</v>
      </c>
    </row>
    <row r="41" customFormat="false" ht="12" hidden="false" customHeight="true" outlineLevel="0" collapsed="false">
      <c r="A41" s="98" t="s">
        <v>106</v>
      </c>
      <c r="B41" s="79" t="n">
        <v>59497</v>
      </c>
      <c r="C41" s="79" t="n">
        <v>31066</v>
      </c>
      <c r="D41" s="79" t="n">
        <v>28431</v>
      </c>
      <c r="E41" s="99" t="n">
        <v>91.5</v>
      </c>
      <c r="F41" s="79" t="n">
        <v>60096.5</v>
      </c>
      <c r="G41" s="99" t="n">
        <v>1.8</v>
      </c>
      <c r="H41" s="79" t="n">
        <v>31431</v>
      </c>
      <c r="I41" s="79" t="n">
        <v>28665.5</v>
      </c>
    </row>
    <row r="42" customFormat="false" ht="12" hidden="false" customHeight="true" outlineLevel="0" collapsed="false">
      <c r="A42" s="98" t="s">
        <v>107</v>
      </c>
      <c r="B42" s="79" t="n">
        <v>22408</v>
      </c>
      <c r="C42" s="79" t="n">
        <v>11540</v>
      </c>
      <c r="D42" s="79" t="n">
        <v>10868</v>
      </c>
      <c r="E42" s="99" t="n">
        <v>94.2</v>
      </c>
      <c r="F42" s="79" t="n">
        <v>23316</v>
      </c>
      <c r="G42" s="99" t="n">
        <v>0.7</v>
      </c>
      <c r="H42" s="79" t="n">
        <v>12077</v>
      </c>
      <c r="I42" s="79" t="n">
        <v>11239</v>
      </c>
    </row>
    <row r="43" customFormat="false" ht="12" hidden="false" customHeight="true" outlineLevel="0" collapsed="false">
      <c r="A43" s="98" t="s">
        <v>108</v>
      </c>
      <c r="B43" s="79" t="n">
        <v>57946</v>
      </c>
      <c r="C43" s="79" t="n">
        <v>29031</v>
      </c>
      <c r="D43" s="79" t="n">
        <v>28915</v>
      </c>
      <c r="E43" s="99" t="n">
        <v>99.6</v>
      </c>
      <c r="F43" s="79" t="n">
        <v>57845</v>
      </c>
      <c r="G43" s="99" t="n">
        <v>1.7</v>
      </c>
      <c r="H43" s="79" t="n">
        <v>29023</v>
      </c>
      <c r="I43" s="79" t="n">
        <v>28822</v>
      </c>
    </row>
    <row r="44" customFormat="false" ht="12" hidden="false" customHeight="true" outlineLevel="0" collapsed="false">
      <c r="A44" s="98" t="s">
        <v>109</v>
      </c>
      <c r="B44" s="79" t="n">
        <v>27175</v>
      </c>
      <c r="C44" s="79" t="n">
        <v>14220</v>
      </c>
      <c r="D44" s="79" t="n">
        <v>12955</v>
      </c>
      <c r="E44" s="99" t="n">
        <v>91.1</v>
      </c>
      <c r="F44" s="79" t="n">
        <v>27442</v>
      </c>
      <c r="G44" s="99" t="n">
        <v>0.8</v>
      </c>
      <c r="H44" s="79" t="n">
        <v>14393</v>
      </c>
      <c r="I44" s="79" t="n">
        <v>13049</v>
      </c>
    </row>
    <row r="45" customFormat="false" ht="12" hidden="false" customHeight="true" outlineLevel="0" collapsed="false">
      <c r="A45" s="98" t="s">
        <v>110</v>
      </c>
      <c r="B45" s="79" t="n">
        <v>29763</v>
      </c>
      <c r="C45" s="79" t="n">
        <v>14145</v>
      </c>
      <c r="D45" s="79" t="n">
        <v>15618</v>
      </c>
      <c r="E45" s="99" t="n">
        <v>110.4</v>
      </c>
      <c r="F45" s="79" t="n">
        <v>29709.5</v>
      </c>
      <c r="G45" s="99" t="n">
        <v>0.9</v>
      </c>
      <c r="H45" s="79" t="n">
        <v>14109</v>
      </c>
      <c r="I45" s="79" t="n">
        <v>15601</v>
      </c>
    </row>
    <row r="46" customFormat="false" ht="12" hidden="false" customHeight="true" outlineLevel="0" collapsed="false">
      <c r="A46" s="98" t="s">
        <v>111</v>
      </c>
      <c r="B46" s="79" t="n">
        <v>53286</v>
      </c>
      <c r="C46" s="79" t="n">
        <v>27141</v>
      </c>
      <c r="D46" s="79" t="n">
        <v>26145</v>
      </c>
      <c r="E46" s="99" t="n">
        <v>96.3</v>
      </c>
      <c r="F46" s="79" t="n">
        <v>53262</v>
      </c>
      <c r="G46" s="99" t="n">
        <v>1.6</v>
      </c>
      <c r="H46" s="79" t="n">
        <v>27132</v>
      </c>
      <c r="I46" s="79" t="n">
        <v>26130</v>
      </c>
    </row>
    <row r="47" customFormat="false" ht="12" hidden="false" customHeight="true" outlineLevel="0" collapsed="false">
      <c r="A47" s="98" t="s">
        <v>112</v>
      </c>
      <c r="B47" s="79" t="n">
        <v>71438</v>
      </c>
      <c r="C47" s="79" t="n">
        <v>38221</v>
      </c>
      <c r="D47" s="79" t="n">
        <v>33217</v>
      </c>
      <c r="E47" s="99" t="n">
        <v>86.9</v>
      </c>
      <c r="F47" s="79" t="n">
        <v>71175</v>
      </c>
      <c r="G47" s="99" t="n">
        <v>2.1</v>
      </c>
      <c r="H47" s="79" t="n">
        <v>38102</v>
      </c>
      <c r="I47" s="79" t="n">
        <v>33072.5</v>
      </c>
    </row>
    <row r="48" customFormat="false" ht="12" hidden="false" customHeight="true" outlineLevel="0" collapsed="false">
      <c r="A48" s="98" t="s">
        <v>113</v>
      </c>
      <c r="B48" s="79" t="n">
        <v>7441</v>
      </c>
      <c r="C48" s="79" t="n">
        <v>3852</v>
      </c>
      <c r="D48" s="79" t="n">
        <v>3589</v>
      </c>
      <c r="E48" s="99" t="n">
        <v>93.2</v>
      </c>
      <c r="F48" s="79" t="n">
        <v>7337</v>
      </c>
      <c r="G48" s="99" t="n">
        <v>0.2</v>
      </c>
      <c r="H48" s="79" t="n">
        <v>3785</v>
      </c>
      <c r="I48" s="79" t="n">
        <v>3551.5</v>
      </c>
    </row>
    <row r="49" customFormat="false" ht="12" hidden="false" customHeight="true" outlineLevel="0" collapsed="false">
      <c r="A49" s="98" t="s">
        <v>114</v>
      </c>
      <c r="B49" s="79" t="n">
        <v>9048</v>
      </c>
      <c r="C49" s="79" t="n">
        <v>4367</v>
      </c>
      <c r="D49" s="79" t="n">
        <v>4681</v>
      </c>
      <c r="E49" s="99" t="n">
        <v>107.2</v>
      </c>
      <c r="F49" s="79" t="n">
        <v>9160.5</v>
      </c>
      <c r="G49" s="99" t="n">
        <v>0.3</v>
      </c>
      <c r="H49" s="79" t="n">
        <v>4418</v>
      </c>
      <c r="I49" s="79" t="n">
        <v>4742.5</v>
      </c>
    </row>
    <row r="50" customFormat="false" ht="12" hidden="false" customHeight="true" outlineLevel="0" collapsed="false">
      <c r="A50" s="98" t="s">
        <v>115</v>
      </c>
      <c r="B50" s="79" t="n">
        <v>18707</v>
      </c>
      <c r="C50" s="79" t="n">
        <v>10158</v>
      </c>
      <c r="D50" s="79" t="n">
        <v>8549</v>
      </c>
      <c r="E50" s="99" t="n">
        <v>84.2</v>
      </c>
      <c r="F50" s="79" t="n">
        <v>18634</v>
      </c>
      <c r="G50" s="99" t="n">
        <v>0.5</v>
      </c>
      <c r="H50" s="79" t="n">
        <v>10104</v>
      </c>
      <c r="I50" s="79" t="n">
        <v>8529</v>
      </c>
    </row>
    <row r="51" customFormat="false" ht="12" hidden="false" customHeight="true" outlineLevel="0" collapsed="false">
      <c r="A51" s="98" t="s">
        <v>116</v>
      </c>
      <c r="B51" s="79" t="n">
        <v>22560</v>
      </c>
      <c r="C51" s="79" t="n">
        <v>11311</v>
      </c>
      <c r="D51" s="79" t="n">
        <v>11249</v>
      </c>
      <c r="E51" s="99" t="n">
        <v>99.5</v>
      </c>
      <c r="F51" s="79" t="n">
        <v>22466</v>
      </c>
      <c r="G51" s="99" t="n">
        <v>0.7</v>
      </c>
      <c r="H51" s="79" t="n">
        <v>11254.5</v>
      </c>
      <c r="I51" s="79" t="n">
        <v>11211.5</v>
      </c>
    </row>
    <row r="52" s="105" customFormat="true" ht="12" hidden="false" customHeight="true" outlineLevel="0" collapsed="false">
      <c r="A52" s="101" t="s">
        <v>23</v>
      </c>
      <c r="B52" s="102" t="n">
        <v>472575</v>
      </c>
      <c r="C52" s="102" t="n">
        <v>244988</v>
      </c>
      <c r="D52" s="102" t="n">
        <v>227587</v>
      </c>
      <c r="E52" s="103" t="n">
        <v>92.9</v>
      </c>
      <c r="F52" s="102" t="n">
        <v>473649.5</v>
      </c>
      <c r="G52" s="103" t="n">
        <v>13.8</v>
      </c>
      <c r="H52" s="102" t="n">
        <v>245652.5</v>
      </c>
      <c r="I52" s="102" t="n">
        <v>227997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2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893</v>
      </c>
      <c r="C9" s="79" t="n">
        <v>426</v>
      </c>
      <c r="D9" s="79" t="n">
        <v>353</v>
      </c>
      <c r="E9" s="146" t="n">
        <v>395.3</v>
      </c>
      <c r="F9" s="79" t="n">
        <v>1</v>
      </c>
      <c r="G9" s="79" t="n">
        <v>645</v>
      </c>
      <c r="H9" s="79" t="n">
        <v>325</v>
      </c>
      <c r="I9" s="79" t="n">
        <v>4</v>
      </c>
      <c r="J9" s="146" t="n">
        <v>4.5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781</v>
      </c>
      <c r="C10" s="79" t="n">
        <v>380</v>
      </c>
      <c r="D10" s="79" t="n">
        <v>391</v>
      </c>
      <c r="E10" s="146" t="n">
        <v>500.6</v>
      </c>
      <c r="F10" s="79" t="n">
        <v>1</v>
      </c>
      <c r="G10" s="79" t="n">
        <v>392</v>
      </c>
      <c r="H10" s="79" t="n">
        <v>187</v>
      </c>
      <c r="I10" s="79" t="n">
        <v>1</v>
      </c>
      <c r="J10" s="146" t="n">
        <v>1.3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1127</v>
      </c>
      <c r="C11" s="79" t="n">
        <v>553</v>
      </c>
      <c r="D11" s="79" t="n">
        <v>664</v>
      </c>
      <c r="E11" s="146" t="n">
        <v>589.2</v>
      </c>
      <c r="F11" s="79" t="n">
        <v>5</v>
      </c>
      <c r="G11" s="79" t="n">
        <v>746</v>
      </c>
      <c r="H11" s="79" t="n">
        <v>416</v>
      </c>
      <c r="I11" s="79" t="n">
        <v>4</v>
      </c>
      <c r="J11" s="146" t="n">
        <v>3.5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550</v>
      </c>
      <c r="C12" s="79" t="n">
        <v>259</v>
      </c>
      <c r="D12" s="79" t="n">
        <v>221</v>
      </c>
      <c r="E12" s="146" t="n">
        <v>401.8</v>
      </c>
      <c r="F12" s="79" t="n">
        <v>1</v>
      </c>
      <c r="G12" s="79" t="n">
        <v>777</v>
      </c>
      <c r="H12" s="79" t="n">
        <v>431</v>
      </c>
      <c r="I12" s="79" t="n">
        <v>1</v>
      </c>
      <c r="J12" s="146" t="n">
        <v>1.8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425</v>
      </c>
      <c r="C13" s="79" t="n">
        <v>199</v>
      </c>
      <c r="D13" s="79" t="n">
        <v>208</v>
      </c>
      <c r="E13" s="146" t="n">
        <v>489.4</v>
      </c>
      <c r="F13" s="79" t="n">
        <v>1</v>
      </c>
      <c r="G13" s="79" t="n">
        <v>656</v>
      </c>
      <c r="H13" s="79" t="n">
        <v>347</v>
      </c>
      <c r="I13" s="79" t="n">
        <v>3</v>
      </c>
      <c r="J13" s="146" t="n">
        <v>7.1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501</v>
      </c>
      <c r="C14" s="79" t="n">
        <v>245</v>
      </c>
      <c r="D14" s="79" t="n">
        <v>167</v>
      </c>
      <c r="E14" s="146" t="n">
        <v>333.3</v>
      </c>
      <c r="F14" s="79" t="n">
        <v>1</v>
      </c>
      <c r="G14" s="79" t="n">
        <v>801</v>
      </c>
      <c r="H14" s="79" t="n">
        <v>465</v>
      </c>
      <c r="I14" s="79" t="n">
        <v>1</v>
      </c>
      <c r="J14" s="146" t="n">
        <v>2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668</v>
      </c>
      <c r="C15" s="79" t="n">
        <v>336</v>
      </c>
      <c r="D15" s="79" t="n">
        <v>279</v>
      </c>
      <c r="E15" s="146" t="n">
        <v>417.7</v>
      </c>
      <c r="F15" s="79" t="n">
        <v>2</v>
      </c>
      <c r="G15" s="79" t="n">
        <v>718</v>
      </c>
      <c r="H15" s="79" t="n">
        <v>406</v>
      </c>
      <c r="I15" s="79" t="n">
        <v>1</v>
      </c>
      <c r="J15" s="146" t="n">
        <v>1.5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732</v>
      </c>
      <c r="C16" s="79" t="n">
        <v>365</v>
      </c>
      <c r="D16" s="79" t="n">
        <v>293</v>
      </c>
      <c r="E16" s="146" t="n">
        <v>400.3</v>
      </c>
      <c r="F16" s="79" t="n">
        <v>3</v>
      </c>
      <c r="G16" s="79" t="n">
        <v>673</v>
      </c>
      <c r="H16" s="79" t="n">
        <v>364</v>
      </c>
      <c r="I16" s="79" t="n">
        <v>5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544</v>
      </c>
      <c r="C17" s="79" t="n">
        <v>269</v>
      </c>
      <c r="D17" s="79" t="n">
        <v>345</v>
      </c>
      <c r="E17" s="146" t="n">
        <v>634.2</v>
      </c>
      <c r="F17" s="79" t="n">
        <v>4</v>
      </c>
      <c r="G17" s="79" t="n">
        <v>588</v>
      </c>
      <c r="H17" s="79" t="n">
        <v>321</v>
      </c>
      <c r="I17" s="79" t="n">
        <v>1</v>
      </c>
      <c r="J17" s="146" t="n">
        <v>1.8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505</v>
      </c>
      <c r="C18" s="79" t="n">
        <v>229</v>
      </c>
      <c r="D18" s="79" t="n">
        <v>341</v>
      </c>
      <c r="E18" s="146" t="n">
        <v>675.2</v>
      </c>
      <c r="F18" s="79" t="n">
        <v>2</v>
      </c>
      <c r="G18" s="79" t="n">
        <v>475</v>
      </c>
      <c r="H18" s="79" t="n">
        <v>247</v>
      </c>
      <c r="I18" s="79" t="n">
        <v>0</v>
      </c>
      <c r="J18" s="146" t="n">
        <v>0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600</v>
      </c>
      <c r="C19" s="79" t="n">
        <v>300</v>
      </c>
      <c r="D19" s="79" t="n">
        <v>413</v>
      </c>
      <c r="E19" s="146" t="n">
        <v>688.3</v>
      </c>
      <c r="F19" s="79" t="n">
        <v>6</v>
      </c>
      <c r="G19" s="79" t="n">
        <v>564</v>
      </c>
      <c r="H19" s="79" t="n">
        <v>296</v>
      </c>
      <c r="I19" s="79" t="n">
        <v>5</v>
      </c>
      <c r="J19" s="146" t="n">
        <v>8.3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443</v>
      </c>
      <c r="C20" s="79" t="n">
        <v>218</v>
      </c>
      <c r="D20" s="79" t="n">
        <v>175</v>
      </c>
      <c r="E20" s="146" t="n">
        <v>395</v>
      </c>
      <c r="F20" s="79" t="n">
        <v>0</v>
      </c>
      <c r="G20" s="79" t="n">
        <v>653</v>
      </c>
      <c r="H20" s="79" t="n">
        <v>352</v>
      </c>
      <c r="I20" s="79" t="n">
        <v>0</v>
      </c>
      <c r="J20" s="146" t="n">
        <v>0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7769</v>
      </c>
      <c r="C21" s="102" t="n">
        <v>3779</v>
      </c>
      <c r="D21" s="102" t="n">
        <v>3850</v>
      </c>
      <c r="E21" s="148" t="n">
        <v>495.6</v>
      </c>
      <c r="F21" s="102" t="n">
        <v>27</v>
      </c>
      <c r="G21" s="102" t="n">
        <v>7688</v>
      </c>
      <c r="H21" s="102" t="n">
        <v>4157</v>
      </c>
      <c r="I21" s="102" t="n">
        <v>26</v>
      </c>
      <c r="J21" s="148" t="n">
        <v>3.9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704</v>
      </c>
      <c r="C25" s="79" t="n">
        <v>345</v>
      </c>
      <c r="D25" s="79" t="n">
        <v>295</v>
      </c>
      <c r="E25" s="146" t="n">
        <v>419</v>
      </c>
      <c r="F25" s="79" t="n">
        <v>1</v>
      </c>
      <c r="G25" s="79" t="n">
        <v>586</v>
      </c>
      <c r="H25" s="79" t="n">
        <v>307</v>
      </c>
      <c r="I25" s="79" t="n">
        <v>2</v>
      </c>
      <c r="J25" s="146" t="n">
        <v>2.8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685</v>
      </c>
      <c r="C26" s="79" t="n">
        <v>340</v>
      </c>
      <c r="D26" s="79" t="n">
        <v>351</v>
      </c>
      <c r="E26" s="146" t="n">
        <v>512.4</v>
      </c>
      <c r="F26" s="79" t="n">
        <v>1</v>
      </c>
      <c r="G26" s="79" t="n">
        <v>360</v>
      </c>
      <c r="H26" s="79" t="n">
        <v>177</v>
      </c>
      <c r="I26" s="79" t="n">
        <v>1</v>
      </c>
      <c r="J26" s="146" t="n">
        <v>1.5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1097</v>
      </c>
      <c r="C27" s="79" t="n">
        <v>535</v>
      </c>
      <c r="D27" s="79" t="n">
        <v>652</v>
      </c>
      <c r="E27" s="146" t="n">
        <v>594.3</v>
      </c>
      <c r="F27" s="79" t="n">
        <v>5</v>
      </c>
      <c r="G27" s="79" t="n">
        <v>741</v>
      </c>
      <c r="H27" s="79" t="n">
        <v>415</v>
      </c>
      <c r="I27" s="79" t="n">
        <v>4</v>
      </c>
      <c r="J27" s="146" t="n">
        <v>3.6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476</v>
      </c>
      <c r="C28" s="79" t="n">
        <v>221</v>
      </c>
      <c r="D28" s="79" t="n">
        <v>197</v>
      </c>
      <c r="E28" s="146" t="n">
        <v>413.9</v>
      </c>
      <c r="F28" s="79" t="n">
        <v>1</v>
      </c>
      <c r="G28" s="79" t="n">
        <v>746</v>
      </c>
      <c r="H28" s="79" t="n">
        <v>420</v>
      </c>
      <c r="I28" s="79" t="n">
        <v>1</v>
      </c>
      <c r="J28" s="146" t="n">
        <v>2.1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87</v>
      </c>
      <c r="C29" s="79" t="n">
        <v>181</v>
      </c>
      <c r="D29" s="79" t="n">
        <v>188</v>
      </c>
      <c r="E29" s="146" t="n">
        <v>485.8</v>
      </c>
      <c r="F29" s="79" t="n">
        <v>1</v>
      </c>
      <c r="G29" s="79" t="n">
        <v>641</v>
      </c>
      <c r="H29" s="79" t="n">
        <v>343</v>
      </c>
      <c r="I29" s="79" t="n">
        <v>3</v>
      </c>
      <c r="J29" s="146" t="n">
        <v>7.8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65</v>
      </c>
      <c r="C30" s="79" t="n">
        <v>227</v>
      </c>
      <c r="D30" s="79" t="n">
        <v>157</v>
      </c>
      <c r="E30" s="146" t="n">
        <v>337.6</v>
      </c>
      <c r="F30" s="79" t="n">
        <v>1</v>
      </c>
      <c r="G30" s="79" t="n">
        <v>782</v>
      </c>
      <c r="H30" s="79" t="n">
        <v>457</v>
      </c>
      <c r="I30" s="79" t="n">
        <v>1</v>
      </c>
      <c r="J30" s="146" t="n">
        <v>2.2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615</v>
      </c>
      <c r="C31" s="79" t="n">
        <v>309</v>
      </c>
      <c r="D31" s="79" t="n">
        <v>261</v>
      </c>
      <c r="E31" s="146" t="n">
        <v>424.4</v>
      </c>
      <c r="F31" s="79" t="n">
        <v>2</v>
      </c>
      <c r="G31" s="79" t="n">
        <v>684</v>
      </c>
      <c r="H31" s="79" t="n">
        <v>391</v>
      </c>
      <c r="I31" s="79" t="n">
        <v>1</v>
      </c>
      <c r="J31" s="146" t="n">
        <v>1.6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559</v>
      </c>
      <c r="C32" s="79" t="n">
        <v>279</v>
      </c>
      <c r="D32" s="79" t="n">
        <v>224</v>
      </c>
      <c r="E32" s="146" t="n">
        <v>400.7</v>
      </c>
      <c r="F32" s="79" t="n">
        <v>2</v>
      </c>
      <c r="G32" s="79" t="n">
        <v>642</v>
      </c>
      <c r="H32" s="79" t="n">
        <v>354</v>
      </c>
      <c r="I32" s="79" t="n">
        <v>3</v>
      </c>
      <c r="J32" s="146" t="n">
        <v>5.4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531</v>
      </c>
      <c r="C33" s="79" t="n">
        <v>261</v>
      </c>
      <c r="D33" s="79" t="n">
        <v>344</v>
      </c>
      <c r="E33" s="146" t="n">
        <v>647.8</v>
      </c>
      <c r="F33" s="79" t="n">
        <v>4</v>
      </c>
      <c r="G33" s="79" t="n">
        <v>587</v>
      </c>
      <c r="H33" s="79" t="n">
        <v>321</v>
      </c>
      <c r="I33" s="79" t="n">
        <v>1</v>
      </c>
      <c r="J33" s="146" t="n">
        <v>1.9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87</v>
      </c>
      <c r="C34" s="79" t="n">
        <v>220</v>
      </c>
      <c r="D34" s="79" t="n">
        <v>329</v>
      </c>
      <c r="E34" s="146" t="n">
        <v>675.6</v>
      </c>
      <c r="F34" s="79" t="n">
        <v>2</v>
      </c>
      <c r="G34" s="79" t="n">
        <v>473</v>
      </c>
      <c r="H34" s="79" t="n">
        <v>246</v>
      </c>
      <c r="I34" s="79" t="n">
        <v>0</v>
      </c>
      <c r="J34" s="146" t="n">
        <v>0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554</v>
      </c>
      <c r="C35" s="79" t="n">
        <v>275</v>
      </c>
      <c r="D35" s="79" t="n">
        <v>387</v>
      </c>
      <c r="E35" s="146" t="n">
        <v>698.6</v>
      </c>
      <c r="F35" s="79" t="n">
        <v>6</v>
      </c>
      <c r="G35" s="79" t="n">
        <v>554</v>
      </c>
      <c r="H35" s="79" t="n">
        <v>290</v>
      </c>
      <c r="I35" s="79" t="n">
        <v>5</v>
      </c>
      <c r="J35" s="146" t="n">
        <v>9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91</v>
      </c>
      <c r="C36" s="79" t="n">
        <v>188</v>
      </c>
      <c r="D36" s="79" t="n">
        <v>158</v>
      </c>
      <c r="E36" s="146" t="n">
        <v>404.1</v>
      </c>
      <c r="F36" s="79" t="n">
        <v>0</v>
      </c>
      <c r="G36" s="79" t="n">
        <v>634</v>
      </c>
      <c r="H36" s="79" t="n">
        <v>346</v>
      </c>
      <c r="I36" s="79" t="n">
        <v>0</v>
      </c>
      <c r="J36" s="146" t="n">
        <v>0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6951</v>
      </c>
      <c r="C37" s="102" t="n">
        <v>3381</v>
      </c>
      <c r="D37" s="102" t="n">
        <v>3543</v>
      </c>
      <c r="E37" s="148" t="n">
        <v>509.7</v>
      </c>
      <c r="F37" s="102" t="n">
        <v>26</v>
      </c>
      <c r="G37" s="102" t="n">
        <v>7430</v>
      </c>
      <c r="H37" s="102" t="n">
        <v>4067</v>
      </c>
      <c r="I37" s="102" t="n">
        <v>22</v>
      </c>
      <c r="J37" s="148" t="n">
        <v>3.8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89</v>
      </c>
      <c r="C41" s="79" t="n">
        <v>81</v>
      </c>
      <c r="D41" s="79" t="n">
        <v>58</v>
      </c>
      <c r="E41" s="146" t="n">
        <v>306.9</v>
      </c>
      <c r="F41" s="79" t="n">
        <v>0</v>
      </c>
      <c r="G41" s="79" t="n">
        <v>59</v>
      </c>
      <c r="H41" s="79" t="n">
        <v>18</v>
      </c>
      <c r="I41" s="79" t="n">
        <v>2</v>
      </c>
      <c r="J41" s="146" t="n">
        <v>10.6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96</v>
      </c>
      <c r="C42" s="79" t="n">
        <v>40</v>
      </c>
      <c r="D42" s="79" t="n">
        <v>40</v>
      </c>
      <c r="E42" s="146" t="n">
        <v>416.7</v>
      </c>
      <c r="F42" s="79" t="n">
        <v>0</v>
      </c>
      <c r="G42" s="79" t="n">
        <v>32</v>
      </c>
      <c r="H42" s="79" t="n">
        <v>10</v>
      </c>
      <c r="I42" s="79" t="n">
        <v>0</v>
      </c>
      <c r="J42" s="146" t="n">
        <v>0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30</v>
      </c>
      <c r="C43" s="79" t="n">
        <v>18</v>
      </c>
      <c r="D43" s="79" t="n">
        <v>12</v>
      </c>
      <c r="E43" s="146" t="n">
        <v>400</v>
      </c>
      <c r="F43" s="79" t="n">
        <v>0</v>
      </c>
      <c r="G43" s="79" t="n">
        <v>5</v>
      </c>
      <c r="H43" s="79" t="n">
        <v>1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74</v>
      </c>
      <c r="C44" s="79" t="n">
        <v>38</v>
      </c>
      <c r="D44" s="79" t="n">
        <v>24</v>
      </c>
      <c r="E44" s="146" t="n">
        <v>324.3</v>
      </c>
      <c r="F44" s="79" t="n">
        <v>0</v>
      </c>
      <c r="G44" s="79" t="n">
        <v>31</v>
      </c>
      <c r="H44" s="79" t="n">
        <v>11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8</v>
      </c>
      <c r="C45" s="79" t="n">
        <v>18</v>
      </c>
      <c r="D45" s="79" t="n">
        <v>20</v>
      </c>
      <c r="E45" s="146" t="n">
        <v>526.3</v>
      </c>
      <c r="F45" s="79" t="n">
        <v>0</v>
      </c>
      <c r="G45" s="79" t="n">
        <v>15</v>
      </c>
      <c r="H45" s="79" t="n">
        <v>4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6</v>
      </c>
      <c r="C46" s="79" t="n">
        <v>18</v>
      </c>
      <c r="D46" s="79" t="n">
        <v>10</v>
      </c>
      <c r="E46" s="146" t="n">
        <v>277.8</v>
      </c>
      <c r="F46" s="79" t="n">
        <v>0</v>
      </c>
      <c r="G46" s="79" t="n">
        <v>19</v>
      </c>
      <c r="H46" s="79" t="n">
        <v>8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3</v>
      </c>
      <c r="C47" s="79" t="n">
        <v>27</v>
      </c>
      <c r="D47" s="79" t="n">
        <v>18</v>
      </c>
      <c r="E47" s="146" t="n">
        <v>339.6</v>
      </c>
      <c r="F47" s="79" t="n">
        <v>0</v>
      </c>
      <c r="G47" s="79" t="n">
        <v>34</v>
      </c>
      <c r="H47" s="79" t="n">
        <v>15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73</v>
      </c>
      <c r="C48" s="79" t="n">
        <v>86</v>
      </c>
      <c r="D48" s="79" t="n">
        <v>69</v>
      </c>
      <c r="E48" s="146" t="n">
        <v>398.8</v>
      </c>
      <c r="F48" s="79" t="n">
        <v>1</v>
      </c>
      <c r="G48" s="79" t="n">
        <v>31</v>
      </c>
      <c r="H48" s="79" t="n">
        <v>10</v>
      </c>
      <c r="I48" s="79" t="n">
        <v>2</v>
      </c>
      <c r="J48" s="146" t="n">
        <v>11.6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13</v>
      </c>
      <c r="C49" s="79" t="n">
        <v>8</v>
      </c>
      <c r="D49" s="79" t="n">
        <v>1</v>
      </c>
      <c r="E49" s="146" t="n">
        <v>76.9</v>
      </c>
      <c r="F49" s="79" t="n">
        <v>0</v>
      </c>
      <c r="G49" s="79" t="n">
        <v>1</v>
      </c>
      <c r="H49" s="79" t="n">
        <v>0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18</v>
      </c>
      <c r="C50" s="79" t="n">
        <v>9</v>
      </c>
      <c r="D50" s="79" t="n">
        <v>12</v>
      </c>
      <c r="E50" s="146" t="n">
        <v>666.7</v>
      </c>
      <c r="F50" s="79" t="n">
        <v>0</v>
      </c>
      <c r="G50" s="79" t="n">
        <v>2</v>
      </c>
      <c r="H50" s="79" t="n">
        <v>1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46</v>
      </c>
      <c r="C51" s="79" t="n">
        <v>25</v>
      </c>
      <c r="D51" s="79" t="n">
        <v>26</v>
      </c>
      <c r="E51" s="146" t="n">
        <v>565.2</v>
      </c>
      <c r="F51" s="79" t="n">
        <v>0</v>
      </c>
      <c r="G51" s="79" t="n">
        <v>10</v>
      </c>
      <c r="H51" s="79" t="n">
        <v>6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52</v>
      </c>
      <c r="C52" s="79" t="n">
        <v>30</v>
      </c>
      <c r="D52" s="79" t="n">
        <v>17</v>
      </c>
      <c r="E52" s="146" t="n">
        <v>326.9</v>
      </c>
      <c r="F52" s="79" t="n">
        <v>0</v>
      </c>
      <c r="G52" s="79" t="n">
        <v>19</v>
      </c>
      <c r="H52" s="79" t="n">
        <v>6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818</v>
      </c>
      <c r="C53" s="102" t="n">
        <v>398</v>
      </c>
      <c r="D53" s="102" t="n">
        <v>307</v>
      </c>
      <c r="E53" s="148" t="n">
        <v>375.3</v>
      </c>
      <c r="F53" s="102" t="n">
        <v>1</v>
      </c>
      <c r="G53" s="102" t="n">
        <v>258</v>
      </c>
      <c r="H53" s="102" t="n">
        <v>90</v>
      </c>
      <c r="I53" s="102" t="n">
        <v>4</v>
      </c>
      <c r="J53" s="148" t="n">
        <v>7.8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2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7T10:04:03Z</cp:lastPrinted>
  <dcterms:modified xsi:type="dcterms:W3CDTF">2010-01-28T08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