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4559028"/>
        <c:axId val="89164855"/>
      </c:barChart>
      <c:catAx>
        <c:axId val="54559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55"/>
        <c:crossesAt val="0"/>
        <c:auto val="1"/>
        <c:lblAlgn val="ctr"/>
        <c:lblOffset val="100"/>
        <c:noMultiLvlLbl val="0"/>
      </c:catAx>
      <c:valAx>
        <c:axId val="8916485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28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76398192"/>
        <c:axId val="3239769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98192"/>
        <c:axId val="32397696"/>
      </c:lineChart>
      <c:catAx>
        <c:axId val="7639819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96"/>
        <c:crossesAt val="-3"/>
        <c:auto val="1"/>
        <c:lblAlgn val="ctr"/>
        <c:lblOffset val="100"/>
        <c:noMultiLvlLbl val="0"/>
      </c:catAx>
      <c:valAx>
        <c:axId val="3239769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