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-07
A II 4 – vj 3-07</t>
  </si>
  <si>
    <r>
      <rPr>
        <sz val="16"/>
        <rFont val="Arial"/>
        <family val="0"/>
      </rPr>
      <t xml:space="preserve">Bevölkerungsentwicklung und
Bevölkerungsstand in  
</t>
    </r>
    <r>
      <rPr>
        <b val="true"/>
        <sz val="16"/>
        <rFont val="Arial"/>
        <family val="2"/>
      </rPr>
      <t xml:space="preserve">Berlin
3. Quartal 2007</t>
    </r>
  </si>
  <si>
    <t xml:space="preserve">Bevölkerungsentwicklung
Bevölkerungsstand
Geborene und Gestorbene
Wanderungen</t>
  </si>
  <si>
    <t xml:space="preserve">Statistischer Bericht</t>
  </si>
  <si>
    <t xml:space="preserve">A I 1 – vj 3-07
A II 4 – vj 3-07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07</t>
  </si>
  <si>
    <t xml:space="preserve">nach Verwaltungsbezirken</t>
  </si>
  <si>
    <t xml:space="preserve">Bevölkerungsentwicklung in Berlin </t>
  </si>
  <si>
    <t xml:space="preserve">3. Quartal 2002 bis 3. Quartal 2007</t>
  </si>
  <si>
    <t xml:space="preserve">Tabellen</t>
  </si>
  <si>
    <t xml:space="preserve">Bevölkerungsentwicklung und -stand in Berlin</t>
  </si>
  <si>
    <t xml:space="preserve">1. Quartal 2000 bis 3. Quartal 2007</t>
  </si>
  <si>
    <t xml:space="preserve">Bevölkerungsentwicklung und -stand in Berlin im 3. Quartal 2007</t>
  </si>
  <si>
    <t xml:space="preserve">Bevölkerung in Berlin im 3. Quartal 2007 nach Verwaltungsbezirken</t>
  </si>
  <si>
    <t xml:space="preserve">Geborene und Gestorbene in Berlin im 3. Quartal 2007</t>
  </si>
  <si>
    <t xml:space="preserve">nach Verwaltungsbezirken und Geschlecht</t>
  </si>
  <si>
    <t xml:space="preserve">Wanderungen über die Verwaltungsbezirks- bzw. Landesgrenzen von </t>
  </si>
  <si>
    <t xml:space="preserve">Berlin im 3. Quartal 2007 nach Verwaltungsbezirken und Geschlecht</t>
  </si>
  <si>
    <t xml:space="preserve">1   Bevölkerung in Berlin 31.12.1991 und 30.09.2007 nach Verwaltungsbezirken</t>
  </si>
  <si>
    <t xml:space="preserve">2   Bevölkerungsentwicklung in Berlin 3. Quartal 2002 bis 3. Quartal 2007</t>
  </si>
  <si>
    <t xml:space="preserve">1  Bevölkerungsentwicklung und -stand in Berlin 1. Quartal 2000 bis 
    3. Quartal 2007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n Berlin im 3. Quartal 2007 nach Verwaltungsbezirken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07 nach Verwaltungsbezirken und Geschlech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07¹ nach Verwaltungsbezirken und Geschlech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rene²</t>
  </si>
  <si>
    <t xml:space="preserve">1 ermittelt aus den im Berichtsvierteljahr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Verwaltungsbezirks- bzw. Landesgrenzen von Berlin im 3. Quartal 2007 nach Verwaltungsbezirken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?\ ???\ ??0__;&quot;- &quot;??\ ??0__"/>
    <numFmt numFmtId="172" formatCode="#,##0;&quot;– &quot;#,##0;\–"/>
    <numFmt numFmtId="173" formatCode="#,##0.0;&quot;– &quot;#,##0.0;\–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#\ ###\ ##0__"/>
    <numFmt numFmtId="178" formatCode="[=0]&quot; –  &quot;;[&lt;0]&quot;- &quot;??0&quot;  &quot;;?\ ??0&quot;  &quot;"/>
    <numFmt numFmtId="179" formatCode="##0.0;&quot;– &quot;##0.0;\–"/>
    <numFmt numFmtId="180" formatCode="[=0]&quot; - &quot;?\ ??0__;#\ ###\ ##0__"/>
    <numFmt numFmtId="181" formatCode="[=0]&quot; -&quot;;[&lt;0]&quot;- &quot;?\ ??0;???\ ??0"/>
    <numFmt numFmtId="182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6.5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634621216716"/>
          <c:y val="0.0547887561016664"/>
          <c:w val="0.984836537878328"/>
          <c:h val="0.8448914324187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92418205"/>
        <c:axId val="90891457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79697774"/>
        <c:axId val="47048612"/>
      </c:barChart>
      <c:catAx>
        <c:axId val="924182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457"/>
        <c:crossesAt val="-3"/>
        <c:auto val="1"/>
        <c:lblAlgn val="ctr"/>
        <c:lblOffset val="100"/>
        <c:noMultiLvlLbl val="0"/>
      </c:catAx>
      <c:valAx>
        <c:axId val="90891457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205"/>
        <c:crossesAt val="1"/>
        <c:crossBetween val="midCat"/>
      </c:valAx>
      <c:catAx>
        <c:axId val="796977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612"/>
        <c:auto val="1"/>
        <c:lblAlgn val="ctr"/>
        <c:lblOffset val="100"/>
        <c:noMultiLvlLbl val="0"/>
      </c:catAx>
      <c:valAx>
        <c:axId val="47048612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7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2903499727058"/>
          <c:y val="0.123548224204679"/>
          <c:w val="0.325225935585613"/>
          <c:h val="0.133647534085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646833473004"/>
          <c:y val="0.057369655421252"/>
          <c:w val="0.9850353166527"/>
          <c:h val="0.8991520837091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4879224"/>
        <c:axId val="33013325"/>
      </c:barChart>
      <c:catAx>
        <c:axId val="487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325"/>
        <c:crossesAt val="0"/>
        <c:auto val="1"/>
        <c:lblAlgn val="ctr"/>
        <c:lblOffset val="100"/>
        <c:noMultiLvlLbl val="0"/>
      </c:catAx>
      <c:valAx>
        <c:axId val="330133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24"/>
        <c:crossesAt val="1"/>
        <c:crossBetween val="midCat"/>
        <c:majorUnit val="100000"/>
        <c:minorUnit val="5882.3529411764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209146414462"/>
          <c:y val="0.173191412592459"/>
          <c:w val="0.128815994253562"/>
          <c:h val="0.06999819592278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00440</xdr:colOff>
      <xdr:row>0</xdr:row>
      <xdr:rowOff>39600</xdr:rowOff>
    </xdr:from>
    <xdr:to>
      <xdr:col>6</xdr:col>
      <xdr:colOff>11124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-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-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4</xdr:row>
      <xdr:rowOff>28440</xdr:rowOff>
    </xdr:from>
    <xdr:to>
      <xdr:col>7</xdr:col>
      <xdr:colOff>556200</xdr:colOff>
      <xdr:row>60</xdr:row>
      <xdr:rowOff>95400</xdr:rowOff>
    </xdr:to>
    <xdr:graphicFrame>
      <xdr:nvGraphicFramePr>
        <xdr:cNvPr id="4" name="Chart 24"/>
        <xdr:cNvGraphicFramePr/>
      </xdr:nvGraphicFramePr>
      <xdr:xfrm>
        <a:off x="30240" y="5105160"/>
        <a:ext cx="593496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9</xdr:row>
      <xdr:rowOff>75960</xdr:rowOff>
    </xdr:to>
    <xdr:graphicFrame>
      <xdr:nvGraphicFramePr>
        <xdr:cNvPr id="7" name="Chart 26"/>
        <xdr:cNvGraphicFramePr/>
      </xdr:nvGraphicFramePr>
      <xdr:xfrm>
        <a:off x="0" y="352440"/>
        <a:ext cx="60138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2725783950992</cdr:x>
      <cdr:y>0</cdr:y>
    </cdr:from>
    <cdr:to>
      <cdr:x>0.111724388912476</cdr:x>
      <cdr:y>0.0318128261235482</cdr:y>
    </cdr:to>
    <cdr:sp>
      <cdr:nvSpPr>
        <cdr:cNvPr id="5" name="Text 1"/>
        <cdr:cNvSpPr/>
      </cdr:nvSpPr>
      <cdr:spPr>
        <a:xfrm>
          <a:off x="227160" y="0"/>
          <a:ext cx="4359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50" spc="-1" strike="noStrike">
              <a:latin typeface="Arial"/>
            </a:rPr>
            <a:t>Tausend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382725783950992</cdr:x>
      <cdr:y>0.906749705436795</cdr:y>
    </cdr:from>
    <cdr:to>
      <cdr:x>0.267240856432341</cdr:x>
      <cdr:y>0.959013634068339</cdr:y>
    </cdr:to>
    <cdr:sp>
      <cdr:nvSpPr>
        <cdr:cNvPr id="6" name="Text 2"/>
        <cdr:cNvSpPr/>
      </cdr:nvSpPr>
      <cdr:spPr>
        <a:xfrm>
          <a:off x="227160" y="3878640"/>
          <a:ext cx="13590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M2"/>
    </sheetView>
  </sheetViews>
  <sheetFormatPr defaultColWidth="11.5625" defaultRowHeight="8.25" zeroHeight="false" outlineLevelRow="0" outlineLevelCol="0"/>
  <cols>
    <col collapsed="false" customWidth="true" hidden="false" outlineLevel="0" max="1" min="1" style="150" width="19.99"/>
    <col collapsed="false" customWidth="true" hidden="false" outlineLevel="0" max="13" min="2" style="150" width="5.99"/>
    <col collapsed="false" customWidth="false" hidden="false" outlineLevel="0" max="14" min="14" style="150" width="11.56"/>
    <col collapsed="false" customWidth="true" hidden="false" outlineLevel="0" max="15" min="15" style="150" width="14.85"/>
    <col collapsed="false" customWidth="false" hidden="false" outlineLevel="0" max="257" min="16" style="150" width="11.56"/>
  </cols>
  <sheetData>
    <row r="1" customFormat="false" ht="24" hidden="false" customHeight="true" outlineLevel="0" collapsed="false">
      <c r="A1" s="58" t="s">
        <v>14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" hidden="false" customHeight="true" outlineLevel="0" collapsed="false">
      <c r="A3" s="90" t="s">
        <v>103</v>
      </c>
      <c r="B3" s="116" t="s">
        <v>147</v>
      </c>
      <c r="C3" s="116"/>
      <c r="D3" s="116"/>
      <c r="E3" s="116"/>
      <c r="F3" s="116"/>
      <c r="G3" s="116"/>
      <c r="H3" s="66" t="s">
        <v>148</v>
      </c>
      <c r="I3" s="66"/>
      <c r="J3" s="66"/>
      <c r="K3" s="66"/>
      <c r="L3" s="66"/>
      <c r="M3" s="66"/>
    </row>
    <row r="4" customFormat="false" ht="35.25" hidden="false" customHeight="true" outlineLevel="0" collapsed="false">
      <c r="A4" s="90"/>
      <c r="B4" s="116" t="s">
        <v>149</v>
      </c>
      <c r="C4" s="116"/>
      <c r="D4" s="117" t="s">
        <v>150</v>
      </c>
      <c r="E4" s="117"/>
      <c r="F4" s="117" t="s">
        <v>151</v>
      </c>
      <c r="G4" s="117"/>
      <c r="H4" s="116" t="s">
        <v>149</v>
      </c>
      <c r="I4" s="116"/>
      <c r="J4" s="117" t="s">
        <v>150</v>
      </c>
      <c r="K4" s="117"/>
      <c r="L4" s="67" t="s">
        <v>151</v>
      </c>
      <c r="M4" s="67"/>
    </row>
    <row r="5" customFormat="false" ht="22.5" hidden="false" customHeight="true" outlineLevel="0" collapsed="false">
      <c r="A5" s="90"/>
      <c r="B5" s="117" t="s">
        <v>141</v>
      </c>
      <c r="C5" s="117" t="s">
        <v>152</v>
      </c>
      <c r="D5" s="117" t="s">
        <v>141</v>
      </c>
      <c r="E5" s="117" t="s">
        <v>152</v>
      </c>
      <c r="F5" s="117" t="s">
        <v>141</v>
      </c>
      <c r="G5" s="117" t="s">
        <v>152</v>
      </c>
      <c r="H5" s="117" t="s">
        <v>141</v>
      </c>
      <c r="I5" s="117" t="s">
        <v>152</v>
      </c>
      <c r="J5" s="117" t="s">
        <v>141</v>
      </c>
      <c r="K5" s="117" t="s">
        <v>152</v>
      </c>
      <c r="L5" s="117" t="s">
        <v>141</v>
      </c>
      <c r="M5" s="67" t="s">
        <v>152</v>
      </c>
    </row>
    <row r="6" customFormat="false" ht="11.25" hidden="false" customHeight="false" outlineLevel="0" collapsed="false">
      <c r="A6" s="151" t="s">
        <v>153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2"/>
    </row>
    <row r="7" customFormat="false" ht="12" hidden="false" customHeight="true" outlineLevel="0" collapsed="false">
      <c r="A7" s="153"/>
      <c r="B7" s="144" t="s">
        <v>110</v>
      </c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54"/>
    </row>
    <row r="8" customFormat="false" ht="12" hidden="false" customHeight="true" outlineLevel="0" collapsed="false">
      <c r="A8" s="98" t="s">
        <v>111</v>
      </c>
      <c r="B8" s="77" t="n">
        <v>10452</v>
      </c>
      <c r="C8" s="77" t="n">
        <v>4769</v>
      </c>
      <c r="D8" s="77" t="n">
        <v>10445</v>
      </c>
      <c r="E8" s="77" t="n">
        <v>4882</v>
      </c>
      <c r="F8" s="77" t="n">
        <v>7</v>
      </c>
      <c r="G8" s="77" t="n">
        <v>-113</v>
      </c>
      <c r="H8" s="77" t="n">
        <v>6076</v>
      </c>
      <c r="I8" s="77" t="n">
        <v>2754</v>
      </c>
      <c r="J8" s="77" t="n">
        <v>5120</v>
      </c>
      <c r="K8" s="77" t="n">
        <v>2307</v>
      </c>
      <c r="L8" s="77" t="n">
        <v>956</v>
      </c>
      <c r="M8" s="77" t="n">
        <v>447</v>
      </c>
      <c r="N8" s="155"/>
      <c r="O8" s="155"/>
    </row>
    <row r="9" customFormat="false" ht="12" hidden="false" customHeight="true" outlineLevel="0" collapsed="false">
      <c r="A9" s="98" t="s">
        <v>112</v>
      </c>
      <c r="B9" s="77" t="n">
        <v>8370</v>
      </c>
      <c r="C9" s="77" t="n">
        <v>4061</v>
      </c>
      <c r="D9" s="77" t="n">
        <v>8359</v>
      </c>
      <c r="E9" s="77" t="n">
        <v>4048</v>
      </c>
      <c r="F9" s="77" t="n">
        <v>11</v>
      </c>
      <c r="G9" s="77" t="n">
        <v>13</v>
      </c>
      <c r="H9" s="77" t="n">
        <v>4589</v>
      </c>
      <c r="I9" s="77" t="n">
        <v>2215</v>
      </c>
      <c r="J9" s="77" t="n">
        <v>3769</v>
      </c>
      <c r="K9" s="77" t="n">
        <v>1798</v>
      </c>
      <c r="L9" s="77" t="n">
        <v>820</v>
      </c>
      <c r="M9" s="77" t="n">
        <v>417</v>
      </c>
      <c r="N9" s="155"/>
      <c r="O9" s="155"/>
    </row>
    <row r="10" customFormat="false" ht="12" hidden="false" customHeight="true" outlineLevel="0" collapsed="false">
      <c r="A10" s="98" t="s">
        <v>113</v>
      </c>
      <c r="B10" s="77" t="n">
        <v>8542</v>
      </c>
      <c r="C10" s="77" t="n">
        <v>4394</v>
      </c>
      <c r="D10" s="77" t="n">
        <v>7487</v>
      </c>
      <c r="E10" s="77" t="n">
        <v>3764</v>
      </c>
      <c r="F10" s="77" t="n">
        <v>1055</v>
      </c>
      <c r="G10" s="77" t="n">
        <v>630</v>
      </c>
      <c r="H10" s="77" t="n">
        <v>4811</v>
      </c>
      <c r="I10" s="77" t="n">
        <v>2501</v>
      </c>
      <c r="J10" s="77" t="n">
        <v>3986</v>
      </c>
      <c r="K10" s="77" t="n">
        <v>2018</v>
      </c>
      <c r="L10" s="77" t="n">
        <v>825</v>
      </c>
      <c r="M10" s="77" t="n">
        <v>483</v>
      </c>
      <c r="N10" s="155"/>
      <c r="O10" s="155"/>
    </row>
    <row r="11" customFormat="false" ht="12" hidden="false" customHeight="true" outlineLevel="0" collapsed="false">
      <c r="A11" s="98" t="s">
        <v>114</v>
      </c>
      <c r="B11" s="77" t="n">
        <v>7457</v>
      </c>
      <c r="C11" s="77" t="n">
        <v>3743</v>
      </c>
      <c r="D11" s="77" t="n">
        <v>6866</v>
      </c>
      <c r="E11" s="77" t="n">
        <v>3396</v>
      </c>
      <c r="F11" s="77" t="n">
        <v>591</v>
      </c>
      <c r="G11" s="77" t="n">
        <v>347</v>
      </c>
      <c r="H11" s="77" t="n">
        <v>4013</v>
      </c>
      <c r="I11" s="77" t="n">
        <v>2032</v>
      </c>
      <c r="J11" s="77" t="n">
        <v>3289</v>
      </c>
      <c r="K11" s="77" t="n">
        <v>1639</v>
      </c>
      <c r="L11" s="77" t="n">
        <v>724</v>
      </c>
      <c r="M11" s="77" t="n">
        <v>393</v>
      </c>
      <c r="N11" s="155"/>
      <c r="O11" s="155"/>
    </row>
    <row r="12" customFormat="false" ht="12" hidden="false" customHeight="true" outlineLevel="0" collapsed="false">
      <c r="A12" s="98" t="s">
        <v>115</v>
      </c>
      <c r="B12" s="77" t="n">
        <v>3529</v>
      </c>
      <c r="C12" s="77" t="n">
        <v>1739</v>
      </c>
      <c r="D12" s="77" t="n">
        <v>3742</v>
      </c>
      <c r="E12" s="77" t="n">
        <v>1799</v>
      </c>
      <c r="F12" s="77" t="n">
        <v>-213</v>
      </c>
      <c r="G12" s="77" t="n">
        <v>-60</v>
      </c>
      <c r="H12" s="77" t="n">
        <v>1846</v>
      </c>
      <c r="I12" s="77" t="n">
        <v>890</v>
      </c>
      <c r="J12" s="77" t="n">
        <v>2237</v>
      </c>
      <c r="K12" s="77" t="n">
        <v>1051</v>
      </c>
      <c r="L12" s="77" t="n">
        <v>-391</v>
      </c>
      <c r="M12" s="77" t="n">
        <v>-161</v>
      </c>
      <c r="N12" s="155"/>
      <c r="O12" s="155"/>
    </row>
    <row r="13" customFormat="false" ht="12" hidden="false" customHeight="true" outlineLevel="0" collapsed="false">
      <c r="A13" s="98" t="s">
        <v>116</v>
      </c>
      <c r="B13" s="77" t="n">
        <v>5947</v>
      </c>
      <c r="C13" s="77" t="n">
        <v>3137</v>
      </c>
      <c r="D13" s="77" t="n">
        <v>5062</v>
      </c>
      <c r="E13" s="77" t="n">
        <v>2616</v>
      </c>
      <c r="F13" s="77" t="n">
        <v>885</v>
      </c>
      <c r="G13" s="77" t="n">
        <v>521</v>
      </c>
      <c r="H13" s="77" t="n">
        <v>2992</v>
      </c>
      <c r="I13" s="77" t="n">
        <v>1563</v>
      </c>
      <c r="J13" s="77" t="n">
        <v>2783</v>
      </c>
      <c r="K13" s="77" t="n">
        <v>1469</v>
      </c>
      <c r="L13" s="77" t="n">
        <v>209</v>
      </c>
      <c r="M13" s="77" t="n">
        <v>94</v>
      </c>
      <c r="N13" s="155"/>
      <c r="O13" s="155"/>
    </row>
    <row r="14" customFormat="false" ht="12" hidden="false" customHeight="true" outlineLevel="0" collapsed="false">
      <c r="A14" s="98" t="s">
        <v>117</v>
      </c>
      <c r="B14" s="77" t="n">
        <v>6936</v>
      </c>
      <c r="C14" s="77" t="n">
        <v>3450</v>
      </c>
      <c r="D14" s="77" t="n">
        <v>6575</v>
      </c>
      <c r="E14" s="77" t="n">
        <v>3313</v>
      </c>
      <c r="F14" s="77" t="n">
        <v>361</v>
      </c>
      <c r="G14" s="77" t="n">
        <v>137</v>
      </c>
      <c r="H14" s="77" t="n">
        <v>3076</v>
      </c>
      <c r="I14" s="77" t="n">
        <v>1509</v>
      </c>
      <c r="J14" s="77" t="n">
        <v>2561</v>
      </c>
      <c r="K14" s="77" t="n">
        <v>1247</v>
      </c>
      <c r="L14" s="77" t="n">
        <v>515</v>
      </c>
      <c r="M14" s="77" t="n">
        <v>262</v>
      </c>
      <c r="N14" s="155"/>
      <c r="O14" s="155"/>
    </row>
    <row r="15" customFormat="false" ht="12" hidden="false" customHeight="true" outlineLevel="0" collapsed="false">
      <c r="A15" s="98" t="s">
        <v>118</v>
      </c>
      <c r="B15" s="77" t="n">
        <v>6267</v>
      </c>
      <c r="C15" s="77" t="n">
        <v>2981</v>
      </c>
      <c r="D15" s="77" t="n">
        <v>6170</v>
      </c>
      <c r="E15" s="77" t="n">
        <v>2931</v>
      </c>
      <c r="F15" s="77" t="n">
        <v>97</v>
      </c>
      <c r="G15" s="77" t="n">
        <v>50</v>
      </c>
      <c r="H15" s="77" t="n">
        <v>2896</v>
      </c>
      <c r="I15" s="77" t="n">
        <v>1312</v>
      </c>
      <c r="J15" s="77" t="n">
        <v>2485</v>
      </c>
      <c r="K15" s="77" t="n">
        <v>1172</v>
      </c>
      <c r="L15" s="77" t="n">
        <v>411</v>
      </c>
      <c r="M15" s="77" t="n">
        <v>140</v>
      </c>
      <c r="N15" s="155"/>
      <c r="O15" s="155"/>
    </row>
    <row r="16" customFormat="false" ht="12" hidden="false" customHeight="true" outlineLevel="0" collapsed="false">
      <c r="A16" s="98" t="s">
        <v>119</v>
      </c>
      <c r="B16" s="77" t="n">
        <v>4257</v>
      </c>
      <c r="C16" s="77" t="n">
        <v>2060</v>
      </c>
      <c r="D16" s="77" t="n">
        <v>3509</v>
      </c>
      <c r="E16" s="77" t="n">
        <v>1764</v>
      </c>
      <c r="F16" s="77" t="n">
        <v>748</v>
      </c>
      <c r="G16" s="77" t="n">
        <v>296</v>
      </c>
      <c r="H16" s="77" t="n">
        <v>2005</v>
      </c>
      <c r="I16" s="77" t="n">
        <v>971</v>
      </c>
      <c r="J16" s="77" t="n">
        <v>1820</v>
      </c>
      <c r="K16" s="77" t="n">
        <v>894</v>
      </c>
      <c r="L16" s="77" t="n">
        <v>185</v>
      </c>
      <c r="M16" s="77" t="n">
        <v>77</v>
      </c>
      <c r="N16" s="155"/>
      <c r="O16" s="155"/>
    </row>
    <row r="17" customFormat="false" ht="12" hidden="false" customHeight="true" outlineLevel="0" collapsed="false">
      <c r="A17" s="98" t="s">
        <v>120</v>
      </c>
      <c r="B17" s="77" t="n">
        <v>3508</v>
      </c>
      <c r="C17" s="77" t="n">
        <v>1798</v>
      </c>
      <c r="D17" s="77" t="n">
        <v>3676</v>
      </c>
      <c r="E17" s="77" t="n">
        <v>1835</v>
      </c>
      <c r="F17" s="77" t="n">
        <v>-168</v>
      </c>
      <c r="G17" s="77" t="n">
        <v>-37</v>
      </c>
      <c r="H17" s="77" t="n">
        <v>1755</v>
      </c>
      <c r="I17" s="77" t="n">
        <v>915</v>
      </c>
      <c r="J17" s="77" t="n">
        <v>1933</v>
      </c>
      <c r="K17" s="77" t="n">
        <v>952</v>
      </c>
      <c r="L17" s="77" t="n">
        <v>-178</v>
      </c>
      <c r="M17" s="77" t="n">
        <v>-37</v>
      </c>
      <c r="N17" s="155"/>
      <c r="O17" s="155"/>
    </row>
    <row r="18" customFormat="false" ht="12" hidden="false" customHeight="true" outlineLevel="0" collapsed="false">
      <c r="A18" s="98" t="s">
        <v>121</v>
      </c>
      <c r="B18" s="77" t="n">
        <v>5145</v>
      </c>
      <c r="C18" s="77" t="n">
        <v>2489</v>
      </c>
      <c r="D18" s="77" t="n">
        <v>4945</v>
      </c>
      <c r="E18" s="77" t="n">
        <v>2316</v>
      </c>
      <c r="F18" s="77" t="n">
        <v>200</v>
      </c>
      <c r="G18" s="77" t="n">
        <v>173</v>
      </c>
      <c r="H18" s="77" t="n">
        <v>2471</v>
      </c>
      <c r="I18" s="77" t="n">
        <v>1190</v>
      </c>
      <c r="J18" s="77" t="n">
        <v>2458</v>
      </c>
      <c r="K18" s="77" t="n">
        <v>1092</v>
      </c>
      <c r="L18" s="77" t="n">
        <v>13</v>
      </c>
      <c r="M18" s="77" t="n">
        <v>98</v>
      </c>
      <c r="N18" s="155"/>
      <c r="O18" s="155"/>
    </row>
    <row r="19" customFormat="false" ht="12" hidden="false" customHeight="true" outlineLevel="0" collapsed="false">
      <c r="A19" s="98" t="s">
        <v>122</v>
      </c>
      <c r="B19" s="77" t="n">
        <v>4172</v>
      </c>
      <c r="C19" s="77" t="n">
        <v>2067</v>
      </c>
      <c r="D19" s="77" t="n">
        <v>3811</v>
      </c>
      <c r="E19" s="77" t="n">
        <v>1882</v>
      </c>
      <c r="F19" s="77" t="n">
        <v>361</v>
      </c>
      <c r="G19" s="77" t="n">
        <v>185</v>
      </c>
      <c r="H19" s="77" t="n">
        <v>1696</v>
      </c>
      <c r="I19" s="77" t="n">
        <v>858</v>
      </c>
      <c r="J19" s="77" t="n">
        <v>1850</v>
      </c>
      <c r="K19" s="77" t="n">
        <v>929</v>
      </c>
      <c r="L19" s="77" t="n">
        <v>-154</v>
      </c>
      <c r="M19" s="77" t="n">
        <v>-71</v>
      </c>
      <c r="N19" s="152"/>
      <c r="O19" s="152"/>
    </row>
    <row r="20" customFormat="false" ht="12" hidden="false" customHeight="true" outlineLevel="0" collapsed="false">
      <c r="A20" s="108" t="s">
        <v>23</v>
      </c>
      <c r="B20" s="102" t="n">
        <v>74582</v>
      </c>
      <c r="C20" s="102" t="n">
        <v>36688</v>
      </c>
      <c r="D20" s="102" t="n">
        <v>70647</v>
      </c>
      <c r="E20" s="102" t="n">
        <v>34546</v>
      </c>
      <c r="F20" s="102" t="n">
        <v>3935</v>
      </c>
      <c r="G20" s="102" t="n">
        <v>2142</v>
      </c>
      <c r="H20" s="102" t="n">
        <v>38226</v>
      </c>
      <c r="I20" s="102" t="n">
        <v>18710</v>
      </c>
      <c r="J20" s="102" t="n">
        <v>34291</v>
      </c>
      <c r="K20" s="102" t="n">
        <v>16568</v>
      </c>
      <c r="L20" s="102" t="n">
        <v>3935</v>
      </c>
      <c r="M20" s="102" t="n">
        <v>2142</v>
      </c>
      <c r="N20" s="152"/>
      <c r="O20" s="152"/>
    </row>
    <row r="21" customFormat="false" ht="12" hidden="false" customHeight="true" outlineLevel="0" collapsed="false">
      <c r="A21" s="98"/>
      <c r="B21" s="77"/>
      <c r="C21" s="77"/>
      <c r="D21" s="77"/>
      <c r="E21" s="77"/>
      <c r="F21" s="99"/>
      <c r="G21" s="77"/>
      <c r="H21" s="77"/>
      <c r="I21" s="99"/>
      <c r="J21" s="77"/>
      <c r="K21" s="77"/>
      <c r="L21" s="156"/>
      <c r="M21" s="156"/>
      <c r="N21" s="152"/>
      <c r="O21" s="152"/>
    </row>
    <row r="22" customFormat="false" ht="12" hidden="false" customHeight="true" outlineLevel="0" collapsed="false">
      <c r="A22" s="98"/>
      <c r="B22" s="109" t="s">
        <v>123</v>
      </c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52"/>
      <c r="O22" s="152"/>
    </row>
    <row r="23" customFormat="false" ht="12" hidden="false" customHeight="true" outlineLevel="0" collapsed="false">
      <c r="A23" s="98" t="s">
        <v>111</v>
      </c>
      <c r="B23" s="77" t="n">
        <v>5955</v>
      </c>
      <c r="C23" s="77" t="n">
        <v>2827</v>
      </c>
      <c r="D23" s="77" t="n">
        <v>6195</v>
      </c>
      <c r="E23" s="77" t="n">
        <v>2995</v>
      </c>
      <c r="F23" s="77" t="n">
        <v>-240</v>
      </c>
      <c r="G23" s="77" t="n">
        <v>-168</v>
      </c>
      <c r="H23" s="77" t="n">
        <v>2906</v>
      </c>
      <c r="I23" s="77" t="n">
        <v>1397</v>
      </c>
      <c r="J23" s="77" t="n">
        <v>2248</v>
      </c>
      <c r="K23" s="77" t="n">
        <v>1058</v>
      </c>
      <c r="L23" s="77" t="n">
        <v>658</v>
      </c>
      <c r="M23" s="77" t="n">
        <v>339</v>
      </c>
      <c r="N23" s="152"/>
      <c r="O23" s="152"/>
    </row>
    <row r="24" customFormat="false" ht="12" hidden="false" customHeight="true" outlineLevel="0" collapsed="false">
      <c r="A24" s="98" t="s">
        <v>112</v>
      </c>
      <c r="B24" s="77" t="n">
        <v>5741</v>
      </c>
      <c r="C24" s="77" t="n">
        <v>2884</v>
      </c>
      <c r="D24" s="77" t="n">
        <v>5794</v>
      </c>
      <c r="E24" s="77" t="n">
        <v>2861</v>
      </c>
      <c r="F24" s="77" t="n">
        <v>-53</v>
      </c>
      <c r="G24" s="77" t="n">
        <v>23</v>
      </c>
      <c r="H24" s="77" t="n">
        <v>2780</v>
      </c>
      <c r="I24" s="77" t="n">
        <v>1408</v>
      </c>
      <c r="J24" s="77" t="n">
        <v>2129</v>
      </c>
      <c r="K24" s="77" t="n">
        <v>1050</v>
      </c>
      <c r="L24" s="77" t="n">
        <v>651</v>
      </c>
      <c r="M24" s="77" t="n">
        <v>358</v>
      </c>
      <c r="N24" s="152"/>
      <c r="O24" s="152"/>
    </row>
    <row r="25" customFormat="false" ht="12" hidden="false" customHeight="true" outlineLevel="0" collapsed="false">
      <c r="A25" s="98" t="s">
        <v>113</v>
      </c>
      <c r="B25" s="77" t="n">
        <v>6704</v>
      </c>
      <c r="C25" s="77" t="n">
        <v>3467</v>
      </c>
      <c r="D25" s="77" t="n">
        <v>6237</v>
      </c>
      <c r="E25" s="77" t="n">
        <v>3153</v>
      </c>
      <c r="F25" s="77" t="n">
        <v>467</v>
      </c>
      <c r="G25" s="77" t="n">
        <v>314</v>
      </c>
      <c r="H25" s="77" t="n">
        <v>3398</v>
      </c>
      <c r="I25" s="77" t="n">
        <v>1780</v>
      </c>
      <c r="J25" s="77" t="n">
        <v>3238</v>
      </c>
      <c r="K25" s="77" t="n">
        <v>1659</v>
      </c>
      <c r="L25" s="77" t="n">
        <v>160</v>
      </c>
      <c r="M25" s="77" t="n">
        <v>121</v>
      </c>
      <c r="N25" s="152"/>
      <c r="O25" s="152"/>
    </row>
    <row r="26" customFormat="false" ht="12" hidden="false" customHeight="true" outlineLevel="0" collapsed="false">
      <c r="A26" s="98" t="s">
        <v>114</v>
      </c>
      <c r="B26" s="77" t="n">
        <v>4839</v>
      </c>
      <c r="C26" s="77" t="n">
        <v>2446</v>
      </c>
      <c r="D26" s="77" t="n">
        <v>4879</v>
      </c>
      <c r="E26" s="77" t="n">
        <v>2439</v>
      </c>
      <c r="F26" s="77" t="n">
        <v>-40</v>
      </c>
      <c r="G26" s="77" t="n">
        <v>7</v>
      </c>
      <c r="H26" s="77" t="n">
        <v>2189</v>
      </c>
      <c r="I26" s="77" t="n">
        <v>1117</v>
      </c>
      <c r="J26" s="77" t="n">
        <v>2045</v>
      </c>
      <c r="K26" s="77" t="n">
        <v>1023</v>
      </c>
      <c r="L26" s="77" t="n">
        <v>144</v>
      </c>
      <c r="M26" s="77" t="n">
        <v>94</v>
      </c>
      <c r="N26" s="152"/>
      <c r="O26" s="152"/>
    </row>
    <row r="27" customFormat="false" ht="12" hidden="false" customHeight="true" outlineLevel="0" collapsed="false">
      <c r="A27" s="98" t="s">
        <v>115</v>
      </c>
      <c r="B27" s="77" t="n">
        <v>2574</v>
      </c>
      <c r="C27" s="77" t="n">
        <v>1331</v>
      </c>
      <c r="D27" s="77" t="n">
        <v>2516</v>
      </c>
      <c r="E27" s="77" t="n">
        <v>1268</v>
      </c>
      <c r="F27" s="77" t="n">
        <v>58</v>
      </c>
      <c r="G27" s="77" t="n">
        <v>63</v>
      </c>
      <c r="H27" s="77" t="n">
        <v>1190</v>
      </c>
      <c r="I27" s="77" t="n">
        <v>617</v>
      </c>
      <c r="J27" s="77" t="n">
        <v>1355</v>
      </c>
      <c r="K27" s="77" t="n">
        <v>683</v>
      </c>
      <c r="L27" s="77" t="n">
        <v>-165</v>
      </c>
      <c r="M27" s="77" t="n">
        <v>-66</v>
      </c>
      <c r="N27" s="152"/>
      <c r="O27" s="152"/>
    </row>
    <row r="28" customFormat="false" ht="12" hidden="false" customHeight="true" outlineLevel="0" collapsed="false">
      <c r="A28" s="98" t="s">
        <v>116</v>
      </c>
      <c r="B28" s="77" t="n">
        <v>4493</v>
      </c>
      <c r="C28" s="77" t="n">
        <v>2383</v>
      </c>
      <c r="D28" s="77" t="n">
        <v>3923</v>
      </c>
      <c r="E28" s="77" t="n">
        <v>2029</v>
      </c>
      <c r="F28" s="77" t="n">
        <v>570</v>
      </c>
      <c r="G28" s="77" t="n">
        <v>354</v>
      </c>
      <c r="H28" s="77" t="n">
        <v>1935</v>
      </c>
      <c r="I28" s="77" t="n">
        <v>1010</v>
      </c>
      <c r="J28" s="77" t="n">
        <v>2009</v>
      </c>
      <c r="K28" s="77" t="n">
        <v>1061</v>
      </c>
      <c r="L28" s="77" t="n">
        <v>-74</v>
      </c>
      <c r="M28" s="77" t="n">
        <v>-51</v>
      </c>
      <c r="N28" s="152"/>
      <c r="O28" s="152"/>
    </row>
    <row r="29" customFormat="false" ht="12" hidden="false" customHeight="true" outlineLevel="0" collapsed="false">
      <c r="A29" s="98" t="s">
        <v>117</v>
      </c>
      <c r="B29" s="77" t="n">
        <v>4887</v>
      </c>
      <c r="C29" s="77" t="n">
        <v>2486</v>
      </c>
      <c r="D29" s="77" t="n">
        <v>5177</v>
      </c>
      <c r="E29" s="77" t="n">
        <v>2671</v>
      </c>
      <c r="F29" s="77" t="n">
        <v>-290</v>
      </c>
      <c r="G29" s="77" t="n">
        <v>-185</v>
      </c>
      <c r="H29" s="77" t="n">
        <v>1801</v>
      </c>
      <c r="I29" s="77" t="n">
        <v>912</v>
      </c>
      <c r="J29" s="77" t="n">
        <v>1905</v>
      </c>
      <c r="K29" s="77" t="n">
        <v>950</v>
      </c>
      <c r="L29" s="77" t="n">
        <v>-104</v>
      </c>
      <c r="M29" s="77" t="n">
        <v>-38</v>
      </c>
      <c r="N29" s="152"/>
      <c r="O29" s="152"/>
    </row>
    <row r="30" customFormat="false" ht="12" hidden="false" customHeight="true" outlineLevel="0" collapsed="false">
      <c r="A30" s="98" t="s">
        <v>118</v>
      </c>
      <c r="B30" s="77" t="n">
        <v>3974</v>
      </c>
      <c r="C30" s="77" t="n">
        <v>2015</v>
      </c>
      <c r="D30" s="77" t="n">
        <v>4297</v>
      </c>
      <c r="E30" s="77" t="n">
        <v>2164</v>
      </c>
      <c r="F30" s="77" t="n">
        <v>-323</v>
      </c>
      <c r="G30" s="77" t="n">
        <v>-149</v>
      </c>
      <c r="H30" s="77" t="n">
        <v>1443</v>
      </c>
      <c r="I30" s="77" t="n">
        <v>710</v>
      </c>
      <c r="J30" s="77" t="n">
        <v>1556</v>
      </c>
      <c r="K30" s="77" t="n">
        <v>808</v>
      </c>
      <c r="L30" s="77" t="n">
        <v>-113</v>
      </c>
      <c r="M30" s="77" t="n">
        <v>-98</v>
      </c>
      <c r="N30" s="152"/>
      <c r="O30" s="152"/>
    </row>
    <row r="31" customFormat="false" ht="12" hidden="false" customHeight="true" outlineLevel="0" collapsed="false">
      <c r="A31" s="98" t="s">
        <v>119</v>
      </c>
      <c r="B31" s="77" t="n">
        <v>3654</v>
      </c>
      <c r="C31" s="77" t="n">
        <v>1862</v>
      </c>
      <c r="D31" s="77" t="n">
        <v>3088</v>
      </c>
      <c r="E31" s="77" t="n">
        <v>1618</v>
      </c>
      <c r="F31" s="77" t="n">
        <v>566</v>
      </c>
      <c r="G31" s="77" t="n">
        <v>244</v>
      </c>
      <c r="H31" s="77" t="n">
        <v>1609</v>
      </c>
      <c r="I31" s="77" t="n">
        <v>851</v>
      </c>
      <c r="J31" s="77" t="n">
        <v>1562</v>
      </c>
      <c r="K31" s="77" t="n">
        <v>815</v>
      </c>
      <c r="L31" s="77" t="n">
        <v>47</v>
      </c>
      <c r="M31" s="77" t="n">
        <v>36</v>
      </c>
      <c r="N31" s="152"/>
      <c r="O31" s="152"/>
    </row>
    <row r="32" customFormat="false" ht="12" hidden="false" customHeight="true" outlineLevel="0" collapsed="false">
      <c r="A32" s="98" t="s">
        <v>120</v>
      </c>
      <c r="B32" s="77" t="n">
        <v>3029</v>
      </c>
      <c r="C32" s="77" t="n">
        <v>1579</v>
      </c>
      <c r="D32" s="77" t="n">
        <v>3365</v>
      </c>
      <c r="E32" s="77" t="n">
        <v>1702</v>
      </c>
      <c r="F32" s="77" t="n">
        <v>-336</v>
      </c>
      <c r="G32" s="77" t="n">
        <v>-123</v>
      </c>
      <c r="H32" s="77" t="n">
        <v>1402</v>
      </c>
      <c r="I32" s="77" t="n">
        <v>756</v>
      </c>
      <c r="J32" s="77" t="n">
        <v>1746</v>
      </c>
      <c r="K32" s="77" t="n">
        <v>875</v>
      </c>
      <c r="L32" s="77" t="n">
        <v>-344</v>
      </c>
      <c r="M32" s="77" t="n">
        <v>-119</v>
      </c>
      <c r="N32" s="152"/>
      <c r="O32" s="152"/>
    </row>
    <row r="33" customFormat="false" ht="12" hidden="false" customHeight="true" outlineLevel="0" collapsed="false">
      <c r="A33" s="98" t="s">
        <v>121</v>
      </c>
      <c r="B33" s="77" t="n">
        <v>3996</v>
      </c>
      <c r="C33" s="77" t="n">
        <v>2023</v>
      </c>
      <c r="D33" s="77" t="n">
        <v>3846</v>
      </c>
      <c r="E33" s="77" t="n">
        <v>1918</v>
      </c>
      <c r="F33" s="77" t="n">
        <v>150</v>
      </c>
      <c r="G33" s="77" t="n">
        <v>105</v>
      </c>
      <c r="H33" s="77" t="n">
        <v>1613</v>
      </c>
      <c r="I33" s="77" t="n">
        <v>858</v>
      </c>
      <c r="J33" s="77" t="n">
        <v>1683</v>
      </c>
      <c r="K33" s="77" t="n">
        <v>835</v>
      </c>
      <c r="L33" s="77" t="n">
        <v>-70</v>
      </c>
      <c r="M33" s="77" t="n">
        <v>23</v>
      </c>
      <c r="N33" s="152"/>
      <c r="O33" s="152"/>
    </row>
    <row r="34" customFormat="false" ht="12" hidden="false" customHeight="true" outlineLevel="0" collapsed="false">
      <c r="A34" s="98" t="s">
        <v>122</v>
      </c>
      <c r="B34" s="77" t="n">
        <v>3122</v>
      </c>
      <c r="C34" s="77" t="n">
        <v>1576</v>
      </c>
      <c r="D34" s="77" t="n">
        <v>3176</v>
      </c>
      <c r="E34" s="77" t="n">
        <v>1616</v>
      </c>
      <c r="F34" s="77" t="n">
        <v>-54</v>
      </c>
      <c r="G34" s="77" t="n">
        <v>-40</v>
      </c>
      <c r="H34" s="77" t="n">
        <v>1199</v>
      </c>
      <c r="I34" s="77" t="n">
        <v>619</v>
      </c>
      <c r="J34" s="77" t="n">
        <v>1514</v>
      </c>
      <c r="K34" s="77" t="n">
        <v>773</v>
      </c>
      <c r="L34" s="77" t="n">
        <v>-315</v>
      </c>
      <c r="M34" s="77" t="n">
        <v>-154</v>
      </c>
      <c r="N34" s="152"/>
      <c r="O34" s="152"/>
    </row>
    <row r="35" customFormat="false" ht="12" hidden="false" customHeight="true" outlineLevel="0" collapsed="false">
      <c r="A35" s="108" t="s">
        <v>23</v>
      </c>
      <c r="B35" s="102" t="n">
        <v>52968</v>
      </c>
      <c r="C35" s="102" t="n">
        <v>26879</v>
      </c>
      <c r="D35" s="102" t="n">
        <v>52493</v>
      </c>
      <c r="E35" s="102" t="n">
        <v>26434</v>
      </c>
      <c r="F35" s="102" t="n">
        <v>475</v>
      </c>
      <c r="G35" s="102" t="n">
        <v>445</v>
      </c>
      <c r="H35" s="102" t="n">
        <v>23465</v>
      </c>
      <c r="I35" s="102" t="n">
        <v>12035</v>
      </c>
      <c r="J35" s="102" t="n">
        <v>22990</v>
      </c>
      <c r="K35" s="102" t="n">
        <v>11590</v>
      </c>
      <c r="L35" s="102" t="n">
        <v>475</v>
      </c>
      <c r="M35" s="102" t="n">
        <v>109</v>
      </c>
      <c r="N35" s="152"/>
      <c r="O35" s="152"/>
    </row>
    <row r="36" customFormat="false" ht="12" hidden="false" customHeight="true" outlineLevel="0" collapsed="false">
      <c r="A36" s="124"/>
      <c r="B36" s="77"/>
      <c r="C36" s="77"/>
      <c r="D36" s="77"/>
      <c r="E36" s="77"/>
      <c r="F36" s="99"/>
      <c r="G36" s="77"/>
      <c r="H36" s="77"/>
      <c r="I36" s="99"/>
      <c r="J36" s="77"/>
      <c r="K36" s="77"/>
      <c r="L36" s="156"/>
      <c r="M36" s="156"/>
      <c r="N36" s="152"/>
      <c r="O36" s="152"/>
    </row>
    <row r="37" customFormat="false" ht="12" hidden="false" customHeight="true" outlineLevel="0" collapsed="false">
      <c r="A37" s="98"/>
      <c r="B37" s="109" t="s">
        <v>124</v>
      </c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52"/>
      <c r="O37" s="152"/>
    </row>
    <row r="38" customFormat="false" ht="12" hidden="false" customHeight="true" outlineLevel="0" collapsed="false">
      <c r="A38" s="98" t="s">
        <v>111</v>
      </c>
      <c r="B38" s="77" t="n">
        <v>4497</v>
      </c>
      <c r="C38" s="77" t="n">
        <v>1942</v>
      </c>
      <c r="D38" s="77" t="n">
        <v>4250</v>
      </c>
      <c r="E38" s="77" t="n">
        <v>1887</v>
      </c>
      <c r="F38" s="77" t="n">
        <v>247</v>
      </c>
      <c r="G38" s="77" t="n">
        <v>55</v>
      </c>
      <c r="H38" s="77" t="n">
        <v>3170</v>
      </c>
      <c r="I38" s="77" t="n">
        <v>1357</v>
      </c>
      <c r="J38" s="77" t="n">
        <v>2872</v>
      </c>
      <c r="K38" s="77" t="n">
        <v>1249</v>
      </c>
      <c r="L38" s="77" t="n">
        <v>298</v>
      </c>
      <c r="M38" s="77" t="n">
        <v>108</v>
      </c>
      <c r="N38" s="152"/>
      <c r="O38" s="152"/>
    </row>
    <row r="39" customFormat="false" ht="12" hidden="false" customHeight="true" outlineLevel="0" collapsed="false">
      <c r="A39" s="98" t="s">
        <v>112</v>
      </c>
      <c r="B39" s="77" t="n">
        <v>2629</v>
      </c>
      <c r="C39" s="77" t="n">
        <v>1177</v>
      </c>
      <c r="D39" s="77" t="n">
        <v>2565</v>
      </c>
      <c r="E39" s="77" t="n">
        <v>1187</v>
      </c>
      <c r="F39" s="77" t="n">
        <v>64</v>
      </c>
      <c r="G39" s="77" t="n">
        <v>-10</v>
      </c>
      <c r="H39" s="77" t="n">
        <v>1809</v>
      </c>
      <c r="I39" s="77" t="n">
        <v>807</v>
      </c>
      <c r="J39" s="77" t="n">
        <v>1640</v>
      </c>
      <c r="K39" s="77" t="n">
        <v>748</v>
      </c>
      <c r="L39" s="77" t="n">
        <v>169</v>
      </c>
      <c r="M39" s="77" t="n">
        <v>59</v>
      </c>
      <c r="N39" s="152"/>
      <c r="O39" s="152"/>
    </row>
    <row r="40" customFormat="false" ht="12" hidden="false" customHeight="true" outlineLevel="0" collapsed="false">
      <c r="A40" s="98" t="s">
        <v>113</v>
      </c>
      <c r="B40" s="77" t="n">
        <v>1838</v>
      </c>
      <c r="C40" s="77" t="n">
        <v>927</v>
      </c>
      <c r="D40" s="77" t="n">
        <v>1250</v>
      </c>
      <c r="E40" s="77" t="n">
        <v>611</v>
      </c>
      <c r="F40" s="77" t="n">
        <v>588</v>
      </c>
      <c r="G40" s="77" t="n">
        <v>316</v>
      </c>
      <c r="H40" s="77" t="n">
        <v>1413</v>
      </c>
      <c r="I40" s="77" t="n">
        <v>721</v>
      </c>
      <c r="J40" s="77" t="n">
        <v>748</v>
      </c>
      <c r="K40" s="77" t="n">
        <v>359</v>
      </c>
      <c r="L40" s="77" t="n">
        <v>665</v>
      </c>
      <c r="M40" s="77" t="n">
        <v>362</v>
      </c>
      <c r="N40" s="152"/>
      <c r="O40" s="152"/>
    </row>
    <row r="41" customFormat="false" ht="12" hidden="false" customHeight="true" outlineLevel="0" collapsed="false">
      <c r="A41" s="98" t="s">
        <v>114</v>
      </c>
      <c r="B41" s="77" t="n">
        <v>2618</v>
      </c>
      <c r="C41" s="77" t="n">
        <v>1297</v>
      </c>
      <c r="D41" s="77" t="n">
        <v>1987</v>
      </c>
      <c r="E41" s="77" t="n">
        <v>957</v>
      </c>
      <c r="F41" s="77" t="n">
        <v>631</v>
      </c>
      <c r="G41" s="77" t="n">
        <v>340</v>
      </c>
      <c r="H41" s="77" t="n">
        <v>1824</v>
      </c>
      <c r="I41" s="77" t="n">
        <v>915</v>
      </c>
      <c r="J41" s="77" t="n">
        <v>1244</v>
      </c>
      <c r="K41" s="77" t="n">
        <v>616</v>
      </c>
      <c r="L41" s="77" t="n">
        <v>580</v>
      </c>
      <c r="M41" s="77" t="n">
        <v>299</v>
      </c>
      <c r="N41" s="152"/>
      <c r="O41" s="152"/>
    </row>
    <row r="42" customFormat="false" ht="12" hidden="false" customHeight="true" outlineLevel="0" collapsed="false">
      <c r="A42" s="98" t="s">
        <v>115</v>
      </c>
      <c r="B42" s="77" t="n">
        <v>955</v>
      </c>
      <c r="C42" s="77" t="n">
        <v>408</v>
      </c>
      <c r="D42" s="77" t="n">
        <v>1226</v>
      </c>
      <c r="E42" s="77" t="n">
        <v>531</v>
      </c>
      <c r="F42" s="77" t="n">
        <v>-271</v>
      </c>
      <c r="G42" s="77" t="n">
        <v>-123</v>
      </c>
      <c r="H42" s="77" t="n">
        <v>656</v>
      </c>
      <c r="I42" s="77" t="n">
        <v>273</v>
      </c>
      <c r="J42" s="77" t="n">
        <v>882</v>
      </c>
      <c r="K42" s="77" t="n">
        <v>368</v>
      </c>
      <c r="L42" s="77" t="n">
        <v>-226</v>
      </c>
      <c r="M42" s="77" t="n">
        <v>-95</v>
      </c>
      <c r="N42" s="152"/>
      <c r="O42" s="152"/>
    </row>
    <row r="43" customFormat="false" ht="12" hidden="false" customHeight="true" outlineLevel="0" collapsed="false">
      <c r="A43" s="98" t="s">
        <v>116</v>
      </c>
      <c r="B43" s="77" t="n">
        <v>1454</v>
      </c>
      <c r="C43" s="77" t="n">
        <v>754</v>
      </c>
      <c r="D43" s="77" t="n">
        <v>1139</v>
      </c>
      <c r="E43" s="77" t="n">
        <v>587</v>
      </c>
      <c r="F43" s="77" t="n">
        <v>315</v>
      </c>
      <c r="G43" s="77" t="n">
        <v>167</v>
      </c>
      <c r="H43" s="77" t="n">
        <v>1057</v>
      </c>
      <c r="I43" s="77" t="n">
        <v>553</v>
      </c>
      <c r="J43" s="77" t="n">
        <v>774</v>
      </c>
      <c r="K43" s="77" t="n">
        <v>408</v>
      </c>
      <c r="L43" s="77" t="n">
        <v>283</v>
      </c>
      <c r="M43" s="77" t="n">
        <v>145</v>
      </c>
      <c r="N43" s="152"/>
      <c r="O43" s="152"/>
    </row>
    <row r="44" customFormat="false" ht="12" hidden="false" customHeight="true" outlineLevel="0" collapsed="false">
      <c r="A44" s="98" t="s">
        <v>117</v>
      </c>
      <c r="B44" s="77" t="n">
        <v>2049</v>
      </c>
      <c r="C44" s="77" t="n">
        <v>964</v>
      </c>
      <c r="D44" s="77" t="n">
        <v>1398</v>
      </c>
      <c r="E44" s="77" t="n">
        <v>642</v>
      </c>
      <c r="F44" s="77" t="n">
        <v>651</v>
      </c>
      <c r="G44" s="77" t="n">
        <v>322</v>
      </c>
      <c r="H44" s="77" t="n">
        <v>1275</v>
      </c>
      <c r="I44" s="77" t="n">
        <v>597</v>
      </c>
      <c r="J44" s="77" t="n">
        <v>656</v>
      </c>
      <c r="K44" s="77" t="n">
        <v>297</v>
      </c>
      <c r="L44" s="77" t="n">
        <v>619</v>
      </c>
      <c r="M44" s="77" t="n">
        <v>300</v>
      </c>
      <c r="N44" s="152"/>
      <c r="O44" s="152"/>
    </row>
    <row r="45" customFormat="false" ht="12" hidden="false" customHeight="true" outlineLevel="0" collapsed="false">
      <c r="A45" s="98" t="s">
        <v>118</v>
      </c>
      <c r="B45" s="77" t="n">
        <v>2293</v>
      </c>
      <c r="C45" s="77" t="n">
        <v>966</v>
      </c>
      <c r="D45" s="77" t="n">
        <v>1873</v>
      </c>
      <c r="E45" s="77" t="n">
        <v>767</v>
      </c>
      <c r="F45" s="77" t="n">
        <v>420</v>
      </c>
      <c r="G45" s="77" t="n">
        <v>199</v>
      </c>
      <c r="H45" s="77" t="n">
        <v>1453</v>
      </c>
      <c r="I45" s="77" t="n">
        <v>602</v>
      </c>
      <c r="J45" s="77" t="n">
        <v>929</v>
      </c>
      <c r="K45" s="77" t="n">
        <v>364</v>
      </c>
      <c r="L45" s="77" t="n">
        <v>524</v>
      </c>
      <c r="M45" s="77" t="n">
        <v>238</v>
      </c>
      <c r="N45" s="152"/>
      <c r="O45" s="152"/>
    </row>
    <row r="46" customFormat="false" ht="12" hidden="false" customHeight="true" outlineLevel="0" collapsed="false">
      <c r="A46" s="98" t="s">
        <v>119</v>
      </c>
      <c r="B46" s="77" t="n">
        <v>603</v>
      </c>
      <c r="C46" s="77" t="n">
        <v>198</v>
      </c>
      <c r="D46" s="77" t="n">
        <v>421</v>
      </c>
      <c r="E46" s="77" t="n">
        <v>146</v>
      </c>
      <c r="F46" s="77" t="n">
        <v>182</v>
      </c>
      <c r="G46" s="77" t="n">
        <v>52</v>
      </c>
      <c r="H46" s="77" t="n">
        <v>396</v>
      </c>
      <c r="I46" s="77" t="n">
        <v>120</v>
      </c>
      <c r="J46" s="77" t="n">
        <v>258</v>
      </c>
      <c r="K46" s="77" t="n">
        <v>79</v>
      </c>
      <c r="L46" s="77" t="n">
        <v>138</v>
      </c>
      <c r="M46" s="77" t="n">
        <v>41</v>
      </c>
      <c r="N46" s="152"/>
      <c r="O46" s="152"/>
    </row>
    <row r="47" customFormat="false" ht="12" hidden="false" customHeight="true" outlineLevel="0" collapsed="false">
      <c r="A47" s="98" t="s">
        <v>120</v>
      </c>
      <c r="B47" s="77" t="n">
        <v>479</v>
      </c>
      <c r="C47" s="77" t="n">
        <v>219</v>
      </c>
      <c r="D47" s="77" t="n">
        <v>311</v>
      </c>
      <c r="E47" s="77" t="n">
        <v>133</v>
      </c>
      <c r="F47" s="77" t="n">
        <v>168</v>
      </c>
      <c r="G47" s="77" t="n">
        <v>86</v>
      </c>
      <c r="H47" s="77" t="n">
        <v>353</v>
      </c>
      <c r="I47" s="77" t="n">
        <v>159</v>
      </c>
      <c r="J47" s="77" t="n">
        <v>187</v>
      </c>
      <c r="K47" s="77" t="n">
        <v>77</v>
      </c>
      <c r="L47" s="77" t="n">
        <v>166</v>
      </c>
      <c r="M47" s="77" t="n">
        <v>82</v>
      </c>
      <c r="N47" s="152"/>
      <c r="O47" s="152"/>
    </row>
    <row r="48" customFormat="false" ht="12" hidden="false" customHeight="true" outlineLevel="0" collapsed="false">
      <c r="A48" s="98" t="s">
        <v>121</v>
      </c>
      <c r="B48" s="77" t="n">
        <v>1149</v>
      </c>
      <c r="C48" s="77" t="n">
        <v>466</v>
      </c>
      <c r="D48" s="77" t="n">
        <v>1099</v>
      </c>
      <c r="E48" s="77" t="n">
        <v>398</v>
      </c>
      <c r="F48" s="77" t="n">
        <v>50</v>
      </c>
      <c r="G48" s="77" t="n">
        <v>68</v>
      </c>
      <c r="H48" s="77" t="n">
        <v>858</v>
      </c>
      <c r="I48" s="77" t="n">
        <v>332</v>
      </c>
      <c r="J48" s="77" t="n">
        <v>775</v>
      </c>
      <c r="K48" s="77" t="n">
        <v>257</v>
      </c>
      <c r="L48" s="77" t="n">
        <v>83</v>
      </c>
      <c r="M48" s="77" t="n">
        <v>75</v>
      </c>
      <c r="N48" s="152"/>
      <c r="O48" s="152"/>
    </row>
    <row r="49" customFormat="false" ht="12" hidden="false" customHeight="true" outlineLevel="0" collapsed="false">
      <c r="A49" s="98" t="s">
        <v>122</v>
      </c>
      <c r="B49" s="77" t="n">
        <v>1050</v>
      </c>
      <c r="C49" s="77" t="n">
        <v>491</v>
      </c>
      <c r="D49" s="77" t="n">
        <v>635</v>
      </c>
      <c r="E49" s="77" t="n">
        <v>266</v>
      </c>
      <c r="F49" s="77" t="n">
        <v>415</v>
      </c>
      <c r="G49" s="77" t="n">
        <v>225</v>
      </c>
      <c r="H49" s="77" t="n">
        <v>497</v>
      </c>
      <c r="I49" s="77" t="n">
        <v>239</v>
      </c>
      <c r="J49" s="77" t="n">
        <v>336</v>
      </c>
      <c r="K49" s="77" t="n">
        <v>156</v>
      </c>
      <c r="L49" s="77" t="n">
        <v>161</v>
      </c>
      <c r="M49" s="77" t="n">
        <v>83</v>
      </c>
    </row>
    <row r="50" s="157" customFormat="true" ht="12" hidden="false" customHeight="true" outlineLevel="0" collapsed="false">
      <c r="A50" s="108" t="s">
        <v>23</v>
      </c>
      <c r="B50" s="102" t="n">
        <v>21614</v>
      </c>
      <c r="C50" s="102" t="n">
        <v>9809</v>
      </c>
      <c r="D50" s="102" t="n">
        <v>18154</v>
      </c>
      <c r="E50" s="102" t="n">
        <v>8112</v>
      </c>
      <c r="F50" s="102" t="n">
        <v>3460</v>
      </c>
      <c r="G50" s="102" t="n">
        <v>1697</v>
      </c>
      <c r="H50" s="102" t="n">
        <v>14761</v>
      </c>
      <c r="I50" s="102" t="n">
        <v>6675</v>
      </c>
      <c r="J50" s="102" t="n">
        <v>11301</v>
      </c>
      <c r="K50" s="102" t="n">
        <v>4978</v>
      </c>
      <c r="L50" s="102" t="n">
        <v>3460</v>
      </c>
      <c r="M50" s="102" t="n">
        <v>1697</v>
      </c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Verwaltungsbezirks- bzw. Landesgrenzen von Berlin im 3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7.28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9.14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23"/>
      <c r="E11" s="32"/>
      <c r="F11" s="38"/>
    </row>
    <row r="12" customFormat="false" ht="12" hidden="false" customHeight="true" outlineLevel="0" collapsed="false">
      <c r="A12" s="41"/>
      <c r="B12" s="43" t="s">
        <v>65</v>
      </c>
      <c r="C12" s="44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5" t="s">
        <v>66</v>
      </c>
      <c r="C14" s="35"/>
    </row>
    <row r="15" customFormat="false" ht="12" hidden="false" customHeight="false" outlineLevel="0" collapsed="false">
      <c r="A15" s="40"/>
      <c r="B15" s="45"/>
      <c r="C15" s="35"/>
    </row>
    <row r="16" customFormat="false" ht="12" hidden="false" customHeight="false" outlineLevel="0" collapsed="false">
      <c r="A16" s="46" t="n">
        <v>1</v>
      </c>
      <c r="B16" s="37" t="s">
        <v>67</v>
      </c>
      <c r="C16" s="31"/>
    </row>
    <row r="17" customFormat="false" ht="12" hidden="false" customHeight="false" outlineLevel="0" collapsed="false">
      <c r="A17" s="46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7"/>
    </row>
    <row r="19" customFormat="false" ht="12" hidden="false" customHeight="true" outlineLevel="0" collapsed="false">
      <c r="A19" s="46" t="n">
        <v>2</v>
      </c>
      <c r="B19" s="37" t="s">
        <v>69</v>
      </c>
      <c r="C19" s="31"/>
    </row>
    <row r="20" customFormat="false" ht="12" hidden="false" customHeight="false" outlineLevel="0" collapsed="false">
      <c r="A20" s="46"/>
      <c r="B20" s="48" t="s">
        <v>63</v>
      </c>
      <c r="C20" s="31" t="n">
        <v>8</v>
      </c>
    </row>
    <row r="21" customFormat="false" ht="12" hidden="false" customHeight="false" outlineLevel="0" collapsed="false">
      <c r="A21" s="40"/>
      <c r="B21" s="47"/>
      <c r="C21" s="35"/>
      <c r="E21" s="32"/>
    </row>
    <row r="22" customFormat="false" ht="12" hidden="false" customHeight="false" outlineLevel="0" collapsed="false">
      <c r="A22" s="46" t="n">
        <v>3</v>
      </c>
      <c r="B22" s="39" t="s">
        <v>70</v>
      </c>
      <c r="C22" s="44" t="n">
        <v>9</v>
      </c>
      <c r="E22" s="32"/>
      <c r="F22" s="47"/>
    </row>
    <row r="23" customFormat="false" ht="12" hidden="false" customHeight="false" outlineLevel="0" collapsed="false">
      <c r="A23" s="34"/>
      <c r="E23" s="32"/>
      <c r="F23" s="47"/>
    </row>
    <row r="24" customFormat="false" ht="12" hidden="false" customHeight="false" outlineLevel="0" collapsed="false">
      <c r="A24" s="46" t="n">
        <v>4</v>
      </c>
      <c r="B24" s="49" t="s">
        <v>71</v>
      </c>
      <c r="C24" s="31"/>
      <c r="E24" s="32"/>
      <c r="F24" s="47"/>
    </row>
    <row r="25" customFormat="false" ht="12" hidden="false" customHeight="false" outlineLevel="0" collapsed="false">
      <c r="A25" s="46"/>
      <c r="B25" s="48" t="s">
        <v>72</v>
      </c>
      <c r="C25" s="31" t="n">
        <v>10</v>
      </c>
      <c r="E25" s="32"/>
      <c r="F25" s="47"/>
    </row>
    <row r="26" customFormat="false" ht="12" hidden="false" customHeight="false" outlineLevel="0" collapsed="false">
      <c r="A26" s="40"/>
      <c r="B26" s="47"/>
      <c r="C26" s="35"/>
      <c r="E26" s="32"/>
      <c r="F26" s="47"/>
    </row>
    <row r="27" customFormat="false" ht="12" hidden="false" customHeight="false" outlineLevel="0" collapsed="false">
      <c r="A27" s="46" t="n">
        <v>5</v>
      </c>
      <c r="B27" s="50" t="s">
        <v>73</v>
      </c>
      <c r="C27" s="31"/>
      <c r="E27" s="32"/>
      <c r="F27" s="47"/>
    </row>
    <row r="28" customFormat="false" ht="12" hidden="false" customHeight="false" outlineLevel="0" collapsed="false">
      <c r="A28" s="46"/>
      <c r="B28" s="48" t="s">
        <v>74</v>
      </c>
      <c r="C28" s="31" t="n">
        <v>11</v>
      </c>
      <c r="E28" s="32"/>
      <c r="F28" s="47"/>
    </row>
    <row r="29" customFormat="false" ht="12" hidden="false" customHeight="false" outlineLevel="0" collapsed="false">
      <c r="A29" s="23"/>
      <c r="E29" s="32"/>
      <c r="F29" s="47"/>
    </row>
    <row r="30" customFormat="false" ht="12" hidden="false" customHeight="false" outlineLevel="0" collapsed="false">
      <c r="A30" s="40"/>
      <c r="B30" s="47"/>
      <c r="C30" s="35"/>
      <c r="E30" s="32"/>
      <c r="F30" s="47"/>
    </row>
    <row r="31" customFormat="false" ht="12" hidden="false" customHeight="false" outlineLevel="0" collapsed="false">
      <c r="A31" s="40"/>
      <c r="B31" s="47"/>
      <c r="C31" s="35"/>
      <c r="E31" s="32"/>
      <c r="F31" s="47"/>
    </row>
    <row r="32" customFormat="false" ht="12" hidden="false" customHeight="false" outlineLevel="0" collapsed="false">
      <c r="A32" s="40"/>
      <c r="B32" s="47"/>
      <c r="C32" s="35"/>
      <c r="E32" s="32"/>
      <c r="F32" s="47"/>
    </row>
    <row r="33" customFormat="false" ht="12" hidden="false" customHeight="false" outlineLevel="0" collapsed="false">
      <c r="A33" s="40"/>
      <c r="B33" s="47"/>
      <c r="C33" s="35"/>
      <c r="E33" s="32"/>
      <c r="F33" s="47"/>
    </row>
    <row r="34" customFormat="false" ht="12" hidden="false" customHeight="false" outlineLevel="0" collapsed="false">
      <c r="A34" s="40"/>
      <c r="B34" s="47"/>
      <c r="C34" s="35"/>
      <c r="E34" s="32"/>
      <c r="F34" s="47"/>
    </row>
    <row r="35" customFormat="false" ht="12" hidden="false" customHeight="false" outlineLevel="0" collapsed="false">
      <c r="A35" s="32"/>
      <c r="B35" s="47"/>
      <c r="C35" s="35"/>
      <c r="E35" s="32"/>
      <c r="F35" s="47"/>
    </row>
    <row r="36" customFormat="false" ht="12" hidden="false" customHeight="false" outlineLevel="0" collapsed="false">
      <c r="A36" s="32"/>
      <c r="B36" s="47"/>
      <c r="C36" s="35"/>
      <c r="E36" s="32"/>
      <c r="F36" s="47"/>
    </row>
    <row r="37" customFormat="false" ht="12" hidden="false" customHeight="false" outlineLevel="0" collapsed="false">
      <c r="A37" s="32"/>
      <c r="B37" s="47"/>
      <c r="C37" s="35"/>
      <c r="E37" s="32"/>
      <c r="F37" s="47"/>
    </row>
    <row r="38" customFormat="false" ht="12" hidden="false" customHeight="false" outlineLevel="0" collapsed="false">
      <c r="A38" s="32"/>
      <c r="B38" s="47"/>
      <c r="C38" s="35"/>
      <c r="E38" s="32"/>
      <c r="F38" s="47"/>
    </row>
    <row r="39" customFormat="false" ht="12" hidden="false" customHeight="false" outlineLevel="0" collapsed="false">
      <c r="A39" s="32"/>
      <c r="B39" s="47"/>
      <c r="C39" s="35"/>
      <c r="E39" s="32"/>
      <c r="F39" s="47"/>
    </row>
    <row r="40" customFormat="false" ht="12" hidden="false" customHeight="false" outlineLevel="0" collapsed="false">
      <c r="A40" s="32"/>
      <c r="B40" s="47"/>
      <c r="C40" s="35"/>
      <c r="E40" s="32"/>
      <c r="F40" s="47"/>
    </row>
    <row r="41" customFormat="false" ht="12" hidden="false" customHeight="false" outlineLevel="0" collapsed="false">
      <c r="A41" s="32"/>
      <c r="B41" s="47"/>
      <c r="C41" s="35"/>
      <c r="E41" s="32"/>
      <c r="F41" s="47"/>
    </row>
    <row r="42" customFormat="false" ht="12" hidden="false" customHeight="false" outlineLevel="0" collapsed="false">
      <c r="A42" s="32"/>
      <c r="B42" s="47"/>
      <c r="C42" s="35"/>
      <c r="E42" s="32"/>
      <c r="F42" s="47"/>
    </row>
    <row r="43" customFormat="false" ht="12" hidden="false" customHeight="false" outlineLevel="0" collapsed="false">
      <c r="A43" s="32"/>
      <c r="B43" s="47"/>
      <c r="C43" s="35"/>
      <c r="E43" s="32"/>
      <c r="F43" s="47"/>
    </row>
    <row r="44" customFormat="false" ht="12" hidden="false" customHeight="false" outlineLevel="0" collapsed="false">
      <c r="A44" s="32"/>
      <c r="B44" s="47"/>
      <c r="C44" s="35"/>
      <c r="E44" s="32"/>
      <c r="F44" s="47"/>
    </row>
    <row r="45" customFormat="false" ht="12" hidden="false" customHeight="false" outlineLevel="0" collapsed="false">
      <c r="A45" s="32"/>
      <c r="B45" s="47"/>
      <c r="C45" s="35"/>
      <c r="E45" s="32"/>
      <c r="F45" s="47"/>
    </row>
    <row r="46" customFormat="false" ht="12" hidden="false" customHeight="false" outlineLevel="0" collapsed="false">
      <c r="A46" s="32"/>
      <c r="B46" s="47"/>
      <c r="C46" s="35"/>
      <c r="E46" s="32"/>
      <c r="F46" s="47"/>
    </row>
    <row r="47" customFormat="false" ht="12" hidden="false" customHeight="false" outlineLevel="0" collapsed="false">
      <c r="A47" s="32"/>
      <c r="B47" s="47"/>
      <c r="C47" s="35"/>
      <c r="E47" s="32"/>
      <c r="F47" s="47"/>
    </row>
    <row r="48" customFormat="false" ht="12" hidden="false" customHeight="false" outlineLevel="0" collapsed="false">
      <c r="A48" s="32"/>
      <c r="B48" s="47"/>
      <c r="C48" s="35"/>
      <c r="E48" s="32"/>
      <c r="F48" s="47"/>
    </row>
    <row r="49" customFormat="false" ht="12" hidden="false" customHeight="false" outlineLevel="0" collapsed="false">
      <c r="A49" s="32"/>
      <c r="B49" s="47"/>
      <c r="C49" s="35"/>
      <c r="E49" s="32"/>
      <c r="F49" s="47"/>
    </row>
    <row r="50" customFormat="false" ht="12" hidden="false" customHeight="false" outlineLevel="0" collapsed="false">
      <c r="A50" s="32"/>
      <c r="B50" s="47"/>
      <c r="C50" s="35"/>
      <c r="E50" s="32"/>
      <c r="F50" s="47"/>
    </row>
    <row r="51" customFormat="false" ht="12" hidden="false" customHeight="false" outlineLevel="0" collapsed="false">
      <c r="A51" s="32"/>
      <c r="B51" s="47"/>
      <c r="C51" s="35"/>
      <c r="E51" s="32"/>
      <c r="F51" s="47"/>
    </row>
    <row r="52" customFormat="false" ht="12" hidden="false" customHeight="false" outlineLevel="0" collapsed="false">
      <c r="A52" s="32"/>
      <c r="B52" s="47"/>
      <c r="C52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9.2007"/>
    <hyperlink ref="B9" location="G1+2!A1" display="nach Verwaltungsbezirken"/>
    <hyperlink ref="C9" location="G1+2!A1" display="#G1+2.A1"/>
    <hyperlink ref="A11" location="G1+2!A1" display="#G1+2.A1"/>
    <hyperlink ref="B11" location="G1+2!A1" display="Bevölkerungsentwicklung in Berlin "/>
    <hyperlink ref="B12" location="G1+2!A1" display="3. Quartal 2002 bis 3. Quartal 2007"/>
    <hyperlink ref="C12" location="Grafik!A1" display="#Grafik.A1"/>
    <hyperlink ref="A16" location="T1!A1" display="#T1.A1"/>
    <hyperlink ref="B16" location="T1!A1" display="Bevölkerungsentwicklung und -stand in Berlin"/>
    <hyperlink ref="B17" location="T1!A1" display="1. Quartal 2000 bis 3. Quartal 2007"/>
    <hyperlink ref="C17" location="T1!A1" display="#T1.A1"/>
    <hyperlink ref="A19" location="T2!A1" display="#T2.A1"/>
    <hyperlink ref="B19" location="T2!A1" display="Bevölkerungsentwicklung und -stand in Berlin im 3. Quartal 2007"/>
    <hyperlink ref="B20" location="T2!A1" display="nach Verwaltungsbezirken"/>
    <hyperlink ref="C20" location="T2!A1" display="#T2.A1"/>
    <hyperlink ref="A22" location="T3!A1" display="#T3.A1"/>
    <hyperlink ref="B22" location="T3!A1" display="Bevölkerung in Berlin im 3. Quartal 2007 nach Verwaltungsbezirken"/>
    <hyperlink ref="C22" location="T3!A1" display="#T3.A1"/>
    <hyperlink ref="A24" location="T4!A1" display="#T4.A1"/>
    <hyperlink ref="B24" location="T4!A1" display="Geborene und Gestorbene in Berlin im 3. Quartal 2007"/>
    <hyperlink ref="B25" location="T4!A1" display="nach Verwaltungsbezirken und Geschlecht"/>
    <hyperlink ref="C25" location="T4!A1" display="#T4.A1"/>
    <hyperlink ref="A27" location="T5!A1" display="#T5.A1"/>
    <hyperlink ref="B27" location="T5!A1" display="Wanderungen über die Verwaltungsbezirks- bzw. Landesgrenzen von "/>
    <hyperlink ref="B28" location="T5!A1" display="Berlin im 3. Quartal 2007 nach Verwaltungsbezirken und Geschlecht"/>
    <hyperlink ref="C28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60</v>
      </c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  <c r="G7" s="51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1"/>
      <c r="G11" s="51"/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G12" s="51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1"/>
      <c r="G13" s="51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vj3-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6.5" hidden="false" customHeight="true" outlineLevel="0" collapsed="false">
      <c r="A1" s="52" t="s">
        <v>75</v>
      </c>
    </row>
    <row r="2" customFormat="false" ht="11.2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3"/>
      <c r="B5" s="53"/>
      <c r="C5" s="53"/>
      <c r="D5" s="53"/>
      <c r="E5" s="53"/>
      <c r="F5" s="53"/>
      <c r="G5" s="53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4"/>
      <c r="C10" s="54"/>
      <c r="D10" s="54"/>
      <c r="E10" s="54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3" customFormat="false" ht="12.75" hidden="false" customHeight="false" outlineLevel="0" collapsed="false">
      <c r="A33" s="44" t="s">
        <v>76</v>
      </c>
    </row>
  </sheetData>
  <mergeCells count="3">
    <mergeCell ref="A2:H2"/>
    <mergeCell ref="A5:G5"/>
    <mergeCell ref="B10:E10"/>
  </mergeCells>
  <hyperlinks>
    <hyperlink ref="A1" location="Inhaltsverzeichnis!A1" display="1   Bevölkerung in Berlin 31.12.1991 und 30.09.2007 nach Verwaltungsbezirken"/>
    <hyperlink ref="A33" location="Inhaltsverzeichnis!A1" display="2   Bevölkerungsentwicklung in Berlin 3. Quartal 2002 bis 3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5" width="9.14"/>
    <col collapsed="false" customWidth="true" hidden="false" outlineLevel="0" max="5" min="5" style="56" width="9.14"/>
    <col collapsed="false" customWidth="true" hidden="false" outlineLevel="0" max="6" min="6" style="55" width="9.14"/>
    <col collapsed="false" customWidth="true" hidden="false" outlineLevel="0" max="7" min="7" style="20" width="9.14"/>
    <col collapsed="false" customWidth="true" hidden="false" outlineLevel="0" max="8" min="8" style="20" width="1.7"/>
    <col collapsed="false" customWidth="true" hidden="false" outlineLevel="0" max="9" min="9" style="57" width="5.99"/>
    <col collapsed="false" customWidth="true" hidden="false" outlineLevel="0" max="10" min="10" style="20" width="4.85"/>
    <col collapsed="false" customWidth="true" hidden="false" outlineLevel="0" max="12" min="11" style="20" width="4.41"/>
    <col collapsed="false" customWidth="true" hidden="false" outlineLevel="0" max="13" min="13" style="20" width="6.56"/>
    <col collapsed="false" customWidth="false" hidden="false" outlineLevel="0" max="257" min="14" style="20" width="11.56"/>
  </cols>
  <sheetData>
    <row r="1" customFormat="false" ht="25.5" hidden="false" customHeight="true" outlineLevel="0" collapsed="false">
      <c r="A1" s="58" t="s">
        <v>77</v>
      </c>
      <c r="B1" s="58"/>
      <c r="C1" s="58"/>
      <c r="D1" s="58"/>
      <c r="E1" s="58"/>
      <c r="F1" s="58"/>
      <c r="G1" s="58"/>
      <c r="H1" s="59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24.75" hidden="false" customHeight="true" outlineLevel="0" collapsed="false">
      <c r="A3" s="61" t="s">
        <v>78</v>
      </c>
      <c r="B3" s="62" t="s">
        <v>79</v>
      </c>
      <c r="C3" s="63" t="s">
        <v>80</v>
      </c>
      <c r="D3" s="63"/>
      <c r="E3" s="63"/>
      <c r="F3" s="64" t="s">
        <v>81</v>
      </c>
      <c r="G3" s="64"/>
      <c r="H3" s="65"/>
    </row>
    <row r="4" customFormat="false" ht="63.75" hidden="false" customHeight="true" outlineLevel="0" collapsed="false">
      <c r="A4" s="61"/>
      <c r="B4" s="62"/>
      <c r="C4" s="62" t="s">
        <v>82</v>
      </c>
      <c r="D4" s="62" t="s">
        <v>83</v>
      </c>
      <c r="E4" s="62" t="s">
        <v>84</v>
      </c>
      <c r="F4" s="66" t="s">
        <v>85</v>
      </c>
      <c r="G4" s="67" t="s">
        <v>86</v>
      </c>
      <c r="H4" s="68"/>
      <c r="I4" s="69"/>
      <c r="J4" s="69"/>
      <c r="K4" s="69"/>
      <c r="L4" s="69"/>
      <c r="M4" s="69"/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1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87</v>
      </c>
      <c r="B6" s="74"/>
      <c r="C6" s="75"/>
      <c r="D6" s="76"/>
      <c r="E6" s="76"/>
      <c r="F6" s="74"/>
      <c r="G6" s="71"/>
      <c r="H6" s="71"/>
      <c r="I6" s="20"/>
    </row>
    <row r="7" customFormat="false" ht="12" hidden="false" customHeight="true" outlineLevel="0" collapsed="false">
      <c r="A7" s="73" t="s">
        <v>88</v>
      </c>
      <c r="B7" s="77" t="n">
        <v>3386667</v>
      </c>
      <c r="C7" s="78" t="n">
        <v>-1934</v>
      </c>
      <c r="D7" s="78" t="n">
        <v>-147</v>
      </c>
      <c r="E7" s="78" t="n">
        <v>-2081</v>
      </c>
      <c r="F7" s="78" t="n">
        <v>3384586</v>
      </c>
      <c r="G7" s="71" t="n">
        <v>98.5340072699917</v>
      </c>
      <c r="H7" s="71"/>
    </row>
    <row r="8" customFormat="false" ht="12" hidden="false" customHeight="true" outlineLevel="0" collapsed="false">
      <c r="A8" s="73" t="s">
        <v>89</v>
      </c>
      <c r="B8" s="77" t="n">
        <v>3384586</v>
      </c>
      <c r="C8" s="79" t="n">
        <v>-798</v>
      </c>
      <c r="D8" s="79" t="n">
        <v>-454</v>
      </c>
      <c r="E8" s="78" t="n">
        <v>-1252</v>
      </c>
      <c r="F8" s="79" t="n">
        <v>3383334</v>
      </c>
      <c r="G8" s="71" t="n">
        <v>98.4975583284958</v>
      </c>
      <c r="H8" s="71"/>
    </row>
    <row r="9" customFormat="false" ht="12" hidden="false" customHeight="true" outlineLevel="0" collapsed="false">
      <c r="A9" s="73" t="s">
        <v>90</v>
      </c>
      <c r="B9" s="77" t="n">
        <v>3383334</v>
      </c>
      <c r="C9" s="79" t="n">
        <v>9</v>
      </c>
      <c r="D9" s="79" t="n">
        <v>-161</v>
      </c>
      <c r="E9" s="78" t="n">
        <v>-152</v>
      </c>
      <c r="F9" s="79" t="n">
        <v>3383182</v>
      </c>
      <c r="G9" s="71" t="n">
        <v>98.4931332173877</v>
      </c>
      <c r="H9" s="71"/>
    </row>
    <row r="10" customFormat="false" ht="12" hidden="false" customHeight="true" outlineLevel="0" collapsed="false">
      <c r="A10" s="73" t="s">
        <v>91</v>
      </c>
      <c r="B10" s="77" t="n">
        <v>3383182</v>
      </c>
      <c r="C10" s="79" t="n">
        <v>-917</v>
      </c>
      <c r="D10" s="79" t="n">
        <v>-96</v>
      </c>
      <c r="E10" s="78" t="n">
        <v>-1013</v>
      </c>
      <c r="F10" s="79" t="n">
        <v>3382169</v>
      </c>
      <c r="G10" s="71" t="n">
        <v>98.4636421808578</v>
      </c>
      <c r="H10" s="71"/>
    </row>
    <row r="11" customFormat="false" ht="12" hidden="false" customHeight="true" outlineLevel="0" collapsed="false">
      <c r="A11" s="73"/>
      <c r="B11" s="77"/>
      <c r="C11" s="79"/>
      <c r="D11" s="79"/>
      <c r="E11" s="78"/>
      <c r="F11" s="79"/>
      <c r="G11" s="71"/>
      <c r="H11" s="71"/>
    </row>
    <row r="12" customFormat="false" ht="12" hidden="false" customHeight="true" outlineLevel="0" collapsed="false">
      <c r="A12" s="73" t="s">
        <v>92</v>
      </c>
      <c r="B12" s="79"/>
      <c r="C12" s="79"/>
      <c r="D12" s="79"/>
      <c r="E12" s="80"/>
      <c r="F12" s="79"/>
      <c r="G12" s="71"/>
      <c r="H12" s="21"/>
    </row>
    <row r="13" customFormat="false" ht="12" hidden="false" customHeight="true" outlineLevel="0" collapsed="false">
      <c r="A13" s="73" t="s">
        <v>88</v>
      </c>
      <c r="B13" s="77" t="n">
        <v>3382169</v>
      </c>
      <c r="C13" s="79" t="n">
        <v>-1814</v>
      </c>
      <c r="D13" s="79" t="n">
        <v>2213</v>
      </c>
      <c r="E13" s="78" t="n">
        <v>399</v>
      </c>
      <c r="F13" s="79" t="n">
        <v>3382568</v>
      </c>
      <c r="G13" s="71" t="n">
        <v>98.4752580975166</v>
      </c>
      <c r="H13" s="71"/>
    </row>
    <row r="14" customFormat="false" ht="12" hidden="false" customHeight="true" outlineLevel="0" collapsed="false">
      <c r="A14" s="73" t="s">
        <v>89</v>
      </c>
      <c r="B14" s="77" t="n">
        <v>3382568</v>
      </c>
      <c r="C14" s="79" t="n">
        <v>-1104</v>
      </c>
      <c r="D14" s="79" t="n">
        <v>2740</v>
      </c>
      <c r="E14" s="78" t="n">
        <v>1636</v>
      </c>
      <c r="F14" s="79" t="n">
        <v>3384204</v>
      </c>
      <c r="G14" s="71" t="n">
        <v>98.5228862670753</v>
      </c>
      <c r="H14" s="71"/>
    </row>
    <row r="15" customFormat="false" ht="12" hidden="false" customHeight="true" outlineLevel="0" collapsed="false">
      <c r="A15" s="73" t="s">
        <v>90</v>
      </c>
      <c r="B15" s="77" t="n">
        <v>3384204</v>
      </c>
      <c r="C15" s="79" t="n">
        <v>-546</v>
      </c>
      <c r="D15" s="79" t="n">
        <v>3574</v>
      </c>
      <c r="E15" s="78" t="n">
        <v>3028</v>
      </c>
      <c r="F15" s="79" t="n">
        <v>3387232</v>
      </c>
      <c r="G15" s="71" t="n">
        <v>98.611039138361</v>
      </c>
      <c r="H15" s="71"/>
    </row>
    <row r="16" customFormat="false" ht="12" hidden="false" customHeight="true" outlineLevel="0" collapsed="false">
      <c r="A16" s="73" t="s">
        <v>93</v>
      </c>
      <c r="B16" s="77" t="n">
        <v>3387232</v>
      </c>
      <c r="C16" s="79" t="n">
        <v>-736</v>
      </c>
      <c r="D16" s="79" t="n">
        <v>1940</v>
      </c>
      <c r="E16" s="78" t="n">
        <v>1202</v>
      </c>
      <c r="F16" s="79" t="n">
        <v>3388434</v>
      </c>
      <c r="G16" s="71" t="n">
        <v>98.646032451203</v>
      </c>
      <c r="H16" s="71"/>
      <c r="I16" s="81"/>
    </row>
    <row r="17" customFormat="false" ht="12" hidden="false" customHeight="true" outlineLevel="0" collapsed="false">
      <c r="A17" s="73"/>
      <c r="B17" s="77"/>
      <c r="C17" s="79"/>
      <c r="D17" s="79"/>
      <c r="E17" s="78"/>
      <c r="F17" s="79"/>
      <c r="G17" s="71"/>
      <c r="H17" s="71"/>
      <c r="I17" s="81"/>
    </row>
    <row r="18" customFormat="false" ht="12" hidden="false" customHeight="true" outlineLevel="0" collapsed="false">
      <c r="A18" s="73" t="s">
        <v>94</v>
      </c>
      <c r="B18" s="77"/>
      <c r="C18" s="79"/>
      <c r="D18" s="79"/>
      <c r="E18" s="80"/>
      <c r="F18" s="79"/>
      <c r="G18" s="71"/>
      <c r="H18" s="71"/>
    </row>
    <row r="19" customFormat="false" ht="12" hidden="false" customHeight="true" outlineLevel="0" collapsed="false">
      <c r="A19" s="73" t="s">
        <v>88</v>
      </c>
      <c r="B19" s="77" t="n">
        <v>3388434</v>
      </c>
      <c r="C19" s="79" t="n">
        <v>-1472</v>
      </c>
      <c r="D19" s="79" t="n">
        <v>1625</v>
      </c>
      <c r="E19" s="78" t="n">
        <v>153</v>
      </c>
      <c r="F19" s="79" t="n">
        <v>3388587</v>
      </c>
      <c r="G19" s="71" t="n">
        <v>98.6504866748842</v>
      </c>
      <c r="H19" s="71"/>
    </row>
    <row r="20" customFormat="false" ht="12" hidden="false" customHeight="true" outlineLevel="0" collapsed="false">
      <c r="A20" s="73" t="s">
        <v>89</v>
      </c>
      <c r="B20" s="77" t="n">
        <v>3388587</v>
      </c>
      <c r="C20" s="79" t="n">
        <v>-1271</v>
      </c>
      <c r="D20" s="79" t="n">
        <v>2134</v>
      </c>
      <c r="E20" s="78" t="n">
        <v>863</v>
      </c>
      <c r="F20" s="79" t="n">
        <v>3389450</v>
      </c>
      <c r="G20" s="71" t="n">
        <v>98.6756108254521</v>
      </c>
      <c r="H20" s="71"/>
    </row>
    <row r="21" customFormat="false" ht="12" hidden="false" customHeight="true" outlineLevel="0" collapsed="false">
      <c r="A21" s="73" t="s">
        <v>90</v>
      </c>
      <c r="B21" s="77" t="n">
        <v>3389450</v>
      </c>
      <c r="C21" s="79" t="n">
        <v>-332</v>
      </c>
      <c r="D21" s="79" t="n">
        <v>2763</v>
      </c>
      <c r="E21" s="78" t="n">
        <v>2428</v>
      </c>
      <c r="F21" s="79" t="n">
        <v>3391878</v>
      </c>
      <c r="G21" s="71" t="n">
        <v>98.7462961528899</v>
      </c>
      <c r="H21" s="71"/>
    </row>
    <row r="22" customFormat="false" ht="12" hidden="false" customHeight="true" outlineLevel="0" collapsed="false">
      <c r="A22" s="73" t="s">
        <v>93</v>
      </c>
      <c r="B22" s="77" t="n">
        <v>3391878</v>
      </c>
      <c r="C22" s="79" t="n">
        <v>-1616</v>
      </c>
      <c r="D22" s="79" t="n">
        <v>2163</v>
      </c>
      <c r="E22" s="78" t="n">
        <v>547</v>
      </c>
      <c r="F22" s="79" t="n">
        <v>3392425</v>
      </c>
      <c r="G22" s="71" t="n">
        <v>98.7622207303646</v>
      </c>
      <c r="H22" s="71"/>
    </row>
    <row r="23" customFormat="false" ht="12" hidden="false" customHeight="true" outlineLevel="0" collapsed="false">
      <c r="A23" s="73"/>
      <c r="B23" s="77"/>
      <c r="C23" s="79"/>
      <c r="D23" s="79"/>
      <c r="E23" s="78"/>
      <c r="F23" s="79"/>
      <c r="G23" s="71"/>
      <c r="H23" s="71"/>
    </row>
    <row r="24" customFormat="false" ht="12" hidden="false" customHeight="true" outlineLevel="0" collapsed="false">
      <c r="A24" s="73" t="s">
        <v>95</v>
      </c>
      <c r="B24" s="79"/>
      <c r="C24" s="82"/>
      <c r="D24" s="79"/>
      <c r="E24" s="80"/>
      <c r="F24" s="79"/>
      <c r="G24" s="71"/>
      <c r="H24" s="71"/>
    </row>
    <row r="25" customFormat="false" ht="12" hidden="false" customHeight="true" outlineLevel="0" collapsed="false">
      <c r="A25" s="73" t="s">
        <v>88</v>
      </c>
      <c r="B25" s="77" t="n">
        <v>3392425</v>
      </c>
      <c r="C25" s="79" t="n">
        <v>-2372</v>
      </c>
      <c r="D25" s="79" t="n">
        <v>1882</v>
      </c>
      <c r="E25" s="78" t="n">
        <v>-490</v>
      </c>
      <c r="F25" s="79" t="n">
        <v>3391935</v>
      </c>
      <c r="G25" s="71" t="n">
        <v>98.7479555695555</v>
      </c>
      <c r="H25" s="71"/>
    </row>
    <row r="26" customFormat="false" ht="12" hidden="false" customHeight="true" outlineLevel="0" collapsed="false">
      <c r="A26" s="73" t="s">
        <v>89</v>
      </c>
      <c r="B26" s="77" t="n">
        <v>3391935</v>
      </c>
      <c r="C26" s="79" t="n">
        <v>-1065</v>
      </c>
      <c r="D26" s="79" t="n">
        <v>467</v>
      </c>
      <c r="E26" s="78" t="n">
        <v>-600</v>
      </c>
      <c r="F26" s="79" t="n">
        <v>3391335</v>
      </c>
      <c r="G26" s="71" t="n">
        <v>98.7304880257076</v>
      </c>
      <c r="H26" s="71"/>
    </row>
    <row r="27" customFormat="false" ht="12" hidden="false" customHeight="true" outlineLevel="0" collapsed="false">
      <c r="A27" s="73" t="s">
        <v>90</v>
      </c>
      <c r="B27" s="77" t="n">
        <v>3391335</v>
      </c>
      <c r="C27" s="79" t="n">
        <v>-54</v>
      </c>
      <c r="D27" s="80" t="n">
        <v>-11</v>
      </c>
      <c r="E27" s="78" t="n">
        <v>-64</v>
      </c>
      <c r="F27" s="79" t="n">
        <v>3391271</v>
      </c>
      <c r="G27" s="71" t="n">
        <v>98.7286248210305</v>
      </c>
      <c r="H27" s="71"/>
    </row>
    <row r="28" customFormat="false" ht="12" hidden="false" customHeight="true" outlineLevel="0" collapsed="false">
      <c r="A28" s="73" t="s">
        <v>93</v>
      </c>
      <c r="B28" s="77" t="n">
        <v>3391271</v>
      </c>
      <c r="C28" s="79" t="n">
        <v>-931</v>
      </c>
      <c r="D28" s="79" t="n">
        <v>-1861</v>
      </c>
      <c r="E28" s="78" t="n">
        <v>-2794</v>
      </c>
      <c r="F28" s="79" t="n">
        <v>3388477</v>
      </c>
      <c r="G28" s="71" t="n">
        <v>98.6472842918454</v>
      </c>
      <c r="H28" s="71"/>
    </row>
    <row r="29" customFormat="false" ht="12" hidden="false" customHeight="true" outlineLevel="0" collapsed="false">
      <c r="A29" s="73"/>
      <c r="B29" s="77"/>
      <c r="C29" s="79"/>
      <c r="D29" s="79"/>
      <c r="E29" s="78"/>
      <c r="F29" s="79"/>
      <c r="G29" s="71"/>
      <c r="H29" s="71"/>
    </row>
    <row r="30" customFormat="false" ht="12" hidden="false" customHeight="true" outlineLevel="0" collapsed="false">
      <c r="A30" s="73" t="s">
        <v>96</v>
      </c>
      <c r="B30" s="77"/>
      <c r="C30" s="82"/>
      <c r="D30" s="79"/>
      <c r="E30" s="79"/>
      <c r="F30" s="79"/>
      <c r="G30" s="71"/>
      <c r="H30" s="71"/>
    </row>
    <row r="31" customFormat="false" ht="12" hidden="false" customHeight="true" outlineLevel="0" collapsed="false">
      <c r="A31" s="73" t="s">
        <v>88</v>
      </c>
      <c r="B31" s="77" t="n">
        <v>3388477</v>
      </c>
      <c r="C31" s="79" t="n">
        <v>-1599</v>
      </c>
      <c r="D31" s="79" t="n">
        <v>50</v>
      </c>
      <c r="E31" s="78" t="n">
        <v>-1548</v>
      </c>
      <c r="F31" s="79" t="n">
        <v>3386929</v>
      </c>
      <c r="G31" s="71" t="n">
        <v>98.6022180287178</v>
      </c>
      <c r="H31" s="71"/>
    </row>
    <row r="32" customFormat="false" ht="12" hidden="false" customHeight="true" outlineLevel="0" collapsed="false">
      <c r="A32" s="73" t="s">
        <v>89</v>
      </c>
      <c r="B32" s="77" t="n">
        <v>3386929</v>
      </c>
      <c r="C32" s="79" t="n">
        <v>-501</v>
      </c>
      <c r="D32" s="79" t="n">
        <v>513</v>
      </c>
      <c r="E32" s="78" t="n">
        <v>13</v>
      </c>
      <c r="F32" s="79" t="n">
        <v>3386942</v>
      </c>
      <c r="G32" s="71" t="n">
        <v>98.6025964921678</v>
      </c>
      <c r="H32" s="71"/>
    </row>
    <row r="33" customFormat="false" ht="12" hidden="false" customHeight="true" outlineLevel="0" collapsed="false">
      <c r="A33" s="73" t="s">
        <v>90</v>
      </c>
      <c r="B33" s="77" t="n">
        <v>3386942</v>
      </c>
      <c r="C33" s="79" t="n">
        <v>302</v>
      </c>
      <c r="D33" s="79" t="n">
        <v>86</v>
      </c>
      <c r="E33" s="78" t="n">
        <v>388</v>
      </c>
      <c r="F33" s="79" t="n">
        <v>3387330</v>
      </c>
      <c r="G33" s="71" t="n">
        <v>98.6138921705228</v>
      </c>
      <c r="H33" s="71"/>
    </row>
    <row r="34" customFormat="false" ht="12" hidden="false" customHeight="true" outlineLevel="0" collapsed="false">
      <c r="A34" s="73" t="s">
        <v>93</v>
      </c>
      <c r="B34" s="77" t="n">
        <v>3387330</v>
      </c>
      <c r="C34" s="79" t="n">
        <v>-549</v>
      </c>
      <c r="D34" s="79" t="n">
        <v>1037</v>
      </c>
      <c r="E34" s="78" t="n">
        <v>498</v>
      </c>
      <c r="F34" s="79" t="n">
        <v>3387828</v>
      </c>
      <c r="G34" s="71" t="n">
        <v>98.6283902319166</v>
      </c>
      <c r="H34" s="71"/>
    </row>
    <row r="35" customFormat="false" ht="12" hidden="false" customHeight="true" outlineLevel="0" collapsed="false">
      <c r="A35" s="73"/>
      <c r="B35" s="77"/>
      <c r="C35" s="79"/>
      <c r="D35" s="79"/>
      <c r="E35" s="78"/>
      <c r="F35" s="79"/>
      <c r="G35" s="71"/>
      <c r="H35" s="71"/>
    </row>
    <row r="36" customFormat="false" ht="12" hidden="false" customHeight="true" outlineLevel="0" collapsed="false">
      <c r="A36" s="73" t="s">
        <v>97</v>
      </c>
      <c r="B36" s="77"/>
      <c r="C36" s="82"/>
      <c r="D36" s="79"/>
      <c r="E36" s="79"/>
      <c r="F36" s="79"/>
      <c r="G36" s="71"/>
      <c r="H36" s="71"/>
    </row>
    <row r="37" customFormat="false" ht="12" hidden="false" customHeight="true" outlineLevel="0" collapsed="false">
      <c r="A37" s="73" t="s">
        <v>88</v>
      </c>
      <c r="B37" s="77" t="n">
        <v>3387828</v>
      </c>
      <c r="C37" s="79" t="n">
        <v>-1804</v>
      </c>
      <c r="D37" s="79" t="n">
        <v>2960</v>
      </c>
      <c r="E37" s="78" t="n">
        <v>1250</v>
      </c>
      <c r="F37" s="79" t="n">
        <v>3389078</v>
      </c>
      <c r="G37" s="71" t="n">
        <v>98.6647809482664</v>
      </c>
      <c r="H37" s="71"/>
      <c r="I37" s="83"/>
    </row>
    <row r="38" customFormat="false" ht="12" hidden="false" customHeight="true" outlineLevel="0" collapsed="false">
      <c r="A38" s="73" t="s">
        <v>89</v>
      </c>
      <c r="B38" s="77" t="n">
        <v>3389078</v>
      </c>
      <c r="C38" s="79" t="n">
        <v>-746</v>
      </c>
      <c r="D38" s="79" t="n">
        <v>3058</v>
      </c>
      <c r="E38" s="78" t="n">
        <v>2329</v>
      </c>
      <c r="F38" s="79" t="n">
        <v>3391407</v>
      </c>
      <c r="G38" s="71" t="n">
        <v>98.7325841309693</v>
      </c>
      <c r="H38" s="71"/>
      <c r="I38" s="83"/>
    </row>
    <row r="39" customFormat="false" ht="12" hidden="false" customHeight="true" outlineLevel="0" collapsed="false">
      <c r="A39" s="73" t="s">
        <v>90</v>
      </c>
      <c r="B39" s="77" t="n">
        <v>3391407</v>
      </c>
      <c r="C39" s="79" t="n">
        <v>174</v>
      </c>
      <c r="D39" s="79" t="n">
        <v>2317</v>
      </c>
      <c r="E39" s="78" t="n">
        <v>2526</v>
      </c>
      <c r="F39" s="79" t="n">
        <v>3393933</v>
      </c>
      <c r="G39" s="71" t="n">
        <v>98.806122490569</v>
      </c>
      <c r="H39" s="71"/>
      <c r="I39" s="83"/>
    </row>
    <row r="40" customFormat="false" ht="12" hidden="false" customHeight="true" outlineLevel="0" collapsed="false">
      <c r="A40" s="73" t="s">
        <v>93</v>
      </c>
      <c r="B40" s="77" t="n">
        <v>3393933</v>
      </c>
      <c r="C40" s="79" t="n">
        <v>-632</v>
      </c>
      <c r="D40" s="79" t="n">
        <v>1866</v>
      </c>
      <c r="E40" s="78" t="n">
        <v>1256</v>
      </c>
      <c r="F40" s="79" t="n">
        <v>3395189</v>
      </c>
      <c r="G40" s="71" t="n">
        <v>98.8426878823573</v>
      </c>
      <c r="H40" s="71"/>
      <c r="I40" s="83"/>
    </row>
    <row r="41" customFormat="false" ht="12" hidden="false" customHeight="true" outlineLevel="0" collapsed="false">
      <c r="A41" s="73"/>
      <c r="B41" s="77"/>
      <c r="C41" s="79"/>
      <c r="D41" s="79"/>
      <c r="E41" s="78"/>
      <c r="F41" s="79"/>
      <c r="G41" s="71"/>
      <c r="H41" s="71"/>
      <c r="I41" s="83"/>
    </row>
    <row r="42" customFormat="false" ht="12" hidden="false" customHeight="true" outlineLevel="0" collapsed="false">
      <c r="A42" s="73" t="s">
        <v>98</v>
      </c>
      <c r="B42" s="77"/>
      <c r="C42" s="79"/>
      <c r="D42" s="79"/>
      <c r="E42" s="79"/>
      <c r="F42" s="79"/>
      <c r="G42" s="71"/>
      <c r="H42" s="71"/>
    </row>
    <row r="43" customFormat="false" ht="12" hidden="false" customHeight="true" outlineLevel="0" collapsed="false">
      <c r="A43" s="73" t="s">
        <v>88</v>
      </c>
      <c r="B43" s="77" t="n">
        <v>3395189</v>
      </c>
      <c r="C43" s="79" t="n">
        <v>-1507</v>
      </c>
      <c r="D43" s="79" t="n">
        <v>3299</v>
      </c>
      <c r="E43" s="78" t="n">
        <v>1808</v>
      </c>
      <c r="F43" s="79" t="n">
        <v>3396997</v>
      </c>
      <c r="G43" s="71" t="n">
        <v>98.8953234144856</v>
      </c>
      <c r="H43" s="71"/>
      <c r="I43" s="83"/>
    </row>
    <row r="44" customFormat="false" ht="12" hidden="false" customHeight="true" outlineLevel="0" collapsed="false">
      <c r="A44" s="73" t="s">
        <v>89</v>
      </c>
      <c r="B44" s="77" t="n">
        <v>3396997</v>
      </c>
      <c r="C44" s="79" t="n">
        <v>-534</v>
      </c>
      <c r="D44" s="79" t="n">
        <v>3029</v>
      </c>
      <c r="E44" s="78" t="n">
        <v>2514</v>
      </c>
      <c r="F44" s="79" t="n">
        <v>3399511</v>
      </c>
      <c r="G44" s="71" t="n">
        <v>98.9685124232083</v>
      </c>
      <c r="H44" s="71"/>
      <c r="I44" s="83"/>
    </row>
    <row r="45" customFormat="false" ht="12" hidden="false" customHeight="true" outlineLevel="0" collapsed="false">
      <c r="A45" s="73" t="s">
        <v>90</v>
      </c>
      <c r="B45" s="77" t="n">
        <v>3399511</v>
      </c>
      <c r="C45" s="79" t="n">
        <v>153</v>
      </c>
      <c r="D45" s="79" t="n">
        <v>2629</v>
      </c>
      <c r="E45" s="78" t="n">
        <v>2801</v>
      </c>
      <c r="F45" s="79" t="n">
        <v>3402312</v>
      </c>
      <c r="G45" s="71" t="n">
        <v>99.0500567404049</v>
      </c>
      <c r="H45" s="71"/>
      <c r="I45" s="83"/>
    </row>
    <row r="46" customFormat="false" ht="12" hidden="false" customHeight="true" outlineLevel="0" collapsed="false">
      <c r="A46" s="73" t="s">
        <v>93</v>
      </c>
      <c r="B46" s="77" t="n">
        <v>3402312</v>
      </c>
      <c r="C46" s="79" t="n">
        <v>-12</v>
      </c>
      <c r="D46" s="79" t="n">
        <v>1722</v>
      </c>
      <c r="E46" s="78" t="n">
        <v>1725</v>
      </c>
      <c r="F46" s="79" t="n">
        <v>3404037</v>
      </c>
      <c r="G46" s="71" t="n">
        <v>99.1002759289676</v>
      </c>
      <c r="H46" s="71"/>
      <c r="I46" s="83"/>
    </row>
    <row r="47" customFormat="false" ht="12" hidden="false" customHeight="true" outlineLevel="0" collapsed="false">
      <c r="A47" s="73"/>
      <c r="B47" s="77"/>
      <c r="C47" s="79"/>
      <c r="D47" s="79"/>
      <c r="E47" s="78"/>
      <c r="F47" s="79"/>
      <c r="G47" s="71"/>
      <c r="H47" s="71"/>
      <c r="I47" s="83"/>
    </row>
    <row r="48" customFormat="false" ht="12" hidden="false" customHeight="true" outlineLevel="0" collapsed="false">
      <c r="A48" s="73" t="s">
        <v>99</v>
      </c>
      <c r="B48" s="77"/>
      <c r="C48" s="79"/>
      <c r="D48" s="79"/>
      <c r="E48" s="79"/>
      <c r="F48" s="79"/>
      <c r="G48" s="71"/>
      <c r="H48" s="71"/>
    </row>
    <row r="49" customFormat="false" ht="12" hidden="false" customHeight="true" outlineLevel="0" collapsed="false">
      <c r="A49" s="73" t="s">
        <v>88</v>
      </c>
      <c r="B49" s="77" t="n">
        <v>3404037</v>
      </c>
      <c r="C49" s="79" t="n">
        <v>-771</v>
      </c>
      <c r="D49" s="79" t="n">
        <v>1452</v>
      </c>
      <c r="E49" s="79" t="n">
        <v>684</v>
      </c>
      <c r="F49" s="79" t="n">
        <v>3404721</v>
      </c>
      <c r="G49" s="71" t="n">
        <v>99.1201889289543</v>
      </c>
      <c r="H49" s="71"/>
      <c r="I49" s="83"/>
    </row>
    <row r="50" customFormat="false" ht="12" hidden="false" customHeight="true" outlineLevel="0" collapsed="false">
      <c r="A50" s="73" t="s">
        <v>89</v>
      </c>
      <c r="B50" s="77" t="n">
        <v>3404721</v>
      </c>
      <c r="C50" s="79" t="n">
        <v>-81</v>
      </c>
      <c r="D50" s="79" t="n">
        <v>697</v>
      </c>
      <c r="E50" s="79" t="n">
        <v>621</v>
      </c>
      <c r="F50" s="79" t="n">
        <v>3405342</v>
      </c>
      <c r="G50" s="71" t="n">
        <v>99.1382678368368</v>
      </c>
      <c r="H50" s="71"/>
      <c r="I50" s="83"/>
    </row>
    <row r="51" customFormat="false" ht="12" hidden="false" customHeight="true" outlineLevel="0" collapsed="false">
      <c r="A51" s="73" t="s">
        <v>90</v>
      </c>
      <c r="B51" s="77" t="n">
        <v>3405342</v>
      </c>
      <c r="C51" s="79" t="n">
        <v>853</v>
      </c>
      <c r="D51" s="79" t="n">
        <v>3935</v>
      </c>
      <c r="E51" s="79" t="n">
        <v>4805</v>
      </c>
      <c r="F51" s="79" t="n">
        <v>3410147</v>
      </c>
      <c r="G51" s="71" t="n">
        <v>99.2781537504855</v>
      </c>
      <c r="H51" s="71"/>
      <c r="I51" s="83"/>
    </row>
    <row r="52" customFormat="false" ht="12" hidden="false" customHeight="true" outlineLevel="0" collapsed="false">
      <c r="A52" s="73"/>
      <c r="B52" s="77"/>
      <c r="C52" s="79"/>
      <c r="D52" s="79"/>
      <c r="E52" s="79"/>
      <c r="F52" s="79"/>
      <c r="G52" s="84"/>
      <c r="H52" s="71"/>
      <c r="I52" s="83"/>
    </row>
    <row r="53" customFormat="false" ht="12" hidden="false" customHeight="true" outlineLevel="0" collapsed="false">
      <c r="A53" s="85" t="s">
        <v>100</v>
      </c>
      <c r="G53" s="86"/>
    </row>
    <row r="54" customFormat="false" ht="20.25" hidden="false" customHeight="true" outlineLevel="0" collapsed="false">
      <c r="A54" s="87" t="s">
        <v>101</v>
      </c>
      <c r="B54" s="87"/>
      <c r="C54" s="87"/>
      <c r="D54" s="87"/>
      <c r="E54" s="87"/>
      <c r="F54" s="87"/>
      <c r="G54" s="87"/>
    </row>
    <row r="55" customFormat="false" ht="3" hidden="false" customHeight="true" outlineLevel="0" collapsed="false">
      <c r="A55" s="85"/>
    </row>
    <row r="56" customFormat="false" ht="12" hidden="false" customHeight="true" outlineLevel="0" collapsed="false">
      <c r="A56" s="85"/>
    </row>
    <row r="57" customFormat="false" ht="12" hidden="false" customHeight="true" outlineLevel="0" collapsed="false">
      <c r="A57" s="85"/>
    </row>
    <row r="58" customFormat="false" ht="12" hidden="false" customHeight="true" outlineLevel="0" collapsed="false">
      <c r="A58" s="85"/>
    </row>
    <row r="59" customFormat="false" ht="12" hidden="false" customHeight="true" outlineLevel="0" collapsed="false">
      <c r="A59" s="85"/>
    </row>
    <row r="60" customFormat="false" ht="12" hidden="false" customHeight="true" outlineLevel="0" collapsed="false">
      <c r="A60" s="85"/>
    </row>
    <row r="61" customFormat="false" ht="12" hidden="false" customHeight="true" outlineLevel="0" collapsed="false">
      <c r="A61" s="8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4:G54"/>
  </mergeCells>
  <hyperlinks>
    <hyperlink ref="A1" location="Inhaltsverzeichnis!A1" display="1  Bevölkerungsentwicklung und -stand in Berlin 1. Quartal 2000 bis &#10;    3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56"/>
    <col collapsed="false" customWidth="true" hidden="false" outlineLevel="0" max="6" min="6" style="88" width="9.56"/>
    <col collapsed="false" customWidth="true" hidden="false" outlineLevel="0" max="7" min="7" style="20" width="9.56"/>
    <col collapsed="false" customWidth="true" hidden="false" outlineLevel="0" max="8" min="8" style="20" width="3.85"/>
    <col collapsed="false" customWidth="false" hidden="false" outlineLevel="0" max="257" min="9" style="20" width="11.56"/>
  </cols>
  <sheetData>
    <row r="1" customFormat="false" ht="17.25" hidden="false" customHeight="true" outlineLevel="0" collapsed="false">
      <c r="A1" s="58" t="s">
        <v>102</v>
      </c>
      <c r="B1" s="58"/>
      <c r="C1" s="58"/>
      <c r="D1" s="58"/>
      <c r="E1" s="58"/>
      <c r="F1" s="58"/>
      <c r="G1" s="58"/>
      <c r="H1" s="59"/>
    </row>
    <row r="2" customFormat="false" ht="11.25" hidden="false" customHeight="false" outlineLevel="0" collapsed="false">
      <c r="A2" s="89"/>
      <c r="B2" s="89"/>
      <c r="C2" s="89"/>
      <c r="D2" s="89"/>
      <c r="E2" s="89"/>
      <c r="F2" s="89"/>
      <c r="G2" s="89"/>
    </row>
    <row r="3" customFormat="false" ht="12.6" hidden="false" customHeight="true" outlineLevel="0" collapsed="false">
      <c r="A3" s="90" t="s">
        <v>103</v>
      </c>
      <c r="B3" s="91" t="s">
        <v>104</v>
      </c>
      <c r="C3" s="92" t="s">
        <v>80</v>
      </c>
      <c r="D3" s="92"/>
      <c r="E3" s="92"/>
      <c r="F3" s="92"/>
      <c r="G3" s="91" t="s">
        <v>105</v>
      </c>
    </row>
    <row r="4" customFormat="false" ht="45" hidden="false" customHeight="true" outlineLevel="0" collapsed="false">
      <c r="A4" s="90"/>
      <c r="B4" s="91"/>
      <c r="C4" s="93" t="s">
        <v>106</v>
      </c>
      <c r="D4" s="93" t="s">
        <v>107</v>
      </c>
      <c r="E4" s="94" t="s">
        <v>108</v>
      </c>
      <c r="F4" s="94"/>
      <c r="G4" s="91"/>
    </row>
    <row r="5" customFormat="false" ht="33.75" hidden="false" customHeight="true" outlineLevel="0" collapsed="false">
      <c r="A5" s="90"/>
      <c r="B5" s="91"/>
      <c r="C5" s="62" t="s">
        <v>85</v>
      </c>
      <c r="D5" s="62"/>
      <c r="E5" s="62"/>
      <c r="F5" s="94" t="s">
        <v>109</v>
      </c>
      <c r="G5" s="91"/>
    </row>
    <row r="6" customFormat="false" ht="11.2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" hidden="false" customHeight="true" outlineLevel="0" collapsed="false">
      <c r="A7" s="96"/>
      <c r="B7" s="97" t="s">
        <v>110</v>
      </c>
      <c r="C7" s="97"/>
      <c r="D7" s="97"/>
      <c r="E7" s="97"/>
      <c r="F7" s="97"/>
      <c r="G7" s="97"/>
    </row>
    <row r="8" customFormat="false" ht="12" hidden="false" customHeight="true" outlineLevel="0" collapsed="false">
      <c r="A8" s="98" t="s">
        <v>111</v>
      </c>
      <c r="B8" s="77" t="n">
        <v>327080</v>
      </c>
      <c r="C8" s="77" t="n">
        <v>405</v>
      </c>
      <c r="D8" s="77" t="n">
        <v>7</v>
      </c>
      <c r="E8" s="77" t="n">
        <v>414</v>
      </c>
      <c r="F8" s="99" t="n">
        <v>5.01996346717496</v>
      </c>
      <c r="G8" s="77" t="n">
        <v>327494</v>
      </c>
      <c r="H8" s="100"/>
    </row>
    <row r="9" customFormat="false" ht="12" hidden="false" customHeight="true" outlineLevel="0" collapsed="false">
      <c r="A9" s="98" t="s">
        <v>112</v>
      </c>
      <c r="B9" s="77" t="n">
        <v>266845</v>
      </c>
      <c r="C9" s="77" t="n">
        <v>407</v>
      </c>
      <c r="D9" s="77" t="n">
        <v>11</v>
      </c>
      <c r="E9" s="77" t="n">
        <v>418</v>
      </c>
      <c r="F9" s="99" t="n">
        <v>6.2</v>
      </c>
      <c r="G9" s="77" t="n">
        <v>267263</v>
      </c>
      <c r="H9" s="100"/>
    </row>
    <row r="10" customFormat="false" ht="12" hidden="false" customHeight="true" outlineLevel="0" collapsed="false">
      <c r="A10" s="98" t="s">
        <v>113</v>
      </c>
      <c r="B10" s="77" t="n">
        <v>360609</v>
      </c>
      <c r="C10" s="77" t="n">
        <v>383</v>
      </c>
      <c r="D10" s="77" t="n">
        <v>1055</v>
      </c>
      <c r="E10" s="77" t="n">
        <v>1442</v>
      </c>
      <c r="F10" s="99" t="n">
        <v>15.8</v>
      </c>
      <c r="G10" s="77" t="n">
        <v>362051</v>
      </c>
      <c r="H10" s="100"/>
    </row>
    <row r="11" customFormat="false" ht="12" hidden="false" customHeight="true" outlineLevel="0" collapsed="false">
      <c r="A11" s="98" t="s">
        <v>114</v>
      </c>
      <c r="B11" s="77" t="n">
        <v>315629</v>
      </c>
      <c r="C11" s="77" t="n">
        <v>-26</v>
      </c>
      <c r="D11" s="77" t="n">
        <v>591</v>
      </c>
      <c r="E11" s="77" t="n">
        <v>569</v>
      </c>
      <c r="F11" s="99" t="n">
        <v>7.2</v>
      </c>
      <c r="G11" s="77" t="n">
        <v>316198</v>
      </c>
      <c r="H11" s="100"/>
    </row>
    <row r="12" customFormat="false" ht="12" hidden="false" customHeight="true" outlineLevel="0" collapsed="false">
      <c r="A12" s="98" t="s">
        <v>115</v>
      </c>
      <c r="B12" s="77" t="n">
        <v>224100</v>
      </c>
      <c r="C12" s="77" t="n">
        <v>-118</v>
      </c>
      <c r="D12" s="77" t="n">
        <v>-213</v>
      </c>
      <c r="E12" s="77" t="n">
        <v>-332</v>
      </c>
      <c r="F12" s="99" t="n">
        <v>-5.9</v>
      </c>
      <c r="G12" s="77" t="n">
        <v>223768</v>
      </c>
      <c r="H12" s="100"/>
    </row>
    <row r="13" customFormat="false" ht="12" hidden="false" customHeight="true" outlineLevel="0" collapsed="false">
      <c r="A13" s="98" t="s">
        <v>116</v>
      </c>
      <c r="B13" s="77" t="n">
        <v>288727</v>
      </c>
      <c r="C13" s="77" t="n">
        <v>-195</v>
      </c>
      <c r="D13" s="77" t="n">
        <v>885</v>
      </c>
      <c r="E13" s="77" t="n">
        <v>690</v>
      </c>
      <c r="F13" s="99" t="n">
        <v>9.5</v>
      </c>
      <c r="G13" s="77" t="n">
        <v>289417</v>
      </c>
      <c r="H13" s="100"/>
    </row>
    <row r="14" customFormat="false" ht="12" hidden="false" customHeight="true" outlineLevel="0" collapsed="false">
      <c r="A14" s="98" t="s">
        <v>117</v>
      </c>
      <c r="B14" s="77" t="n">
        <v>331589</v>
      </c>
      <c r="C14" s="77" t="n">
        <v>-46</v>
      </c>
      <c r="D14" s="77" t="n">
        <v>361</v>
      </c>
      <c r="E14" s="77" t="n">
        <v>316</v>
      </c>
      <c r="F14" s="99" t="n">
        <v>3.8</v>
      </c>
      <c r="G14" s="77" t="n">
        <v>331905</v>
      </c>
      <c r="H14" s="100"/>
    </row>
    <row r="15" customFormat="false" ht="12" hidden="false" customHeight="true" outlineLevel="0" collapsed="false">
      <c r="A15" s="98" t="s">
        <v>118</v>
      </c>
      <c r="B15" s="77" t="n">
        <v>305794</v>
      </c>
      <c r="C15" s="77" t="n">
        <v>87</v>
      </c>
      <c r="D15" s="77" t="n">
        <v>97</v>
      </c>
      <c r="E15" s="77" t="n">
        <v>185</v>
      </c>
      <c r="F15" s="99" t="n">
        <v>2.4</v>
      </c>
      <c r="G15" s="77" t="n">
        <v>305979</v>
      </c>
      <c r="H15" s="100"/>
    </row>
    <row r="16" customFormat="false" ht="12" hidden="false" customHeight="true" outlineLevel="0" collapsed="false">
      <c r="A16" s="98" t="s">
        <v>119</v>
      </c>
      <c r="B16" s="77" t="n">
        <v>236400</v>
      </c>
      <c r="C16" s="77" t="n">
        <v>-49</v>
      </c>
      <c r="D16" s="77" t="n">
        <v>748</v>
      </c>
      <c r="E16" s="77" t="n">
        <v>702</v>
      </c>
      <c r="F16" s="99" t="n">
        <v>11.8</v>
      </c>
      <c r="G16" s="77" t="n">
        <v>237102</v>
      </c>
      <c r="H16" s="100"/>
    </row>
    <row r="17" customFormat="false" ht="12" hidden="false" customHeight="true" outlineLevel="0" collapsed="false">
      <c r="A17" s="98" t="s">
        <v>120</v>
      </c>
      <c r="B17" s="77" t="n">
        <v>249617</v>
      </c>
      <c r="C17" s="77" t="n">
        <v>82</v>
      </c>
      <c r="D17" s="77" t="n">
        <v>-168</v>
      </c>
      <c r="E17" s="77" t="n">
        <v>-86</v>
      </c>
      <c r="F17" s="99" t="n">
        <v>-1.4</v>
      </c>
      <c r="G17" s="77" t="n">
        <v>249531</v>
      </c>
      <c r="H17" s="100"/>
    </row>
    <row r="18" customFormat="false" ht="12" hidden="false" customHeight="true" outlineLevel="0" collapsed="false">
      <c r="A18" s="98" t="s">
        <v>121</v>
      </c>
      <c r="B18" s="77" t="n">
        <v>257270</v>
      </c>
      <c r="C18" s="77" t="n">
        <v>66</v>
      </c>
      <c r="D18" s="77" t="n">
        <v>200</v>
      </c>
      <c r="E18" s="77" t="n">
        <v>269</v>
      </c>
      <c r="F18" s="99" t="n">
        <v>4.1</v>
      </c>
      <c r="G18" s="77" t="n">
        <v>257539</v>
      </c>
      <c r="H18" s="100"/>
    </row>
    <row r="19" customFormat="false" ht="12" hidden="false" customHeight="true" outlineLevel="0" collapsed="false">
      <c r="A19" s="98" t="s">
        <v>122</v>
      </c>
      <c r="B19" s="77" t="n">
        <v>241682</v>
      </c>
      <c r="C19" s="77" t="n">
        <v>-143</v>
      </c>
      <c r="D19" s="77" t="n">
        <v>361</v>
      </c>
      <c r="E19" s="77" t="n">
        <v>218</v>
      </c>
      <c r="F19" s="99" t="n">
        <v>3.6</v>
      </c>
      <c r="G19" s="77" t="n">
        <v>241900</v>
      </c>
      <c r="H19" s="100"/>
    </row>
    <row r="20" s="17" customFormat="true" ht="12" hidden="false" customHeight="true" outlineLevel="0" collapsed="false">
      <c r="A20" s="101" t="s">
        <v>23</v>
      </c>
      <c r="B20" s="102" t="n">
        <v>3405342</v>
      </c>
      <c r="C20" s="102" t="n">
        <v>853</v>
      </c>
      <c r="D20" s="102" t="n">
        <v>3935</v>
      </c>
      <c r="E20" s="102" t="n">
        <v>4805</v>
      </c>
      <c r="F20" s="103" t="n">
        <v>5.6</v>
      </c>
      <c r="G20" s="102" t="n">
        <v>3410147</v>
      </c>
      <c r="H20" s="104"/>
    </row>
    <row r="21" s="17" customFormat="true" ht="12" hidden="false" customHeight="true" outlineLevel="0" collapsed="false">
      <c r="A21" s="105"/>
      <c r="B21" s="102"/>
      <c r="C21" s="102"/>
      <c r="D21" s="102"/>
      <c r="E21" s="102"/>
      <c r="F21" s="103"/>
      <c r="G21" s="102"/>
      <c r="H21" s="104"/>
    </row>
    <row r="22" customFormat="false" ht="12" hidden="false" customHeight="true" outlineLevel="0" collapsed="false">
      <c r="B22" s="97" t="s">
        <v>123</v>
      </c>
      <c r="C22" s="97"/>
      <c r="D22" s="97"/>
      <c r="E22" s="97"/>
      <c r="F22" s="97"/>
      <c r="G22" s="97"/>
    </row>
    <row r="23" customFormat="false" ht="13.5" hidden="false" customHeight="true" outlineLevel="0" collapsed="false">
      <c r="A23" s="98" t="s">
        <v>111</v>
      </c>
      <c r="B23" s="106" t="n">
        <v>233126</v>
      </c>
      <c r="C23" s="106" t="n">
        <v>255</v>
      </c>
      <c r="D23" s="106" t="n">
        <v>-240</v>
      </c>
      <c r="E23" s="106" t="n">
        <v>535</v>
      </c>
      <c r="F23" s="107" t="n">
        <v>9.09528465271405</v>
      </c>
      <c r="G23" s="77" t="n">
        <v>233661</v>
      </c>
    </row>
    <row r="24" customFormat="false" ht="12" hidden="false" customHeight="true" outlineLevel="0" collapsed="false">
      <c r="A24" s="98" t="s">
        <v>112</v>
      </c>
      <c r="B24" s="77" t="n">
        <v>206626</v>
      </c>
      <c r="C24" s="77" t="n">
        <v>320</v>
      </c>
      <c r="D24" s="77" t="n">
        <v>-53</v>
      </c>
      <c r="E24" s="77" t="n">
        <v>492</v>
      </c>
      <c r="F24" s="99" t="n">
        <v>9.4</v>
      </c>
      <c r="G24" s="77" t="n">
        <v>207118</v>
      </c>
    </row>
    <row r="25" customFormat="false" ht="12" hidden="false" customHeight="true" outlineLevel="0" collapsed="false">
      <c r="A25" s="98" t="s">
        <v>113</v>
      </c>
      <c r="B25" s="77" t="n">
        <v>333955</v>
      </c>
      <c r="C25" s="77" t="n">
        <v>360</v>
      </c>
      <c r="D25" s="77" t="n">
        <v>467</v>
      </c>
      <c r="E25" s="77" t="n">
        <v>886</v>
      </c>
      <c r="F25" s="99" t="n">
        <v>10.5</v>
      </c>
      <c r="G25" s="77" t="n">
        <v>334841</v>
      </c>
    </row>
    <row r="26" customFormat="false" ht="12" hidden="false" customHeight="true" outlineLevel="0" collapsed="false">
      <c r="A26" s="98" t="s">
        <v>114</v>
      </c>
      <c r="B26" s="77" t="n">
        <v>260094</v>
      </c>
      <c r="C26" s="77" t="n">
        <v>-82</v>
      </c>
      <c r="D26" s="77" t="n">
        <v>-40</v>
      </c>
      <c r="E26" s="77" t="n">
        <v>92</v>
      </c>
      <c r="F26" s="99" t="n">
        <v>1.4</v>
      </c>
      <c r="G26" s="77" t="n">
        <v>260186</v>
      </c>
    </row>
    <row r="27" customFormat="false" ht="12" hidden="false" customHeight="true" outlineLevel="0" collapsed="false">
      <c r="A27" s="98" t="s">
        <v>115</v>
      </c>
      <c r="B27" s="77" t="n">
        <v>196417</v>
      </c>
      <c r="C27" s="77" t="n">
        <v>-149</v>
      </c>
      <c r="D27" s="77" t="n">
        <v>58</v>
      </c>
      <c r="E27" s="77" t="n">
        <v>-32</v>
      </c>
      <c r="F27" s="99" t="n">
        <v>-0.6</v>
      </c>
      <c r="G27" s="77" t="n">
        <v>196385</v>
      </c>
    </row>
    <row r="28" customFormat="false" ht="12" hidden="false" customHeight="true" outlineLevel="0" collapsed="false">
      <c r="A28" s="98" t="s">
        <v>116</v>
      </c>
      <c r="B28" s="77" t="n">
        <v>260559</v>
      </c>
      <c r="C28" s="77" t="n">
        <v>-208</v>
      </c>
      <c r="D28" s="77" t="n">
        <v>570</v>
      </c>
      <c r="E28" s="77" t="n">
        <v>483</v>
      </c>
      <c r="F28" s="99" t="n">
        <v>7.3</v>
      </c>
      <c r="G28" s="77" t="n">
        <v>261042</v>
      </c>
    </row>
    <row r="29" customFormat="false" ht="12" hidden="false" customHeight="true" outlineLevel="0" collapsed="false">
      <c r="A29" s="98" t="s">
        <v>117</v>
      </c>
      <c r="B29" s="77" t="n">
        <v>280059</v>
      </c>
      <c r="C29" s="77" t="n">
        <v>-71</v>
      </c>
      <c r="D29" s="77" t="n">
        <v>-290</v>
      </c>
      <c r="E29" s="77" t="n">
        <v>-171</v>
      </c>
      <c r="F29" s="99" t="n">
        <v>-2.4</v>
      </c>
      <c r="G29" s="77" t="n">
        <v>279888</v>
      </c>
    </row>
    <row r="30" customFormat="false" ht="12" hidden="false" customHeight="true" outlineLevel="0" collapsed="false">
      <c r="A30" s="98" t="s">
        <v>118</v>
      </c>
      <c r="B30" s="77" t="n">
        <v>237520</v>
      </c>
      <c r="C30" s="77" t="n">
        <v>-9</v>
      </c>
      <c r="D30" s="77" t="n">
        <v>-323</v>
      </c>
      <c r="E30" s="77" t="n">
        <v>-44</v>
      </c>
      <c r="F30" s="99" t="n">
        <v>-0.7</v>
      </c>
      <c r="G30" s="77" t="n">
        <v>237476</v>
      </c>
    </row>
    <row r="31" customFormat="false" ht="12" hidden="false" customHeight="true" outlineLevel="0" collapsed="false">
      <c r="A31" s="98" t="s">
        <v>119</v>
      </c>
      <c r="B31" s="77" t="n">
        <v>228701</v>
      </c>
      <c r="C31" s="77" t="n">
        <v>-65</v>
      </c>
      <c r="D31" s="77" t="n">
        <v>566</v>
      </c>
      <c r="E31" s="77" t="n">
        <v>539</v>
      </c>
      <c r="F31" s="99" t="n">
        <v>9.3</v>
      </c>
      <c r="G31" s="77" t="n">
        <v>229240</v>
      </c>
    </row>
    <row r="32" customFormat="false" ht="12" hidden="false" customHeight="true" outlineLevel="0" collapsed="false">
      <c r="A32" s="98" t="s">
        <v>120</v>
      </c>
      <c r="B32" s="77" t="n">
        <v>239960</v>
      </c>
      <c r="C32" s="77" t="n">
        <v>76</v>
      </c>
      <c r="D32" s="77" t="n">
        <v>-336</v>
      </c>
      <c r="E32" s="77" t="n">
        <v>-239</v>
      </c>
      <c r="F32" s="99" t="n">
        <v>-4</v>
      </c>
      <c r="G32" s="77" t="n">
        <v>239721</v>
      </c>
    </row>
    <row r="33" customFormat="false" ht="12" hidden="false" customHeight="true" outlineLevel="0" collapsed="false">
      <c r="A33" s="98" t="s">
        <v>121</v>
      </c>
      <c r="B33" s="77" t="n">
        <v>236567</v>
      </c>
      <c r="C33" s="77" t="n">
        <v>36</v>
      </c>
      <c r="D33" s="77" t="n">
        <v>150</v>
      </c>
      <c r="E33" s="77" t="n">
        <v>221</v>
      </c>
      <c r="F33" s="99" t="n">
        <v>3.7</v>
      </c>
      <c r="G33" s="77" t="n">
        <v>236788</v>
      </c>
    </row>
    <row r="34" customFormat="false" ht="12" hidden="false" customHeight="true" outlineLevel="0" collapsed="false">
      <c r="A34" s="98" t="s">
        <v>122</v>
      </c>
      <c r="B34" s="77" t="n">
        <v>219843</v>
      </c>
      <c r="C34" s="77" t="n">
        <v>-166</v>
      </c>
      <c r="D34" s="77" t="n">
        <v>-54</v>
      </c>
      <c r="E34" s="77" t="n">
        <v>-125</v>
      </c>
      <c r="F34" s="99" t="n">
        <v>-2.3</v>
      </c>
      <c r="G34" s="77" t="n">
        <v>219718</v>
      </c>
    </row>
    <row r="35" s="17" customFormat="true" ht="12" hidden="false" customHeight="true" outlineLevel="0" collapsed="false">
      <c r="A35" s="108" t="s">
        <v>23</v>
      </c>
      <c r="B35" s="102" t="n">
        <v>2933427</v>
      </c>
      <c r="C35" s="102" t="n">
        <v>297</v>
      </c>
      <c r="D35" s="102" t="n">
        <v>475</v>
      </c>
      <c r="E35" s="102" t="n">
        <v>2637</v>
      </c>
      <c r="F35" s="103" t="n">
        <v>3.6</v>
      </c>
      <c r="G35" s="102" t="n">
        <v>2936064</v>
      </c>
    </row>
    <row r="36" customFormat="false" ht="12" hidden="false" customHeight="true" outlineLevel="0" collapsed="false">
      <c r="A36" s="108"/>
      <c r="B36" s="77"/>
      <c r="C36" s="77"/>
      <c r="D36" s="77"/>
      <c r="E36" s="77"/>
      <c r="F36" s="99"/>
      <c r="G36" s="77"/>
    </row>
    <row r="37" customFormat="false" ht="12" hidden="false" customHeight="true" outlineLevel="0" collapsed="false">
      <c r="A37" s="108"/>
      <c r="B37" s="109" t="s">
        <v>124</v>
      </c>
      <c r="C37" s="109"/>
      <c r="D37" s="109"/>
      <c r="E37" s="109"/>
      <c r="F37" s="109"/>
      <c r="G37" s="109"/>
    </row>
    <row r="38" customFormat="false" ht="12" hidden="false" customHeight="true" outlineLevel="0" collapsed="false">
      <c r="A38" s="98" t="s">
        <v>111</v>
      </c>
      <c r="B38" s="77" t="n">
        <v>93954</v>
      </c>
      <c r="C38" s="77" t="n">
        <v>150</v>
      </c>
      <c r="D38" s="77" t="n">
        <v>247</v>
      </c>
      <c r="E38" s="77" t="n">
        <v>-121</v>
      </c>
      <c r="F38" s="99" t="n">
        <v>-5.1</v>
      </c>
      <c r="G38" s="77" t="n">
        <v>93833</v>
      </c>
    </row>
    <row r="39" customFormat="false" ht="12" hidden="false" customHeight="true" outlineLevel="0" collapsed="false">
      <c r="A39" s="98" t="s">
        <v>112</v>
      </c>
      <c r="B39" s="77" t="n">
        <v>60219</v>
      </c>
      <c r="C39" s="77" t="n">
        <v>87</v>
      </c>
      <c r="D39" s="77" t="n">
        <v>64</v>
      </c>
      <c r="E39" s="77" t="n">
        <v>-74</v>
      </c>
      <c r="F39" s="99" t="n">
        <v>-4.9</v>
      </c>
      <c r="G39" s="77" t="n">
        <v>60145</v>
      </c>
    </row>
    <row r="40" customFormat="false" ht="12" hidden="false" customHeight="true" outlineLevel="0" collapsed="false">
      <c r="A40" s="98" t="s">
        <v>113</v>
      </c>
      <c r="B40" s="77" t="n">
        <v>26654</v>
      </c>
      <c r="C40" s="77" t="n">
        <v>23</v>
      </c>
      <c r="D40" s="77" t="n">
        <v>588</v>
      </c>
      <c r="E40" s="77" t="n">
        <v>556</v>
      </c>
      <c r="F40" s="99" t="n">
        <v>82.3</v>
      </c>
      <c r="G40" s="77" t="n">
        <v>27210</v>
      </c>
    </row>
    <row r="41" customFormat="false" ht="12" hidden="false" customHeight="true" outlineLevel="0" collapsed="false">
      <c r="A41" s="98" t="s">
        <v>114</v>
      </c>
      <c r="B41" s="77" t="n">
        <v>55535</v>
      </c>
      <c r="C41" s="77" t="n">
        <v>56</v>
      </c>
      <c r="D41" s="77" t="n">
        <v>631</v>
      </c>
      <c r="E41" s="77" t="n">
        <v>477</v>
      </c>
      <c r="F41" s="99" t="n">
        <v>34</v>
      </c>
      <c r="G41" s="77" t="n">
        <v>56012</v>
      </c>
    </row>
    <row r="42" customFormat="false" ht="12" hidden="false" customHeight="true" outlineLevel="0" collapsed="false">
      <c r="A42" s="98" t="s">
        <v>115</v>
      </c>
      <c r="B42" s="77" t="n">
        <v>27683</v>
      </c>
      <c r="C42" s="77" t="n">
        <v>31</v>
      </c>
      <c r="D42" s="77" t="n">
        <v>-271</v>
      </c>
      <c r="E42" s="77" t="n">
        <v>-300</v>
      </c>
      <c r="F42" s="99" t="n">
        <v>-43.2</v>
      </c>
      <c r="G42" s="77" t="n">
        <v>27383</v>
      </c>
    </row>
    <row r="43" customFormat="false" ht="12" hidden="false" customHeight="true" outlineLevel="0" collapsed="false">
      <c r="A43" s="98" t="s">
        <v>116</v>
      </c>
      <c r="B43" s="77" t="n">
        <v>28168</v>
      </c>
      <c r="C43" s="77" t="n">
        <v>13</v>
      </c>
      <c r="D43" s="77" t="n">
        <v>315</v>
      </c>
      <c r="E43" s="77" t="n">
        <v>207</v>
      </c>
      <c r="F43" s="99" t="n">
        <v>29.1</v>
      </c>
      <c r="G43" s="77" t="n">
        <v>28375</v>
      </c>
    </row>
    <row r="44" customFormat="false" ht="12" hidden="false" customHeight="true" outlineLevel="0" collapsed="false">
      <c r="A44" s="98" t="s">
        <v>117</v>
      </c>
      <c r="B44" s="77" t="n">
        <v>51530</v>
      </c>
      <c r="C44" s="77" t="n">
        <v>25</v>
      </c>
      <c r="D44" s="77" t="n">
        <v>651</v>
      </c>
      <c r="E44" s="77" t="n">
        <v>487</v>
      </c>
      <c r="F44" s="99" t="n">
        <v>37.4</v>
      </c>
      <c r="G44" s="77" t="n">
        <v>52017</v>
      </c>
    </row>
    <row r="45" customFormat="false" ht="12" hidden="false" customHeight="true" outlineLevel="0" collapsed="false">
      <c r="A45" s="98" t="s">
        <v>118</v>
      </c>
      <c r="B45" s="77" t="n">
        <v>68274</v>
      </c>
      <c r="C45" s="77" t="n">
        <v>96</v>
      </c>
      <c r="D45" s="77" t="n">
        <v>420</v>
      </c>
      <c r="E45" s="77" t="n">
        <v>229</v>
      </c>
      <c r="F45" s="99" t="n">
        <v>13.3</v>
      </c>
      <c r="G45" s="77" t="n">
        <v>68503</v>
      </c>
    </row>
    <row r="46" customFormat="false" ht="12" hidden="false" customHeight="true" outlineLevel="0" collapsed="false">
      <c r="A46" s="98" t="s">
        <v>119</v>
      </c>
      <c r="B46" s="77" t="n">
        <v>7699</v>
      </c>
      <c r="C46" s="77" t="n">
        <v>16</v>
      </c>
      <c r="D46" s="77" t="n">
        <v>182</v>
      </c>
      <c r="E46" s="77" t="n">
        <v>163</v>
      </c>
      <c r="F46" s="99" t="n">
        <v>83.4</v>
      </c>
      <c r="G46" s="77" t="n">
        <v>7862</v>
      </c>
    </row>
    <row r="47" customFormat="false" ht="12" hidden="false" customHeight="true" outlineLevel="0" collapsed="false">
      <c r="A47" s="98" t="s">
        <v>120</v>
      </c>
      <c r="B47" s="77" t="n">
        <v>9657</v>
      </c>
      <c r="C47" s="77" t="n">
        <v>6</v>
      </c>
      <c r="D47" s="77" t="n">
        <v>168</v>
      </c>
      <c r="E47" s="77" t="n">
        <v>153</v>
      </c>
      <c r="F47" s="99" t="n">
        <v>62.7</v>
      </c>
      <c r="G47" s="77" t="n">
        <v>9810</v>
      </c>
    </row>
    <row r="48" customFormat="false" ht="12" hidden="false" customHeight="true" outlineLevel="0" collapsed="false">
      <c r="A48" s="98" t="s">
        <v>121</v>
      </c>
      <c r="B48" s="77" t="n">
        <v>20703</v>
      </c>
      <c r="C48" s="77" t="n">
        <v>30</v>
      </c>
      <c r="D48" s="77" t="n">
        <v>50</v>
      </c>
      <c r="E48" s="77" t="n">
        <v>48</v>
      </c>
      <c r="F48" s="99" t="n">
        <v>9.2</v>
      </c>
      <c r="G48" s="77" t="n">
        <v>20751</v>
      </c>
    </row>
    <row r="49" customFormat="false" ht="12" hidden="false" customHeight="true" outlineLevel="0" collapsed="false">
      <c r="A49" s="98" t="s">
        <v>122</v>
      </c>
      <c r="B49" s="77" t="n">
        <v>21839</v>
      </c>
      <c r="C49" s="77" t="n">
        <v>23</v>
      </c>
      <c r="D49" s="77" t="n">
        <v>415</v>
      </c>
      <c r="E49" s="77" t="n">
        <v>343</v>
      </c>
      <c r="F49" s="99" t="n">
        <v>61.8</v>
      </c>
      <c r="G49" s="77" t="n">
        <v>22182</v>
      </c>
    </row>
    <row r="50" s="17" customFormat="true" ht="12" hidden="false" customHeight="true" outlineLevel="0" collapsed="false">
      <c r="A50" s="108" t="s">
        <v>23</v>
      </c>
      <c r="B50" s="102" t="n">
        <v>471915</v>
      </c>
      <c r="C50" s="102" t="n">
        <v>556</v>
      </c>
      <c r="D50" s="102" t="n">
        <v>3460</v>
      </c>
      <c r="E50" s="102" t="n">
        <v>2168</v>
      </c>
      <c r="F50" s="103" t="n">
        <v>18.2</v>
      </c>
      <c r="G50" s="102" t="n">
        <v>474083</v>
      </c>
    </row>
    <row r="51" customFormat="false" ht="12" hidden="false" customHeight="true" outlineLevel="0" collapsed="false">
      <c r="A51" s="101"/>
      <c r="B51" s="77"/>
      <c r="C51" s="77"/>
      <c r="D51" s="77"/>
      <c r="E51" s="77"/>
      <c r="F51" s="99"/>
      <c r="G51" s="77"/>
    </row>
    <row r="52" s="17" customFormat="true" ht="15" hidden="false" customHeight="true" outlineLevel="0" collapsed="false">
      <c r="A52" s="110" t="s">
        <v>100</v>
      </c>
      <c r="B52" s="102"/>
      <c r="C52" s="102"/>
      <c r="D52" s="102"/>
      <c r="E52" s="102"/>
      <c r="F52" s="103"/>
      <c r="G52" s="102"/>
    </row>
    <row r="53" customFormat="false" ht="21.75" hidden="false" customHeight="true" outlineLevel="0" collapsed="false">
      <c r="A53" s="111" t="s">
        <v>125</v>
      </c>
      <c r="B53" s="111"/>
      <c r="C53" s="111"/>
      <c r="D53" s="111"/>
      <c r="E53" s="111"/>
      <c r="F53" s="111"/>
      <c r="G53" s="111"/>
    </row>
    <row r="54" customFormat="false" ht="6" hidden="false" customHeight="true" outlineLevel="0" collapsed="false">
      <c r="A54" s="112"/>
      <c r="B54" s="112"/>
      <c r="C54" s="112"/>
      <c r="D54" s="112"/>
      <c r="E54" s="112"/>
      <c r="F54" s="112"/>
      <c r="G54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3:G53"/>
    <mergeCell ref="A54:G54"/>
  </mergeCells>
  <hyperlinks>
    <hyperlink ref="A1" location="Inhaltsverzeichnis!A1" display="2  Bevölkerungsentwicklung und -stand in Berlin im 3. Quartal 2007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12" hidden="false" customHeight="true" outlineLevel="0" collapsed="false">
      <c r="A1" s="58" t="s">
        <v>126</v>
      </c>
      <c r="B1" s="58"/>
      <c r="C1" s="58"/>
      <c r="D1" s="58"/>
      <c r="E1" s="58"/>
      <c r="F1" s="58"/>
      <c r="G1" s="58"/>
      <c r="H1" s="58"/>
      <c r="I1" s="58"/>
      <c r="J1" s="113"/>
      <c r="K1" s="114"/>
      <c r="L1" s="114"/>
      <c r="M1" s="114"/>
    </row>
    <row r="2" customFormat="false" ht="11.2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I2" s="115"/>
    </row>
    <row r="3" customFormat="false" ht="12" hidden="false" customHeight="true" outlineLevel="0" collapsed="false">
      <c r="A3" s="90" t="s">
        <v>103</v>
      </c>
      <c r="B3" s="116" t="s">
        <v>127</v>
      </c>
      <c r="C3" s="116"/>
      <c r="D3" s="116"/>
      <c r="E3" s="116"/>
      <c r="F3" s="66" t="s">
        <v>128</v>
      </c>
      <c r="G3" s="66"/>
      <c r="H3" s="66"/>
      <c r="I3" s="66"/>
    </row>
    <row r="4" customFormat="false" ht="33" hidden="false" customHeight="true" outlineLevel="0" collapsed="false">
      <c r="A4" s="90"/>
      <c r="B4" s="117" t="s">
        <v>129</v>
      </c>
      <c r="C4" s="117" t="s">
        <v>130</v>
      </c>
      <c r="D4" s="117" t="s">
        <v>131</v>
      </c>
      <c r="E4" s="117" t="s">
        <v>132</v>
      </c>
      <c r="F4" s="117" t="s">
        <v>129</v>
      </c>
      <c r="G4" s="116" t="s">
        <v>133</v>
      </c>
      <c r="H4" s="117" t="s">
        <v>130</v>
      </c>
      <c r="I4" s="67" t="s">
        <v>131</v>
      </c>
    </row>
    <row r="5" customFormat="false" ht="11.2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118"/>
      <c r="B6" s="119" t="s">
        <v>110</v>
      </c>
      <c r="C6" s="119"/>
      <c r="D6" s="119"/>
      <c r="E6" s="119"/>
      <c r="F6" s="119"/>
      <c r="G6" s="119"/>
      <c r="H6" s="119"/>
      <c r="I6" s="119"/>
    </row>
    <row r="7" customFormat="false" ht="12" hidden="false" customHeight="true" outlineLevel="0" collapsed="false">
      <c r="A7" s="98" t="s">
        <v>111</v>
      </c>
      <c r="B7" s="77" t="n">
        <v>327494</v>
      </c>
      <c r="C7" s="77" t="n">
        <v>168230</v>
      </c>
      <c r="D7" s="77" t="n">
        <v>159264</v>
      </c>
      <c r="E7" s="99" t="n">
        <v>946.703917256137</v>
      </c>
      <c r="F7" s="77" t="n">
        <v>327194</v>
      </c>
      <c r="G7" s="99" t="n">
        <v>9.6045232843518</v>
      </c>
      <c r="H7" s="77" t="n">
        <v>168026</v>
      </c>
      <c r="I7" s="77" t="n">
        <v>159168.5</v>
      </c>
      <c r="J7" s="120"/>
    </row>
    <row r="8" customFormat="false" ht="12" hidden="false" customHeight="true" outlineLevel="0" collapsed="false">
      <c r="A8" s="98" t="s">
        <v>112</v>
      </c>
      <c r="B8" s="77" t="n">
        <v>267263</v>
      </c>
      <c r="C8" s="77" t="n">
        <v>136620</v>
      </c>
      <c r="D8" s="77" t="n">
        <v>130643</v>
      </c>
      <c r="E8" s="99" t="n">
        <v>956.3</v>
      </c>
      <c r="F8" s="77" t="n">
        <v>266911</v>
      </c>
      <c r="G8" s="99" t="n">
        <v>7.8</v>
      </c>
      <c r="H8" s="77" t="n">
        <v>136435</v>
      </c>
      <c r="I8" s="77" t="n">
        <v>130476</v>
      </c>
      <c r="J8" s="120"/>
    </row>
    <row r="9" s="17" customFormat="true" ht="12" hidden="false" customHeight="true" outlineLevel="0" collapsed="false">
      <c r="A9" s="98" t="s">
        <v>113</v>
      </c>
      <c r="B9" s="77" t="n">
        <v>362051</v>
      </c>
      <c r="C9" s="77" t="n">
        <v>179251</v>
      </c>
      <c r="D9" s="77" t="n">
        <v>182800</v>
      </c>
      <c r="E9" s="99" t="n">
        <v>1019.8</v>
      </c>
      <c r="F9" s="77" t="n">
        <v>361170</v>
      </c>
      <c r="G9" s="99" t="n">
        <v>10.6</v>
      </c>
      <c r="H9" s="77" t="n">
        <v>178865</v>
      </c>
      <c r="I9" s="77" t="n">
        <v>182305</v>
      </c>
      <c r="J9" s="120"/>
    </row>
    <row r="10" customFormat="false" ht="12" hidden="false" customHeight="true" outlineLevel="0" collapsed="false">
      <c r="A10" s="98" t="s">
        <v>114</v>
      </c>
      <c r="B10" s="77" t="n">
        <v>316198</v>
      </c>
      <c r="C10" s="77" t="n">
        <v>149297</v>
      </c>
      <c r="D10" s="77" t="n">
        <v>166901</v>
      </c>
      <c r="E10" s="99" t="n">
        <v>1117.9</v>
      </c>
      <c r="F10" s="77" t="n">
        <v>315680.5</v>
      </c>
      <c r="G10" s="99" t="n">
        <v>9.3</v>
      </c>
      <c r="H10" s="77" t="n">
        <v>149051</v>
      </c>
      <c r="I10" s="77" t="n">
        <v>166629</v>
      </c>
      <c r="J10" s="120"/>
    </row>
    <row r="11" s="17" customFormat="true" ht="12" hidden="false" customHeight="true" outlineLevel="0" collapsed="false">
      <c r="A11" s="98" t="s">
        <v>115</v>
      </c>
      <c r="B11" s="77" t="n">
        <v>223768</v>
      </c>
      <c r="C11" s="77" t="n">
        <v>108329</v>
      </c>
      <c r="D11" s="77" t="n">
        <v>115439</v>
      </c>
      <c r="E11" s="99" t="n">
        <v>1065.6</v>
      </c>
      <c r="F11" s="77" t="n">
        <v>223952</v>
      </c>
      <c r="G11" s="99" t="n">
        <v>6.6</v>
      </c>
      <c r="H11" s="77" t="n">
        <v>108429</v>
      </c>
      <c r="I11" s="77" t="n">
        <v>115523.5</v>
      </c>
      <c r="J11" s="120"/>
    </row>
    <row r="12" customFormat="false" ht="12" hidden="false" customHeight="true" outlineLevel="0" collapsed="false">
      <c r="A12" s="98" t="s">
        <v>116</v>
      </c>
      <c r="B12" s="77" t="n">
        <v>289417</v>
      </c>
      <c r="C12" s="77" t="n">
        <v>133568</v>
      </c>
      <c r="D12" s="77" t="n">
        <v>155849</v>
      </c>
      <c r="E12" s="99" t="n">
        <v>1166.8</v>
      </c>
      <c r="F12" s="77" t="n">
        <v>288941</v>
      </c>
      <c r="G12" s="99" t="n">
        <v>8.5</v>
      </c>
      <c r="H12" s="77" t="n">
        <v>133373</v>
      </c>
      <c r="I12" s="77" t="n">
        <v>155568</v>
      </c>
      <c r="J12" s="120"/>
    </row>
    <row r="13" customFormat="false" ht="12" hidden="false" customHeight="true" outlineLevel="0" collapsed="false">
      <c r="A13" s="98" t="s">
        <v>117</v>
      </c>
      <c r="B13" s="77" t="n">
        <v>331905</v>
      </c>
      <c r="C13" s="77" t="n">
        <v>159924</v>
      </c>
      <c r="D13" s="77" t="n">
        <v>171981</v>
      </c>
      <c r="E13" s="99" t="n">
        <v>1075.4</v>
      </c>
      <c r="F13" s="77" t="n">
        <v>331612</v>
      </c>
      <c r="G13" s="99" t="n">
        <v>9.7</v>
      </c>
      <c r="H13" s="77" t="n">
        <v>159726</v>
      </c>
      <c r="I13" s="77" t="n">
        <v>171886.5</v>
      </c>
      <c r="J13" s="120"/>
      <c r="K13" s="121"/>
      <c r="L13" s="122"/>
      <c r="M13" s="122"/>
    </row>
    <row r="14" customFormat="false" ht="12" hidden="false" customHeight="true" outlineLevel="0" collapsed="false">
      <c r="A14" s="98" t="s">
        <v>118</v>
      </c>
      <c r="B14" s="77" t="n">
        <v>305979</v>
      </c>
      <c r="C14" s="77" t="n">
        <v>152048</v>
      </c>
      <c r="D14" s="77" t="n">
        <v>153931</v>
      </c>
      <c r="E14" s="99" t="n">
        <v>1012.4</v>
      </c>
      <c r="F14" s="77" t="n">
        <v>305796.5</v>
      </c>
      <c r="G14" s="99" t="n">
        <v>9</v>
      </c>
      <c r="H14" s="77" t="n">
        <v>151993</v>
      </c>
      <c r="I14" s="77" t="n">
        <v>153804</v>
      </c>
      <c r="J14" s="120"/>
    </row>
    <row r="15" customFormat="false" ht="12" hidden="false" customHeight="true" outlineLevel="0" collapsed="false">
      <c r="A15" s="98" t="s">
        <v>119</v>
      </c>
      <c r="B15" s="77" t="n">
        <v>237102</v>
      </c>
      <c r="C15" s="77" t="n">
        <v>115361</v>
      </c>
      <c r="D15" s="77" t="n">
        <v>121741</v>
      </c>
      <c r="E15" s="99" t="n">
        <v>1055.3</v>
      </c>
      <c r="F15" s="77" t="n">
        <v>236700</v>
      </c>
      <c r="G15" s="99" t="n">
        <v>6.9</v>
      </c>
      <c r="H15" s="77" t="n">
        <v>115108</v>
      </c>
      <c r="I15" s="77" t="n">
        <v>121591.5</v>
      </c>
      <c r="J15" s="120"/>
    </row>
    <row r="16" customFormat="false" ht="12" hidden="false" customHeight="true" outlineLevel="0" collapsed="false">
      <c r="A16" s="98" t="s">
        <v>120</v>
      </c>
      <c r="B16" s="77" t="n">
        <v>249531</v>
      </c>
      <c r="C16" s="77" t="n">
        <v>123396</v>
      </c>
      <c r="D16" s="77" t="n">
        <v>126135</v>
      </c>
      <c r="E16" s="99" t="n">
        <v>1022.2</v>
      </c>
      <c r="F16" s="77" t="n">
        <v>249576</v>
      </c>
      <c r="G16" s="99" t="n">
        <v>7.3</v>
      </c>
      <c r="H16" s="77" t="n">
        <v>123437.5</v>
      </c>
      <c r="I16" s="77" t="n">
        <v>126139</v>
      </c>
      <c r="J16" s="120"/>
    </row>
    <row r="17" customFormat="false" ht="12" hidden="false" customHeight="true" outlineLevel="0" collapsed="false">
      <c r="A17" s="98" t="s">
        <v>121</v>
      </c>
      <c r="B17" s="77" t="n">
        <v>257539</v>
      </c>
      <c r="C17" s="77" t="n">
        <v>127220</v>
      </c>
      <c r="D17" s="77" t="n">
        <v>130319</v>
      </c>
      <c r="E17" s="99" t="n">
        <v>1024.4</v>
      </c>
      <c r="F17" s="77" t="n">
        <v>257312.5</v>
      </c>
      <c r="G17" s="99" t="n">
        <v>7.6</v>
      </c>
      <c r="H17" s="77" t="n">
        <v>127137</v>
      </c>
      <c r="I17" s="77" t="n">
        <v>130176</v>
      </c>
      <c r="J17" s="120"/>
    </row>
    <row r="18" customFormat="false" ht="12" hidden="false" customHeight="true" outlineLevel="0" collapsed="false">
      <c r="A18" s="98" t="s">
        <v>122</v>
      </c>
      <c r="B18" s="77" t="n">
        <v>241900</v>
      </c>
      <c r="C18" s="77" t="n">
        <v>115878</v>
      </c>
      <c r="D18" s="77" t="n">
        <v>126022</v>
      </c>
      <c r="E18" s="99" t="n">
        <v>1087.5</v>
      </c>
      <c r="F18" s="77" t="n">
        <v>241823</v>
      </c>
      <c r="G18" s="99" t="n">
        <v>7.1</v>
      </c>
      <c r="H18" s="77" t="n">
        <v>115834</v>
      </c>
      <c r="I18" s="77" t="n">
        <v>125989</v>
      </c>
    </row>
    <row r="19" s="17" customFormat="true" ht="12" hidden="false" customHeight="true" outlineLevel="0" collapsed="false">
      <c r="A19" s="108" t="s">
        <v>23</v>
      </c>
      <c r="B19" s="102" t="n">
        <v>3410147</v>
      </c>
      <c r="C19" s="102" t="n">
        <v>1669122</v>
      </c>
      <c r="D19" s="102" t="n">
        <v>1741025</v>
      </c>
      <c r="E19" s="103" t="n">
        <v>1043.1</v>
      </c>
      <c r="F19" s="102" t="n">
        <v>3406669</v>
      </c>
      <c r="G19" s="103" t="n">
        <v>100</v>
      </c>
      <c r="H19" s="102" t="n">
        <v>1667414</v>
      </c>
      <c r="I19" s="102" t="n">
        <v>1739255</v>
      </c>
      <c r="J19" s="123"/>
    </row>
    <row r="20" customFormat="false" ht="12" hidden="false" customHeight="true" outlineLevel="0" collapsed="false">
      <c r="A20" s="98"/>
      <c r="B20" s="77"/>
      <c r="C20" s="77"/>
      <c r="D20" s="77"/>
      <c r="E20" s="99"/>
      <c r="F20" s="77"/>
      <c r="G20" s="99"/>
      <c r="H20" s="77"/>
      <c r="I20" s="77"/>
    </row>
    <row r="21" customFormat="false" ht="12" hidden="false" customHeight="true" outlineLevel="0" collapsed="false">
      <c r="A21" s="98"/>
      <c r="B21" s="109" t="s">
        <v>123</v>
      </c>
      <c r="C21" s="109"/>
      <c r="D21" s="109"/>
      <c r="E21" s="109"/>
      <c r="F21" s="109"/>
      <c r="G21" s="109"/>
      <c r="H21" s="109"/>
      <c r="I21" s="109"/>
    </row>
    <row r="22" customFormat="false" ht="12" hidden="false" customHeight="true" outlineLevel="0" collapsed="false">
      <c r="A22" s="98" t="s">
        <v>111</v>
      </c>
      <c r="B22" s="77" t="n">
        <v>233661</v>
      </c>
      <c r="C22" s="77" t="n">
        <v>117853</v>
      </c>
      <c r="D22" s="77" t="n">
        <v>115808</v>
      </c>
      <c r="E22" s="99" t="n">
        <v>982.6</v>
      </c>
      <c r="F22" s="77" t="n">
        <v>233369</v>
      </c>
      <c r="G22" s="99" t="n">
        <v>6.9</v>
      </c>
      <c r="H22" s="77" t="n">
        <v>117636</v>
      </c>
      <c r="I22" s="77" t="n">
        <v>115733</v>
      </c>
    </row>
    <row r="23" customFormat="false" ht="12" hidden="false" customHeight="true" outlineLevel="0" collapsed="false">
      <c r="A23" s="98" t="s">
        <v>112</v>
      </c>
      <c r="B23" s="77" t="n">
        <v>207118</v>
      </c>
      <c r="C23" s="77" t="n">
        <v>104790</v>
      </c>
      <c r="D23" s="77" t="n">
        <v>102328</v>
      </c>
      <c r="E23" s="99" t="n">
        <v>976.5</v>
      </c>
      <c r="F23" s="77" t="n">
        <v>206837</v>
      </c>
      <c r="G23" s="99" t="n">
        <v>6.1</v>
      </c>
      <c r="H23" s="77" t="n">
        <v>104656</v>
      </c>
      <c r="I23" s="77" t="n">
        <v>102181</v>
      </c>
    </row>
    <row r="24" customFormat="false" ht="12" hidden="false" customHeight="true" outlineLevel="0" collapsed="false">
      <c r="A24" s="98" t="s">
        <v>113</v>
      </c>
      <c r="B24" s="77" t="n">
        <v>334841</v>
      </c>
      <c r="C24" s="77" t="n">
        <v>164709</v>
      </c>
      <c r="D24" s="77" t="n">
        <v>170132</v>
      </c>
      <c r="E24" s="99" t="n">
        <v>1032.9</v>
      </c>
      <c r="F24" s="77" t="n">
        <v>334363</v>
      </c>
      <c r="G24" s="99" t="n">
        <v>9.8</v>
      </c>
      <c r="H24" s="77" t="n">
        <v>164502</v>
      </c>
      <c r="I24" s="77" t="n">
        <v>169861</v>
      </c>
    </row>
    <row r="25" customFormat="false" ht="12" hidden="false" customHeight="true" outlineLevel="0" collapsed="false">
      <c r="A25" s="98" t="s">
        <v>114</v>
      </c>
      <c r="B25" s="77" t="n">
        <v>260186</v>
      </c>
      <c r="C25" s="77" t="n">
        <v>121093</v>
      </c>
      <c r="D25" s="77" t="n">
        <v>139093</v>
      </c>
      <c r="E25" s="99" t="n">
        <v>1148.6</v>
      </c>
      <c r="F25" s="77" t="n">
        <v>260069</v>
      </c>
      <c r="G25" s="99" t="n">
        <v>7.6</v>
      </c>
      <c r="H25" s="77" t="n">
        <v>121035</v>
      </c>
      <c r="I25" s="77" t="n">
        <v>139034</v>
      </c>
    </row>
    <row r="26" customFormat="false" ht="12" hidden="false" customHeight="true" outlineLevel="0" collapsed="false">
      <c r="A26" s="98" t="s">
        <v>115</v>
      </c>
      <c r="B26" s="77" t="n">
        <v>196385</v>
      </c>
      <c r="C26" s="77" t="n">
        <v>93884</v>
      </c>
      <c r="D26" s="77" t="n">
        <v>102501</v>
      </c>
      <c r="E26" s="99" t="n">
        <v>1091.8</v>
      </c>
      <c r="F26" s="77" t="n">
        <v>196410</v>
      </c>
      <c r="G26" s="99" t="n">
        <v>5.8</v>
      </c>
      <c r="H26" s="77" t="n">
        <v>93893</v>
      </c>
      <c r="I26" s="77" t="n">
        <v>102517</v>
      </c>
    </row>
    <row r="27" s="17" customFormat="true" ht="12" hidden="false" customHeight="true" outlineLevel="0" collapsed="false">
      <c r="A27" s="98" t="s">
        <v>116</v>
      </c>
      <c r="B27" s="77" t="n">
        <v>261042</v>
      </c>
      <c r="C27" s="77" t="n">
        <v>120066</v>
      </c>
      <c r="D27" s="77" t="n">
        <v>140976</v>
      </c>
      <c r="E27" s="99" t="n">
        <v>1174.2</v>
      </c>
      <c r="F27" s="77" t="n">
        <v>260756</v>
      </c>
      <c r="G27" s="99" t="n">
        <v>8</v>
      </c>
      <c r="H27" s="77" t="n">
        <v>119955</v>
      </c>
      <c r="I27" s="77" t="n">
        <v>140801.5</v>
      </c>
      <c r="J27" s="123"/>
    </row>
    <row r="28" s="17" customFormat="true" ht="12" hidden="false" customHeight="true" outlineLevel="0" collapsed="false">
      <c r="A28" s="98" t="s">
        <v>117</v>
      </c>
      <c r="B28" s="77" t="n">
        <v>279888</v>
      </c>
      <c r="C28" s="77" t="n">
        <v>133261</v>
      </c>
      <c r="D28" s="77" t="n">
        <v>146627</v>
      </c>
      <c r="E28" s="99" t="n">
        <v>1100.3</v>
      </c>
      <c r="F28" s="77" t="n">
        <v>279886</v>
      </c>
      <c r="G28" s="99" t="n">
        <v>8.2</v>
      </c>
      <c r="H28" s="77" t="n">
        <v>133204</v>
      </c>
      <c r="I28" s="77" t="n">
        <v>146682</v>
      </c>
      <c r="J28" s="123"/>
    </row>
    <row r="29" customFormat="false" ht="12" hidden="false" customHeight="true" outlineLevel="0" collapsed="false">
      <c r="A29" s="98" t="s">
        <v>118</v>
      </c>
      <c r="B29" s="77" t="n">
        <v>237476</v>
      </c>
      <c r="C29" s="77" t="n">
        <v>115431</v>
      </c>
      <c r="D29" s="77" t="n">
        <v>122045</v>
      </c>
      <c r="E29" s="99" t="n">
        <v>1057.29829941697</v>
      </c>
      <c r="F29" s="77" t="n">
        <v>237464</v>
      </c>
      <c r="G29" s="99" t="n">
        <v>6.97056239929374</v>
      </c>
      <c r="H29" s="77" t="n">
        <v>115444.5</v>
      </c>
      <c r="I29" s="77" t="n">
        <v>122019.5</v>
      </c>
    </row>
    <row r="30" customFormat="false" ht="11.25" hidden="false" customHeight="true" outlineLevel="0" collapsed="false">
      <c r="A30" s="98" t="s">
        <v>119</v>
      </c>
      <c r="B30" s="77" t="n">
        <v>229240</v>
      </c>
      <c r="C30" s="77" t="n">
        <v>111133</v>
      </c>
      <c r="D30" s="77" t="n">
        <v>118107</v>
      </c>
      <c r="E30" s="99" t="n">
        <v>1062.75363753341</v>
      </c>
      <c r="F30" s="77" t="n">
        <v>228941</v>
      </c>
      <c r="G30" s="99" t="n">
        <v>6.72038156527772</v>
      </c>
      <c r="H30" s="77" t="n">
        <v>110947</v>
      </c>
      <c r="I30" s="77" t="n">
        <v>117994</v>
      </c>
    </row>
    <row r="31" customFormat="false" ht="11.25" hidden="false" customHeight="true" outlineLevel="0" collapsed="false">
      <c r="A31" s="98" t="s">
        <v>120</v>
      </c>
      <c r="B31" s="77" t="n">
        <v>239721</v>
      </c>
      <c r="C31" s="77" t="n">
        <v>118439</v>
      </c>
      <c r="D31" s="77" t="n">
        <v>121282</v>
      </c>
      <c r="E31" s="99" t="n">
        <v>1024</v>
      </c>
      <c r="F31" s="77" t="n">
        <v>239888.5</v>
      </c>
      <c r="G31" s="99" t="n">
        <v>7</v>
      </c>
      <c r="H31" s="77" t="n">
        <v>118545</v>
      </c>
      <c r="I31" s="77" t="n">
        <v>121344</v>
      </c>
    </row>
    <row r="32" customFormat="false" ht="11.25" hidden="false" customHeight="true" outlineLevel="0" collapsed="false">
      <c r="A32" s="98" t="s">
        <v>121</v>
      </c>
      <c r="B32" s="77" t="n">
        <v>236788</v>
      </c>
      <c r="C32" s="77" t="n">
        <v>115412</v>
      </c>
      <c r="D32" s="77" t="n">
        <v>121376</v>
      </c>
      <c r="E32" s="99" t="n">
        <v>1051.7</v>
      </c>
      <c r="F32" s="77" t="n">
        <v>236635.5</v>
      </c>
      <c r="G32" s="99" t="n">
        <v>6.9</v>
      </c>
      <c r="H32" s="77" t="n">
        <v>115329</v>
      </c>
      <c r="I32" s="77" t="n">
        <v>121306</v>
      </c>
    </row>
    <row r="33" customFormat="false" ht="11.25" hidden="false" customHeight="true" outlineLevel="0" collapsed="false">
      <c r="A33" s="98" t="s">
        <v>122</v>
      </c>
      <c r="B33" s="77" t="n">
        <v>219718</v>
      </c>
      <c r="C33" s="77" t="n">
        <v>104816</v>
      </c>
      <c r="D33" s="77" t="n">
        <v>114902</v>
      </c>
      <c r="E33" s="99" t="n">
        <v>1096.2</v>
      </c>
      <c r="F33" s="77" t="n">
        <v>219814.5</v>
      </c>
      <c r="G33" s="99" t="n">
        <v>6.5</v>
      </c>
      <c r="H33" s="77" t="n">
        <v>104853</v>
      </c>
      <c r="I33" s="77" t="n">
        <v>114961</v>
      </c>
    </row>
    <row r="34" s="17" customFormat="true" ht="11.25" hidden="false" customHeight="true" outlineLevel="0" collapsed="false">
      <c r="A34" s="108" t="s">
        <v>23</v>
      </c>
      <c r="B34" s="102" t="n">
        <v>2936064</v>
      </c>
      <c r="C34" s="102" t="n">
        <v>1420887</v>
      </c>
      <c r="D34" s="102" t="n">
        <v>1515177</v>
      </c>
      <c r="E34" s="103" t="n">
        <v>1066.4</v>
      </c>
      <c r="F34" s="102" t="n">
        <v>2934433.5</v>
      </c>
      <c r="G34" s="103" t="n">
        <v>86.1</v>
      </c>
      <c r="H34" s="102" t="n">
        <v>1420000</v>
      </c>
      <c r="I34" s="102" t="n">
        <v>1514433</v>
      </c>
      <c r="J34" s="123"/>
    </row>
    <row r="35" customFormat="false" ht="11.25" hidden="false" customHeight="true" outlineLevel="0" collapsed="false">
      <c r="A35" s="124"/>
      <c r="B35" s="77"/>
      <c r="C35" s="77"/>
      <c r="D35" s="77"/>
      <c r="E35" s="99"/>
      <c r="F35" s="77"/>
      <c r="G35" s="99"/>
      <c r="H35" s="77"/>
      <c r="I35" s="77"/>
    </row>
    <row r="36" customFormat="false" ht="11.25" hidden="false" customHeight="true" outlineLevel="0" collapsed="false">
      <c r="A36" s="98"/>
      <c r="B36" s="109" t="s">
        <v>124</v>
      </c>
      <c r="C36" s="109"/>
      <c r="D36" s="109"/>
      <c r="E36" s="109"/>
      <c r="F36" s="109"/>
      <c r="G36" s="109"/>
      <c r="H36" s="109"/>
      <c r="I36" s="109"/>
    </row>
    <row r="37" customFormat="false" ht="11.25" hidden="false" customHeight="true" outlineLevel="0" collapsed="false">
      <c r="A37" s="98" t="s">
        <v>111</v>
      </c>
      <c r="B37" s="77" t="n">
        <v>93833</v>
      </c>
      <c r="C37" s="77" t="n">
        <v>50377</v>
      </c>
      <c r="D37" s="77" t="n">
        <v>43456</v>
      </c>
      <c r="E37" s="99" t="n">
        <v>862.6</v>
      </c>
      <c r="F37" s="77" t="n">
        <v>93825</v>
      </c>
      <c r="G37" s="99" t="n">
        <v>2.8</v>
      </c>
      <c r="H37" s="77" t="n">
        <v>50390</v>
      </c>
      <c r="I37" s="77" t="n">
        <v>43435.5</v>
      </c>
    </row>
    <row r="38" customFormat="false" ht="11.25" hidden="false" customHeight="true" outlineLevel="0" collapsed="false">
      <c r="A38" s="98" t="s">
        <v>112</v>
      </c>
      <c r="B38" s="77" t="n">
        <v>60145</v>
      </c>
      <c r="C38" s="77" t="n">
        <v>31830</v>
      </c>
      <c r="D38" s="77" t="n">
        <v>28315</v>
      </c>
      <c r="E38" s="99" t="n">
        <v>889.6</v>
      </c>
      <c r="F38" s="77" t="n">
        <v>60074</v>
      </c>
      <c r="G38" s="99" t="n">
        <v>1.8</v>
      </c>
      <c r="H38" s="77" t="n">
        <v>31779</v>
      </c>
      <c r="I38" s="77" t="n">
        <v>28295</v>
      </c>
    </row>
    <row r="39" customFormat="false" ht="11.25" hidden="false" customHeight="true" outlineLevel="0" collapsed="false">
      <c r="A39" s="98" t="s">
        <v>113</v>
      </c>
      <c r="B39" s="77" t="n">
        <v>27210</v>
      </c>
      <c r="C39" s="77" t="n">
        <v>14542</v>
      </c>
      <c r="D39" s="77" t="n">
        <v>12668</v>
      </c>
      <c r="E39" s="99" t="n">
        <v>871.1</v>
      </c>
      <c r="F39" s="77" t="n">
        <v>26807</v>
      </c>
      <c r="G39" s="99" t="n">
        <v>0.8</v>
      </c>
      <c r="H39" s="77" t="n">
        <v>14363</v>
      </c>
      <c r="I39" s="77" t="n">
        <v>12444</v>
      </c>
    </row>
    <row r="40" customFormat="false" ht="11.25" hidden="false" customHeight="true" outlineLevel="0" collapsed="false">
      <c r="A40" s="98" t="s">
        <v>114</v>
      </c>
      <c r="B40" s="77" t="n">
        <v>56012</v>
      </c>
      <c r="C40" s="77" t="n">
        <v>28204</v>
      </c>
      <c r="D40" s="77" t="n">
        <v>27808</v>
      </c>
      <c r="E40" s="99" t="n">
        <v>986</v>
      </c>
      <c r="F40" s="77" t="n">
        <v>55611.5</v>
      </c>
      <c r="G40" s="99" t="n">
        <v>1.6</v>
      </c>
      <c r="H40" s="77" t="n">
        <v>28016</v>
      </c>
      <c r="I40" s="77" t="n">
        <v>27595</v>
      </c>
    </row>
    <row r="41" customFormat="false" ht="11.25" hidden="false" customHeight="true" outlineLevel="0" collapsed="false">
      <c r="A41" s="98" t="s">
        <v>115</v>
      </c>
      <c r="B41" s="77" t="n">
        <v>27383</v>
      </c>
      <c r="C41" s="77" t="n">
        <v>14445</v>
      </c>
      <c r="D41" s="77" t="n">
        <v>12938</v>
      </c>
      <c r="E41" s="99" t="n">
        <v>895.7</v>
      </c>
      <c r="F41" s="77" t="n">
        <v>27542</v>
      </c>
      <c r="G41" s="99" t="n">
        <v>0.8</v>
      </c>
      <c r="H41" s="77" t="n">
        <v>14535.5</v>
      </c>
      <c r="I41" s="77" t="n">
        <v>13006.5</v>
      </c>
    </row>
    <row r="42" customFormat="false" ht="11.25" hidden="false" customHeight="true" outlineLevel="0" collapsed="false">
      <c r="A42" s="98" t="s">
        <v>116</v>
      </c>
      <c r="B42" s="77" t="n">
        <v>28375</v>
      </c>
      <c r="C42" s="77" t="n">
        <v>13502</v>
      </c>
      <c r="D42" s="77" t="n">
        <v>14873</v>
      </c>
      <c r="E42" s="99" t="n">
        <v>1101.5</v>
      </c>
      <c r="F42" s="77" t="n">
        <v>28185</v>
      </c>
      <c r="G42" s="99" t="n">
        <v>0.8</v>
      </c>
      <c r="H42" s="77" t="n">
        <v>13418</v>
      </c>
      <c r="I42" s="77" t="n">
        <v>14767</v>
      </c>
    </row>
    <row r="43" customFormat="false" ht="11.25" hidden="false" customHeight="true" outlineLevel="0" collapsed="false">
      <c r="A43" s="98" t="s">
        <v>117</v>
      </c>
      <c r="B43" s="77" t="n">
        <v>52017</v>
      </c>
      <c r="C43" s="77" t="n">
        <v>26663</v>
      </c>
      <c r="D43" s="77" t="n">
        <v>25354</v>
      </c>
      <c r="E43" s="99" t="n">
        <v>950.9</v>
      </c>
      <c r="F43" s="77" t="n">
        <v>51726.5</v>
      </c>
      <c r="G43" s="99" t="n">
        <v>1.5</v>
      </c>
      <c r="H43" s="77" t="n">
        <v>26522</v>
      </c>
      <c r="I43" s="77" t="n">
        <v>25205</v>
      </c>
    </row>
    <row r="44" customFormat="false" ht="11.25" hidden="false" customHeight="true" outlineLevel="0" collapsed="false">
      <c r="A44" s="98" t="s">
        <v>118</v>
      </c>
      <c r="B44" s="77" t="n">
        <v>68503</v>
      </c>
      <c r="C44" s="77" t="n">
        <v>36617</v>
      </c>
      <c r="D44" s="77" t="n">
        <v>31886</v>
      </c>
      <c r="E44" s="99" t="n">
        <v>870.8</v>
      </c>
      <c r="F44" s="77" t="n">
        <v>68332.5</v>
      </c>
      <c r="G44" s="99" t="n">
        <v>2</v>
      </c>
      <c r="H44" s="77" t="n">
        <v>36548</v>
      </c>
      <c r="I44" s="77" t="n">
        <v>31784</v>
      </c>
    </row>
    <row r="45" customFormat="false" ht="11.25" hidden="false" customHeight="true" outlineLevel="0" collapsed="false">
      <c r="A45" s="98" t="s">
        <v>119</v>
      </c>
      <c r="B45" s="77" t="n">
        <v>7862</v>
      </c>
      <c r="C45" s="77" t="n">
        <v>4228</v>
      </c>
      <c r="D45" s="77" t="n">
        <v>3634</v>
      </c>
      <c r="E45" s="99" t="n">
        <v>859.5</v>
      </c>
      <c r="F45" s="77" t="n">
        <v>7758.5</v>
      </c>
      <c r="G45" s="99" t="n">
        <v>0.2</v>
      </c>
      <c r="H45" s="77" t="n">
        <v>4161</v>
      </c>
      <c r="I45" s="77" t="n">
        <v>3598</v>
      </c>
    </row>
    <row r="46" customFormat="false" ht="11.25" hidden="false" customHeight="true" outlineLevel="0" collapsed="false">
      <c r="A46" s="98" t="s">
        <v>120</v>
      </c>
      <c r="B46" s="77" t="n">
        <v>9810</v>
      </c>
      <c r="C46" s="77" t="n">
        <v>4957</v>
      </c>
      <c r="D46" s="77" t="n">
        <v>4853</v>
      </c>
      <c r="E46" s="99" t="n">
        <v>979</v>
      </c>
      <c r="F46" s="77" t="n">
        <v>9688</v>
      </c>
      <c r="G46" s="99" t="n">
        <v>0.3</v>
      </c>
      <c r="H46" s="77" t="n">
        <v>4893</v>
      </c>
      <c r="I46" s="77" t="n">
        <v>4795</v>
      </c>
    </row>
    <row r="47" customFormat="false" ht="11.25" hidden="false" customHeight="true" outlineLevel="0" collapsed="false">
      <c r="A47" s="98" t="s">
        <v>121</v>
      </c>
      <c r="B47" s="77" t="n">
        <v>20751</v>
      </c>
      <c r="C47" s="77" t="n">
        <v>11808</v>
      </c>
      <c r="D47" s="77" t="n">
        <v>8943</v>
      </c>
      <c r="E47" s="99" t="n">
        <v>757.4</v>
      </c>
      <c r="F47" s="77" t="n">
        <v>20677</v>
      </c>
      <c r="G47" s="99" t="n">
        <v>0.6</v>
      </c>
      <c r="H47" s="77" t="n">
        <v>11808</v>
      </c>
      <c r="I47" s="77" t="n">
        <v>8869</v>
      </c>
    </row>
    <row r="48" customFormat="false" ht="11.25" hidden="false" customHeight="true" outlineLevel="0" collapsed="false">
      <c r="A48" s="98" t="s">
        <v>122</v>
      </c>
      <c r="B48" s="77" t="n">
        <v>22182</v>
      </c>
      <c r="C48" s="77" t="n">
        <v>11062</v>
      </c>
      <c r="D48" s="77" t="n">
        <v>11120</v>
      </c>
      <c r="E48" s="99" t="n">
        <v>1005.2</v>
      </c>
      <c r="F48" s="77" t="n">
        <v>22008</v>
      </c>
      <c r="G48" s="99" t="n">
        <v>0.6</v>
      </c>
      <c r="H48" s="77" t="n">
        <v>10981</v>
      </c>
      <c r="I48" s="77" t="n">
        <v>11027</v>
      </c>
    </row>
    <row r="49" s="17" customFormat="true" ht="12" hidden="false" customHeight="true" outlineLevel="0" collapsed="false">
      <c r="A49" s="108" t="s">
        <v>23</v>
      </c>
      <c r="B49" s="102" t="n">
        <v>474083</v>
      </c>
      <c r="C49" s="102" t="n">
        <v>248235</v>
      </c>
      <c r="D49" s="102" t="n">
        <v>225848</v>
      </c>
      <c r="E49" s="103" t="n">
        <v>909.8</v>
      </c>
      <c r="F49" s="102" t="n">
        <v>472236</v>
      </c>
      <c r="G49" s="103" t="n">
        <v>13.9</v>
      </c>
      <c r="H49" s="102" t="n">
        <v>247413.5</v>
      </c>
      <c r="I49" s="102" t="n">
        <v>224822</v>
      </c>
      <c r="J49" s="123"/>
    </row>
    <row r="50" customFormat="false" ht="12" hidden="false" customHeight="true" outlineLevel="0" collapsed="false">
      <c r="F50" s="106"/>
      <c r="G50" s="106"/>
      <c r="H50" s="106"/>
      <c r="I50" s="106"/>
    </row>
    <row r="51" customFormat="false" ht="16.5" hidden="false" customHeight="tru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6"/>
    </row>
    <row r="53" customFormat="false" ht="11.25" hidden="false" customHeight="false" outlineLevel="0" collapsed="false">
      <c r="A53" s="127"/>
    </row>
    <row r="60" customFormat="false" ht="11.25" hidden="false" customHeight="false" outlineLevel="0" collapsed="false">
      <c r="A60" s="12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3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0.56"/>
    <col collapsed="false" customWidth="true" hidden="false" outlineLevel="0" max="4" min="2" style="20" width="7.7"/>
    <col collapsed="false" customWidth="true" hidden="false" outlineLevel="0" max="5" min="5" style="20" width="8.28"/>
    <col collapsed="false" customWidth="true" hidden="false" outlineLevel="0" max="9" min="6" style="20" width="7.7"/>
    <col collapsed="false" customWidth="true" hidden="false" outlineLevel="0" max="10" min="10" style="20" width="8.28"/>
    <col collapsed="false" customWidth="true" hidden="false" outlineLevel="0" max="11" min="11" style="20" width="2.28"/>
    <col collapsed="false" customWidth="true" hidden="false" outlineLevel="0" max="12" min="12" style="128" width="8.7"/>
    <col collapsed="false" customWidth="false" hidden="false" outlineLevel="0" max="257" min="13" style="20" width="11.56"/>
  </cols>
  <sheetData>
    <row r="1" customFormat="false" ht="17.25" hidden="false" customHeight="true" outlineLevel="0" collapsed="false">
      <c r="A1" s="58" t="s">
        <v>134</v>
      </c>
      <c r="B1" s="58"/>
      <c r="C1" s="58"/>
      <c r="D1" s="58"/>
      <c r="E1" s="58"/>
      <c r="F1" s="58"/>
      <c r="G1" s="58"/>
      <c r="H1" s="58"/>
      <c r="I1" s="58"/>
      <c r="J1" s="58"/>
      <c r="K1" s="129"/>
      <c r="L1" s="130"/>
    </row>
    <row r="2" customFormat="false" ht="12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131"/>
      <c r="L2" s="132"/>
    </row>
    <row r="3" customFormat="false" ht="15" hidden="false" customHeight="true" outlineLevel="0" collapsed="false">
      <c r="A3" s="90" t="s">
        <v>103</v>
      </c>
      <c r="B3" s="133" t="s">
        <v>135</v>
      </c>
      <c r="C3" s="133"/>
      <c r="D3" s="133"/>
      <c r="E3" s="133"/>
      <c r="F3" s="117" t="s">
        <v>136</v>
      </c>
      <c r="G3" s="70" t="s">
        <v>137</v>
      </c>
      <c r="H3" s="70"/>
      <c r="I3" s="70"/>
      <c r="J3" s="70"/>
      <c r="K3" s="134"/>
      <c r="L3" s="135"/>
    </row>
    <row r="4" customFormat="false" ht="33" hidden="false" customHeight="true" outlineLevel="0" collapsed="false">
      <c r="A4" s="90"/>
      <c r="B4" s="136" t="s">
        <v>138</v>
      </c>
      <c r="C4" s="136"/>
      <c r="D4" s="67" t="s">
        <v>139</v>
      </c>
      <c r="E4" s="67"/>
      <c r="F4" s="117"/>
      <c r="G4" s="137" t="s">
        <v>138</v>
      </c>
      <c r="H4" s="137"/>
      <c r="I4" s="138" t="s">
        <v>140</v>
      </c>
      <c r="J4" s="138"/>
      <c r="K4" s="106"/>
      <c r="L4" s="57"/>
    </row>
    <row r="5" customFormat="false" ht="34.5" hidden="false" customHeight="true" outlineLevel="0" collapsed="false">
      <c r="A5" s="90"/>
      <c r="B5" s="137" t="s">
        <v>141</v>
      </c>
      <c r="C5" s="139" t="s">
        <v>142</v>
      </c>
      <c r="D5" s="140" t="s">
        <v>85</v>
      </c>
      <c r="E5" s="141" t="s">
        <v>143</v>
      </c>
      <c r="F5" s="117"/>
      <c r="G5" s="142" t="s">
        <v>141</v>
      </c>
      <c r="H5" s="68" t="s">
        <v>142</v>
      </c>
      <c r="I5" s="140" t="s">
        <v>85</v>
      </c>
      <c r="J5" s="141" t="s">
        <v>144</v>
      </c>
      <c r="K5" s="106"/>
      <c r="L5" s="57"/>
    </row>
    <row r="6" customFormat="false" ht="11.2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106"/>
      <c r="L6" s="57"/>
    </row>
    <row r="7" customFormat="false" ht="12" hidden="false" customHeight="true" outlineLevel="0" collapsed="false">
      <c r="A7" s="143"/>
      <c r="B7" s="144" t="s">
        <v>110</v>
      </c>
      <c r="C7" s="144"/>
      <c r="D7" s="144"/>
      <c r="E7" s="144"/>
      <c r="F7" s="144"/>
      <c r="G7" s="144"/>
      <c r="H7" s="144"/>
      <c r="I7" s="144"/>
      <c r="J7" s="144"/>
      <c r="K7" s="106"/>
      <c r="L7" s="57"/>
    </row>
    <row r="8" customFormat="false" ht="12" hidden="false" customHeight="true" outlineLevel="0" collapsed="false">
      <c r="A8" s="98" t="s">
        <v>111</v>
      </c>
      <c r="B8" s="77" t="n">
        <v>963</v>
      </c>
      <c r="C8" s="77" t="n">
        <v>466</v>
      </c>
      <c r="D8" s="77" t="n">
        <v>342</v>
      </c>
      <c r="E8" s="145" t="n">
        <v>355.1</v>
      </c>
      <c r="F8" s="77" t="n">
        <v>3</v>
      </c>
      <c r="G8" s="77" t="n">
        <v>558</v>
      </c>
      <c r="H8" s="77" t="n">
        <v>290</v>
      </c>
      <c r="I8" s="77" t="n">
        <v>5</v>
      </c>
      <c r="J8" s="145" t="n">
        <v>5.2</v>
      </c>
      <c r="K8" s="146"/>
      <c r="L8" s="57"/>
    </row>
    <row r="9" customFormat="false" ht="12" hidden="false" customHeight="true" outlineLevel="0" collapsed="false">
      <c r="A9" s="98" t="s">
        <v>112</v>
      </c>
      <c r="B9" s="77" t="n">
        <v>822</v>
      </c>
      <c r="C9" s="77" t="n">
        <v>382</v>
      </c>
      <c r="D9" s="77" t="n">
        <v>390</v>
      </c>
      <c r="E9" s="145" t="n">
        <v>474.5</v>
      </c>
      <c r="F9" s="77" t="n">
        <v>0</v>
      </c>
      <c r="G9" s="77" t="n">
        <v>415</v>
      </c>
      <c r="H9" s="77" t="n">
        <v>210</v>
      </c>
      <c r="I9" s="77" t="n">
        <v>3</v>
      </c>
      <c r="J9" s="145" t="n">
        <v>3.6</v>
      </c>
      <c r="K9" s="77"/>
      <c r="L9" s="57"/>
    </row>
    <row r="10" customFormat="false" ht="12" hidden="false" customHeight="true" outlineLevel="0" collapsed="false">
      <c r="A10" s="98" t="s">
        <v>113</v>
      </c>
      <c r="B10" s="77" t="n">
        <v>1089</v>
      </c>
      <c r="C10" s="77" t="n">
        <v>534</v>
      </c>
      <c r="D10" s="77" t="n">
        <v>673</v>
      </c>
      <c r="E10" s="145" t="n">
        <v>618</v>
      </c>
      <c r="F10" s="77" t="n">
        <v>1</v>
      </c>
      <c r="G10" s="77" t="n">
        <v>706</v>
      </c>
      <c r="H10" s="77" t="n">
        <v>366</v>
      </c>
      <c r="I10" s="77" t="n">
        <v>0</v>
      </c>
      <c r="J10" s="145" t="n">
        <v>0</v>
      </c>
      <c r="K10" s="77"/>
      <c r="L10" s="57"/>
    </row>
    <row r="11" customFormat="false" ht="12" hidden="false" customHeight="true" outlineLevel="0" collapsed="false">
      <c r="A11" s="98" t="s">
        <v>114</v>
      </c>
      <c r="B11" s="77" t="n">
        <v>636</v>
      </c>
      <c r="C11" s="77" t="n">
        <v>334</v>
      </c>
      <c r="D11" s="77" t="n">
        <v>235</v>
      </c>
      <c r="E11" s="145" t="n">
        <v>369.5</v>
      </c>
      <c r="F11" s="77" t="n">
        <v>1</v>
      </c>
      <c r="G11" s="77" t="n">
        <v>662</v>
      </c>
      <c r="H11" s="77" t="n">
        <v>376</v>
      </c>
      <c r="I11" s="77" t="n">
        <v>2</v>
      </c>
      <c r="J11" s="145" t="n">
        <v>3.1</v>
      </c>
      <c r="K11" s="77"/>
      <c r="L11" s="57"/>
    </row>
    <row r="12" customFormat="false" ht="12" hidden="false" customHeight="true" outlineLevel="0" collapsed="false">
      <c r="A12" s="98" t="s">
        <v>115</v>
      </c>
      <c r="B12" s="77" t="n">
        <v>506</v>
      </c>
      <c r="C12" s="77" t="n">
        <v>243</v>
      </c>
      <c r="D12" s="77" t="n">
        <v>199</v>
      </c>
      <c r="E12" s="145" t="n">
        <v>393.3</v>
      </c>
      <c r="F12" s="77" t="n">
        <v>3</v>
      </c>
      <c r="G12" s="77" t="n">
        <v>624</v>
      </c>
      <c r="H12" s="77" t="n">
        <v>338</v>
      </c>
      <c r="I12" s="77" t="n">
        <v>1</v>
      </c>
      <c r="J12" s="145" t="n">
        <v>2</v>
      </c>
      <c r="K12" s="77"/>
      <c r="L12" s="57"/>
    </row>
    <row r="13" customFormat="false" ht="12" hidden="false" customHeight="true" outlineLevel="0" collapsed="false">
      <c r="A13" s="98" t="s">
        <v>116</v>
      </c>
      <c r="B13" s="77" t="n">
        <v>537</v>
      </c>
      <c r="C13" s="77" t="n">
        <v>270</v>
      </c>
      <c r="D13" s="77" t="n">
        <v>168</v>
      </c>
      <c r="E13" s="145" t="n">
        <v>312.8</v>
      </c>
      <c r="F13" s="77" t="n">
        <v>3</v>
      </c>
      <c r="G13" s="77" t="n">
        <v>732</v>
      </c>
      <c r="H13" s="77" t="n">
        <v>419</v>
      </c>
      <c r="I13" s="77" t="n">
        <v>1</v>
      </c>
      <c r="J13" s="145" t="n">
        <v>1.9</v>
      </c>
      <c r="K13" s="77"/>
      <c r="L13" s="57"/>
    </row>
    <row r="14" customFormat="false" ht="12" hidden="false" customHeight="true" outlineLevel="0" collapsed="false">
      <c r="A14" s="98" t="s">
        <v>117</v>
      </c>
      <c r="B14" s="77" t="n">
        <v>691</v>
      </c>
      <c r="C14" s="77" t="n">
        <v>330</v>
      </c>
      <c r="D14" s="77" t="n">
        <v>263</v>
      </c>
      <c r="E14" s="145" t="n">
        <v>380.6</v>
      </c>
      <c r="F14" s="77" t="n">
        <v>4</v>
      </c>
      <c r="G14" s="77" t="n">
        <v>737</v>
      </c>
      <c r="H14" s="77" t="n">
        <v>406</v>
      </c>
      <c r="I14" s="77" t="n">
        <v>1</v>
      </c>
      <c r="J14" s="145" t="n">
        <v>1.4</v>
      </c>
      <c r="K14" s="77"/>
      <c r="L14" s="57"/>
    </row>
    <row r="15" customFormat="false" ht="12" hidden="false" customHeight="true" outlineLevel="0" collapsed="false">
      <c r="A15" s="98" t="s">
        <v>118</v>
      </c>
      <c r="B15" s="77" t="n">
        <v>751</v>
      </c>
      <c r="C15" s="77" t="n">
        <v>372</v>
      </c>
      <c r="D15" s="77" t="n">
        <v>290</v>
      </c>
      <c r="E15" s="145" t="n">
        <v>386.2</v>
      </c>
      <c r="F15" s="77" t="n">
        <v>4</v>
      </c>
      <c r="G15" s="77" t="n">
        <v>664</v>
      </c>
      <c r="H15" s="77" t="n">
        <v>336</v>
      </c>
      <c r="I15" s="77" t="n">
        <v>0</v>
      </c>
      <c r="J15" s="145" t="n">
        <v>0</v>
      </c>
      <c r="K15" s="77"/>
      <c r="L15" s="57"/>
    </row>
    <row r="16" customFormat="false" ht="12" hidden="false" customHeight="true" outlineLevel="0" collapsed="false">
      <c r="A16" s="98" t="s">
        <v>119</v>
      </c>
      <c r="B16" s="77" t="n">
        <v>493</v>
      </c>
      <c r="C16" s="77" t="n">
        <v>241</v>
      </c>
      <c r="D16" s="77" t="n">
        <v>306</v>
      </c>
      <c r="E16" s="145" t="n">
        <v>620.7</v>
      </c>
      <c r="F16" s="77" t="n">
        <v>1</v>
      </c>
      <c r="G16" s="77" t="n">
        <v>542</v>
      </c>
      <c r="H16" s="77" t="n">
        <v>278</v>
      </c>
      <c r="I16" s="77" t="n">
        <v>2</v>
      </c>
      <c r="J16" s="145" t="n">
        <v>4.1</v>
      </c>
      <c r="K16" s="77"/>
      <c r="L16" s="57"/>
    </row>
    <row r="17" customFormat="false" ht="12" hidden="false" customHeight="true" outlineLevel="0" collapsed="false">
      <c r="A17" s="98" t="s">
        <v>120</v>
      </c>
      <c r="B17" s="77" t="n">
        <v>564</v>
      </c>
      <c r="C17" s="77" t="n">
        <v>266</v>
      </c>
      <c r="D17" s="77" t="n">
        <v>376</v>
      </c>
      <c r="E17" s="145" t="n">
        <v>666.7</v>
      </c>
      <c r="F17" s="77" t="n">
        <v>3</v>
      </c>
      <c r="G17" s="77" t="n">
        <v>482</v>
      </c>
      <c r="H17" s="77" t="n">
        <v>233</v>
      </c>
      <c r="I17" s="77" t="n">
        <v>4</v>
      </c>
      <c r="J17" s="145" t="n">
        <v>7.1</v>
      </c>
      <c r="K17" s="77"/>
      <c r="L17" s="57"/>
    </row>
    <row r="18" customFormat="false" ht="12" hidden="false" customHeight="true" outlineLevel="0" collapsed="false">
      <c r="A18" s="98" t="s">
        <v>121</v>
      </c>
      <c r="B18" s="77" t="n">
        <v>620</v>
      </c>
      <c r="C18" s="77" t="n">
        <v>298</v>
      </c>
      <c r="D18" s="77" t="n">
        <v>371</v>
      </c>
      <c r="E18" s="145" t="n">
        <v>598.4</v>
      </c>
      <c r="F18" s="77" t="n">
        <v>1</v>
      </c>
      <c r="G18" s="77" t="n">
        <v>554</v>
      </c>
      <c r="H18" s="77" t="n">
        <v>308</v>
      </c>
      <c r="I18" s="77" t="n">
        <v>1</v>
      </c>
      <c r="J18" s="145" t="n">
        <v>1.6</v>
      </c>
      <c r="K18" s="77"/>
      <c r="L18" s="57"/>
    </row>
    <row r="19" customFormat="false" ht="12" hidden="false" customHeight="true" outlineLevel="0" collapsed="false">
      <c r="A19" s="98" t="s">
        <v>122</v>
      </c>
      <c r="B19" s="77" t="n">
        <v>485</v>
      </c>
      <c r="C19" s="77" t="n">
        <v>232</v>
      </c>
      <c r="D19" s="77" t="n">
        <v>201</v>
      </c>
      <c r="E19" s="145" t="n">
        <v>414.4</v>
      </c>
      <c r="F19" s="77" t="n">
        <v>0</v>
      </c>
      <c r="G19" s="77" t="n">
        <v>628</v>
      </c>
      <c r="H19" s="77" t="n">
        <v>331</v>
      </c>
      <c r="I19" s="77" t="n">
        <v>5</v>
      </c>
      <c r="J19" s="145" t="n">
        <v>10.3</v>
      </c>
      <c r="K19" s="77"/>
      <c r="L19" s="57"/>
    </row>
    <row r="20" s="17" customFormat="true" ht="12" hidden="false" customHeight="true" outlineLevel="0" collapsed="false">
      <c r="A20" s="108" t="s">
        <v>23</v>
      </c>
      <c r="B20" s="102" t="n">
        <v>8157</v>
      </c>
      <c r="C20" s="102" t="n">
        <v>3968</v>
      </c>
      <c r="D20" s="102" t="n">
        <v>3814</v>
      </c>
      <c r="E20" s="147" t="n">
        <v>467.6</v>
      </c>
      <c r="F20" s="102" t="n">
        <v>24</v>
      </c>
      <c r="G20" s="102" t="n">
        <v>7304</v>
      </c>
      <c r="H20" s="102" t="n">
        <v>3891</v>
      </c>
      <c r="I20" s="102" t="n">
        <v>25</v>
      </c>
      <c r="J20" s="147" t="n">
        <v>3.1</v>
      </c>
      <c r="K20" s="102"/>
      <c r="L20" s="148"/>
    </row>
    <row r="21" customFormat="false" ht="12" hidden="false" customHeight="true" outlineLevel="0" collapsed="false">
      <c r="A21" s="98"/>
      <c r="B21" s="77"/>
      <c r="C21" s="77"/>
      <c r="D21" s="77"/>
      <c r="E21" s="77"/>
      <c r="F21" s="99"/>
      <c r="G21" s="77"/>
      <c r="H21" s="77"/>
      <c r="I21" s="99"/>
      <c r="J21" s="77"/>
      <c r="K21" s="77"/>
      <c r="L21" s="57"/>
    </row>
    <row r="22" customFormat="false" ht="12" hidden="false" customHeight="true" outlineLevel="0" collapsed="false">
      <c r="A22" s="98"/>
      <c r="B22" s="109" t="s">
        <v>123</v>
      </c>
      <c r="C22" s="109"/>
      <c r="D22" s="109"/>
      <c r="E22" s="109"/>
      <c r="F22" s="109"/>
      <c r="G22" s="109"/>
      <c r="H22" s="109"/>
      <c r="I22" s="109"/>
      <c r="J22" s="109"/>
      <c r="K22" s="109"/>
      <c r="L22" s="57"/>
    </row>
    <row r="23" customFormat="false" ht="12" hidden="false" customHeight="true" outlineLevel="0" collapsed="false">
      <c r="A23" s="98" t="s">
        <v>111</v>
      </c>
      <c r="B23" s="77" t="n">
        <v>770</v>
      </c>
      <c r="C23" s="77" t="n">
        <v>379</v>
      </c>
      <c r="D23" s="77" t="n">
        <v>286</v>
      </c>
      <c r="E23" s="145" t="n">
        <v>371.4</v>
      </c>
      <c r="F23" s="77" t="n">
        <v>3</v>
      </c>
      <c r="G23" s="77" t="n">
        <v>515</v>
      </c>
      <c r="H23" s="77" t="n">
        <v>271</v>
      </c>
      <c r="I23" s="77" t="n">
        <v>3</v>
      </c>
      <c r="J23" s="145" t="n">
        <v>3.9</v>
      </c>
      <c r="K23" s="77"/>
      <c r="L23" s="57"/>
    </row>
    <row r="24" customFormat="false" ht="12" hidden="false" customHeight="true" outlineLevel="0" collapsed="false">
      <c r="A24" s="98" t="s">
        <v>112</v>
      </c>
      <c r="B24" s="77" t="n">
        <v>701</v>
      </c>
      <c r="C24" s="77" t="n">
        <v>332</v>
      </c>
      <c r="D24" s="77" t="n">
        <v>353</v>
      </c>
      <c r="E24" s="145" t="n">
        <v>503.6</v>
      </c>
      <c r="F24" s="77" t="n">
        <v>0</v>
      </c>
      <c r="G24" s="77" t="n">
        <v>381</v>
      </c>
      <c r="H24" s="77" t="n">
        <v>199</v>
      </c>
      <c r="I24" s="77" t="n">
        <v>2</v>
      </c>
      <c r="J24" s="145" t="n">
        <v>2.9</v>
      </c>
      <c r="K24" s="77"/>
      <c r="L24" s="57"/>
    </row>
    <row r="25" customFormat="false" ht="12" hidden="false" customHeight="true" outlineLevel="0" collapsed="false">
      <c r="A25" s="98" t="s">
        <v>113</v>
      </c>
      <c r="B25" s="77" t="n">
        <v>1062</v>
      </c>
      <c r="C25" s="77" t="n">
        <v>526</v>
      </c>
      <c r="D25" s="77" t="n">
        <v>660</v>
      </c>
      <c r="E25" s="145" t="n">
        <v>621.5</v>
      </c>
      <c r="F25" s="77" t="n">
        <v>1</v>
      </c>
      <c r="G25" s="77" t="n">
        <v>702</v>
      </c>
      <c r="H25" s="77" t="n">
        <v>365</v>
      </c>
      <c r="I25" s="77" t="n">
        <v>0</v>
      </c>
      <c r="J25" s="145" t="n">
        <v>0</v>
      </c>
      <c r="K25" s="77"/>
      <c r="L25" s="57"/>
    </row>
    <row r="26" customFormat="false" ht="12" hidden="false" customHeight="true" outlineLevel="0" collapsed="false">
      <c r="A26" s="98" t="s">
        <v>114</v>
      </c>
      <c r="B26" s="77" t="n">
        <v>560</v>
      </c>
      <c r="C26" s="77" t="n">
        <v>296</v>
      </c>
      <c r="D26" s="77" t="n">
        <v>213</v>
      </c>
      <c r="E26" s="145" t="n">
        <v>380.4</v>
      </c>
      <c r="F26" s="77" t="n">
        <v>0</v>
      </c>
      <c r="G26" s="77" t="n">
        <v>642</v>
      </c>
      <c r="H26" s="77" t="n">
        <v>370</v>
      </c>
      <c r="I26" s="77" t="n">
        <v>2</v>
      </c>
      <c r="J26" s="145" t="n">
        <v>3.6</v>
      </c>
      <c r="K26" s="77"/>
      <c r="L26" s="57"/>
    </row>
    <row r="27" customFormat="false" ht="12" hidden="false" customHeight="true" outlineLevel="0" collapsed="false">
      <c r="A27" s="98" t="s">
        <v>115</v>
      </c>
      <c r="B27" s="77" t="n">
        <v>462</v>
      </c>
      <c r="C27" s="77" t="n">
        <v>219</v>
      </c>
      <c r="D27" s="77" t="n">
        <v>182</v>
      </c>
      <c r="E27" s="145" t="n">
        <v>393.9</v>
      </c>
      <c r="F27" s="77" t="n">
        <v>3</v>
      </c>
      <c r="G27" s="77" t="n">
        <v>611</v>
      </c>
      <c r="H27" s="77" t="n">
        <v>332</v>
      </c>
      <c r="I27" s="77" t="n">
        <v>1</v>
      </c>
      <c r="J27" s="145" t="n">
        <v>2.2</v>
      </c>
      <c r="K27" s="77"/>
      <c r="L27" s="57"/>
    </row>
    <row r="28" customFormat="false" ht="12" hidden="false" customHeight="true" outlineLevel="0" collapsed="false">
      <c r="A28" s="98" t="s">
        <v>116</v>
      </c>
      <c r="B28" s="77" t="n">
        <v>508</v>
      </c>
      <c r="C28" s="77" t="n">
        <v>251</v>
      </c>
      <c r="D28" s="77" t="n">
        <v>161</v>
      </c>
      <c r="E28" s="145" t="n">
        <v>316.9</v>
      </c>
      <c r="F28" s="77" t="n">
        <v>3</v>
      </c>
      <c r="G28" s="77" t="n">
        <v>716</v>
      </c>
      <c r="H28" s="77" t="n">
        <v>414</v>
      </c>
      <c r="I28" s="77" t="n">
        <v>1</v>
      </c>
      <c r="J28" s="145" t="n">
        <v>2</v>
      </c>
      <c r="K28" s="102"/>
      <c r="L28" s="57"/>
    </row>
    <row r="29" customFormat="false" ht="12" hidden="false" customHeight="true" outlineLevel="0" collapsed="false">
      <c r="A29" s="98" t="s">
        <v>117</v>
      </c>
      <c r="B29" s="77" t="n">
        <v>635</v>
      </c>
      <c r="C29" s="77" t="n">
        <v>301</v>
      </c>
      <c r="D29" s="77" t="n">
        <v>244</v>
      </c>
      <c r="E29" s="145" t="n">
        <v>384.3</v>
      </c>
      <c r="F29" s="77" t="n">
        <v>3</v>
      </c>
      <c r="G29" s="77" t="n">
        <v>706</v>
      </c>
      <c r="H29" s="77" t="n">
        <v>392</v>
      </c>
      <c r="I29" s="77" t="n">
        <v>1</v>
      </c>
      <c r="J29" s="145" t="n">
        <v>1.6</v>
      </c>
      <c r="K29" s="102"/>
      <c r="L29" s="57"/>
    </row>
    <row r="30" customFormat="false" ht="12" hidden="false" customHeight="true" outlineLevel="0" collapsed="false">
      <c r="A30" s="98" t="s">
        <v>118</v>
      </c>
      <c r="B30" s="77" t="n">
        <v>635</v>
      </c>
      <c r="C30" s="77" t="n">
        <v>315</v>
      </c>
      <c r="D30" s="77" t="n">
        <v>239</v>
      </c>
      <c r="E30" s="145" t="n">
        <v>376.4</v>
      </c>
      <c r="F30" s="77" t="n">
        <v>4</v>
      </c>
      <c r="G30" s="77" t="n">
        <v>644</v>
      </c>
      <c r="H30" s="77" t="n">
        <v>329</v>
      </c>
      <c r="I30" s="77" t="n">
        <v>0</v>
      </c>
      <c r="J30" s="145" t="n">
        <v>0</v>
      </c>
      <c r="K30" s="119"/>
      <c r="L30" s="57"/>
    </row>
    <row r="31" customFormat="false" ht="12" hidden="false" customHeight="true" outlineLevel="0" collapsed="false">
      <c r="A31" s="98" t="s">
        <v>119</v>
      </c>
      <c r="B31" s="77" t="n">
        <v>476</v>
      </c>
      <c r="C31" s="77" t="n">
        <v>231</v>
      </c>
      <c r="D31" s="77" t="n">
        <v>300</v>
      </c>
      <c r="E31" s="145" t="n">
        <v>630.3</v>
      </c>
      <c r="F31" s="77" t="n">
        <v>1</v>
      </c>
      <c r="G31" s="77" t="n">
        <v>541</v>
      </c>
      <c r="H31" s="77" t="n">
        <v>278</v>
      </c>
      <c r="I31" s="77" t="n">
        <v>2</v>
      </c>
      <c r="J31" s="145" t="n">
        <v>4.2</v>
      </c>
      <c r="K31" s="146"/>
      <c r="L31" s="57"/>
    </row>
    <row r="32" customFormat="false" ht="12" hidden="false" customHeight="true" outlineLevel="0" collapsed="false">
      <c r="A32" s="98" t="s">
        <v>120</v>
      </c>
      <c r="B32" s="77" t="n">
        <v>555</v>
      </c>
      <c r="C32" s="77" t="n">
        <v>264</v>
      </c>
      <c r="D32" s="77" t="n">
        <v>369</v>
      </c>
      <c r="E32" s="145" t="n">
        <v>664.9</v>
      </c>
      <c r="F32" s="77" t="n">
        <v>3</v>
      </c>
      <c r="G32" s="77" t="n">
        <v>479</v>
      </c>
      <c r="H32" s="77" t="n">
        <v>231</v>
      </c>
      <c r="I32" s="77" t="n">
        <v>4</v>
      </c>
      <c r="J32" s="145" t="n">
        <v>7.2</v>
      </c>
      <c r="K32" s="77"/>
      <c r="L32" s="57"/>
    </row>
    <row r="33" customFormat="false" ht="12" hidden="false" customHeight="true" outlineLevel="0" collapsed="false">
      <c r="A33" s="98" t="s">
        <v>121</v>
      </c>
      <c r="B33" s="77" t="n">
        <v>584</v>
      </c>
      <c r="C33" s="77" t="n">
        <v>275</v>
      </c>
      <c r="D33" s="77" t="n">
        <v>363</v>
      </c>
      <c r="E33" s="145" t="n">
        <v>621.6</v>
      </c>
      <c r="F33" s="77" t="n">
        <v>0</v>
      </c>
      <c r="G33" s="77" t="n">
        <v>548</v>
      </c>
      <c r="H33" s="77" t="n">
        <v>305</v>
      </c>
      <c r="I33" s="77" t="n">
        <v>1</v>
      </c>
      <c r="J33" s="145" t="n">
        <v>1.7</v>
      </c>
      <c r="K33" s="77"/>
      <c r="L33" s="57"/>
    </row>
    <row r="34" customFormat="false" ht="12" hidden="false" customHeight="true" outlineLevel="0" collapsed="false">
      <c r="A34" s="98" t="s">
        <v>122</v>
      </c>
      <c r="B34" s="77" t="n">
        <v>449</v>
      </c>
      <c r="C34" s="77" t="n">
        <v>214</v>
      </c>
      <c r="D34" s="77" t="n">
        <v>192</v>
      </c>
      <c r="E34" s="145" t="n">
        <v>427.6</v>
      </c>
      <c r="F34" s="77" t="n">
        <v>0</v>
      </c>
      <c r="G34" s="77" t="n">
        <v>615</v>
      </c>
      <c r="H34" s="77" t="n">
        <v>324</v>
      </c>
      <c r="I34" s="77" t="n">
        <v>4</v>
      </c>
      <c r="J34" s="145" t="n">
        <v>8.9</v>
      </c>
      <c r="K34" s="77"/>
      <c r="L34" s="57"/>
    </row>
    <row r="35" customFormat="false" ht="12" hidden="false" customHeight="true" outlineLevel="0" collapsed="false">
      <c r="A35" s="108" t="s">
        <v>23</v>
      </c>
      <c r="B35" s="102" t="n">
        <v>7397</v>
      </c>
      <c r="C35" s="102" t="n">
        <v>3603</v>
      </c>
      <c r="D35" s="102" t="n">
        <v>3562</v>
      </c>
      <c r="E35" s="147" t="n">
        <v>481.5</v>
      </c>
      <c r="F35" s="102" t="n">
        <v>21</v>
      </c>
      <c r="G35" s="102" t="n">
        <v>7100</v>
      </c>
      <c r="H35" s="102" t="n">
        <v>3810</v>
      </c>
      <c r="I35" s="102" t="n">
        <v>21</v>
      </c>
      <c r="J35" s="147" t="n">
        <v>2.9</v>
      </c>
      <c r="K35" s="102"/>
      <c r="L35" s="57"/>
    </row>
    <row r="36" customFormat="false" ht="12" hidden="false" customHeight="true" outlineLevel="0" collapsed="false">
      <c r="A36" s="124"/>
      <c r="B36" s="77"/>
      <c r="C36" s="77"/>
      <c r="D36" s="77"/>
      <c r="E36" s="77"/>
      <c r="F36" s="99"/>
      <c r="G36" s="77"/>
      <c r="H36" s="77"/>
      <c r="I36" s="99"/>
      <c r="J36" s="77"/>
      <c r="K36" s="77"/>
      <c r="L36" s="57"/>
    </row>
    <row r="37" customFormat="false" ht="12" hidden="false" customHeight="true" outlineLevel="0" collapsed="false">
      <c r="A37" s="98"/>
      <c r="B37" s="109" t="s">
        <v>124</v>
      </c>
      <c r="C37" s="109"/>
      <c r="D37" s="109"/>
      <c r="E37" s="109"/>
      <c r="F37" s="109"/>
      <c r="G37" s="109"/>
      <c r="H37" s="109"/>
      <c r="I37" s="109"/>
      <c r="J37" s="109"/>
      <c r="K37" s="109"/>
      <c r="L37" s="57"/>
    </row>
    <row r="38" customFormat="false" ht="12" hidden="false" customHeight="true" outlineLevel="0" collapsed="false">
      <c r="A38" s="98" t="s">
        <v>111</v>
      </c>
      <c r="B38" s="77" t="n">
        <v>193</v>
      </c>
      <c r="C38" s="77" t="n">
        <v>87</v>
      </c>
      <c r="D38" s="77" t="n">
        <v>56</v>
      </c>
      <c r="E38" s="145" t="n">
        <v>290.2</v>
      </c>
      <c r="F38" s="77" t="n">
        <v>0</v>
      </c>
      <c r="G38" s="77" t="n">
        <v>43</v>
      </c>
      <c r="H38" s="77" t="n">
        <v>19</v>
      </c>
      <c r="I38" s="77" t="n">
        <v>2</v>
      </c>
      <c r="J38" s="145" t="n">
        <v>10.4</v>
      </c>
      <c r="K38" s="77"/>
      <c r="L38" s="57"/>
    </row>
    <row r="39" customFormat="false" ht="12" hidden="false" customHeight="true" outlineLevel="0" collapsed="false">
      <c r="A39" s="98" t="s">
        <v>112</v>
      </c>
      <c r="B39" s="77" t="n">
        <v>121</v>
      </c>
      <c r="C39" s="77" t="n">
        <v>50</v>
      </c>
      <c r="D39" s="77" t="n">
        <v>37</v>
      </c>
      <c r="E39" s="145" t="n">
        <v>305.8</v>
      </c>
      <c r="F39" s="77" t="n">
        <v>0</v>
      </c>
      <c r="G39" s="77" t="n">
        <v>34</v>
      </c>
      <c r="H39" s="77" t="n">
        <v>11</v>
      </c>
      <c r="I39" s="77" t="n">
        <v>1</v>
      </c>
      <c r="J39" s="145" t="n">
        <v>8.3</v>
      </c>
      <c r="K39" s="77"/>
      <c r="L39" s="57"/>
    </row>
    <row r="40" customFormat="false" ht="12" hidden="false" customHeight="true" outlineLevel="0" collapsed="false">
      <c r="A40" s="98" t="s">
        <v>113</v>
      </c>
      <c r="B40" s="77" t="n">
        <v>27</v>
      </c>
      <c r="C40" s="77" t="n">
        <v>8</v>
      </c>
      <c r="D40" s="77" t="n">
        <v>13</v>
      </c>
      <c r="E40" s="145" t="n">
        <v>481.5</v>
      </c>
      <c r="F40" s="77" t="n">
        <v>0</v>
      </c>
      <c r="G40" s="77" t="n">
        <v>4</v>
      </c>
      <c r="H40" s="77" t="n">
        <v>1</v>
      </c>
      <c r="I40" s="77" t="n">
        <v>0</v>
      </c>
      <c r="J40" s="145" t="n">
        <v>0</v>
      </c>
      <c r="K40" s="77"/>
      <c r="L40" s="57"/>
    </row>
    <row r="41" customFormat="false" ht="12" hidden="false" customHeight="true" outlineLevel="0" collapsed="false">
      <c r="A41" s="98" t="s">
        <v>114</v>
      </c>
      <c r="B41" s="77" t="n">
        <v>76</v>
      </c>
      <c r="C41" s="77" t="n">
        <v>38</v>
      </c>
      <c r="D41" s="77" t="n">
        <v>22</v>
      </c>
      <c r="E41" s="145" t="n">
        <v>289.5</v>
      </c>
      <c r="F41" s="77" t="n">
        <v>1</v>
      </c>
      <c r="G41" s="77" t="n">
        <v>20</v>
      </c>
      <c r="H41" s="77" t="n">
        <v>6</v>
      </c>
      <c r="I41" s="77" t="n">
        <v>0</v>
      </c>
      <c r="J41" s="145" t="n">
        <v>0</v>
      </c>
      <c r="K41" s="77"/>
      <c r="L41" s="57"/>
    </row>
    <row r="42" customFormat="false" ht="12" hidden="false" customHeight="true" outlineLevel="0" collapsed="false">
      <c r="A42" s="98" t="s">
        <v>115</v>
      </c>
      <c r="B42" s="77" t="n">
        <v>44</v>
      </c>
      <c r="C42" s="77" t="n">
        <v>24</v>
      </c>
      <c r="D42" s="77" t="n">
        <v>17</v>
      </c>
      <c r="E42" s="145" t="n">
        <v>386.4</v>
      </c>
      <c r="F42" s="77" t="n">
        <v>0</v>
      </c>
      <c r="G42" s="77" t="n">
        <v>13</v>
      </c>
      <c r="H42" s="77" t="n">
        <v>6</v>
      </c>
      <c r="I42" s="77" t="n">
        <v>0</v>
      </c>
      <c r="J42" s="145" t="n">
        <v>0</v>
      </c>
      <c r="K42" s="77"/>
      <c r="L42" s="57"/>
    </row>
    <row r="43" customFormat="false" ht="12" hidden="false" customHeight="true" outlineLevel="0" collapsed="false">
      <c r="A43" s="98" t="s">
        <v>116</v>
      </c>
      <c r="B43" s="77" t="n">
        <v>29</v>
      </c>
      <c r="C43" s="77" t="n">
        <v>19</v>
      </c>
      <c r="D43" s="77" t="n">
        <v>7</v>
      </c>
      <c r="E43" s="145" t="n">
        <v>241.4</v>
      </c>
      <c r="F43" s="77" t="n">
        <v>0</v>
      </c>
      <c r="G43" s="77" t="n">
        <v>16</v>
      </c>
      <c r="H43" s="77" t="n">
        <v>5</v>
      </c>
      <c r="I43" s="77" t="n">
        <v>0</v>
      </c>
      <c r="J43" s="145" t="n">
        <v>0</v>
      </c>
      <c r="K43" s="77"/>
      <c r="L43" s="57"/>
    </row>
    <row r="44" customFormat="false" ht="12" hidden="false" customHeight="true" outlineLevel="0" collapsed="false">
      <c r="A44" s="98" t="s">
        <v>117</v>
      </c>
      <c r="B44" s="77" t="n">
        <v>56</v>
      </c>
      <c r="C44" s="77" t="n">
        <v>29</v>
      </c>
      <c r="D44" s="77" t="n">
        <v>19</v>
      </c>
      <c r="E44" s="145" t="n">
        <v>339.3</v>
      </c>
      <c r="F44" s="77" t="n">
        <v>1</v>
      </c>
      <c r="G44" s="77" t="n">
        <v>31</v>
      </c>
      <c r="H44" s="77" t="n">
        <v>14</v>
      </c>
      <c r="I44" s="77" t="n">
        <v>0</v>
      </c>
      <c r="J44" s="145" t="n">
        <v>0</v>
      </c>
      <c r="K44" s="77"/>
      <c r="L44" s="57"/>
    </row>
    <row r="45" customFormat="false" ht="12" hidden="false" customHeight="true" outlineLevel="0" collapsed="false">
      <c r="A45" s="98" t="s">
        <v>118</v>
      </c>
      <c r="B45" s="77" t="n">
        <v>116</v>
      </c>
      <c r="C45" s="77" t="n">
        <v>57</v>
      </c>
      <c r="D45" s="77" t="n">
        <v>51</v>
      </c>
      <c r="E45" s="145" t="n">
        <v>439.7</v>
      </c>
      <c r="F45" s="77" t="n">
        <v>0</v>
      </c>
      <c r="G45" s="77" t="n">
        <v>20</v>
      </c>
      <c r="H45" s="77" t="n">
        <v>7</v>
      </c>
      <c r="I45" s="77" t="n">
        <v>0</v>
      </c>
      <c r="J45" s="145" t="n">
        <v>0</v>
      </c>
      <c r="K45" s="77"/>
      <c r="L45" s="57"/>
    </row>
    <row r="46" customFormat="false" ht="12" hidden="false" customHeight="true" outlineLevel="0" collapsed="false">
      <c r="A46" s="98" t="s">
        <v>119</v>
      </c>
      <c r="B46" s="77" t="n">
        <v>17</v>
      </c>
      <c r="C46" s="77" t="n">
        <v>10</v>
      </c>
      <c r="D46" s="77" t="n">
        <v>6</v>
      </c>
      <c r="E46" s="145" t="n">
        <v>352.9</v>
      </c>
      <c r="F46" s="77" t="n">
        <v>0</v>
      </c>
      <c r="G46" s="77" t="n">
        <v>1</v>
      </c>
      <c r="H46" s="77" t="n">
        <v>0</v>
      </c>
      <c r="I46" s="77" t="n">
        <v>0</v>
      </c>
      <c r="J46" s="145" t="n">
        <v>0</v>
      </c>
      <c r="K46" s="77"/>
      <c r="L46" s="57"/>
    </row>
    <row r="47" customFormat="false" ht="12" hidden="false" customHeight="true" outlineLevel="0" collapsed="false">
      <c r="A47" s="98" t="s">
        <v>120</v>
      </c>
      <c r="B47" s="77" t="n">
        <v>9</v>
      </c>
      <c r="C47" s="77" t="n">
        <v>2</v>
      </c>
      <c r="D47" s="77" t="n">
        <v>7</v>
      </c>
      <c r="E47" s="145" t="n">
        <v>777.8</v>
      </c>
      <c r="F47" s="77" t="n">
        <v>0</v>
      </c>
      <c r="G47" s="77" t="n">
        <v>3</v>
      </c>
      <c r="H47" s="77" t="n">
        <v>2</v>
      </c>
      <c r="I47" s="77" t="n">
        <v>0</v>
      </c>
      <c r="J47" s="145" t="n">
        <v>0</v>
      </c>
      <c r="K47" s="77"/>
      <c r="L47" s="57"/>
    </row>
    <row r="48" customFormat="false" ht="12" hidden="false" customHeight="true" outlineLevel="0" collapsed="false">
      <c r="A48" s="98" t="s">
        <v>121</v>
      </c>
      <c r="B48" s="77" t="n">
        <v>36</v>
      </c>
      <c r="C48" s="77" t="n">
        <v>23</v>
      </c>
      <c r="D48" s="77" t="n">
        <v>8</v>
      </c>
      <c r="E48" s="145" t="n">
        <v>222.2</v>
      </c>
      <c r="F48" s="77" t="n">
        <v>1</v>
      </c>
      <c r="G48" s="77" t="n">
        <v>6</v>
      </c>
      <c r="H48" s="77" t="n">
        <v>3</v>
      </c>
      <c r="I48" s="77" t="n">
        <v>0</v>
      </c>
      <c r="J48" s="145" t="n">
        <v>0</v>
      </c>
      <c r="K48" s="77"/>
      <c r="L48" s="57"/>
    </row>
    <row r="49" customFormat="false" ht="12" hidden="false" customHeight="true" outlineLevel="0" collapsed="false">
      <c r="A49" s="98" t="s">
        <v>122</v>
      </c>
      <c r="B49" s="77" t="n">
        <v>36</v>
      </c>
      <c r="C49" s="77" t="n">
        <v>18</v>
      </c>
      <c r="D49" s="77" t="n">
        <v>9</v>
      </c>
      <c r="E49" s="145" t="n">
        <v>250</v>
      </c>
      <c r="F49" s="77" t="n">
        <v>0</v>
      </c>
      <c r="G49" s="77" t="n">
        <v>13</v>
      </c>
      <c r="H49" s="77" t="n">
        <v>7</v>
      </c>
      <c r="I49" s="77" t="n">
        <v>1</v>
      </c>
      <c r="J49" s="145" t="n">
        <v>27.8</v>
      </c>
      <c r="K49" s="77"/>
      <c r="L49" s="57"/>
    </row>
    <row r="50" customFormat="false" ht="12" hidden="false" customHeight="true" outlineLevel="0" collapsed="false">
      <c r="A50" s="108" t="s">
        <v>23</v>
      </c>
      <c r="B50" s="102" t="n">
        <v>760</v>
      </c>
      <c r="C50" s="102" t="n">
        <v>365</v>
      </c>
      <c r="D50" s="102" t="n">
        <v>252</v>
      </c>
      <c r="E50" s="147" t="n">
        <v>332</v>
      </c>
      <c r="F50" s="102" t="n">
        <v>3</v>
      </c>
      <c r="G50" s="102" t="n">
        <v>204</v>
      </c>
      <c r="H50" s="102" t="n">
        <v>81</v>
      </c>
      <c r="I50" s="102" t="n">
        <v>4</v>
      </c>
      <c r="J50" s="147" t="n">
        <v>6</v>
      </c>
      <c r="K50" s="102"/>
      <c r="L50" s="57"/>
    </row>
    <row r="51" customFormat="false" ht="12" hidden="false" customHeight="true" outlineLevel="0" collapsed="false">
      <c r="G51" s="106"/>
      <c r="H51" s="106"/>
      <c r="I51" s="106"/>
      <c r="J51" s="106"/>
      <c r="K51" s="106"/>
      <c r="L51" s="57"/>
    </row>
    <row r="52" customFormat="false" ht="11.25" hidden="false" customHeight="true" outlineLevel="0" collapsed="false">
      <c r="A52" s="20" t="s">
        <v>100</v>
      </c>
    </row>
    <row r="53" customFormat="false" ht="29.25" hidden="false" customHeight="true" outlineLevel="0" collapsed="false">
      <c r="A53" s="149" t="s">
        <v>145</v>
      </c>
      <c r="B53" s="149"/>
      <c r="C53" s="149"/>
      <c r="D53" s="149"/>
      <c r="E53" s="149"/>
      <c r="F53" s="149"/>
      <c r="G53" s="149"/>
      <c r="H53" s="149"/>
      <c r="I53" s="149"/>
      <c r="J53" s="149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3:J53"/>
  </mergeCells>
  <hyperlinks>
    <hyperlink ref="A1" location="Inhaltsverzeichnis!A1" display="4  Geborene und Gestorbene in Berlin im 3. Quartal 2007¹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 Bevölkerungsstand Geborene und Gestorbene Wanderungen</dc:description>
  <cp:keywords>Bevölkerung Bevölkerungsstand</cp:keywords>
  <dc:language>en-US</dc:language>
  <cp:lastModifiedBy>Amt für Statistik Berlin-Brandenburg</cp:lastModifiedBy>
  <cp:lastPrinted>2008-04-15T08:52:39Z</cp:lastPrinted>
  <dcterms:modified xsi:type="dcterms:W3CDTF">2010-05-05T06:22:38Z</dcterms:modified>
  <cp:revision>0</cp:revision>
  <dc:subject>Bevölkerungsentwicklung und Bevölkerungsstand </dc:subject>
  <dc:title>Bevölkerungsentwicklung und Bevölkerungsstand in   Berlin 3. Quartal 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