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/09
A II 4 – vj 1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1/09
A II 4 – vj 1/09 </t>
  </si>
  <si>
    <r>
      <rPr>
        <sz val="8"/>
        <rFont val="Arial"/>
        <family val="2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09</t>
  </si>
  <si>
    <t xml:space="preserve">nach Bezirken</t>
  </si>
  <si>
    <t xml:space="preserve">Bevölkerungsentwicklung in Berlin </t>
  </si>
  <si>
    <t xml:space="preserve">1. Quartal 2004 bis 1. Quartal 2009</t>
  </si>
  <si>
    <t xml:space="preserve">Tabellen</t>
  </si>
  <si>
    <t xml:space="preserve">Bevölkerungsentwicklung und -stand in Berlin</t>
  </si>
  <si>
    <t xml:space="preserve">1. Quartal 2002 bis 1. Quartal 2009 </t>
  </si>
  <si>
    <t xml:space="preserve">Bevölkerungsentwicklung und -stand in Berlin im 1. Quartal 2009 </t>
  </si>
  <si>
    <t xml:space="preserve">nach Bezirken und Staatsangehörigkeit</t>
  </si>
  <si>
    <t xml:space="preserve">Bevölkerung in Berlin im 1. Quartal 2009  nach Bezirken, Geschlecht </t>
  </si>
  <si>
    <t xml:space="preserve">und Staatsangehörigkeit</t>
  </si>
  <si>
    <t xml:space="preserve">Geborene und Gestorbene in Berlin im 1. Quartal 2009 </t>
  </si>
  <si>
    <t xml:space="preserve">nach Bezirken, Geschlecht und Staatsangehörigkeit</t>
  </si>
  <si>
    <t xml:space="preserve">Wanderungen über die Bezirks- bzw. Landesgrenzen von Berlin</t>
  </si>
  <si>
    <t xml:space="preserve">im 1. Quartal 2009  nach Bezirken, Geschlecht und Staatsangehörigkeit</t>
  </si>
  <si>
    <t xml:space="preserve">1   Bevölkerung in Berlin am 31.12.1991 und 31.03.2009 nach Bezirken</t>
  </si>
  <si>
    <t xml:space="preserve">2   Bevölkerungsentwicklung in Berlin 1. Quartal 2004 bis 1. Quartal 2009</t>
  </si>
  <si>
    <t xml:space="preserve">1  Bevölkerungsentwicklung und -stand in Berlin 1. Quartal 2002 bis 
    1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09 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09 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09 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67259536625"/>
          <c:y val="0.0595514307811292"/>
          <c:w val="0.985373274046338"/>
          <c:h val="0.8979118329466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4271315"/>
        <c:axId val="98475780"/>
      </c:barChart>
      <c:catAx>
        <c:axId val="42713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780"/>
        <c:crossesAt val="0"/>
        <c:auto val="1"/>
        <c:lblAlgn val="ctr"/>
        <c:lblOffset val="100"/>
        <c:noMultiLvlLbl val="0"/>
      </c:catAx>
      <c:valAx>
        <c:axId val="9847578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15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669084952024"/>
          <c:y val="0.124860359199106"/>
          <c:w val="0.12795459864264"/>
          <c:h val="0.07880037810432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63086621527"/>
          <c:y val="0.0613914162301259"/>
          <c:w val="0.970347886995097"/>
          <c:h val="0.8747357779615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61143119"/>
        <c:axId val="40612237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143119"/>
        <c:axId val="40612237"/>
      </c:lineChart>
      <c:catAx>
        <c:axId val="61143119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237"/>
        <c:crossesAt val="-3"/>
        <c:auto val="1"/>
        <c:lblAlgn val="ctr"/>
        <c:lblOffset val="100"/>
        <c:noMultiLvlLbl val="0"/>
      </c:catAx>
      <c:valAx>
        <c:axId val="40612237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11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7613822087322"/>
          <c:y val="0.116441503538278"/>
          <c:w val="0.350046696240953"/>
          <c:h val="0.136200716845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42680</xdr:colOff>
      <xdr:row>29</xdr:row>
      <xdr:rowOff>83880</xdr:rowOff>
    </xdr:to>
    <xdr:graphicFrame>
      <xdr:nvGraphicFramePr>
        <xdr:cNvPr id="4" name="Chart 43"/>
        <xdr:cNvGraphicFramePr/>
      </xdr:nvGraphicFramePr>
      <xdr:xfrm>
        <a:off x="0" y="324000"/>
        <a:ext cx="6152760" cy="418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68760</xdr:rowOff>
    </xdr:from>
    <xdr:to>
      <xdr:col>7</xdr:col>
      <xdr:colOff>757080</xdr:colOff>
      <xdr:row>59</xdr:row>
      <xdr:rowOff>7920</xdr:rowOff>
    </xdr:to>
    <xdr:graphicFrame>
      <xdr:nvGraphicFramePr>
        <xdr:cNvPr id="6" name="Chart 44"/>
        <xdr:cNvGraphicFramePr/>
      </xdr:nvGraphicFramePr>
      <xdr:xfrm>
        <a:off x="0" y="5107320"/>
        <a:ext cx="6167160" cy="39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8261174818629</cdr:x>
      <cdr:y>0.954971212511816</cdr:y>
    </cdr:from>
    <cdr:to>
      <cdr:x>0.991984554177393</cdr:x>
      <cdr:y>0.990977055942253</cdr:y>
    </cdr:to>
    <cdr:sp>
      <cdr:nvSpPr>
        <cdr:cNvPr id="5" name="Text 1"/>
        <cdr:cNvSpPr/>
      </cdr:nvSpPr>
      <cdr:spPr>
        <a:xfrm>
          <a:off x="5588640" y="4000680"/>
          <a:ext cx="5151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Tausend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0023348120476</cdr:x>
      <cdr:y>0.0145207241981436</cdr:y>
    </cdr:from>
    <cdr:to>
      <cdr:x>0.166472098996031</cdr:x>
      <cdr:y>0.0782097233710137</cdr:y>
    </cdr:to>
    <cdr:sp>
      <cdr:nvSpPr>
        <cdr:cNvPr id="7" name="Text 1"/>
        <cdr:cNvSpPr/>
      </cdr:nvSpPr>
      <cdr:spPr>
        <a:xfrm>
          <a:off x="185040" y="56880"/>
          <a:ext cx="84168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97688536072846</cdr:x>
      <cdr:y>0.962227736421285</cdr:y>
    </cdr:from>
    <cdr:to>
      <cdr:x>0.219764183983189</cdr:x>
      <cdr:y>0.998253836963514</cdr:y>
    </cdr:to>
    <cdr:sp>
      <cdr:nvSpPr>
        <cdr:cNvPr id="8" name="Text 2"/>
        <cdr:cNvSpPr/>
      </cdr:nvSpPr>
      <cdr:spPr>
        <a:xfrm>
          <a:off x="183600" y="3769200"/>
          <a:ext cx="1171800" cy="14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2" width="19.99"/>
    <col collapsed="false" customWidth="true" hidden="false" outlineLevel="0" max="13" min="2" style="152" width="5.99"/>
    <col collapsed="false" customWidth="false" hidden="false" outlineLevel="0" max="14" min="14" style="152" width="11.55"/>
    <col collapsed="false" customWidth="true" hidden="false" outlineLevel="0" max="15" min="15" style="152" width="14.87"/>
    <col collapsed="false" customWidth="false" hidden="false" outlineLevel="0" max="257" min="16" style="152" width="11.55"/>
  </cols>
  <sheetData>
    <row r="1" customFormat="false" ht="24" hidden="false" customHeight="true" outlineLevel="0" collapsed="false">
      <c r="A1" s="63" t="s">
        <v>14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3" customFormat="false" ht="15" hidden="false" customHeight="true" outlineLevel="0" collapsed="false">
      <c r="A3" s="90" t="s">
        <v>97</v>
      </c>
      <c r="B3" s="117" t="s">
        <v>141</v>
      </c>
      <c r="C3" s="117"/>
      <c r="D3" s="117"/>
      <c r="E3" s="117"/>
      <c r="F3" s="117"/>
      <c r="G3" s="117"/>
      <c r="H3" s="71" t="s">
        <v>142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0"/>
      <c r="B4" s="117" t="s">
        <v>143</v>
      </c>
      <c r="C4" s="117"/>
      <c r="D4" s="118" t="s">
        <v>144</v>
      </c>
      <c r="E4" s="118"/>
      <c r="F4" s="118" t="s">
        <v>145</v>
      </c>
      <c r="G4" s="118"/>
      <c r="H4" s="117" t="s">
        <v>143</v>
      </c>
      <c r="I4" s="117"/>
      <c r="J4" s="118" t="s">
        <v>144</v>
      </c>
      <c r="K4" s="118"/>
      <c r="L4" s="72" t="s">
        <v>145</v>
      </c>
      <c r="M4" s="72"/>
    </row>
    <row r="5" customFormat="false" ht="22.5" hidden="false" customHeight="true" outlineLevel="0" collapsed="false">
      <c r="A5" s="90"/>
      <c r="B5" s="118" t="s">
        <v>135</v>
      </c>
      <c r="C5" s="118" t="s">
        <v>146</v>
      </c>
      <c r="D5" s="118" t="s">
        <v>135</v>
      </c>
      <c r="E5" s="118" t="s">
        <v>146</v>
      </c>
      <c r="F5" s="118" t="s">
        <v>135</v>
      </c>
      <c r="G5" s="118" t="s">
        <v>146</v>
      </c>
      <c r="H5" s="118" t="s">
        <v>135</v>
      </c>
      <c r="I5" s="118" t="s">
        <v>146</v>
      </c>
      <c r="J5" s="118" t="s">
        <v>135</v>
      </c>
      <c r="K5" s="118" t="s">
        <v>146</v>
      </c>
      <c r="L5" s="118" t="s">
        <v>135</v>
      </c>
      <c r="M5" s="72" t="s">
        <v>146</v>
      </c>
    </row>
    <row r="6" customFormat="false" ht="12" hidden="false" customHeight="true" outlineLevel="0" collapsed="false">
      <c r="A6" s="153" t="s">
        <v>147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56"/>
    </row>
    <row r="8" customFormat="false" ht="12" hidden="false" customHeight="true" outlineLevel="0" collapsed="false">
      <c r="A8" s="15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56"/>
    </row>
    <row r="9" customFormat="false" ht="12" hidden="false" customHeight="true" outlineLevel="0" collapsed="false">
      <c r="A9" s="98" t="s">
        <v>105</v>
      </c>
      <c r="B9" s="79" t="n">
        <v>9942</v>
      </c>
      <c r="C9" s="79" t="n">
        <v>4388</v>
      </c>
      <c r="D9" s="79" t="n">
        <v>8978</v>
      </c>
      <c r="E9" s="79" t="n">
        <v>4069</v>
      </c>
      <c r="F9" s="79" t="n">
        <v>964</v>
      </c>
      <c r="G9" s="79" t="n">
        <v>319</v>
      </c>
      <c r="H9" s="79" t="n">
        <v>5630</v>
      </c>
      <c r="I9" s="79" t="n">
        <v>2437</v>
      </c>
      <c r="J9" s="79" t="n">
        <v>4002</v>
      </c>
      <c r="K9" s="79" t="n">
        <v>1678</v>
      </c>
      <c r="L9" s="79" t="n">
        <v>1628</v>
      </c>
      <c r="M9" s="79" t="n">
        <v>759</v>
      </c>
      <c r="N9" s="157"/>
      <c r="O9" s="157"/>
    </row>
    <row r="10" customFormat="false" ht="12" hidden="false" customHeight="true" outlineLevel="0" collapsed="false">
      <c r="A10" s="98" t="s">
        <v>106</v>
      </c>
      <c r="B10" s="79" t="n">
        <v>7856</v>
      </c>
      <c r="C10" s="79" t="n">
        <v>3746</v>
      </c>
      <c r="D10" s="79" t="n">
        <v>8029</v>
      </c>
      <c r="E10" s="79" t="n">
        <v>3776</v>
      </c>
      <c r="F10" s="79" t="n">
        <v>-173</v>
      </c>
      <c r="G10" s="79" t="n">
        <v>-30</v>
      </c>
      <c r="H10" s="79" t="n">
        <v>4315</v>
      </c>
      <c r="I10" s="79" t="n">
        <v>2048</v>
      </c>
      <c r="J10" s="79" t="n">
        <v>3430</v>
      </c>
      <c r="K10" s="79" t="n">
        <v>1547</v>
      </c>
      <c r="L10" s="79" t="n">
        <v>885</v>
      </c>
      <c r="M10" s="79" t="n">
        <v>501</v>
      </c>
      <c r="N10" s="157"/>
      <c r="O10" s="157"/>
    </row>
    <row r="11" customFormat="false" ht="12" hidden="false" customHeight="true" outlineLevel="0" collapsed="false">
      <c r="A11" s="98" t="s">
        <v>107</v>
      </c>
      <c r="B11" s="79" t="n">
        <v>7372</v>
      </c>
      <c r="C11" s="79" t="n">
        <v>3737</v>
      </c>
      <c r="D11" s="79" t="n">
        <v>10391</v>
      </c>
      <c r="E11" s="79" t="n">
        <v>4876</v>
      </c>
      <c r="F11" s="79" t="n">
        <v>-3019</v>
      </c>
      <c r="G11" s="79" t="n">
        <v>-1139</v>
      </c>
      <c r="H11" s="79" t="n">
        <v>3896</v>
      </c>
      <c r="I11" s="79" t="n">
        <v>1966</v>
      </c>
      <c r="J11" s="79" t="n">
        <v>6745</v>
      </c>
      <c r="K11" s="79" t="n">
        <v>3106</v>
      </c>
      <c r="L11" s="79" t="n">
        <v>-2849</v>
      </c>
      <c r="M11" s="79" t="n">
        <v>-1140</v>
      </c>
      <c r="N11" s="157"/>
      <c r="O11" s="157"/>
    </row>
    <row r="12" customFormat="false" ht="12" hidden="false" customHeight="true" outlineLevel="0" collapsed="false">
      <c r="A12" s="98" t="s">
        <v>108</v>
      </c>
      <c r="B12" s="79" t="n">
        <v>6655</v>
      </c>
      <c r="C12" s="79" t="n">
        <v>3246</v>
      </c>
      <c r="D12" s="79" t="n">
        <v>6001</v>
      </c>
      <c r="E12" s="79" t="n">
        <v>2888</v>
      </c>
      <c r="F12" s="79" t="n">
        <v>654</v>
      </c>
      <c r="G12" s="79" t="n">
        <v>358</v>
      </c>
      <c r="H12" s="79" t="n">
        <v>3277</v>
      </c>
      <c r="I12" s="79" t="n">
        <v>1579</v>
      </c>
      <c r="J12" s="79" t="n">
        <v>2630</v>
      </c>
      <c r="K12" s="79" t="n">
        <v>1269</v>
      </c>
      <c r="L12" s="79" t="n">
        <v>647</v>
      </c>
      <c r="M12" s="79" t="n">
        <v>310</v>
      </c>
      <c r="N12" s="157"/>
      <c r="O12" s="157"/>
    </row>
    <row r="13" customFormat="false" ht="12" hidden="false" customHeight="true" outlineLevel="0" collapsed="false">
      <c r="A13" s="98" t="s">
        <v>109</v>
      </c>
      <c r="B13" s="79" t="n">
        <v>3416</v>
      </c>
      <c r="C13" s="79" t="n">
        <v>1666</v>
      </c>
      <c r="D13" s="79" t="n">
        <v>2808</v>
      </c>
      <c r="E13" s="79" t="n">
        <v>1355</v>
      </c>
      <c r="F13" s="79" t="n">
        <v>608</v>
      </c>
      <c r="G13" s="79" t="n">
        <v>311</v>
      </c>
      <c r="H13" s="79" t="n">
        <v>1768</v>
      </c>
      <c r="I13" s="79" t="n">
        <v>822</v>
      </c>
      <c r="J13" s="79" t="n">
        <v>1257</v>
      </c>
      <c r="K13" s="79" t="n">
        <v>618</v>
      </c>
      <c r="L13" s="79" t="n">
        <v>511</v>
      </c>
      <c r="M13" s="79" t="n">
        <v>204</v>
      </c>
      <c r="N13" s="157"/>
      <c r="O13" s="157"/>
    </row>
    <row r="14" customFormat="false" ht="12" hidden="false" customHeight="true" outlineLevel="0" collapsed="false">
      <c r="A14" s="98" t="s">
        <v>110</v>
      </c>
      <c r="B14" s="79" t="n">
        <v>5185</v>
      </c>
      <c r="C14" s="79" t="n">
        <v>2553</v>
      </c>
      <c r="D14" s="79" t="n">
        <v>4623</v>
      </c>
      <c r="E14" s="79" t="n">
        <v>2350</v>
      </c>
      <c r="F14" s="79" t="n">
        <v>562</v>
      </c>
      <c r="G14" s="79" t="n">
        <v>203</v>
      </c>
      <c r="H14" s="79" t="n">
        <v>2373</v>
      </c>
      <c r="I14" s="79" t="n">
        <v>1158</v>
      </c>
      <c r="J14" s="79" t="n">
        <v>2300</v>
      </c>
      <c r="K14" s="79" t="n">
        <v>1169</v>
      </c>
      <c r="L14" s="79" t="n">
        <v>73</v>
      </c>
      <c r="M14" s="79" t="n">
        <v>-11</v>
      </c>
      <c r="N14" s="157"/>
      <c r="O14" s="157"/>
    </row>
    <row r="15" customFormat="false" ht="12" hidden="false" customHeight="true" outlineLevel="0" collapsed="false">
      <c r="A15" s="98" t="s">
        <v>111</v>
      </c>
      <c r="B15" s="79" t="n">
        <v>6432</v>
      </c>
      <c r="C15" s="79" t="n">
        <v>3142</v>
      </c>
      <c r="D15" s="79" t="n">
        <v>6212</v>
      </c>
      <c r="E15" s="79" t="n">
        <v>3021</v>
      </c>
      <c r="F15" s="79" t="n">
        <v>220</v>
      </c>
      <c r="G15" s="79" t="n">
        <v>121</v>
      </c>
      <c r="H15" s="79" t="n">
        <v>2648</v>
      </c>
      <c r="I15" s="79" t="n">
        <v>1270</v>
      </c>
      <c r="J15" s="79" t="n">
        <v>2352</v>
      </c>
      <c r="K15" s="79" t="n">
        <v>1127</v>
      </c>
      <c r="L15" s="79" t="n">
        <v>296</v>
      </c>
      <c r="M15" s="79" t="n">
        <v>143</v>
      </c>
      <c r="N15" s="157"/>
      <c r="O15" s="157"/>
    </row>
    <row r="16" customFormat="false" ht="12" hidden="false" customHeight="true" outlineLevel="0" collapsed="false">
      <c r="A16" s="98" t="s">
        <v>112</v>
      </c>
      <c r="B16" s="79" t="n">
        <v>6684</v>
      </c>
      <c r="C16" s="79" t="n">
        <v>3053</v>
      </c>
      <c r="D16" s="79" t="n">
        <v>5543</v>
      </c>
      <c r="E16" s="79" t="n">
        <v>2590</v>
      </c>
      <c r="F16" s="79" t="n">
        <v>1141</v>
      </c>
      <c r="G16" s="79" t="n">
        <v>463</v>
      </c>
      <c r="H16" s="79" t="n">
        <v>3038</v>
      </c>
      <c r="I16" s="79" t="n">
        <v>1328</v>
      </c>
      <c r="J16" s="79" t="n">
        <v>2108</v>
      </c>
      <c r="K16" s="79" t="n">
        <v>928</v>
      </c>
      <c r="L16" s="79" t="n">
        <v>930</v>
      </c>
      <c r="M16" s="79" t="n">
        <v>400</v>
      </c>
      <c r="N16" s="157"/>
      <c r="O16" s="157"/>
    </row>
    <row r="17" customFormat="false" ht="12" hidden="false" customHeight="true" outlineLevel="0" collapsed="false">
      <c r="A17" s="98" t="s">
        <v>113</v>
      </c>
      <c r="B17" s="79" t="n">
        <v>3834</v>
      </c>
      <c r="C17" s="79" t="n">
        <v>1844</v>
      </c>
      <c r="D17" s="79" t="n">
        <v>3535</v>
      </c>
      <c r="E17" s="79" t="n">
        <v>1635</v>
      </c>
      <c r="F17" s="79" t="n">
        <v>299</v>
      </c>
      <c r="G17" s="79" t="n">
        <v>209</v>
      </c>
      <c r="H17" s="79" t="n">
        <v>1672</v>
      </c>
      <c r="I17" s="79" t="n">
        <v>796</v>
      </c>
      <c r="J17" s="79" t="n">
        <v>1829</v>
      </c>
      <c r="K17" s="79" t="n">
        <v>823</v>
      </c>
      <c r="L17" s="79" t="n">
        <v>-157</v>
      </c>
      <c r="M17" s="79" t="n">
        <v>-27</v>
      </c>
      <c r="N17" s="157"/>
      <c r="O17" s="157"/>
    </row>
    <row r="18" customFormat="false" ht="12" hidden="false" customHeight="true" outlineLevel="0" collapsed="false">
      <c r="A18" s="98" t="s">
        <v>114</v>
      </c>
      <c r="B18" s="79" t="n">
        <v>3397</v>
      </c>
      <c r="C18" s="79" t="n">
        <v>1593</v>
      </c>
      <c r="D18" s="79" t="n">
        <v>3962</v>
      </c>
      <c r="E18" s="79" t="n">
        <v>1814</v>
      </c>
      <c r="F18" s="79" t="n">
        <v>-565</v>
      </c>
      <c r="G18" s="79" t="n">
        <v>-221</v>
      </c>
      <c r="H18" s="79" t="n">
        <v>1570</v>
      </c>
      <c r="I18" s="79" t="n">
        <v>725</v>
      </c>
      <c r="J18" s="79" t="n">
        <v>2216</v>
      </c>
      <c r="K18" s="79" t="n">
        <v>954</v>
      </c>
      <c r="L18" s="79" t="n">
        <v>-646</v>
      </c>
      <c r="M18" s="79" t="n">
        <v>-229</v>
      </c>
      <c r="N18" s="157"/>
      <c r="O18" s="157"/>
    </row>
    <row r="19" customFormat="false" ht="12" hidden="false" customHeight="true" outlineLevel="0" collapsed="false">
      <c r="A19" s="98" t="s">
        <v>115</v>
      </c>
      <c r="B19" s="79" t="n">
        <v>5055</v>
      </c>
      <c r="C19" s="79" t="n">
        <v>2365</v>
      </c>
      <c r="D19" s="79" t="n">
        <v>6653</v>
      </c>
      <c r="E19" s="79" t="n">
        <v>2753</v>
      </c>
      <c r="F19" s="79" t="n">
        <v>-1598</v>
      </c>
      <c r="G19" s="79" t="n">
        <v>-388</v>
      </c>
      <c r="H19" s="79" t="n">
        <v>2293</v>
      </c>
      <c r="I19" s="79" t="n">
        <v>1035</v>
      </c>
      <c r="J19" s="79" t="n">
        <v>4121</v>
      </c>
      <c r="K19" s="79" t="n">
        <v>1560</v>
      </c>
      <c r="L19" s="79" t="n">
        <v>-1828</v>
      </c>
      <c r="M19" s="79" t="n">
        <v>-525</v>
      </c>
      <c r="N19" s="157"/>
      <c r="O19" s="157"/>
    </row>
    <row r="20" customFormat="false" ht="12" hidden="false" customHeight="true" outlineLevel="0" collapsed="false">
      <c r="A20" s="98" t="s">
        <v>116</v>
      </c>
      <c r="B20" s="79" t="n">
        <v>3735</v>
      </c>
      <c r="C20" s="79" t="n">
        <v>1737</v>
      </c>
      <c r="D20" s="79" t="n">
        <v>3605</v>
      </c>
      <c r="E20" s="79" t="n">
        <v>1699</v>
      </c>
      <c r="F20" s="79" t="n">
        <v>130</v>
      </c>
      <c r="G20" s="79" t="n">
        <v>38</v>
      </c>
      <c r="H20" s="79" t="n">
        <v>1455</v>
      </c>
      <c r="I20" s="79" t="n">
        <v>649</v>
      </c>
      <c r="J20" s="79" t="n">
        <v>1722</v>
      </c>
      <c r="K20" s="79" t="n">
        <v>790</v>
      </c>
      <c r="L20" s="79" t="n">
        <v>-267</v>
      </c>
      <c r="M20" s="79" t="n">
        <v>-141</v>
      </c>
      <c r="N20" s="154"/>
      <c r="O20" s="154"/>
    </row>
    <row r="21" customFormat="false" ht="12" hidden="false" customHeight="true" outlineLevel="0" collapsed="false">
      <c r="A21" s="101" t="s">
        <v>23</v>
      </c>
      <c r="B21" s="102" t="n">
        <v>69563</v>
      </c>
      <c r="C21" s="102" t="n">
        <v>33070</v>
      </c>
      <c r="D21" s="102" t="n">
        <v>70340</v>
      </c>
      <c r="E21" s="102" t="n">
        <v>32826</v>
      </c>
      <c r="F21" s="102" t="n">
        <v>-777</v>
      </c>
      <c r="G21" s="102" t="n">
        <v>244</v>
      </c>
      <c r="H21" s="102" t="n">
        <v>33935</v>
      </c>
      <c r="I21" s="102" t="n">
        <v>15813</v>
      </c>
      <c r="J21" s="102" t="n">
        <v>34712</v>
      </c>
      <c r="K21" s="102" t="n">
        <v>15569</v>
      </c>
      <c r="L21" s="102" t="n">
        <v>-777</v>
      </c>
      <c r="M21" s="102" t="n">
        <v>244</v>
      </c>
      <c r="N21" s="154"/>
      <c r="O21" s="154"/>
    </row>
    <row r="22" customFormat="false" ht="12" hidden="false" customHeight="true" outlineLevel="0" collapsed="false">
      <c r="A22" s="101"/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54"/>
      <c r="O22" s="154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54"/>
      <c r="O23" s="154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54"/>
      <c r="O24" s="154"/>
    </row>
    <row r="25" customFormat="false" ht="12" hidden="false" customHeight="true" outlineLevel="0" collapsed="false">
      <c r="A25" s="98" t="s">
        <v>105</v>
      </c>
      <c r="B25" s="79" t="n">
        <v>5724</v>
      </c>
      <c r="C25" s="79" t="n">
        <v>2647</v>
      </c>
      <c r="D25" s="79" t="n">
        <v>5309</v>
      </c>
      <c r="E25" s="79" t="n">
        <v>2515</v>
      </c>
      <c r="F25" s="79" t="n">
        <v>415</v>
      </c>
      <c r="G25" s="79" t="n">
        <v>132</v>
      </c>
      <c r="H25" s="79" t="n">
        <v>2695</v>
      </c>
      <c r="I25" s="79" t="n">
        <v>1267</v>
      </c>
      <c r="J25" s="79" t="n">
        <v>1739</v>
      </c>
      <c r="K25" s="79" t="n">
        <v>779</v>
      </c>
      <c r="L25" s="79" t="n">
        <v>956</v>
      </c>
      <c r="M25" s="79" t="n">
        <v>488</v>
      </c>
      <c r="N25" s="154"/>
      <c r="O25" s="154"/>
    </row>
    <row r="26" customFormat="false" ht="12" hidden="false" customHeight="true" outlineLevel="0" collapsed="false">
      <c r="A26" s="98" t="s">
        <v>106</v>
      </c>
      <c r="B26" s="79" t="n">
        <v>5336</v>
      </c>
      <c r="C26" s="79" t="n">
        <v>2603</v>
      </c>
      <c r="D26" s="79" t="n">
        <v>5104</v>
      </c>
      <c r="E26" s="79" t="n">
        <v>2529</v>
      </c>
      <c r="F26" s="79" t="n">
        <v>232</v>
      </c>
      <c r="G26" s="79" t="n">
        <v>74</v>
      </c>
      <c r="H26" s="79" t="n">
        <v>2637</v>
      </c>
      <c r="I26" s="79" t="n">
        <v>1298</v>
      </c>
      <c r="J26" s="79" t="n">
        <v>1564</v>
      </c>
      <c r="K26" s="79" t="n">
        <v>757</v>
      </c>
      <c r="L26" s="79" t="n">
        <v>1073</v>
      </c>
      <c r="M26" s="79" t="n">
        <v>541</v>
      </c>
      <c r="N26" s="154"/>
      <c r="O26" s="154"/>
    </row>
    <row r="27" customFormat="false" ht="12" hidden="false" customHeight="true" outlineLevel="0" collapsed="false">
      <c r="A27" s="98" t="s">
        <v>107</v>
      </c>
      <c r="B27" s="79" t="n">
        <v>5862</v>
      </c>
      <c r="C27" s="79" t="n">
        <v>2968</v>
      </c>
      <c r="D27" s="79" t="n">
        <v>5489</v>
      </c>
      <c r="E27" s="79" t="n">
        <v>2741</v>
      </c>
      <c r="F27" s="79" t="n">
        <v>373</v>
      </c>
      <c r="G27" s="79" t="n">
        <v>227</v>
      </c>
      <c r="H27" s="79" t="n">
        <v>2853</v>
      </c>
      <c r="I27" s="79" t="n">
        <v>1442</v>
      </c>
      <c r="J27" s="79" t="n">
        <v>2333</v>
      </c>
      <c r="K27" s="79" t="n">
        <v>1217</v>
      </c>
      <c r="L27" s="79" t="n">
        <v>520</v>
      </c>
      <c r="M27" s="79" t="n">
        <v>225</v>
      </c>
      <c r="N27" s="154"/>
      <c r="O27" s="154"/>
    </row>
    <row r="28" customFormat="false" ht="12" hidden="false" customHeight="true" outlineLevel="0" collapsed="false">
      <c r="A28" s="98" t="s">
        <v>108</v>
      </c>
      <c r="B28" s="79" t="n">
        <v>4408</v>
      </c>
      <c r="C28" s="79" t="n">
        <v>2210</v>
      </c>
      <c r="D28" s="79" t="n">
        <v>4005</v>
      </c>
      <c r="E28" s="79" t="n">
        <v>1961</v>
      </c>
      <c r="F28" s="79" t="n">
        <v>403</v>
      </c>
      <c r="G28" s="79" t="n">
        <v>249</v>
      </c>
      <c r="H28" s="79" t="n">
        <v>1883</v>
      </c>
      <c r="I28" s="79" t="n">
        <v>934</v>
      </c>
      <c r="J28" s="79" t="n">
        <v>1449</v>
      </c>
      <c r="K28" s="79" t="n">
        <v>724</v>
      </c>
      <c r="L28" s="79" t="n">
        <v>434</v>
      </c>
      <c r="M28" s="79" t="n">
        <v>210</v>
      </c>
      <c r="N28" s="154"/>
      <c r="O28" s="154"/>
    </row>
    <row r="29" customFormat="false" ht="12" hidden="false" customHeight="true" outlineLevel="0" collapsed="false">
      <c r="A29" s="98" t="s">
        <v>109</v>
      </c>
      <c r="B29" s="79" t="n">
        <v>2417</v>
      </c>
      <c r="C29" s="79" t="n">
        <v>1222</v>
      </c>
      <c r="D29" s="79" t="n">
        <v>2072</v>
      </c>
      <c r="E29" s="79" t="n">
        <v>1018</v>
      </c>
      <c r="F29" s="79" t="n">
        <v>345</v>
      </c>
      <c r="G29" s="79" t="n">
        <v>204</v>
      </c>
      <c r="H29" s="79" t="n">
        <v>1086</v>
      </c>
      <c r="I29" s="79" t="n">
        <v>535</v>
      </c>
      <c r="J29" s="79" t="n">
        <v>929</v>
      </c>
      <c r="K29" s="79" t="n">
        <v>475</v>
      </c>
      <c r="L29" s="79" t="n">
        <v>157</v>
      </c>
      <c r="M29" s="79" t="n">
        <v>60</v>
      </c>
      <c r="N29" s="154"/>
      <c r="O29" s="154"/>
    </row>
    <row r="30" customFormat="false" ht="12" hidden="false" customHeight="true" outlineLevel="0" collapsed="false">
      <c r="A30" s="98" t="s">
        <v>110</v>
      </c>
      <c r="B30" s="79" t="n">
        <v>3888</v>
      </c>
      <c r="C30" s="79" t="n">
        <v>1933</v>
      </c>
      <c r="D30" s="79" t="n">
        <v>3367</v>
      </c>
      <c r="E30" s="79" t="n">
        <v>1740</v>
      </c>
      <c r="F30" s="79" t="n">
        <v>521</v>
      </c>
      <c r="G30" s="79" t="n">
        <v>193</v>
      </c>
      <c r="H30" s="79" t="n">
        <v>1501</v>
      </c>
      <c r="I30" s="79" t="n">
        <v>746</v>
      </c>
      <c r="J30" s="79" t="n">
        <v>1474</v>
      </c>
      <c r="K30" s="79" t="n">
        <v>751</v>
      </c>
      <c r="L30" s="79" t="n">
        <v>27</v>
      </c>
      <c r="M30" s="79" t="n">
        <v>-5</v>
      </c>
      <c r="N30" s="154"/>
      <c r="O30" s="154"/>
    </row>
    <row r="31" customFormat="false" ht="12" hidden="false" customHeight="true" outlineLevel="0" collapsed="false">
      <c r="A31" s="98" t="s">
        <v>111</v>
      </c>
      <c r="B31" s="79" t="n">
        <v>4540</v>
      </c>
      <c r="C31" s="79" t="n">
        <v>2285</v>
      </c>
      <c r="D31" s="79" t="n">
        <v>4499</v>
      </c>
      <c r="E31" s="79" t="n">
        <v>2296</v>
      </c>
      <c r="F31" s="79" t="n">
        <v>41</v>
      </c>
      <c r="G31" s="79" t="n">
        <v>-11</v>
      </c>
      <c r="H31" s="79" t="n">
        <v>1612</v>
      </c>
      <c r="I31" s="79" t="n">
        <v>796</v>
      </c>
      <c r="J31" s="79" t="n">
        <v>1466</v>
      </c>
      <c r="K31" s="79" t="n">
        <v>778</v>
      </c>
      <c r="L31" s="79" t="n">
        <v>146</v>
      </c>
      <c r="M31" s="79" t="n">
        <v>18</v>
      </c>
      <c r="N31" s="154"/>
      <c r="O31" s="154"/>
    </row>
    <row r="32" customFormat="false" ht="12" hidden="false" customHeight="true" outlineLevel="0" collapsed="false">
      <c r="A32" s="98" t="s">
        <v>112</v>
      </c>
      <c r="B32" s="79" t="n">
        <v>4095</v>
      </c>
      <c r="C32" s="79" t="n">
        <v>2003</v>
      </c>
      <c r="D32" s="79" t="n">
        <v>3680</v>
      </c>
      <c r="E32" s="79" t="n">
        <v>1826</v>
      </c>
      <c r="F32" s="79" t="n">
        <v>415</v>
      </c>
      <c r="G32" s="79" t="n">
        <v>177</v>
      </c>
      <c r="H32" s="79" t="n">
        <v>1466</v>
      </c>
      <c r="I32" s="79" t="n">
        <v>711</v>
      </c>
      <c r="J32" s="79" t="n">
        <v>1126</v>
      </c>
      <c r="K32" s="79" t="n">
        <v>564</v>
      </c>
      <c r="L32" s="79" t="n">
        <v>340</v>
      </c>
      <c r="M32" s="79" t="n">
        <v>147</v>
      </c>
      <c r="N32" s="154"/>
      <c r="O32" s="154"/>
    </row>
    <row r="33" customFormat="false" ht="12" hidden="false" customHeight="true" outlineLevel="0" collapsed="false">
      <c r="A33" s="98" t="s">
        <v>113</v>
      </c>
      <c r="B33" s="79" t="n">
        <v>3318</v>
      </c>
      <c r="C33" s="79" t="n">
        <v>1642</v>
      </c>
      <c r="D33" s="79" t="n">
        <v>2797</v>
      </c>
      <c r="E33" s="79" t="n">
        <v>1354</v>
      </c>
      <c r="F33" s="79" t="n">
        <v>521</v>
      </c>
      <c r="G33" s="79" t="n">
        <v>288</v>
      </c>
      <c r="H33" s="79" t="n">
        <v>1359</v>
      </c>
      <c r="I33" s="79" t="n">
        <v>674</v>
      </c>
      <c r="J33" s="79" t="n">
        <v>1266</v>
      </c>
      <c r="K33" s="79" t="n">
        <v>617</v>
      </c>
      <c r="L33" s="79" t="n">
        <v>93</v>
      </c>
      <c r="M33" s="79" t="n">
        <v>57</v>
      </c>
      <c r="N33" s="154"/>
      <c r="O33" s="154"/>
    </row>
    <row r="34" customFormat="false" ht="12" hidden="false" customHeight="true" outlineLevel="0" collapsed="false">
      <c r="A34" s="98" t="s">
        <v>114</v>
      </c>
      <c r="B34" s="79" t="n">
        <v>2936</v>
      </c>
      <c r="C34" s="79" t="n">
        <v>1392</v>
      </c>
      <c r="D34" s="79" t="n">
        <v>2845</v>
      </c>
      <c r="E34" s="79" t="n">
        <v>1387</v>
      </c>
      <c r="F34" s="79" t="n">
        <v>91</v>
      </c>
      <c r="G34" s="79" t="n">
        <v>5</v>
      </c>
      <c r="H34" s="79" t="n">
        <v>1229</v>
      </c>
      <c r="I34" s="79" t="n">
        <v>589</v>
      </c>
      <c r="J34" s="79" t="n">
        <v>1238</v>
      </c>
      <c r="K34" s="79" t="n">
        <v>577</v>
      </c>
      <c r="L34" s="79" t="n">
        <v>-9</v>
      </c>
      <c r="M34" s="79" t="n">
        <v>12</v>
      </c>
      <c r="N34" s="154"/>
      <c r="O34" s="154"/>
    </row>
    <row r="35" customFormat="false" ht="12" hidden="false" customHeight="true" outlineLevel="0" collapsed="false">
      <c r="A35" s="98" t="s">
        <v>115</v>
      </c>
      <c r="B35" s="79" t="n">
        <v>3864</v>
      </c>
      <c r="C35" s="79" t="n">
        <v>1919</v>
      </c>
      <c r="D35" s="79" t="n">
        <v>3496</v>
      </c>
      <c r="E35" s="79" t="n">
        <v>1682</v>
      </c>
      <c r="F35" s="79" t="n">
        <v>368</v>
      </c>
      <c r="G35" s="79" t="n">
        <v>237</v>
      </c>
      <c r="H35" s="79" t="n">
        <v>1478</v>
      </c>
      <c r="I35" s="79" t="n">
        <v>747</v>
      </c>
      <c r="J35" s="79" t="n">
        <v>1317</v>
      </c>
      <c r="K35" s="79" t="n">
        <v>653</v>
      </c>
      <c r="L35" s="79" t="n">
        <v>161</v>
      </c>
      <c r="M35" s="79" t="n">
        <v>94</v>
      </c>
      <c r="N35" s="154"/>
      <c r="O35" s="154"/>
    </row>
    <row r="36" customFormat="false" ht="12" hidden="false" customHeight="true" outlineLevel="0" collapsed="false">
      <c r="A36" s="98" t="s">
        <v>116</v>
      </c>
      <c r="B36" s="79" t="n">
        <v>2718</v>
      </c>
      <c r="C36" s="79" t="n">
        <v>1315</v>
      </c>
      <c r="D36" s="79" t="n">
        <v>2581</v>
      </c>
      <c r="E36" s="79" t="n">
        <v>1264</v>
      </c>
      <c r="F36" s="79" t="n">
        <v>137</v>
      </c>
      <c r="G36" s="79" t="n">
        <v>51</v>
      </c>
      <c r="H36" s="79" t="n">
        <v>966</v>
      </c>
      <c r="I36" s="79" t="n">
        <v>462</v>
      </c>
      <c r="J36" s="79" t="n">
        <v>1002</v>
      </c>
      <c r="K36" s="79" t="n">
        <v>483</v>
      </c>
      <c r="L36" s="79" t="n">
        <v>-36</v>
      </c>
      <c r="M36" s="79" t="n">
        <v>-21</v>
      </c>
      <c r="N36" s="154"/>
      <c r="O36" s="154"/>
    </row>
    <row r="37" customFormat="false" ht="12" hidden="false" customHeight="true" outlineLevel="0" collapsed="false">
      <c r="A37" s="101" t="s">
        <v>23</v>
      </c>
      <c r="B37" s="102" t="n">
        <v>49106</v>
      </c>
      <c r="C37" s="102" t="n">
        <v>24139</v>
      </c>
      <c r="D37" s="102" t="n">
        <v>45244</v>
      </c>
      <c r="E37" s="102" t="n">
        <v>22313</v>
      </c>
      <c r="F37" s="102" t="n">
        <v>3862</v>
      </c>
      <c r="G37" s="102" t="n">
        <v>1826</v>
      </c>
      <c r="H37" s="102" t="n">
        <v>20765</v>
      </c>
      <c r="I37" s="102" t="n">
        <v>10201</v>
      </c>
      <c r="J37" s="102" t="n">
        <v>16903</v>
      </c>
      <c r="K37" s="102" t="n">
        <v>8375</v>
      </c>
      <c r="L37" s="102" t="n">
        <v>3862</v>
      </c>
      <c r="M37" s="102" t="n">
        <v>1826</v>
      </c>
      <c r="N37" s="154"/>
      <c r="O37" s="154"/>
    </row>
    <row r="38" customFormat="false" ht="12" hidden="false" customHeight="true" outlineLevel="0" collapsed="false">
      <c r="A38" s="101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54"/>
      <c r="O38" s="154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54"/>
      <c r="O39" s="154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54"/>
      <c r="O40" s="154"/>
    </row>
    <row r="41" customFormat="false" ht="12" hidden="false" customHeight="true" outlineLevel="0" collapsed="false">
      <c r="A41" s="98" t="s">
        <v>105</v>
      </c>
      <c r="B41" s="79" t="n">
        <v>4218</v>
      </c>
      <c r="C41" s="79" t="n">
        <v>1741</v>
      </c>
      <c r="D41" s="79" t="n">
        <v>3669</v>
      </c>
      <c r="E41" s="79" t="n">
        <v>1554</v>
      </c>
      <c r="F41" s="79" t="n">
        <v>549</v>
      </c>
      <c r="G41" s="79" t="n">
        <v>187</v>
      </c>
      <c r="H41" s="79" t="n">
        <v>2935</v>
      </c>
      <c r="I41" s="79" t="n">
        <v>1170</v>
      </c>
      <c r="J41" s="79" t="n">
        <v>2263</v>
      </c>
      <c r="K41" s="79" t="n">
        <v>899</v>
      </c>
      <c r="L41" s="79" t="n">
        <v>672</v>
      </c>
      <c r="M41" s="79" t="n">
        <v>271</v>
      </c>
      <c r="N41" s="154"/>
      <c r="O41" s="154"/>
    </row>
    <row r="42" customFormat="false" ht="12" hidden="false" customHeight="true" outlineLevel="0" collapsed="false">
      <c r="A42" s="98" t="s">
        <v>106</v>
      </c>
      <c r="B42" s="79" t="n">
        <v>2520</v>
      </c>
      <c r="C42" s="79" t="n">
        <v>1143</v>
      </c>
      <c r="D42" s="79" t="n">
        <v>2925</v>
      </c>
      <c r="E42" s="79" t="n">
        <v>1247</v>
      </c>
      <c r="F42" s="79" t="n">
        <v>-405</v>
      </c>
      <c r="G42" s="79" t="n">
        <v>-104</v>
      </c>
      <c r="H42" s="79" t="n">
        <v>1678</v>
      </c>
      <c r="I42" s="79" t="n">
        <v>750</v>
      </c>
      <c r="J42" s="79" t="n">
        <v>1866</v>
      </c>
      <c r="K42" s="79" t="n">
        <v>790</v>
      </c>
      <c r="L42" s="79" t="n">
        <v>-188</v>
      </c>
      <c r="M42" s="79" t="n">
        <v>-40</v>
      </c>
      <c r="N42" s="154"/>
      <c r="O42" s="154"/>
    </row>
    <row r="43" customFormat="false" ht="12" hidden="false" customHeight="true" outlineLevel="0" collapsed="false">
      <c r="A43" s="98" t="s">
        <v>107</v>
      </c>
      <c r="B43" s="79" t="n">
        <v>1510</v>
      </c>
      <c r="C43" s="79" t="n">
        <v>769</v>
      </c>
      <c r="D43" s="79" t="n">
        <v>4902</v>
      </c>
      <c r="E43" s="79" t="n">
        <v>2135</v>
      </c>
      <c r="F43" s="79" t="n">
        <v>-3392</v>
      </c>
      <c r="G43" s="79" t="n">
        <v>-1366</v>
      </c>
      <c r="H43" s="79" t="n">
        <v>1043</v>
      </c>
      <c r="I43" s="79" t="n">
        <v>524</v>
      </c>
      <c r="J43" s="79" t="n">
        <v>4412</v>
      </c>
      <c r="K43" s="79" t="n">
        <v>1889</v>
      </c>
      <c r="L43" s="79" t="n">
        <v>-3369</v>
      </c>
      <c r="M43" s="79" t="n">
        <v>-1365</v>
      </c>
      <c r="N43" s="154"/>
      <c r="O43" s="154"/>
    </row>
    <row r="44" customFormat="false" ht="12" hidden="false" customHeight="true" outlineLevel="0" collapsed="false">
      <c r="A44" s="98" t="s">
        <v>108</v>
      </c>
      <c r="B44" s="79" t="n">
        <v>2247</v>
      </c>
      <c r="C44" s="79" t="n">
        <v>1036</v>
      </c>
      <c r="D44" s="79" t="n">
        <v>1996</v>
      </c>
      <c r="E44" s="79" t="n">
        <v>927</v>
      </c>
      <c r="F44" s="79" t="n">
        <v>251</v>
      </c>
      <c r="G44" s="79" t="n">
        <v>109</v>
      </c>
      <c r="H44" s="79" t="n">
        <v>1394</v>
      </c>
      <c r="I44" s="79" t="n">
        <v>645</v>
      </c>
      <c r="J44" s="79" t="n">
        <v>1181</v>
      </c>
      <c r="K44" s="79" t="n">
        <v>545</v>
      </c>
      <c r="L44" s="79" t="n">
        <v>213</v>
      </c>
      <c r="M44" s="79" t="n">
        <v>100</v>
      </c>
      <c r="N44" s="154"/>
      <c r="O44" s="154"/>
    </row>
    <row r="45" customFormat="false" ht="12" hidden="false" customHeight="true" outlineLevel="0" collapsed="false">
      <c r="A45" s="98" t="s">
        <v>109</v>
      </c>
      <c r="B45" s="79" t="n">
        <v>999</v>
      </c>
      <c r="C45" s="79" t="n">
        <v>444</v>
      </c>
      <c r="D45" s="79" t="n">
        <v>736</v>
      </c>
      <c r="E45" s="79" t="n">
        <v>337</v>
      </c>
      <c r="F45" s="79" t="n">
        <v>263</v>
      </c>
      <c r="G45" s="79" t="n">
        <v>107</v>
      </c>
      <c r="H45" s="79" t="n">
        <v>682</v>
      </c>
      <c r="I45" s="79" t="n">
        <v>287</v>
      </c>
      <c r="J45" s="79" t="n">
        <v>328</v>
      </c>
      <c r="K45" s="79" t="n">
        <v>143</v>
      </c>
      <c r="L45" s="79" t="n">
        <v>354</v>
      </c>
      <c r="M45" s="79" t="n">
        <v>144</v>
      </c>
      <c r="N45" s="154"/>
      <c r="O45" s="154"/>
    </row>
    <row r="46" customFormat="false" ht="12" hidden="false" customHeight="true" outlineLevel="0" collapsed="false">
      <c r="A46" s="98" t="s">
        <v>110</v>
      </c>
      <c r="B46" s="79" t="n">
        <v>1297</v>
      </c>
      <c r="C46" s="79" t="n">
        <v>620</v>
      </c>
      <c r="D46" s="79" t="n">
        <v>1256</v>
      </c>
      <c r="E46" s="79" t="n">
        <v>610</v>
      </c>
      <c r="F46" s="79" t="n">
        <v>41</v>
      </c>
      <c r="G46" s="79" t="n">
        <v>10</v>
      </c>
      <c r="H46" s="79" t="n">
        <v>872</v>
      </c>
      <c r="I46" s="79" t="n">
        <v>412</v>
      </c>
      <c r="J46" s="79" t="n">
        <v>826</v>
      </c>
      <c r="K46" s="79" t="n">
        <v>418</v>
      </c>
      <c r="L46" s="79" t="n">
        <v>46</v>
      </c>
      <c r="M46" s="79" t="n">
        <v>-6</v>
      </c>
      <c r="N46" s="154"/>
      <c r="O46" s="154"/>
    </row>
    <row r="47" customFormat="false" ht="12" hidden="false" customHeight="true" outlineLevel="0" collapsed="false">
      <c r="A47" s="98" t="s">
        <v>111</v>
      </c>
      <c r="B47" s="79" t="n">
        <v>1892</v>
      </c>
      <c r="C47" s="79" t="n">
        <v>857</v>
      </c>
      <c r="D47" s="79" t="n">
        <v>1713</v>
      </c>
      <c r="E47" s="79" t="n">
        <v>725</v>
      </c>
      <c r="F47" s="79" t="n">
        <v>179</v>
      </c>
      <c r="G47" s="79" t="n">
        <v>132</v>
      </c>
      <c r="H47" s="79" t="n">
        <v>1036</v>
      </c>
      <c r="I47" s="79" t="n">
        <v>474</v>
      </c>
      <c r="J47" s="79" t="n">
        <v>886</v>
      </c>
      <c r="K47" s="79" t="n">
        <v>349</v>
      </c>
      <c r="L47" s="79" t="n">
        <v>150</v>
      </c>
      <c r="M47" s="79" t="n">
        <v>125</v>
      </c>
      <c r="N47" s="154"/>
      <c r="O47" s="154"/>
    </row>
    <row r="48" customFormat="false" ht="12" hidden="false" customHeight="true" outlineLevel="0" collapsed="false">
      <c r="A48" s="98" t="s">
        <v>112</v>
      </c>
      <c r="B48" s="79" t="n">
        <v>2589</v>
      </c>
      <c r="C48" s="79" t="n">
        <v>1050</v>
      </c>
      <c r="D48" s="79" t="n">
        <v>1863</v>
      </c>
      <c r="E48" s="79" t="n">
        <v>764</v>
      </c>
      <c r="F48" s="79" t="n">
        <v>726</v>
      </c>
      <c r="G48" s="79" t="n">
        <v>286</v>
      </c>
      <c r="H48" s="79" t="n">
        <v>1572</v>
      </c>
      <c r="I48" s="79" t="n">
        <v>617</v>
      </c>
      <c r="J48" s="79" t="n">
        <v>982</v>
      </c>
      <c r="K48" s="79" t="n">
        <v>364</v>
      </c>
      <c r="L48" s="79" t="n">
        <v>590</v>
      </c>
      <c r="M48" s="79" t="n">
        <v>253</v>
      </c>
      <c r="N48" s="154"/>
      <c r="O48" s="154"/>
    </row>
    <row r="49" customFormat="false" ht="12" hidden="false" customHeight="true" outlineLevel="0" collapsed="false">
      <c r="A49" s="98" t="s">
        <v>113</v>
      </c>
      <c r="B49" s="79" t="n">
        <v>516</v>
      </c>
      <c r="C49" s="79" t="n">
        <v>202</v>
      </c>
      <c r="D49" s="79" t="n">
        <v>738</v>
      </c>
      <c r="E49" s="79" t="n">
        <v>281</v>
      </c>
      <c r="F49" s="79" t="n">
        <v>-222</v>
      </c>
      <c r="G49" s="79" t="n">
        <v>-79</v>
      </c>
      <c r="H49" s="79" t="n">
        <v>313</v>
      </c>
      <c r="I49" s="79" t="n">
        <v>122</v>
      </c>
      <c r="J49" s="79" t="n">
        <v>563</v>
      </c>
      <c r="K49" s="79" t="n">
        <v>206</v>
      </c>
      <c r="L49" s="79" t="n">
        <v>-250</v>
      </c>
      <c r="M49" s="79" t="n">
        <v>-84</v>
      </c>
      <c r="N49" s="154"/>
      <c r="O49" s="154"/>
    </row>
    <row r="50" customFormat="false" ht="12" hidden="false" customHeight="true" outlineLevel="0" collapsed="false">
      <c r="A50" s="98" t="s">
        <v>114</v>
      </c>
      <c r="B50" s="79" t="n">
        <v>461</v>
      </c>
      <c r="C50" s="79" t="n">
        <v>201</v>
      </c>
      <c r="D50" s="79" t="n">
        <v>1117</v>
      </c>
      <c r="E50" s="79" t="n">
        <v>427</v>
      </c>
      <c r="F50" s="79" t="n">
        <v>-656</v>
      </c>
      <c r="G50" s="79" t="n">
        <v>-226</v>
      </c>
      <c r="H50" s="79" t="n">
        <v>341</v>
      </c>
      <c r="I50" s="79" t="n">
        <v>136</v>
      </c>
      <c r="J50" s="79" t="n">
        <v>978</v>
      </c>
      <c r="K50" s="79" t="n">
        <v>377</v>
      </c>
      <c r="L50" s="79" t="n">
        <v>-637</v>
      </c>
      <c r="M50" s="79" t="n">
        <v>-241</v>
      </c>
      <c r="N50" s="154"/>
      <c r="O50" s="154"/>
    </row>
    <row r="51" customFormat="false" ht="12" hidden="false" customHeight="true" outlineLevel="0" collapsed="false">
      <c r="A51" s="98" t="s">
        <v>115</v>
      </c>
      <c r="B51" s="79" t="n">
        <v>1191</v>
      </c>
      <c r="C51" s="79" t="n">
        <v>446</v>
      </c>
      <c r="D51" s="79" t="n">
        <v>3157</v>
      </c>
      <c r="E51" s="79" t="n">
        <v>1071</v>
      </c>
      <c r="F51" s="79" t="n">
        <v>-1966</v>
      </c>
      <c r="G51" s="79" t="n">
        <v>-625</v>
      </c>
      <c r="H51" s="79" t="n">
        <v>815</v>
      </c>
      <c r="I51" s="79" t="n">
        <v>288</v>
      </c>
      <c r="J51" s="79" t="n">
        <v>2804</v>
      </c>
      <c r="K51" s="79" t="n">
        <v>907</v>
      </c>
      <c r="L51" s="79" t="n">
        <v>-1989</v>
      </c>
      <c r="M51" s="79" t="n">
        <v>-619</v>
      </c>
      <c r="N51" s="154"/>
      <c r="O51" s="154"/>
    </row>
    <row r="52" customFormat="false" ht="12" hidden="false" customHeight="true" outlineLevel="0" collapsed="false">
      <c r="A52" s="98" t="s">
        <v>116</v>
      </c>
      <c r="B52" s="79" t="n">
        <v>1017</v>
      </c>
      <c r="C52" s="79" t="n">
        <v>422</v>
      </c>
      <c r="D52" s="79" t="n">
        <v>1024</v>
      </c>
      <c r="E52" s="79" t="n">
        <v>435</v>
      </c>
      <c r="F52" s="79" t="n">
        <v>-7</v>
      </c>
      <c r="G52" s="79" t="n">
        <v>-13</v>
      </c>
      <c r="H52" s="79" t="n">
        <v>489</v>
      </c>
      <c r="I52" s="79" t="n">
        <v>187</v>
      </c>
      <c r="J52" s="79" t="n">
        <v>720</v>
      </c>
      <c r="K52" s="79" t="n">
        <v>307</v>
      </c>
      <c r="L52" s="79" t="n">
        <v>-231</v>
      </c>
      <c r="M52" s="79" t="n">
        <v>-120</v>
      </c>
    </row>
    <row r="53" s="158" customFormat="true" ht="12" hidden="false" customHeight="true" outlineLevel="0" collapsed="false">
      <c r="A53" s="101" t="s">
        <v>23</v>
      </c>
      <c r="B53" s="102" t="n">
        <v>20457</v>
      </c>
      <c r="C53" s="102" t="n">
        <v>8931</v>
      </c>
      <c r="D53" s="102" t="n">
        <v>25096</v>
      </c>
      <c r="E53" s="102" t="n">
        <v>10513</v>
      </c>
      <c r="F53" s="102" t="n">
        <v>-4639</v>
      </c>
      <c r="G53" s="102" t="n">
        <v>-1582</v>
      </c>
      <c r="H53" s="102" t="n">
        <v>13170</v>
      </c>
      <c r="I53" s="102" t="n">
        <v>5612</v>
      </c>
      <c r="J53" s="102" t="n">
        <v>17809</v>
      </c>
      <c r="K53" s="102" t="n">
        <v>7194</v>
      </c>
      <c r="L53" s="102" t="n">
        <v>-4639</v>
      </c>
      <c r="M53" s="102" t="n">
        <v>-1582</v>
      </c>
    </row>
    <row r="55" customFormat="false" ht="7.8" hidden="false" customHeight="false" outlineLevel="0" collapsed="false">
      <c r="B55" s="159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1. Quartal 2009 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6"/>
    </row>
    <row r="37" customFormat="false" ht="9.75" hidden="false" customHeight="true" outlineLevel="0" collapsed="false">
      <c r="B37" s="17" t="s">
        <v>9</v>
      </c>
    </row>
    <row r="38" customFormat="false" ht="10.2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9.75" hidden="false" customHeight="true" outlineLevel="0" collapsed="false">
      <c r="B40" s="16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C43" s="18"/>
    </row>
    <row r="44" customFormat="false" ht="10.2" hidden="false" customHeight="true" outlineLevel="0" collapsed="false">
      <c r="A44" s="13" t="s">
        <v>13</v>
      </c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16"/>
      <c r="C45" s="16"/>
      <c r="D45" s="19"/>
      <c r="E45" s="19"/>
    </row>
    <row r="46" customFormat="false" ht="10.2" hidden="false" customHeight="true" outlineLevel="0" collapsed="false">
      <c r="A46" s="16"/>
      <c r="B46" s="20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16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20" t="s">
        <v>19</v>
      </c>
      <c r="C51" s="16"/>
      <c r="D51" s="19"/>
      <c r="E51" s="19"/>
    </row>
    <row r="52" customFormat="false" ht="10.2" hidden="false" customHeight="true" outlineLevel="0" collapsed="false">
      <c r="A52" s="16"/>
      <c r="B52" s="16" t="s">
        <v>20</v>
      </c>
      <c r="C52" s="16"/>
      <c r="D52" s="21" t="s">
        <v>21</v>
      </c>
      <c r="E52" s="22"/>
    </row>
    <row r="53" customFormat="false" ht="10.2" hidden="false" customHeight="true" outlineLevel="0" collapsed="false">
      <c r="A53" s="16"/>
      <c r="B53" s="16" t="s">
        <v>22</v>
      </c>
      <c r="C53" s="16"/>
      <c r="D53" s="22"/>
      <c r="E53" s="22"/>
    </row>
    <row r="54" customFormat="false" ht="10.2" hidden="false" customHeight="true" outlineLevel="0" collapsed="false">
      <c r="A54" s="19"/>
      <c r="B54" s="20" t="s">
        <v>23</v>
      </c>
      <c r="C54" s="16"/>
      <c r="D54" s="22" t="n">
        <v>0</v>
      </c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15"/>
      <c r="E55" s="22" t="s">
        <v>26</v>
      </c>
    </row>
    <row r="56" customFormat="false" ht="10.2" hidden="false" customHeight="true" outlineLevel="0" collapsed="false">
      <c r="A56" s="19"/>
      <c r="B56" s="16" t="s">
        <v>27</v>
      </c>
      <c r="C56" s="16"/>
      <c r="D56" s="15"/>
      <c r="E56" s="22" t="s">
        <v>28</v>
      </c>
    </row>
    <row r="57" customFormat="false" ht="9.6" hidden="false" customHeight="true" outlineLevel="0" collapsed="false">
      <c r="A57" s="19"/>
      <c r="B57" s="19"/>
      <c r="C57" s="19"/>
      <c r="D57" s="22" t="s">
        <v>29</v>
      </c>
      <c r="E57" s="22" t="s">
        <v>30</v>
      </c>
    </row>
    <row r="58" customFormat="false" ht="10.5" hidden="false" customHeight="true" outlineLevel="0" collapsed="false">
      <c r="A58" s="16" t="s">
        <v>31</v>
      </c>
      <c r="B58" s="20" t="s">
        <v>14</v>
      </c>
      <c r="C58" s="19"/>
      <c r="D58" s="22" t="s">
        <v>32</v>
      </c>
      <c r="E58" s="22" t="s">
        <v>33</v>
      </c>
    </row>
    <row r="59" customFormat="false" ht="9.6" hidden="false" customHeight="true" outlineLevel="0" collapsed="false">
      <c r="A59" s="19"/>
      <c r="B59" s="23" t="s">
        <v>34</v>
      </c>
      <c r="C59" s="19"/>
      <c r="D59" s="22" t="s">
        <v>35</v>
      </c>
      <c r="E59" s="22" t="s">
        <v>36</v>
      </c>
    </row>
    <row r="60" customFormat="false" ht="9.6" hidden="false" customHeight="true" outlineLevel="0" collapsed="false">
      <c r="A60" s="19"/>
      <c r="B60" s="23" t="s">
        <v>37</v>
      </c>
      <c r="C60" s="19"/>
      <c r="D60" s="22" t="s">
        <v>38</v>
      </c>
      <c r="E60" s="22" t="s">
        <v>39</v>
      </c>
    </row>
    <row r="61" customFormat="false" ht="9.6" hidden="false" customHeight="true" outlineLevel="0" collapsed="false">
      <c r="A61" s="16"/>
      <c r="B61" s="23" t="s">
        <v>40</v>
      </c>
      <c r="C61" s="19"/>
      <c r="D61" s="22" t="s">
        <v>41</v>
      </c>
      <c r="E61" s="22" t="s">
        <v>42</v>
      </c>
    </row>
    <row r="62" customFormat="false" ht="9.6" hidden="false" customHeight="true" outlineLevel="0" collapsed="false">
      <c r="A62" s="16"/>
      <c r="B62" s="23" t="s">
        <v>43</v>
      </c>
      <c r="C62" s="19"/>
      <c r="D62" s="15"/>
      <c r="E62" s="22" t="s">
        <v>44</v>
      </c>
    </row>
    <row r="63" customFormat="false" ht="9.6" hidden="false" customHeight="true" outlineLevel="0" collapsed="false">
      <c r="A63" s="16"/>
      <c r="B63" s="23" t="s">
        <v>45</v>
      </c>
      <c r="C63" s="19"/>
      <c r="D63" s="22" t="s">
        <v>46</v>
      </c>
      <c r="E63" s="22" t="s">
        <v>47</v>
      </c>
    </row>
    <row r="64" customFormat="false" ht="9.6" hidden="false" customHeight="true" outlineLevel="0" collapsed="false">
      <c r="A64" s="16"/>
      <c r="B64" s="23" t="s">
        <v>48</v>
      </c>
      <c r="C64" s="19"/>
      <c r="D64" s="22" t="s">
        <v>49</v>
      </c>
      <c r="E64" s="22" t="s">
        <v>50</v>
      </c>
    </row>
    <row r="65" customFormat="false" ht="9.6" hidden="false" customHeight="true" outlineLevel="0" collapsed="false">
      <c r="A65" s="19"/>
      <c r="B65" s="23" t="s">
        <v>51</v>
      </c>
      <c r="C65" s="19"/>
      <c r="D65" s="22" t="s">
        <v>52</v>
      </c>
      <c r="E65" s="22" t="s">
        <v>53</v>
      </c>
    </row>
    <row r="66" customFormat="false" ht="9.6" hidden="false" customHeight="true" outlineLevel="0" collapsed="false">
      <c r="A66" s="19"/>
      <c r="B66" s="23" t="s">
        <v>54</v>
      </c>
      <c r="C66" s="19"/>
      <c r="D66" s="22" t="s">
        <v>55</v>
      </c>
      <c r="E66" s="22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03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1. Quartal 2004 bis 1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1. Quartal 2009 "/>
    <hyperlink ref="C17" location="T1!A1" display="#T1.A1"/>
    <hyperlink ref="A19" location="T2!A1" display="#T2.A1"/>
    <hyperlink ref="B19" location="T2!A1" display="Bevölkerungsentwicklung und -stand in Berlin im 1. Quartal 2009 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1. Quartal 2009 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1. Quartal 2009 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1. Quartal 2009 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4.25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09 nach Bezirken"/>
    <hyperlink ref="A33" location="Inhaltsverzeichnis!A1" display="2   Bevölkerungsentwicklung in Berlin 1. Quartal 2004 bis 1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2</v>
      </c>
      <c r="B6" s="79"/>
      <c r="C6" s="80"/>
      <c r="D6" s="80"/>
      <c r="E6" s="81"/>
      <c r="F6" s="80"/>
      <c r="G6" s="76"/>
      <c r="H6" s="76"/>
    </row>
    <row r="7" customFormat="false" ht="12" hidden="false" customHeight="true" outlineLevel="0" collapsed="false">
      <c r="A7" s="78" t="s">
        <v>89</v>
      </c>
      <c r="B7" s="79" t="n">
        <v>3388434</v>
      </c>
      <c r="C7" s="80" t="n">
        <v>-1472</v>
      </c>
      <c r="D7" s="80" t="n">
        <v>1625</v>
      </c>
      <c r="E7" s="82" t="n">
        <v>153</v>
      </c>
      <c r="F7" s="80" t="n">
        <v>3388587</v>
      </c>
      <c r="G7" s="76" t="n">
        <v>98.6504866748842</v>
      </c>
      <c r="H7" s="76"/>
    </row>
    <row r="8" customFormat="false" ht="12" hidden="false" customHeight="true" outlineLevel="0" collapsed="false">
      <c r="A8" s="78" t="s">
        <v>90</v>
      </c>
      <c r="B8" s="79" t="n">
        <v>3388587</v>
      </c>
      <c r="C8" s="80" t="n">
        <v>-1271</v>
      </c>
      <c r="D8" s="80" t="n">
        <v>2134</v>
      </c>
      <c r="E8" s="82" t="n">
        <v>863</v>
      </c>
      <c r="F8" s="80" t="n">
        <v>3389450</v>
      </c>
      <c r="G8" s="76" t="n">
        <v>98.6756108254521</v>
      </c>
      <c r="H8" s="76"/>
    </row>
    <row r="9" customFormat="false" ht="12" hidden="false" customHeight="true" outlineLevel="0" collapsed="false">
      <c r="A9" s="78" t="s">
        <v>91</v>
      </c>
      <c r="B9" s="79" t="n">
        <v>3389450</v>
      </c>
      <c r="C9" s="80" t="n">
        <v>-332</v>
      </c>
      <c r="D9" s="80" t="n">
        <v>2763</v>
      </c>
      <c r="E9" s="82" t="n">
        <v>2428</v>
      </c>
      <c r="F9" s="80" t="n">
        <v>3391878</v>
      </c>
      <c r="G9" s="76" t="n">
        <v>98.7462961528899</v>
      </c>
      <c r="H9" s="76"/>
    </row>
    <row r="10" customFormat="false" ht="12" hidden="false" customHeight="true" outlineLevel="0" collapsed="false">
      <c r="A10" s="78" t="s">
        <v>92</v>
      </c>
      <c r="B10" s="79" t="n">
        <v>3391878</v>
      </c>
      <c r="C10" s="80" t="n">
        <v>-1616</v>
      </c>
      <c r="D10" s="80" t="n">
        <v>2163</v>
      </c>
      <c r="E10" s="82" t="n">
        <v>547</v>
      </c>
      <c r="F10" s="80" t="n">
        <v>3392425</v>
      </c>
      <c r="G10" s="76" t="n">
        <v>98.7622207303646</v>
      </c>
      <c r="H10" s="76"/>
    </row>
    <row r="11" customFormat="false" ht="12" hidden="false" customHeight="true" outlineLevel="0" collapsed="false">
      <c r="A11" s="78" t="n">
        <v>2003</v>
      </c>
      <c r="B11" s="80"/>
      <c r="C11" s="83"/>
      <c r="D11" s="80"/>
      <c r="E11" s="81"/>
      <c r="F11" s="80"/>
      <c r="G11" s="76"/>
      <c r="H11" s="76"/>
    </row>
    <row r="12" customFormat="false" ht="12" hidden="false" customHeight="true" outlineLevel="0" collapsed="false">
      <c r="A12" s="78" t="s">
        <v>89</v>
      </c>
      <c r="B12" s="79" t="n">
        <v>3392425</v>
      </c>
      <c r="C12" s="80" t="n">
        <v>-2372</v>
      </c>
      <c r="D12" s="80" t="n">
        <v>1882</v>
      </c>
      <c r="E12" s="82" t="n">
        <v>-490</v>
      </c>
      <c r="F12" s="80" t="n">
        <v>3391935</v>
      </c>
      <c r="G12" s="76" t="n">
        <v>98.7479555695555</v>
      </c>
      <c r="H12" s="76"/>
    </row>
    <row r="13" customFormat="false" ht="12" hidden="false" customHeight="true" outlineLevel="0" collapsed="false">
      <c r="A13" s="78" t="s">
        <v>90</v>
      </c>
      <c r="B13" s="79" t="n">
        <v>3391935</v>
      </c>
      <c r="C13" s="80" t="n">
        <v>-1065</v>
      </c>
      <c r="D13" s="80" t="n">
        <v>467</v>
      </c>
      <c r="E13" s="82" t="n">
        <v>-600</v>
      </c>
      <c r="F13" s="80" t="n">
        <v>3391335</v>
      </c>
      <c r="G13" s="76" t="n">
        <v>98.7304880257076</v>
      </c>
      <c r="H13" s="76"/>
    </row>
    <row r="14" customFormat="false" ht="12" hidden="false" customHeight="true" outlineLevel="0" collapsed="false">
      <c r="A14" s="78" t="s">
        <v>91</v>
      </c>
      <c r="B14" s="79" t="n">
        <v>3391335</v>
      </c>
      <c r="C14" s="80" t="n">
        <v>-54</v>
      </c>
      <c r="D14" s="81" t="n">
        <v>-11</v>
      </c>
      <c r="E14" s="82" t="n">
        <v>-64</v>
      </c>
      <c r="F14" s="80" t="n">
        <v>3391271</v>
      </c>
      <c r="G14" s="76" t="n">
        <v>98.7286248210305</v>
      </c>
      <c r="H14" s="76"/>
    </row>
    <row r="15" customFormat="false" ht="12" hidden="false" customHeight="true" outlineLevel="0" collapsed="false">
      <c r="A15" s="78" t="s">
        <v>92</v>
      </c>
      <c r="B15" s="79" t="n">
        <v>3391271</v>
      </c>
      <c r="C15" s="80" t="n">
        <v>-931</v>
      </c>
      <c r="D15" s="80" t="n">
        <v>-1861</v>
      </c>
      <c r="E15" s="82" t="n">
        <v>-2794</v>
      </c>
      <c r="F15" s="80" t="n">
        <v>3388477</v>
      </c>
      <c r="G15" s="76" t="n">
        <v>98.6472842918454</v>
      </c>
      <c r="H15" s="76"/>
    </row>
    <row r="16" customFormat="false" ht="12" hidden="false" customHeight="true" outlineLevel="0" collapsed="false">
      <c r="A16" s="78" t="n">
        <v>2004</v>
      </c>
      <c r="B16" s="79"/>
      <c r="C16" s="83"/>
      <c r="D16" s="80"/>
      <c r="E16" s="80"/>
      <c r="F16" s="80"/>
      <c r="G16" s="76"/>
      <c r="H16" s="76"/>
    </row>
    <row r="17" customFormat="false" ht="12" hidden="false" customHeight="true" outlineLevel="0" collapsed="false">
      <c r="A17" s="78" t="s">
        <v>89</v>
      </c>
      <c r="B17" s="79" t="n">
        <v>3388477</v>
      </c>
      <c r="C17" s="80" t="n">
        <v>-1599</v>
      </c>
      <c r="D17" s="80" t="n">
        <v>50</v>
      </c>
      <c r="E17" s="82" t="n">
        <v>-1548</v>
      </c>
      <c r="F17" s="80" t="n">
        <v>3386929</v>
      </c>
      <c r="G17" s="76" t="n">
        <v>98.6022180287178</v>
      </c>
      <c r="H17" s="76"/>
    </row>
    <row r="18" customFormat="false" ht="12" hidden="false" customHeight="true" outlineLevel="0" collapsed="false">
      <c r="A18" s="78" t="s">
        <v>90</v>
      </c>
      <c r="B18" s="79" t="n">
        <v>3386929</v>
      </c>
      <c r="C18" s="80" t="n">
        <v>-501</v>
      </c>
      <c r="D18" s="80" t="n">
        <v>513</v>
      </c>
      <c r="E18" s="82" t="n">
        <v>13</v>
      </c>
      <c r="F18" s="80" t="n">
        <v>3386942</v>
      </c>
      <c r="G18" s="76" t="n">
        <v>98.6025964921678</v>
      </c>
      <c r="H18" s="76"/>
    </row>
    <row r="19" customFormat="false" ht="12" hidden="false" customHeight="true" outlineLevel="0" collapsed="false">
      <c r="A19" s="78" t="s">
        <v>91</v>
      </c>
      <c r="B19" s="79" t="n">
        <v>3386942</v>
      </c>
      <c r="C19" s="80" t="n">
        <v>302</v>
      </c>
      <c r="D19" s="80" t="n">
        <v>86</v>
      </c>
      <c r="E19" s="82" t="n">
        <v>388</v>
      </c>
      <c r="F19" s="80" t="n">
        <v>3387330</v>
      </c>
      <c r="G19" s="76" t="n">
        <v>98.6138921705228</v>
      </c>
      <c r="H19" s="76"/>
    </row>
    <row r="20" customFormat="false" ht="12" hidden="false" customHeight="true" outlineLevel="0" collapsed="false">
      <c r="A20" s="78" t="s">
        <v>92</v>
      </c>
      <c r="B20" s="79" t="n">
        <v>3387330</v>
      </c>
      <c r="C20" s="80" t="n">
        <v>-549</v>
      </c>
      <c r="D20" s="80" t="n">
        <v>1037</v>
      </c>
      <c r="E20" s="82" t="n">
        <v>498</v>
      </c>
      <c r="F20" s="80" t="n">
        <v>3387828</v>
      </c>
      <c r="G20" s="76" t="n">
        <v>98.6283902319166</v>
      </c>
      <c r="H20" s="76"/>
    </row>
    <row r="21" customFormat="false" ht="12" hidden="false" customHeight="true" outlineLevel="0" collapsed="false">
      <c r="A21" s="78" t="n">
        <v>2005</v>
      </c>
      <c r="B21" s="79"/>
      <c r="C21" s="83"/>
      <c r="D21" s="80"/>
      <c r="E21" s="80"/>
      <c r="F21" s="80"/>
      <c r="G21" s="76"/>
      <c r="H21" s="76"/>
    </row>
    <row r="22" customFormat="false" ht="12" hidden="false" customHeight="true" outlineLevel="0" collapsed="false">
      <c r="A22" s="78" t="s">
        <v>89</v>
      </c>
      <c r="B22" s="79" t="n">
        <v>3387828</v>
      </c>
      <c r="C22" s="80" t="n">
        <v>-1804</v>
      </c>
      <c r="D22" s="80" t="n">
        <v>2960</v>
      </c>
      <c r="E22" s="82" t="n">
        <v>1250</v>
      </c>
      <c r="F22" s="80" t="n">
        <v>3389078</v>
      </c>
      <c r="G22" s="76" t="n">
        <v>98.6647809482664</v>
      </c>
      <c r="H22" s="76"/>
      <c r="I22" s="84"/>
    </row>
    <row r="23" customFormat="false" ht="12" hidden="false" customHeight="true" outlineLevel="0" collapsed="false">
      <c r="A23" s="78" t="s">
        <v>90</v>
      </c>
      <c r="B23" s="79" t="n">
        <v>3389078</v>
      </c>
      <c r="C23" s="80" t="n">
        <v>-746</v>
      </c>
      <c r="D23" s="80" t="n">
        <v>3058</v>
      </c>
      <c r="E23" s="82" t="n">
        <v>2329</v>
      </c>
      <c r="F23" s="80" t="n">
        <v>3391407</v>
      </c>
      <c r="G23" s="76" t="n">
        <v>98.7325841309693</v>
      </c>
      <c r="H23" s="76"/>
      <c r="I23" s="84"/>
    </row>
    <row r="24" customFormat="false" ht="12" hidden="false" customHeight="true" outlineLevel="0" collapsed="false">
      <c r="A24" s="78" t="s">
        <v>91</v>
      </c>
      <c r="B24" s="79" t="n">
        <v>3391407</v>
      </c>
      <c r="C24" s="80" t="n">
        <v>174</v>
      </c>
      <c r="D24" s="80" t="n">
        <v>2317</v>
      </c>
      <c r="E24" s="82" t="n">
        <v>2526</v>
      </c>
      <c r="F24" s="80" t="n">
        <v>3393933</v>
      </c>
      <c r="G24" s="76" t="n">
        <v>98.806122490569</v>
      </c>
      <c r="H24" s="76"/>
      <c r="I24" s="84"/>
    </row>
    <row r="25" customFormat="false" ht="12" hidden="false" customHeight="true" outlineLevel="0" collapsed="false">
      <c r="A25" s="78" t="s">
        <v>92</v>
      </c>
      <c r="B25" s="79" t="n">
        <v>3393933</v>
      </c>
      <c r="C25" s="80" t="n">
        <v>-632</v>
      </c>
      <c r="D25" s="80" t="n">
        <v>1866</v>
      </c>
      <c r="E25" s="82" t="n">
        <v>1256</v>
      </c>
      <c r="F25" s="80" t="n">
        <v>3395189</v>
      </c>
      <c r="G25" s="76" t="n">
        <v>98.8426878823573</v>
      </c>
      <c r="H25" s="76"/>
      <c r="I25" s="84"/>
    </row>
    <row r="26" customFormat="false" ht="12" hidden="false" customHeight="true" outlineLevel="0" collapsed="false">
      <c r="A26" s="78" t="n">
        <v>2006</v>
      </c>
      <c r="B26" s="79"/>
      <c r="C26" s="80"/>
      <c r="D26" s="80"/>
      <c r="E26" s="80"/>
      <c r="F26" s="80"/>
      <c r="G26" s="76"/>
      <c r="H26" s="76"/>
    </row>
    <row r="27" customFormat="false" ht="12" hidden="false" customHeight="true" outlineLevel="0" collapsed="false">
      <c r="A27" s="78" t="s">
        <v>89</v>
      </c>
      <c r="B27" s="79" t="n">
        <v>3395189</v>
      </c>
      <c r="C27" s="80" t="n">
        <v>-1507</v>
      </c>
      <c r="D27" s="80" t="n">
        <v>3299</v>
      </c>
      <c r="E27" s="82" t="n">
        <v>1808</v>
      </c>
      <c r="F27" s="80" t="n">
        <v>3396997</v>
      </c>
      <c r="G27" s="76" t="n">
        <v>98.8953234144856</v>
      </c>
      <c r="H27" s="76"/>
      <c r="I27" s="84"/>
    </row>
    <row r="28" customFormat="false" ht="12" hidden="false" customHeight="true" outlineLevel="0" collapsed="false">
      <c r="A28" s="78" t="s">
        <v>90</v>
      </c>
      <c r="B28" s="79" t="n">
        <v>3396997</v>
      </c>
      <c r="C28" s="80" t="n">
        <v>-534</v>
      </c>
      <c r="D28" s="80" t="n">
        <v>3029</v>
      </c>
      <c r="E28" s="82" t="n">
        <v>2514</v>
      </c>
      <c r="F28" s="80" t="n">
        <v>3399511</v>
      </c>
      <c r="G28" s="76" t="n">
        <v>98.9685124232083</v>
      </c>
      <c r="H28" s="76"/>
      <c r="I28" s="84"/>
    </row>
    <row r="29" customFormat="false" ht="12" hidden="false" customHeight="true" outlineLevel="0" collapsed="false">
      <c r="A29" s="78" t="s">
        <v>91</v>
      </c>
      <c r="B29" s="79" t="n">
        <v>3399511</v>
      </c>
      <c r="C29" s="80" t="n">
        <v>153</v>
      </c>
      <c r="D29" s="80" t="n">
        <v>2629</v>
      </c>
      <c r="E29" s="82" t="n">
        <v>2801</v>
      </c>
      <c r="F29" s="80" t="n">
        <v>3402312</v>
      </c>
      <c r="G29" s="76" t="n">
        <v>99.0500567404049</v>
      </c>
      <c r="H29" s="76"/>
      <c r="I29" s="84"/>
    </row>
    <row r="30" customFormat="false" ht="12" hidden="false" customHeight="true" outlineLevel="0" collapsed="false">
      <c r="A30" s="78" t="s">
        <v>92</v>
      </c>
      <c r="B30" s="79" t="n">
        <v>3402312</v>
      </c>
      <c r="C30" s="80" t="n">
        <v>-12</v>
      </c>
      <c r="D30" s="80" t="n">
        <v>1722</v>
      </c>
      <c r="E30" s="82" t="n">
        <v>1725</v>
      </c>
      <c r="F30" s="80" t="n">
        <v>3404037</v>
      </c>
      <c r="G30" s="76" t="n">
        <v>99.1002759289676</v>
      </c>
      <c r="H30" s="76"/>
      <c r="I30" s="84"/>
    </row>
    <row r="31" customFormat="false" ht="12" hidden="false" customHeight="true" outlineLevel="0" collapsed="false">
      <c r="A31" s="78" t="n">
        <v>2007</v>
      </c>
      <c r="B31" s="79"/>
      <c r="C31" s="80"/>
      <c r="D31" s="80"/>
      <c r="E31" s="80"/>
      <c r="F31" s="80"/>
      <c r="G31" s="76"/>
      <c r="H31" s="76"/>
    </row>
    <row r="32" customFormat="false" ht="12" hidden="false" customHeight="true" outlineLevel="0" collapsed="false">
      <c r="A32" s="78" t="s">
        <v>89</v>
      </c>
      <c r="B32" s="79" t="n">
        <v>3404037</v>
      </c>
      <c r="C32" s="80" t="n">
        <v>-771</v>
      </c>
      <c r="D32" s="80" t="n">
        <v>1452</v>
      </c>
      <c r="E32" s="80" t="n">
        <v>684</v>
      </c>
      <c r="F32" s="80" t="n">
        <v>3404721</v>
      </c>
      <c r="G32" s="76" t="n">
        <v>99.1201889289543</v>
      </c>
      <c r="H32" s="76"/>
      <c r="I32" s="84"/>
    </row>
    <row r="33" customFormat="false" ht="12" hidden="false" customHeight="true" outlineLevel="0" collapsed="false">
      <c r="A33" s="78" t="s">
        <v>90</v>
      </c>
      <c r="B33" s="79" t="n">
        <v>3404721</v>
      </c>
      <c r="C33" s="80" t="n">
        <v>-81</v>
      </c>
      <c r="D33" s="80" t="n">
        <v>697</v>
      </c>
      <c r="E33" s="80" t="n">
        <v>621</v>
      </c>
      <c r="F33" s="80" t="n">
        <v>3405342</v>
      </c>
      <c r="G33" s="76" t="n">
        <v>99.1382678368368</v>
      </c>
      <c r="H33" s="76"/>
      <c r="I33" s="84"/>
    </row>
    <row r="34" customFormat="false" ht="12" hidden="false" customHeight="true" outlineLevel="0" collapsed="false">
      <c r="A34" s="78" t="s">
        <v>91</v>
      </c>
      <c r="B34" s="79" t="n">
        <v>3405342</v>
      </c>
      <c r="C34" s="80" t="n">
        <v>853</v>
      </c>
      <c r="D34" s="80" t="n">
        <v>3935</v>
      </c>
      <c r="E34" s="80" t="n">
        <v>4805</v>
      </c>
      <c r="F34" s="80" t="n">
        <v>3410147</v>
      </c>
      <c r="G34" s="76" t="n">
        <v>99.2781537504855</v>
      </c>
      <c r="H34" s="76"/>
      <c r="I34" s="84"/>
    </row>
    <row r="35" customFormat="false" ht="12" hidden="false" customHeight="true" outlineLevel="0" collapsed="false">
      <c r="A35" s="78" t="s">
        <v>92</v>
      </c>
      <c r="B35" s="79" t="n">
        <v>3410147</v>
      </c>
      <c r="C35" s="80" t="n">
        <v>188</v>
      </c>
      <c r="D35" s="80" t="n">
        <v>5912</v>
      </c>
      <c r="E35" s="80" t="n">
        <v>6108</v>
      </c>
      <c r="F35" s="80" t="n">
        <v>3416255</v>
      </c>
      <c r="G35" s="76" t="n">
        <v>99.4559733468571</v>
      </c>
      <c r="H35" s="76"/>
      <c r="I35" s="84"/>
    </row>
    <row r="36" customFormat="false" ht="12" hidden="false" customHeight="true" outlineLevel="0" collapsed="false">
      <c r="A36" s="78" t="n">
        <v>2008</v>
      </c>
      <c r="B36" s="79"/>
      <c r="C36" s="80"/>
      <c r="D36" s="80"/>
      <c r="E36" s="80"/>
      <c r="F36" s="80"/>
      <c r="G36" s="76"/>
      <c r="H36" s="76"/>
      <c r="I36" s="84"/>
    </row>
    <row r="37" customFormat="false" ht="12" hidden="false" customHeight="true" outlineLevel="0" collapsed="false">
      <c r="A37" s="78" t="s">
        <v>89</v>
      </c>
      <c r="B37" s="79" t="n">
        <v>3416255</v>
      </c>
      <c r="C37" s="80" t="n">
        <v>-853</v>
      </c>
      <c r="D37" s="80" t="n">
        <v>5368</v>
      </c>
      <c r="E37" s="80" t="n">
        <v>4531</v>
      </c>
      <c r="F37" s="80" t="n">
        <v>3420786</v>
      </c>
      <c r="G37" s="76" t="n">
        <v>99.5878824154818</v>
      </c>
      <c r="H37" s="76"/>
      <c r="I37" s="84"/>
    </row>
    <row r="38" customFormat="false" ht="12" hidden="false" customHeight="true" outlineLevel="0" collapsed="false">
      <c r="A38" s="78" t="s">
        <v>90</v>
      </c>
      <c r="B38" s="79" t="n">
        <f aca="false">SUM(F37)</f>
        <v>3420786</v>
      </c>
      <c r="C38" s="80" t="n">
        <v>-168</v>
      </c>
      <c r="D38" s="80" t="n">
        <v>4175</v>
      </c>
      <c r="E38" s="80" t="n">
        <v>4015</v>
      </c>
      <c r="F38" s="80" t="n">
        <f aca="false">B38+E38</f>
        <v>3424801</v>
      </c>
      <c r="G38" s="76" t="n">
        <v>99.7047693963974</v>
      </c>
      <c r="H38" s="76"/>
      <c r="I38" s="84"/>
    </row>
    <row r="39" customFormat="false" ht="12" hidden="false" customHeight="true" outlineLevel="0" collapsed="false">
      <c r="A39" s="78" t="s">
        <v>91</v>
      </c>
      <c r="B39" s="79" t="n">
        <v>3424801</v>
      </c>
      <c r="C39" s="80" t="n">
        <v>933</v>
      </c>
      <c r="D39" s="80" t="n">
        <v>4120</v>
      </c>
      <c r="E39" s="80" t="n">
        <v>5069</v>
      </c>
      <c r="F39" s="80" t="n">
        <v>3429870</v>
      </c>
      <c r="G39" s="76" t="n">
        <v>99.8523410293391</v>
      </c>
      <c r="H39" s="76"/>
      <c r="I39" s="84"/>
    </row>
    <row r="40" customFormat="false" ht="12" hidden="false" customHeight="true" outlineLevel="0" collapsed="false">
      <c r="A40" s="78" t="s">
        <v>92</v>
      </c>
      <c r="B40" s="79" t="n">
        <v>3429870</v>
      </c>
      <c r="C40" s="80" t="n">
        <v>113</v>
      </c>
      <c r="D40" s="80" t="n">
        <v>1647</v>
      </c>
      <c r="E40" s="80" t="n">
        <v>1805</v>
      </c>
      <c r="F40" s="80" t="n">
        <v>3431675</v>
      </c>
      <c r="G40" s="76" t="n">
        <v>99.9048892237482</v>
      </c>
      <c r="H40" s="76"/>
      <c r="I40" s="84"/>
    </row>
    <row r="41" customFormat="false" ht="12" hidden="false" customHeight="true" outlineLevel="0" collapsed="false">
      <c r="A41" s="78" t="s">
        <v>93</v>
      </c>
      <c r="B41" s="79"/>
      <c r="C41" s="80"/>
      <c r="D41" s="80"/>
      <c r="E41" s="80"/>
      <c r="F41" s="80"/>
      <c r="G41" s="76"/>
      <c r="H41" s="76"/>
      <c r="I41" s="84"/>
    </row>
    <row r="42" customFormat="false" ht="12" hidden="false" customHeight="true" outlineLevel="0" collapsed="false">
      <c r="A42" s="78" t="s">
        <v>89</v>
      </c>
      <c r="B42" s="79" t="n">
        <v>3431675</v>
      </c>
      <c r="C42" s="80" t="n">
        <v>-1402</v>
      </c>
      <c r="D42" s="80" t="n">
        <v>-777</v>
      </c>
      <c r="E42" s="80" t="n">
        <v>-2150</v>
      </c>
      <c r="F42" s="80" t="n">
        <v>3429525</v>
      </c>
      <c r="G42" s="76" t="n">
        <v>99.8422971916265</v>
      </c>
      <c r="H42" s="76"/>
      <c r="I42" s="84"/>
    </row>
    <row r="43" customFormat="false" ht="12" hidden="false" customHeight="true" outlineLevel="0" collapsed="false">
      <c r="A43" s="85" t="s">
        <v>94</v>
      </c>
      <c r="G43" s="86"/>
    </row>
    <row r="44" customFormat="false" ht="20.25" hidden="false" customHeight="true" outlineLevel="0" collapsed="false">
      <c r="A44" s="87" t="s">
        <v>95</v>
      </c>
      <c r="B44" s="87"/>
      <c r="C44" s="87"/>
      <c r="D44" s="87"/>
      <c r="E44" s="87"/>
      <c r="F44" s="87"/>
      <c r="G44" s="87"/>
    </row>
    <row r="45" customFormat="false" ht="11.25" hidden="false" customHeight="true" outlineLevel="0" collapsed="false">
      <c r="A45" s="85"/>
    </row>
    <row r="46" customFormat="false" ht="12" hidden="false" customHeight="true" outlineLevel="0" collapsed="false">
      <c r="A46" s="85"/>
    </row>
    <row r="47" customFormat="false" ht="12" hidden="false" customHeight="true" outlineLevel="0" collapsed="false">
      <c r="A47" s="85"/>
    </row>
    <row r="48" customFormat="false" ht="12" hidden="false" customHeight="true" outlineLevel="0" collapsed="false">
      <c r="A48" s="85"/>
    </row>
    <row r="49" customFormat="false" ht="12" hidden="false" customHeight="true" outlineLevel="0" collapsed="false">
      <c r="A49" s="85"/>
    </row>
    <row r="50" customFormat="false" ht="12" hidden="false" customHeight="true" outlineLevel="0" collapsed="false">
      <c r="A50" s="85"/>
    </row>
    <row r="51" customFormat="false" ht="12" hidden="false" customHeight="true" outlineLevel="0" collapsed="false">
      <c r="A51" s="8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4:G44"/>
  </mergeCells>
  <hyperlinks>
    <hyperlink ref="A1" location="Inhaltsverzeichnis!A1" display="1  Bevölkerungsentwicklung und -stand in Berlin 1. Quartal 2002 bis &#10;    1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88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6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89"/>
      <c r="B2" s="89"/>
      <c r="C2" s="89"/>
      <c r="D2" s="89"/>
      <c r="E2" s="89"/>
      <c r="F2" s="89"/>
      <c r="G2" s="89"/>
    </row>
    <row r="3" customFormat="false" ht="12.6" hidden="false" customHeight="true" outlineLevel="0" collapsed="false">
      <c r="A3" s="90" t="s">
        <v>97</v>
      </c>
      <c r="B3" s="91" t="s">
        <v>98</v>
      </c>
      <c r="C3" s="92" t="s">
        <v>82</v>
      </c>
      <c r="D3" s="92"/>
      <c r="E3" s="92"/>
      <c r="F3" s="92"/>
      <c r="G3" s="91" t="s">
        <v>99</v>
      </c>
    </row>
    <row r="4" customFormat="false" ht="40.8" hidden="false" customHeight="true" outlineLevel="0" collapsed="false">
      <c r="A4" s="90"/>
      <c r="B4" s="91"/>
      <c r="C4" s="93" t="s">
        <v>100</v>
      </c>
      <c r="D4" s="93" t="s">
        <v>101</v>
      </c>
      <c r="E4" s="94" t="s">
        <v>102</v>
      </c>
      <c r="F4" s="94"/>
      <c r="G4" s="91"/>
    </row>
    <row r="5" customFormat="false" ht="30.6" hidden="false" customHeight="true" outlineLevel="0" collapsed="false">
      <c r="A5" s="90"/>
      <c r="B5" s="91"/>
      <c r="C5" s="67" t="s">
        <v>87</v>
      </c>
      <c r="D5" s="67"/>
      <c r="E5" s="67"/>
      <c r="F5" s="94" t="s">
        <v>103</v>
      </c>
      <c r="G5" s="91"/>
    </row>
    <row r="6" customFormat="false" ht="10.2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" hidden="false" customHeight="true" outlineLevel="0" collapsed="false">
      <c r="A7" s="96"/>
      <c r="B7" s="97" t="s">
        <v>104</v>
      </c>
      <c r="C7" s="97"/>
      <c r="D7" s="97"/>
      <c r="E7" s="97"/>
      <c r="F7" s="97"/>
      <c r="G7" s="97"/>
    </row>
    <row r="8" customFormat="false" ht="12" hidden="false" customHeight="true" outlineLevel="0" collapsed="false">
      <c r="A8" s="96"/>
      <c r="B8" s="97"/>
      <c r="C8" s="97"/>
      <c r="D8" s="97"/>
      <c r="E8" s="97"/>
      <c r="F8" s="97"/>
      <c r="G8" s="97"/>
    </row>
    <row r="9" customFormat="false" ht="12" hidden="false" customHeight="true" outlineLevel="0" collapsed="false">
      <c r="A9" s="98" t="s">
        <v>105</v>
      </c>
      <c r="B9" s="79" t="n">
        <v>329592</v>
      </c>
      <c r="C9" s="79" t="n">
        <v>144</v>
      </c>
      <c r="D9" s="79" t="n">
        <v>964</v>
      </c>
      <c r="E9" s="79" t="n">
        <v>1112</v>
      </c>
      <c r="F9" s="99" t="n">
        <v>13.7</v>
      </c>
      <c r="G9" s="79" t="n">
        <v>330704</v>
      </c>
      <c r="H9" s="100"/>
    </row>
    <row r="10" customFormat="false" ht="12" hidden="false" customHeight="true" outlineLevel="0" collapsed="false">
      <c r="A10" s="98" t="s">
        <v>106</v>
      </c>
      <c r="B10" s="79" t="n">
        <v>270572</v>
      </c>
      <c r="C10" s="79" t="n">
        <v>199</v>
      </c>
      <c r="D10" s="79" t="n">
        <v>-173</v>
      </c>
      <c r="E10" s="79" t="n">
        <v>32</v>
      </c>
      <c r="F10" s="99" t="n">
        <v>0.5</v>
      </c>
      <c r="G10" s="79" t="n">
        <v>270604</v>
      </c>
      <c r="H10" s="100"/>
    </row>
    <row r="11" customFormat="false" ht="12" hidden="false" customHeight="true" outlineLevel="0" collapsed="false">
      <c r="A11" s="98" t="s">
        <v>107</v>
      </c>
      <c r="B11" s="79" t="n">
        <v>366899</v>
      </c>
      <c r="C11" s="79" t="n">
        <v>175</v>
      </c>
      <c r="D11" s="79" t="n">
        <v>-3019</v>
      </c>
      <c r="E11" s="79" t="n">
        <v>-2843</v>
      </c>
      <c r="F11" s="99" t="n">
        <v>-31.5</v>
      </c>
      <c r="G11" s="79" t="n">
        <v>364056</v>
      </c>
      <c r="H11" s="100"/>
    </row>
    <row r="12" customFormat="false" ht="12" hidden="false" customHeight="true" outlineLevel="0" collapsed="false">
      <c r="A12" s="98" t="s">
        <v>108</v>
      </c>
      <c r="B12" s="79" t="n">
        <v>318208</v>
      </c>
      <c r="C12" s="79" t="n">
        <v>-328</v>
      </c>
      <c r="D12" s="79" t="n">
        <v>654</v>
      </c>
      <c r="E12" s="79" t="n">
        <v>328</v>
      </c>
      <c r="F12" s="99" t="n">
        <v>4.2</v>
      </c>
      <c r="G12" s="79" t="n">
        <v>318536</v>
      </c>
      <c r="H12" s="100"/>
    </row>
    <row r="13" customFormat="false" ht="12" hidden="false" customHeight="true" outlineLevel="0" collapsed="false">
      <c r="A13" s="98" t="s">
        <v>109</v>
      </c>
      <c r="B13" s="79" t="n">
        <v>223813</v>
      </c>
      <c r="C13" s="79" t="n">
        <v>-227</v>
      </c>
      <c r="D13" s="79" t="n">
        <v>608</v>
      </c>
      <c r="E13" s="79" t="n">
        <v>383</v>
      </c>
      <c r="F13" s="99" t="n">
        <v>6.9</v>
      </c>
      <c r="G13" s="79" t="n">
        <v>224196</v>
      </c>
      <c r="H13" s="100"/>
    </row>
    <row r="14" customFormat="false" ht="12" hidden="false" customHeight="true" outlineLevel="0" collapsed="false">
      <c r="A14" s="98" t="s">
        <v>110</v>
      </c>
      <c r="B14" s="79" t="n">
        <v>291871</v>
      </c>
      <c r="C14" s="79" t="n">
        <v>-387</v>
      </c>
      <c r="D14" s="79" t="n">
        <v>562</v>
      </c>
      <c r="E14" s="79" t="n">
        <v>177</v>
      </c>
      <c r="F14" s="99" t="n">
        <v>2.5</v>
      </c>
      <c r="G14" s="79" t="n">
        <v>292048</v>
      </c>
      <c r="H14" s="100"/>
    </row>
    <row r="15" customFormat="false" ht="12" hidden="false" customHeight="true" outlineLevel="0" collapsed="false">
      <c r="A15" s="98" t="s">
        <v>111</v>
      </c>
      <c r="B15" s="79" t="n">
        <v>333110</v>
      </c>
      <c r="C15" s="79" t="n">
        <v>-213</v>
      </c>
      <c r="D15" s="79" t="n">
        <v>220</v>
      </c>
      <c r="E15" s="79" t="n">
        <v>11</v>
      </c>
      <c r="F15" s="99" t="n">
        <v>0.1</v>
      </c>
      <c r="G15" s="79" t="n">
        <v>333121</v>
      </c>
      <c r="H15" s="100"/>
    </row>
    <row r="16" customFormat="false" ht="12" hidden="false" customHeight="true" outlineLevel="0" collapsed="false">
      <c r="A16" s="98" t="s">
        <v>112</v>
      </c>
      <c r="B16" s="79" t="n">
        <v>309892</v>
      </c>
      <c r="C16" s="79" t="n">
        <v>-167</v>
      </c>
      <c r="D16" s="79" t="n">
        <v>1141</v>
      </c>
      <c r="E16" s="79" t="n">
        <v>974</v>
      </c>
      <c r="F16" s="99" t="n">
        <v>12.7</v>
      </c>
      <c r="G16" s="79" t="n">
        <v>310866</v>
      </c>
      <c r="H16" s="100"/>
    </row>
    <row r="17" customFormat="false" ht="12" hidden="false" customHeight="true" outlineLevel="0" collapsed="false">
      <c r="A17" s="98" t="s">
        <v>113</v>
      </c>
      <c r="B17" s="79" t="n">
        <v>239405</v>
      </c>
      <c r="C17" s="79" t="n">
        <v>-229</v>
      </c>
      <c r="D17" s="79" t="n">
        <v>299</v>
      </c>
      <c r="E17" s="79" t="n">
        <v>71</v>
      </c>
      <c r="F17" s="99" t="n">
        <v>1.2</v>
      </c>
      <c r="G17" s="79" t="n">
        <v>239476</v>
      </c>
      <c r="H17" s="100"/>
    </row>
    <row r="18" customFormat="false" ht="12" hidden="false" customHeight="true" outlineLevel="0" collapsed="false">
      <c r="A18" s="98" t="s">
        <v>114</v>
      </c>
      <c r="B18" s="79" t="n">
        <v>248150</v>
      </c>
      <c r="C18" s="79" t="n">
        <v>-3</v>
      </c>
      <c r="D18" s="79" t="n">
        <v>-565</v>
      </c>
      <c r="E18" s="79" t="n">
        <v>-567</v>
      </c>
      <c r="F18" s="99" t="n">
        <v>-9.3</v>
      </c>
      <c r="G18" s="79" t="n">
        <v>247583</v>
      </c>
      <c r="H18" s="100"/>
    </row>
    <row r="19" customFormat="false" ht="12" hidden="false" customHeight="true" outlineLevel="0" collapsed="false">
      <c r="A19" s="98" t="s">
        <v>115</v>
      </c>
      <c r="B19" s="79" t="n">
        <v>258869</v>
      </c>
      <c r="C19" s="79" t="n">
        <v>-74</v>
      </c>
      <c r="D19" s="79" t="n">
        <v>-1598</v>
      </c>
      <c r="E19" s="79" t="n">
        <v>-1669</v>
      </c>
      <c r="F19" s="99" t="n">
        <v>-26.2</v>
      </c>
      <c r="G19" s="79" t="n">
        <v>257200</v>
      </c>
      <c r="H19" s="100"/>
    </row>
    <row r="20" customFormat="false" ht="12" hidden="false" customHeight="true" outlineLevel="0" collapsed="false">
      <c r="A20" s="98" t="s">
        <v>116</v>
      </c>
      <c r="B20" s="79" t="n">
        <v>241294</v>
      </c>
      <c r="C20" s="79" t="n">
        <v>-292</v>
      </c>
      <c r="D20" s="79" t="n">
        <v>130</v>
      </c>
      <c r="E20" s="79" t="n">
        <v>-159</v>
      </c>
      <c r="F20" s="99" t="n">
        <v>-2.7</v>
      </c>
      <c r="G20" s="79" t="n">
        <v>241135</v>
      </c>
      <c r="H20" s="100"/>
    </row>
    <row r="21" s="105" customFormat="true" ht="12" hidden="false" customHeight="true" outlineLevel="0" collapsed="false">
      <c r="A21" s="101" t="s">
        <v>23</v>
      </c>
      <c r="B21" s="102" t="n">
        <v>3431675</v>
      </c>
      <c r="C21" s="102" t="n">
        <v>-1402</v>
      </c>
      <c r="D21" s="102" t="n">
        <v>-777</v>
      </c>
      <c r="E21" s="102" t="n">
        <v>-2150</v>
      </c>
      <c r="F21" s="103" t="n">
        <v>-2.5</v>
      </c>
      <c r="G21" s="102" t="n">
        <v>3429525</v>
      </c>
      <c r="H21" s="104"/>
    </row>
    <row r="22" s="105" customFormat="true" ht="12" hidden="false" customHeight="true" outlineLevel="0" collapsed="false">
      <c r="A22" s="106"/>
      <c r="B22" s="102"/>
      <c r="C22" s="102"/>
      <c r="D22" s="102"/>
      <c r="E22" s="102"/>
      <c r="F22" s="103"/>
      <c r="G22" s="102"/>
      <c r="H22" s="104"/>
    </row>
    <row r="23" customFormat="false" ht="12" hidden="false" customHeight="true" outlineLevel="0" collapsed="false">
      <c r="B23" s="97" t="s">
        <v>117</v>
      </c>
      <c r="C23" s="97"/>
      <c r="D23" s="97"/>
      <c r="E23" s="97"/>
      <c r="F23" s="97"/>
      <c r="G23" s="97"/>
    </row>
    <row r="24" customFormat="false" ht="12" hidden="false" customHeight="true" outlineLevel="0" collapsed="false">
      <c r="B24" s="97"/>
      <c r="C24" s="97"/>
      <c r="D24" s="97"/>
      <c r="E24" s="97"/>
      <c r="F24" s="97"/>
      <c r="G24" s="97"/>
    </row>
    <row r="25" customFormat="false" ht="12" hidden="false" customHeight="true" outlineLevel="0" collapsed="false">
      <c r="A25" s="98" t="s">
        <v>105</v>
      </c>
      <c r="B25" s="79" t="n">
        <v>237030</v>
      </c>
      <c r="C25" s="107" t="n">
        <v>42</v>
      </c>
      <c r="D25" s="107" t="n">
        <v>415</v>
      </c>
      <c r="E25" s="107" t="n">
        <v>801</v>
      </c>
      <c r="F25" s="108" t="n">
        <v>13.6839119088957</v>
      </c>
      <c r="G25" s="79" t="n">
        <v>237831</v>
      </c>
    </row>
    <row r="26" customFormat="false" ht="12" hidden="false" customHeight="true" outlineLevel="0" collapsed="false">
      <c r="A26" s="98" t="s">
        <v>106</v>
      </c>
      <c r="B26" s="79" t="n">
        <v>209383</v>
      </c>
      <c r="C26" s="79" t="n">
        <v>144</v>
      </c>
      <c r="D26" s="79" t="n">
        <v>232</v>
      </c>
      <c r="E26" s="79" t="n">
        <v>579</v>
      </c>
      <c r="F26" s="99" t="n">
        <v>11.2</v>
      </c>
      <c r="G26" s="79" t="n">
        <v>209962</v>
      </c>
    </row>
    <row r="27" customFormat="false" ht="12" hidden="false" customHeight="true" outlineLevel="0" collapsed="false">
      <c r="A27" s="98" t="s">
        <v>107</v>
      </c>
      <c r="B27" s="79" t="n">
        <v>339274</v>
      </c>
      <c r="C27" s="79" t="n">
        <v>159</v>
      </c>
      <c r="D27" s="79" t="n">
        <v>373</v>
      </c>
      <c r="E27" s="79" t="n">
        <v>580</v>
      </c>
      <c r="F27" s="99" t="n">
        <v>6.9</v>
      </c>
      <c r="G27" s="79" t="n">
        <v>339854</v>
      </c>
    </row>
    <row r="28" customFormat="false" ht="12" hidden="false" customHeight="true" outlineLevel="0" collapsed="false">
      <c r="A28" s="98" t="s">
        <v>108</v>
      </c>
      <c r="B28" s="79" t="n">
        <v>260593</v>
      </c>
      <c r="C28" s="79" t="n">
        <v>-349</v>
      </c>
      <c r="D28" s="79" t="n">
        <v>403</v>
      </c>
      <c r="E28" s="79" t="n">
        <v>275</v>
      </c>
      <c r="F28" s="99" t="n">
        <v>4.3</v>
      </c>
      <c r="G28" s="79" t="n">
        <v>260868</v>
      </c>
    </row>
    <row r="29" customFormat="false" ht="12" hidden="false" customHeight="true" outlineLevel="0" collapsed="false">
      <c r="A29" s="98" t="s">
        <v>109</v>
      </c>
      <c r="B29" s="79" t="n">
        <v>196341</v>
      </c>
      <c r="C29" s="79" t="n">
        <v>-254</v>
      </c>
      <c r="D29" s="79" t="n">
        <v>345</v>
      </c>
      <c r="E29" s="79" t="n">
        <v>207</v>
      </c>
      <c r="F29" s="99" t="n">
        <v>4.3</v>
      </c>
      <c r="G29" s="79" t="n">
        <v>196548</v>
      </c>
    </row>
    <row r="30" customFormat="false" ht="12" hidden="false" customHeight="true" outlineLevel="0" collapsed="false">
      <c r="A30" s="98" t="s">
        <v>110</v>
      </c>
      <c r="B30" s="79" t="n">
        <v>262243</v>
      </c>
      <c r="C30" s="79" t="n">
        <v>-401</v>
      </c>
      <c r="D30" s="79" t="n">
        <v>521</v>
      </c>
      <c r="E30" s="79" t="n">
        <v>209</v>
      </c>
      <c r="F30" s="99" t="n">
        <v>3.2</v>
      </c>
      <c r="G30" s="79" t="n">
        <v>262452</v>
      </c>
    </row>
    <row r="31" customFormat="false" ht="12" hidden="false" customHeight="true" outlineLevel="0" collapsed="false">
      <c r="A31" s="98" t="s">
        <v>111</v>
      </c>
      <c r="B31" s="79" t="n">
        <v>279950</v>
      </c>
      <c r="C31" s="79" t="n">
        <v>-236</v>
      </c>
      <c r="D31" s="79" t="n">
        <v>41</v>
      </c>
      <c r="E31" s="79" t="n">
        <v>-42</v>
      </c>
      <c r="F31" s="99" t="n">
        <v>-0.6</v>
      </c>
      <c r="G31" s="79" t="n">
        <v>279908</v>
      </c>
    </row>
    <row r="32" customFormat="false" ht="12" hidden="false" customHeight="true" outlineLevel="0" collapsed="false">
      <c r="A32" s="98" t="s">
        <v>112</v>
      </c>
      <c r="B32" s="79" t="n">
        <v>239495</v>
      </c>
      <c r="C32" s="79" t="n">
        <v>-253</v>
      </c>
      <c r="D32" s="79" t="n">
        <v>415</v>
      </c>
      <c r="E32" s="79" t="n">
        <v>431</v>
      </c>
      <c r="F32" s="99" t="n">
        <v>7.3</v>
      </c>
      <c r="G32" s="79" t="n">
        <v>239926</v>
      </c>
    </row>
    <row r="33" customFormat="false" ht="12" hidden="false" customHeight="true" outlineLevel="0" collapsed="false">
      <c r="A33" s="98" t="s">
        <v>113</v>
      </c>
      <c r="B33" s="79" t="n">
        <v>231860</v>
      </c>
      <c r="C33" s="79" t="n">
        <v>-228</v>
      </c>
      <c r="D33" s="79" t="n">
        <v>521</v>
      </c>
      <c r="E33" s="79" t="n">
        <v>328</v>
      </c>
      <c r="F33" s="99" t="n">
        <v>5.7</v>
      </c>
      <c r="G33" s="79" t="n">
        <v>232188</v>
      </c>
    </row>
    <row r="34" customFormat="false" ht="12" hidden="false" customHeight="true" outlineLevel="0" collapsed="false">
      <c r="A34" s="98" t="s">
        <v>114</v>
      </c>
      <c r="B34" s="79" t="n">
        <v>238106</v>
      </c>
      <c r="C34" s="79" t="n">
        <v>-6</v>
      </c>
      <c r="D34" s="79" t="n">
        <v>91</v>
      </c>
      <c r="E34" s="79" t="n">
        <v>102</v>
      </c>
      <c r="F34" s="99" t="n">
        <v>1.7</v>
      </c>
      <c r="G34" s="79" t="n">
        <v>238208</v>
      </c>
    </row>
    <row r="35" customFormat="false" ht="12" hidden="false" customHeight="true" outlineLevel="0" collapsed="false">
      <c r="A35" s="98" t="s">
        <v>115</v>
      </c>
      <c r="B35" s="79" t="n">
        <v>238214</v>
      </c>
      <c r="C35" s="79" t="n">
        <v>-91</v>
      </c>
      <c r="D35" s="79" t="n">
        <v>368</v>
      </c>
      <c r="E35" s="79" t="n">
        <v>333</v>
      </c>
      <c r="F35" s="99" t="n">
        <v>5.7</v>
      </c>
      <c r="G35" s="79" t="n">
        <v>238547</v>
      </c>
    </row>
    <row r="36" customFormat="false" ht="12" hidden="false" customHeight="true" outlineLevel="0" collapsed="false">
      <c r="A36" s="98" t="s">
        <v>116</v>
      </c>
      <c r="B36" s="79" t="n">
        <v>218783</v>
      </c>
      <c r="C36" s="79" t="n">
        <v>-313</v>
      </c>
      <c r="D36" s="79" t="n">
        <v>137</v>
      </c>
      <c r="E36" s="79" t="n">
        <v>-62</v>
      </c>
      <c r="F36" s="99" t="n">
        <v>-1.1</v>
      </c>
      <c r="G36" s="79" t="n">
        <v>218721</v>
      </c>
    </row>
    <row r="37" s="105" customFormat="true" ht="12" hidden="false" customHeight="true" outlineLevel="0" collapsed="false">
      <c r="A37" s="101" t="s">
        <v>23</v>
      </c>
      <c r="B37" s="102" t="n">
        <v>2951272</v>
      </c>
      <c r="C37" s="102" t="n">
        <v>-1786</v>
      </c>
      <c r="D37" s="102" t="n">
        <v>3862</v>
      </c>
      <c r="E37" s="102" t="n">
        <v>3741</v>
      </c>
      <c r="F37" s="103" t="n">
        <v>5.1</v>
      </c>
      <c r="G37" s="102" t="n">
        <v>2955013</v>
      </c>
    </row>
    <row r="38" s="105" customFormat="true" ht="12" hidden="false" customHeight="true" outlineLevel="0" collapsed="false">
      <c r="A38" s="101"/>
      <c r="B38" s="102"/>
      <c r="C38" s="102"/>
      <c r="D38" s="102"/>
      <c r="E38" s="102"/>
      <c r="F38" s="103"/>
      <c r="G38" s="102"/>
    </row>
    <row r="39" customFormat="false" ht="12" hidden="false" customHeight="true" outlineLevel="0" collapsed="false">
      <c r="A39" s="101"/>
      <c r="B39" s="109" t="s">
        <v>118</v>
      </c>
      <c r="C39" s="109"/>
      <c r="D39" s="109"/>
      <c r="E39" s="109"/>
      <c r="F39" s="109"/>
      <c r="G39" s="109"/>
    </row>
    <row r="40" customFormat="false" ht="12" hidden="false" customHeight="true" outlineLevel="0" collapsed="false">
      <c r="A40" s="101"/>
      <c r="B40" s="109"/>
      <c r="C40" s="109"/>
      <c r="D40" s="109"/>
      <c r="E40" s="109"/>
      <c r="F40" s="109"/>
      <c r="G40" s="109"/>
    </row>
    <row r="41" customFormat="false" ht="12" hidden="false" customHeight="true" outlineLevel="0" collapsed="false">
      <c r="A41" s="98" t="s">
        <v>105</v>
      </c>
      <c r="B41" s="79" t="n">
        <v>92562</v>
      </c>
      <c r="C41" s="79" t="n">
        <v>102</v>
      </c>
      <c r="D41" s="79" t="n">
        <v>549</v>
      </c>
      <c r="E41" s="79" t="n">
        <v>311</v>
      </c>
      <c r="F41" s="99" t="n">
        <v>13.6</v>
      </c>
      <c r="G41" s="79" t="n">
        <v>92873</v>
      </c>
    </row>
    <row r="42" customFormat="false" ht="12" hidden="false" customHeight="true" outlineLevel="0" collapsed="false">
      <c r="A42" s="98" t="s">
        <v>106</v>
      </c>
      <c r="B42" s="79" t="n">
        <v>61189</v>
      </c>
      <c r="C42" s="79" t="n">
        <v>55</v>
      </c>
      <c r="D42" s="79" t="n">
        <v>-405</v>
      </c>
      <c r="E42" s="79" t="n">
        <v>-547</v>
      </c>
      <c r="F42" s="99" t="n">
        <v>-36.3</v>
      </c>
      <c r="G42" s="79" t="n">
        <v>60642</v>
      </c>
    </row>
    <row r="43" customFormat="false" ht="12" hidden="false" customHeight="true" outlineLevel="0" collapsed="false">
      <c r="A43" s="98" t="s">
        <v>107</v>
      </c>
      <c r="B43" s="79" t="n">
        <v>27625</v>
      </c>
      <c r="C43" s="79" t="n">
        <v>16</v>
      </c>
      <c r="D43" s="79" t="n">
        <v>-3392</v>
      </c>
      <c r="E43" s="79" t="n">
        <v>-3423</v>
      </c>
      <c r="F43" s="99" t="n">
        <v>-527.6</v>
      </c>
      <c r="G43" s="79" t="n">
        <v>24202</v>
      </c>
    </row>
    <row r="44" customFormat="false" ht="12" hidden="false" customHeight="true" outlineLevel="0" collapsed="false">
      <c r="A44" s="98" t="s">
        <v>108</v>
      </c>
      <c r="B44" s="79" t="n">
        <v>57615</v>
      </c>
      <c r="C44" s="79" t="n">
        <v>21</v>
      </c>
      <c r="D44" s="79" t="n">
        <v>251</v>
      </c>
      <c r="E44" s="79" t="n">
        <v>53</v>
      </c>
      <c r="F44" s="99" t="n">
        <v>3.7</v>
      </c>
      <c r="G44" s="79" t="n">
        <v>57668</v>
      </c>
    </row>
    <row r="45" customFormat="false" ht="12" hidden="false" customHeight="true" outlineLevel="0" collapsed="false">
      <c r="A45" s="98" t="s">
        <v>109</v>
      </c>
      <c r="B45" s="79" t="n">
        <v>27472</v>
      </c>
      <c r="C45" s="79" t="n">
        <v>27</v>
      </c>
      <c r="D45" s="79" t="n">
        <v>263</v>
      </c>
      <c r="E45" s="79" t="n">
        <v>176</v>
      </c>
      <c r="F45" s="99" t="n">
        <v>25.9</v>
      </c>
      <c r="G45" s="79" t="n">
        <v>27648</v>
      </c>
    </row>
    <row r="46" customFormat="false" ht="12" hidden="false" customHeight="true" outlineLevel="0" collapsed="false">
      <c r="A46" s="98" t="s">
        <v>110</v>
      </c>
      <c r="B46" s="79" t="n">
        <v>29628</v>
      </c>
      <c r="C46" s="79" t="n">
        <v>14</v>
      </c>
      <c r="D46" s="79" t="n">
        <v>41</v>
      </c>
      <c r="E46" s="79" t="n">
        <v>-32</v>
      </c>
      <c r="F46" s="99" t="n">
        <v>-4.4</v>
      </c>
      <c r="G46" s="79" t="n">
        <v>29596</v>
      </c>
    </row>
    <row r="47" customFormat="false" ht="12" hidden="false" customHeight="true" outlineLevel="0" collapsed="false">
      <c r="A47" s="98" t="s">
        <v>111</v>
      </c>
      <c r="B47" s="79" t="n">
        <v>53160</v>
      </c>
      <c r="C47" s="79" t="n">
        <v>23</v>
      </c>
      <c r="D47" s="79" t="n">
        <v>179</v>
      </c>
      <c r="E47" s="79" t="n">
        <v>53</v>
      </c>
      <c r="F47" s="99" t="n">
        <v>4</v>
      </c>
      <c r="G47" s="79" t="n">
        <v>53213</v>
      </c>
    </row>
    <row r="48" customFormat="false" ht="12" hidden="false" customHeight="true" outlineLevel="0" collapsed="false">
      <c r="A48" s="98" t="s">
        <v>112</v>
      </c>
      <c r="B48" s="79" t="n">
        <v>70397</v>
      </c>
      <c r="C48" s="79" t="n">
        <v>86</v>
      </c>
      <c r="D48" s="79" t="n">
        <v>726</v>
      </c>
      <c r="E48" s="79" t="n">
        <v>543</v>
      </c>
      <c r="F48" s="99" t="n">
        <v>31.2</v>
      </c>
      <c r="G48" s="79" t="n">
        <v>70940</v>
      </c>
    </row>
    <row r="49" customFormat="false" ht="12" hidden="false" customHeight="true" outlineLevel="0" collapsed="false">
      <c r="A49" s="98" t="s">
        <v>113</v>
      </c>
      <c r="B49" s="79" t="n">
        <v>7545</v>
      </c>
      <c r="C49" s="79" t="n">
        <v>-1</v>
      </c>
      <c r="D49" s="79" t="n">
        <v>-222</v>
      </c>
      <c r="E49" s="79" t="n">
        <v>-257</v>
      </c>
      <c r="F49" s="99" t="n">
        <v>-139</v>
      </c>
      <c r="G49" s="79" t="n">
        <v>7288</v>
      </c>
    </row>
    <row r="50" customFormat="false" ht="12" hidden="false" customHeight="true" outlineLevel="0" collapsed="false">
      <c r="A50" s="98" t="s">
        <v>114</v>
      </c>
      <c r="B50" s="79" t="n">
        <v>10044</v>
      </c>
      <c r="C50" s="79" t="n">
        <v>3</v>
      </c>
      <c r="D50" s="79" t="n">
        <v>-656</v>
      </c>
      <c r="E50" s="79" t="n">
        <v>-669</v>
      </c>
      <c r="F50" s="99" t="n">
        <v>-282</v>
      </c>
      <c r="G50" s="79" t="n">
        <v>9375</v>
      </c>
    </row>
    <row r="51" customFormat="false" ht="12" hidden="false" customHeight="true" outlineLevel="0" collapsed="false">
      <c r="A51" s="98" t="s">
        <v>115</v>
      </c>
      <c r="B51" s="79" t="n">
        <v>20655</v>
      </c>
      <c r="C51" s="79" t="n">
        <v>17</v>
      </c>
      <c r="D51" s="79" t="n">
        <v>-1966</v>
      </c>
      <c r="E51" s="79" t="n">
        <v>-2002</v>
      </c>
      <c r="F51" s="99" t="n">
        <v>-407.5</v>
      </c>
      <c r="G51" s="79" t="n">
        <v>18653</v>
      </c>
    </row>
    <row r="52" customFormat="false" ht="12" hidden="false" customHeight="true" outlineLevel="0" collapsed="false">
      <c r="A52" s="98" t="s">
        <v>116</v>
      </c>
      <c r="B52" s="79" t="n">
        <v>22511</v>
      </c>
      <c r="C52" s="79" t="n">
        <v>21</v>
      </c>
      <c r="D52" s="79" t="n">
        <v>-7</v>
      </c>
      <c r="E52" s="79" t="n">
        <v>-97</v>
      </c>
      <c r="F52" s="99" t="n">
        <v>-17.5</v>
      </c>
      <c r="G52" s="79" t="n">
        <v>22414</v>
      </c>
    </row>
    <row r="53" s="105" customFormat="true" ht="12" hidden="false" customHeight="true" outlineLevel="0" collapsed="false">
      <c r="A53" s="101" t="s">
        <v>23</v>
      </c>
      <c r="B53" s="102" t="n">
        <v>480403</v>
      </c>
      <c r="C53" s="102" t="n">
        <v>384</v>
      </c>
      <c r="D53" s="102" t="n">
        <v>-4639</v>
      </c>
      <c r="E53" s="102" t="n">
        <v>-5891</v>
      </c>
      <c r="F53" s="103" t="n">
        <v>-50</v>
      </c>
      <c r="G53" s="102" t="n">
        <v>474512</v>
      </c>
    </row>
    <row r="54" s="105" customFormat="true" ht="12" hidden="false" customHeight="true" outlineLevel="0" collapsed="false">
      <c r="A54" s="110" t="s">
        <v>94</v>
      </c>
      <c r="B54" s="102"/>
      <c r="C54" s="102"/>
      <c r="D54" s="102"/>
      <c r="E54" s="102"/>
      <c r="F54" s="103"/>
      <c r="G54" s="102"/>
    </row>
    <row r="55" customFormat="false" ht="21.75" hidden="false" customHeight="true" outlineLevel="0" collapsed="false">
      <c r="A55" s="111" t="s">
        <v>119</v>
      </c>
      <c r="B55" s="111"/>
      <c r="C55" s="111"/>
      <c r="D55" s="111"/>
      <c r="E55" s="111"/>
      <c r="F55" s="111"/>
      <c r="G55" s="111"/>
    </row>
    <row r="56" customFormat="false" ht="6" hidden="false" customHeight="true" outlineLevel="0" collapsed="false">
      <c r="A56" s="112"/>
      <c r="B56" s="112"/>
      <c r="C56" s="112"/>
      <c r="D56" s="112"/>
      <c r="E56" s="112"/>
      <c r="F56" s="112"/>
      <c r="G56" s="11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1. Quartal 2009 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113" width="9.43"/>
    <col collapsed="false" customWidth="false" hidden="false" outlineLevel="0" max="257" min="11" style="59" width="11.55"/>
  </cols>
  <sheetData>
    <row r="1" customFormat="false" ht="17.2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  <c r="I1" s="63"/>
      <c r="J1" s="114"/>
      <c r="K1" s="115"/>
      <c r="L1" s="115"/>
      <c r="M1" s="115"/>
    </row>
    <row r="2" customFormat="fals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3" customFormat="false" ht="12" hidden="false" customHeight="true" outlineLevel="0" collapsed="false">
      <c r="A3" s="90" t="s">
        <v>97</v>
      </c>
      <c r="B3" s="117" t="s">
        <v>121</v>
      </c>
      <c r="C3" s="117"/>
      <c r="D3" s="117"/>
      <c r="E3" s="117"/>
      <c r="F3" s="71" t="s">
        <v>122</v>
      </c>
      <c r="G3" s="71"/>
      <c r="H3" s="71"/>
      <c r="I3" s="71"/>
    </row>
    <row r="4" customFormat="false" ht="33" hidden="false" customHeight="true" outlineLevel="0" collapsed="false">
      <c r="A4" s="90"/>
      <c r="B4" s="118" t="s">
        <v>123</v>
      </c>
      <c r="C4" s="118" t="s">
        <v>124</v>
      </c>
      <c r="D4" s="118" t="s">
        <v>125</v>
      </c>
      <c r="E4" s="118" t="s">
        <v>126</v>
      </c>
      <c r="F4" s="118" t="s">
        <v>123</v>
      </c>
      <c r="G4" s="117" t="s">
        <v>127</v>
      </c>
      <c r="H4" s="118" t="s">
        <v>124</v>
      </c>
      <c r="I4" s="72" t="s">
        <v>125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19"/>
      <c r="B6" s="120" t="s">
        <v>104</v>
      </c>
      <c r="C6" s="120"/>
      <c r="D6" s="120"/>
      <c r="E6" s="120"/>
      <c r="F6" s="120"/>
      <c r="G6" s="120"/>
      <c r="H6" s="120"/>
      <c r="I6" s="120"/>
    </row>
    <row r="7" customFormat="false" ht="12" hidden="false" customHeight="true" outlineLevel="0" collapsed="false">
      <c r="A7" s="119"/>
      <c r="B7" s="120"/>
      <c r="C7" s="120"/>
      <c r="D7" s="120"/>
      <c r="E7" s="120"/>
      <c r="F7" s="120"/>
      <c r="G7" s="120"/>
      <c r="H7" s="120"/>
      <c r="I7" s="120"/>
    </row>
    <row r="8" customFormat="false" ht="12" hidden="false" customHeight="true" outlineLevel="0" collapsed="false">
      <c r="A8" s="98" t="s">
        <v>105</v>
      </c>
      <c r="B8" s="79" t="n">
        <v>330704</v>
      </c>
      <c r="C8" s="79" t="n">
        <v>170174</v>
      </c>
      <c r="D8" s="79" t="n">
        <v>160530</v>
      </c>
      <c r="E8" s="99" t="n">
        <v>94.3</v>
      </c>
      <c r="F8" s="79" t="n">
        <v>330085</v>
      </c>
      <c r="G8" s="99" t="n">
        <v>9.6</v>
      </c>
      <c r="H8" s="79" t="n">
        <v>169773</v>
      </c>
      <c r="I8" s="79" t="n">
        <v>160312</v>
      </c>
      <c r="J8" s="121"/>
    </row>
    <row r="9" customFormat="false" ht="12" hidden="false" customHeight="true" outlineLevel="0" collapsed="false">
      <c r="A9" s="98" t="s">
        <v>106</v>
      </c>
      <c r="B9" s="79" t="n">
        <v>270604</v>
      </c>
      <c r="C9" s="79" t="n">
        <v>138312</v>
      </c>
      <c r="D9" s="79" t="n">
        <v>132292</v>
      </c>
      <c r="E9" s="99" t="n">
        <v>95.6</v>
      </c>
      <c r="F9" s="79" t="n">
        <v>270737</v>
      </c>
      <c r="G9" s="99" t="n">
        <v>7.9</v>
      </c>
      <c r="H9" s="79" t="n">
        <v>138412</v>
      </c>
      <c r="I9" s="79" t="n">
        <v>132324</v>
      </c>
      <c r="J9" s="121"/>
    </row>
    <row r="10" s="105" customFormat="true" ht="12" hidden="false" customHeight="true" outlineLevel="0" collapsed="false">
      <c r="A10" s="98" t="s">
        <v>107</v>
      </c>
      <c r="B10" s="79" t="n">
        <v>364056</v>
      </c>
      <c r="C10" s="79" t="n">
        <v>179673</v>
      </c>
      <c r="D10" s="79" t="n">
        <v>184383</v>
      </c>
      <c r="E10" s="99" t="n">
        <v>102.6</v>
      </c>
      <c r="F10" s="79" t="n">
        <v>365845</v>
      </c>
      <c r="G10" s="99" t="n">
        <v>10.7</v>
      </c>
      <c r="H10" s="79" t="n">
        <v>180724</v>
      </c>
      <c r="I10" s="79" t="n">
        <v>185121</v>
      </c>
      <c r="J10" s="121"/>
    </row>
    <row r="11" customFormat="false" ht="12" hidden="false" customHeight="true" outlineLevel="0" collapsed="false">
      <c r="A11" s="98" t="s">
        <v>108</v>
      </c>
      <c r="B11" s="79" t="n">
        <v>318536</v>
      </c>
      <c r="C11" s="79" t="n">
        <v>150700</v>
      </c>
      <c r="D11" s="79" t="n">
        <v>167836</v>
      </c>
      <c r="E11" s="99" t="n">
        <v>111.4</v>
      </c>
      <c r="F11" s="79" t="n">
        <v>318405</v>
      </c>
      <c r="G11" s="99" t="n">
        <v>9.3</v>
      </c>
      <c r="H11" s="79" t="n">
        <v>150613</v>
      </c>
      <c r="I11" s="79" t="n">
        <v>167792.5</v>
      </c>
      <c r="J11" s="121"/>
    </row>
    <row r="12" s="105" customFormat="true" ht="12" hidden="false" customHeight="true" outlineLevel="0" collapsed="false">
      <c r="A12" s="98" t="s">
        <v>109</v>
      </c>
      <c r="B12" s="79" t="n">
        <v>224196</v>
      </c>
      <c r="C12" s="79" t="n">
        <v>108786</v>
      </c>
      <c r="D12" s="79" t="n">
        <v>115410</v>
      </c>
      <c r="E12" s="99" t="n">
        <v>106.1</v>
      </c>
      <c r="F12" s="79" t="n">
        <v>223971</v>
      </c>
      <c r="G12" s="99" t="n">
        <v>6.5</v>
      </c>
      <c r="H12" s="79" t="n">
        <v>108685</v>
      </c>
      <c r="I12" s="79" t="n">
        <v>115286</v>
      </c>
      <c r="J12" s="121"/>
    </row>
    <row r="13" customFormat="false" ht="12" hidden="false" customHeight="true" outlineLevel="0" collapsed="false">
      <c r="A13" s="98" t="s">
        <v>110</v>
      </c>
      <c r="B13" s="79" t="n">
        <v>292048</v>
      </c>
      <c r="C13" s="79" t="n">
        <v>135185</v>
      </c>
      <c r="D13" s="79" t="n">
        <v>156863</v>
      </c>
      <c r="E13" s="99" t="n">
        <v>116</v>
      </c>
      <c r="F13" s="79" t="n">
        <v>291978</v>
      </c>
      <c r="G13" s="99" t="n">
        <v>8.5</v>
      </c>
      <c r="H13" s="79" t="n">
        <v>135079</v>
      </c>
      <c r="I13" s="79" t="n">
        <v>156899</v>
      </c>
      <c r="J13" s="121"/>
    </row>
    <row r="14" customFormat="false" ht="12" hidden="false" customHeight="true" outlineLevel="0" collapsed="false">
      <c r="A14" s="98" t="s">
        <v>111</v>
      </c>
      <c r="B14" s="79" t="n">
        <v>333121</v>
      </c>
      <c r="C14" s="79" t="n">
        <v>160538</v>
      </c>
      <c r="D14" s="79" t="n">
        <v>172583</v>
      </c>
      <c r="E14" s="99" t="n">
        <v>107.5</v>
      </c>
      <c r="F14" s="79" t="n">
        <v>333183</v>
      </c>
      <c r="G14" s="99" t="n">
        <v>9.7</v>
      </c>
      <c r="H14" s="79" t="n">
        <v>160564.5</v>
      </c>
      <c r="I14" s="79" t="n">
        <v>172619</v>
      </c>
      <c r="J14" s="121"/>
      <c r="K14" s="122"/>
      <c r="L14" s="123"/>
      <c r="M14" s="123"/>
    </row>
    <row r="15" customFormat="false" ht="12" hidden="false" customHeight="true" outlineLevel="0" collapsed="false">
      <c r="A15" s="98" t="s">
        <v>112</v>
      </c>
      <c r="B15" s="79" t="n">
        <v>310866</v>
      </c>
      <c r="C15" s="79" t="n">
        <v>154818</v>
      </c>
      <c r="D15" s="79" t="n">
        <v>156048</v>
      </c>
      <c r="E15" s="99" t="n">
        <v>100.8</v>
      </c>
      <c r="F15" s="79" t="n">
        <v>310335</v>
      </c>
      <c r="G15" s="99" t="n">
        <v>9</v>
      </c>
      <c r="H15" s="79" t="n">
        <v>154474</v>
      </c>
      <c r="I15" s="79" t="n">
        <v>155861</v>
      </c>
      <c r="J15" s="121"/>
    </row>
    <row r="16" customFormat="false" ht="12" hidden="false" customHeight="true" outlineLevel="0" collapsed="false">
      <c r="A16" s="98" t="s">
        <v>113</v>
      </c>
      <c r="B16" s="79" t="n">
        <v>239476</v>
      </c>
      <c r="C16" s="79" t="n">
        <v>116568</v>
      </c>
      <c r="D16" s="79" t="n">
        <v>122908</v>
      </c>
      <c r="E16" s="99" t="n">
        <v>105.4</v>
      </c>
      <c r="F16" s="79" t="n">
        <v>239536</v>
      </c>
      <c r="G16" s="99" t="n">
        <v>7</v>
      </c>
      <c r="H16" s="79" t="n">
        <v>116628.5</v>
      </c>
      <c r="I16" s="79" t="n">
        <v>122908</v>
      </c>
      <c r="J16" s="121"/>
    </row>
    <row r="17" customFormat="false" ht="12" hidden="false" customHeight="true" outlineLevel="0" collapsed="false">
      <c r="A17" s="98" t="s">
        <v>114</v>
      </c>
      <c r="B17" s="79" t="n">
        <v>247583</v>
      </c>
      <c r="C17" s="79" t="n">
        <v>122324</v>
      </c>
      <c r="D17" s="79" t="n">
        <v>125259</v>
      </c>
      <c r="E17" s="99" t="n">
        <v>102.4</v>
      </c>
      <c r="F17" s="79" t="n">
        <v>247730</v>
      </c>
      <c r="G17" s="99" t="n">
        <v>7.2</v>
      </c>
      <c r="H17" s="79" t="n">
        <v>122429.5</v>
      </c>
      <c r="I17" s="79" t="n">
        <v>125301</v>
      </c>
      <c r="J17" s="121"/>
    </row>
    <row r="18" customFormat="false" ht="12" hidden="false" customHeight="true" outlineLevel="0" collapsed="false">
      <c r="A18" s="98" t="s">
        <v>115</v>
      </c>
      <c r="B18" s="79" t="n">
        <v>257200</v>
      </c>
      <c r="C18" s="79" t="n">
        <v>126488</v>
      </c>
      <c r="D18" s="79" t="n">
        <v>130712</v>
      </c>
      <c r="E18" s="99" t="n">
        <v>103.3</v>
      </c>
      <c r="F18" s="79" t="n">
        <v>258270.5</v>
      </c>
      <c r="G18" s="99" t="n">
        <v>7.5</v>
      </c>
      <c r="H18" s="79" t="n">
        <v>127216</v>
      </c>
      <c r="I18" s="79" t="n">
        <v>131054</v>
      </c>
      <c r="J18" s="121"/>
    </row>
    <row r="19" customFormat="false" ht="12" hidden="false" customHeight="true" outlineLevel="0" collapsed="false">
      <c r="A19" s="98" t="s">
        <v>116</v>
      </c>
      <c r="B19" s="79" t="n">
        <v>241135</v>
      </c>
      <c r="C19" s="79" t="n">
        <v>115746</v>
      </c>
      <c r="D19" s="79" t="n">
        <v>125389</v>
      </c>
      <c r="E19" s="99" t="n">
        <v>108.3</v>
      </c>
      <c r="F19" s="79" t="n">
        <v>241271.5</v>
      </c>
      <c r="G19" s="99" t="n">
        <v>7</v>
      </c>
      <c r="H19" s="79" t="n">
        <v>115776</v>
      </c>
      <c r="I19" s="79" t="n">
        <v>125496</v>
      </c>
    </row>
    <row r="20" s="105" customFormat="true" ht="12" hidden="false" customHeight="true" outlineLevel="0" collapsed="false">
      <c r="A20" s="101" t="s">
        <v>23</v>
      </c>
      <c r="B20" s="102" t="n">
        <v>3429525</v>
      </c>
      <c r="C20" s="102" t="n">
        <v>1679312</v>
      </c>
      <c r="D20" s="102" t="n">
        <v>1750213</v>
      </c>
      <c r="E20" s="103" t="n">
        <v>104.2</v>
      </c>
      <c r="F20" s="102" t="n">
        <v>3431347</v>
      </c>
      <c r="G20" s="124" t="n">
        <v>100</v>
      </c>
      <c r="H20" s="102" t="n">
        <v>1680375</v>
      </c>
      <c r="I20" s="102" t="n">
        <v>1750972</v>
      </c>
      <c r="J20" s="125"/>
    </row>
    <row r="21" s="105" customFormat="true" ht="12" hidden="false" customHeight="true" outlineLevel="0" collapsed="false">
      <c r="A21" s="101"/>
      <c r="B21" s="102"/>
      <c r="C21" s="102"/>
      <c r="D21" s="102"/>
      <c r="E21" s="103"/>
      <c r="F21" s="102"/>
      <c r="G21" s="124"/>
      <c r="H21" s="102"/>
      <c r="I21" s="102"/>
      <c r="J21" s="125"/>
    </row>
    <row r="22" customFormat="false" ht="12" hidden="false" customHeight="true" outlineLevel="0" collapsed="false">
      <c r="A22" s="98"/>
      <c r="B22" s="109" t="s">
        <v>117</v>
      </c>
      <c r="C22" s="109"/>
      <c r="D22" s="109"/>
      <c r="E22" s="109"/>
      <c r="F22" s="109"/>
      <c r="G22" s="109"/>
      <c r="H22" s="109"/>
      <c r="I22" s="109"/>
    </row>
    <row r="23" customFormat="false" ht="12" hidden="false" customHeight="true" outlineLevel="0" collapsed="false">
      <c r="A23" s="98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98" t="s">
        <v>105</v>
      </c>
      <c r="B24" s="79" t="n">
        <v>237831</v>
      </c>
      <c r="C24" s="79" t="n">
        <v>120576</v>
      </c>
      <c r="D24" s="79" t="n">
        <v>117255</v>
      </c>
      <c r="E24" s="99" t="n">
        <v>97.2</v>
      </c>
      <c r="F24" s="79" t="n">
        <v>237398</v>
      </c>
      <c r="G24" s="99" t="n">
        <v>6.9</v>
      </c>
      <c r="H24" s="79" t="n">
        <v>120290</v>
      </c>
      <c r="I24" s="79" t="n">
        <v>117108</v>
      </c>
    </row>
    <row r="25" customFormat="false" ht="12" hidden="false" customHeight="true" outlineLevel="0" collapsed="false">
      <c r="A25" s="98" t="s">
        <v>106</v>
      </c>
      <c r="B25" s="79" t="n">
        <v>209962</v>
      </c>
      <c r="C25" s="79" t="n">
        <v>106546</v>
      </c>
      <c r="D25" s="79" t="n">
        <v>103416</v>
      </c>
      <c r="E25" s="99" t="n">
        <v>97.1</v>
      </c>
      <c r="F25" s="79" t="n">
        <v>209694.5</v>
      </c>
      <c r="G25" s="99" t="n">
        <v>6.1</v>
      </c>
      <c r="H25" s="79" t="n">
        <v>106377.5</v>
      </c>
      <c r="I25" s="79" t="n">
        <v>103317</v>
      </c>
    </row>
    <row r="26" customFormat="false" ht="12" hidden="false" customHeight="true" outlineLevel="0" collapsed="false">
      <c r="A26" s="98" t="s">
        <v>107</v>
      </c>
      <c r="B26" s="79" t="n">
        <v>339854</v>
      </c>
      <c r="C26" s="79" t="n">
        <v>167103</v>
      </c>
      <c r="D26" s="79" t="n">
        <v>172751</v>
      </c>
      <c r="E26" s="99" t="n">
        <v>103.4</v>
      </c>
      <c r="F26" s="79" t="n">
        <v>339531</v>
      </c>
      <c r="G26" s="99" t="n">
        <v>9.9</v>
      </c>
      <c r="H26" s="79" t="n">
        <v>166915</v>
      </c>
      <c r="I26" s="79" t="n">
        <v>172616</v>
      </c>
    </row>
    <row r="27" customFormat="false" ht="12" hidden="false" customHeight="true" outlineLevel="0" collapsed="false">
      <c r="A27" s="98" t="s">
        <v>108</v>
      </c>
      <c r="B27" s="79" t="n">
        <v>260868</v>
      </c>
      <c r="C27" s="79" t="n">
        <v>121737</v>
      </c>
      <c r="D27" s="79" t="n">
        <v>139131</v>
      </c>
      <c r="E27" s="99" t="n">
        <v>114.3</v>
      </c>
      <c r="F27" s="79" t="n">
        <v>260722.5</v>
      </c>
      <c r="G27" s="99" t="n">
        <v>7.6</v>
      </c>
      <c r="H27" s="79" t="n">
        <v>121652</v>
      </c>
      <c r="I27" s="79" t="n">
        <v>139071</v>
      </c>
    </row>
    <row r="28" customFormat="false" ht="12" hidden="false" customHeight="true" outlineLevel="0" collapsed="false">
      <c r="A28" s="98" t="s">
        <v>109</v>
      </c>
      <c r="B28" s="79" t="n">
        <v>196548</v>
      </c>
      <c r="C28" s="79" t="n">
        <v>94262</v>
      </c>
      <c r="D28" s="79" t="n">
        <v>102286</v>
      </c>
      <c r="E28" s="99" t="n">
        <v>108.5</v>
      </c>
      <c r="F28" s="79" t="n">
        <v>196423</v>
      </c>
      <c r="G28" s="99" t="n">
        <v>5.7</v>
      </c>
      <c r="H28" s="79" t="n">
        <v>94210</v>
      </c>
      <c r="I28" s="79" t="n">
        <v>102213</v>
      </c>
    </row>
    <row r="29" s="105" customFormat="true" ht="12" hidden="false" customHeight="true" outlineLevel="0" collapsed="false">
      <c r="A29" s="98" t="s">
        <v>110</v>
      </c>
      <c r="B29" s="79" t="n">
        <v>262452</v>
      </c>
      <c r="C29" s="79" t="n">
        <v>121156</v>
      </c>
      <c r="D29" s="79" t="n">
        <v>141296</v>
      </c>
      <c r="E29" s="99" t="n">
        <v>116.6</v>
      </c>
      <c r="F29" s="79" t="n">
        <v>262362</v>
      </c>
      <c r="G29" s="99" t="n">
        <v>7.6</v>
      </c>
      <c r="H29" s="79" t="n">
        <v>121034</v>
      </c>
      <c r="I29" s="79" t="n">
        <v>141328</v>
      </c>
      <c r="J29" s="125"/>
    </row>
    <row r="30" s="105" customFormat="true" ht="12" hidden="false" customHeight="true" outlineLevel="0" collapsed="false">
      <c r="A30" s="98" t="s">
        <v>111</v>
      </c>
      <c r="B30" s="79" t="n">
        <v>279908</v>
      </c>
      <c r="C30" s="79" t="n">
        <v>133426</v>
      </c>
      <c r="D30" s="79" t="n">
        <v>146482</v>
      </c>
      <c r="E30" s="99" t="n">
        <v>109.8</v>
      </c>
      <c r="F30" s="79" t="n">
        <v>279958</v>
      </c>
      <c r="G30" s="99" t="n">
        <v>8.2</v>
      </c>
      <c r="H30" s="79" t="n">
        <v>133417.5</v>
      </c>
      <c r="I30" s="79" t="n">
        <v>146541</v>
      </c>
      <c r="J30" s="125"/>
    </row>
    <row r="31" customFormat="false" ht="12" hidden="false" customHeight="true" outlineLevel="0" collapsed="false">
      <c r="A31" s="98" t="s">
        <v>112</v>
      </c>
      <c r="B31" s="79" t="n">
        <v>239926</v>
      </c>
      <c r="C31" s="79" t="n">
        <v>116800</v>
      </c>
      <c r="D31" s="79" t="n">
        <v>123126</v>
      </c>
      <c r="E31" s="99" t="n">
        <v>105.4</v>
      </c>
      <c r="F31" s="79" t="n">
        <v>239719</v>
      </c>
      <c r="G31" s="99" t="n">
        <v>7</v>
      </c>
      <c r="H31" s="79" t="n">
        <v>116647</v>
      </c>
      <c r="I31" s="79" t="n">
        <v>123072</v>
      </c>
    </row>
    <row r="32" customFormat="false" ht="12" hidden="false" customHeight="true" outlineLevel="0" collapsed="false">
      <c r="A32" s="98" t="s">
        <v>113</v>
      </c>
      <c r="B32" s="79" t="n">
        <v>232188</v>
      </c>
      <c r="C32" s="79" t="n">
        <v>112794</v>
      </c>
      <c r="D32" s="79" t="n">
        <v>119394</v>
      </c>
      <c r="E32" s="99" t="n">
        <v>105.9</v>
      </c>
      <c r="F32" s="79" t="n">
        <v>232038</v>
      </c>
      <c r="G32" s="99" t="n">
        <v>6.8</v>
      </c>
      <c r="H32" s="79" t="n">
        <v>112726</v>
      </c>
      <c r="I32" s="79" t="n">
        <v>119312.5</v>
      </c>
    </row>
    <row r="33" customFormat="false" ht="12" hidden="false" customHeight="true" outlineLevel="0" collapsed="false">
      <c r="A33" s="98" t="s">
        <v>114</v>
      </c>
      <c r="B33" s="79" t="n">
        <v>238208</v>
      </c>
      <c r="C33" s="79" t="n">
        <v>117787</v>
      </c>
      <c r="D33" s="79" t="n">
        <v>120421</v>
      </c>
      <c r="E33" s="99" t="n">
        <v>102.2</v>
      </c>
      <c r="F33" s="79" t="n">
        <v>238110</v>
      </c>
      <c r="G33" s="99" t="n">
        <v>6.9</v>
      </c>
      <c r="H33" s="79" t="n">
        <v>117733.5</v>
      </c>
      <c r="I33" s="79" t="n">
        <v>120377</v>
      </c>
    </row>
    <row r="34" customFormat="false" ht="12" hidden="false" customHeight="true" outlineLevel="0" collapsed="false">
      <c r="A34" s="98" t="s">
        <v>115</v>
      </c>
      <c r="B34" s="79" t="n">
        <v>238547</v>
      </c>
      <c r="C34" s="79" t="n">
        <v>116372</v>
      </c>
      <c r="D34" s="79" t="n">
        <v>122175</v>
      </c>
      <c r="E34" s="99" t="n">
        <v>105</v>
      </c>
      <c r="F34" s="79" t="n">
        <v>238345.5</v>
      </c>
      <c r="G34" s="99" t="n">
        <v>6.9</v>
      </c>
      <c r="H34" s="79" t="n">
        <v>116256</v>
      </c>
      <c r="I34" s="79" t="n">
        <v>122089</v>
      </c>
    </row>
    <row r="35" customFormat="false" ht="12" hidden="false" customHeight="true" outlineLevel="0" collapsed="false">
      <c r="A35" s="98" t="s">
        <v>116</v>
      </c>
      <c r="B35" s="79" t="n">
        <v>218721</v>
      </c>
      <c r="C35" s="79" t="n">
        <v>104514</v>
      </c>
      <c r="D35" s="79" t="n">
        <v>114207</v>
      </c>
      <c r="E35" s="99" t="n">
        <v>109.3</v>
      </c>
      <c r="F35" s="79" t="n">
        <v>218786</v>
      </c>
      <c r="G35" s="99" t="n">
        <v>6.4</v>
      </c>
      <c r="H35" s="79" t="n">
        <v>104520</v>
      </c>
      <c r="I35" s="79" t="n">
        <v>114266</v>
      </c>
    </row>
    <row r="36" s="105" customFormat="true" ht="12" hidden="false" customHeight="true" outlineLevel="0" collapsed="false">
      <c r="A36" s="101" t="s">
        <v>23</v>
      </c>
      <c r="B36" s="102" t="n">
        <v>2955013</v>
      </c>
      <c r="C36" s="102" t="n">
        <v>1433073</v>
      </c>
      <c r="D36" s="102" t="n">
        <v>1521940</v>
      </c>
      <c r="E36" s="103" t="n">
        <v>106.2</v>
      </c>
      <c r="F36" s="102" t="n">
        <v>2953089</v>
      </c>
      <c r="G36" s="103" t="n">
        <v>86.1</v>
      </c>
      <c r="H36" s="102" t="n">
        <v>1431779</v>
      </c>
      <c r="I36" s="102" t="n">
        <v>1521310.5</v>
      </c>
      <c r="J36" s="125"/>
    </row>
    <row r="37" s="105" customFormat="true" ht="12" hidden="false" customHeight="true" outlineLevel="0" collapsed="false">
      <c r="A37" s="101"/>
      <c r="B37" s="102"/>
      <c r="C37" s="102"/>
      <c r="D37" s="102"/>
      <c r="E37" s="103"/>
      <c r="F37" s="102"/>
      <c r="G37" s="103"/>
      <c r="H37" s="102"/>
      <c r="I37" s="102"/>
      <c r="J37" s="125"/>
    </row>
    <row r="38" customFormat="false" ht="12" hidden="false" customHeight="true" outlineLevel="0" collapsed="false">
      <c r="A38" s="98"/>
      <c r="B38" s="109" t="s">
        <v>118</v>
      </c>
      <c r="C38" s="109"/>
      <c r="D38" s="109"/>
      <c r="E38" s="109"/>
      <c r="F38" s="109"/>
      <c r="G38" s="109"/>
      <c r="H38" s="109"/>
      <c r="I38" s="109"/>
    </row>
    <row r="39" customFormat="false" ht="12" hidden="false" customHeight="true" outlineLevel="0" collapsed="false">
      <c r="A39" s="98"/>
      <c r="B39" s="109"/>
      <c r="C39" s="109"/>
      <c r="D39" s="109"/>
      <c r="E39" s="109"/>
      <c r="F39" s="109"/>
      <c r="G39" s="109"/>
      <c r="H39" s="109"/>
      <c r="I39" s="109"/>
    </row>
    <row r="40" customFormat="false" ht="12" hidden="false" customHeight="true" outlineLevel="0" collapsed="false">
      <c r="A40" s="98" t="s">
        <v>105</v>
      </c>
      <c r="B40" s="79" t="n">
        <v>92873</v>
      </c>
      <c r="C40" s="79" t="n">
        <v>49598</v>
      </c>
      <c r="D40" s="79" t="n">
        <v>43275</v>
      </c>
      <c r="E40" s="99" t="n">
        <v>87.3</v>
      </c>
      <c r="F40" s="79" t="n">
        <v>92687</v>
      </c>
      <c r="G40" s="99" t="n">
        <v>2.7</v>
      </c>
      <c r="H40" s="79" t="n">
        <v>49483</v>
      </c>
      <c r="I40" s="79" t="n">
        <v>43204</v>
      </c>
    </row>
    <row r="41" customFormat="false" ht="12" hidden="false" customHeight="true" outlineLevel="0" collapsed="false">
      <c r="A41" s="98" t="s">
        <v>106</v>
      </c>
      <c r="B41" s="79" t="n">
        <v>60642</v>
      </c>
      <c r="C41" s="79" t="n">
        <v>31766</v>
      </c>
      <c r="D41" s="79" t="n">
        <v>28876</v>
      </c>
      <c r="E41" s="99" t="n">
        <v>90.9</v>
      </c>
      <c r="F41" s="79" t="n">
        <v>61042</v>
      </c>
      <c r="G41" s="99" t="n">
        <v>1.8</v>
      </c>
      <c r="H41" s="79" t="n">
        <v>32035</v>
      </c>
      <c r="I41" s="79" t="n">
        <v>29007</v>
      </c>
    </row>
    <row r="42" customFormat="false" ht="12" hidden="false" customHeight="true" outlineLevel="0" collapsed="false">
      <c r="A42" s="98" t="s">
        <v>107</v>
      </c>
      <c r="B42" s="79" t="n">
        <v>24202</v>
      </c>
      <c r="C42" s="79" t="n">
        <v>12570</v>
      </c>
      <c r="D42" s="79" t="n">
        <v>11632</v>
      </c>
      <c r="E42" s="99" t="n">
        <v>92.5</v>
      </c>
      <c r="F42" s="79" t="n">
        <v>26313.5</v>
      </c>
      <c r="G42" s="99" t="n">
        <v>0.8</v>
      </c>
      <c r="H42" s="79" t="n">
        <v>13809</v>
      </c>
      <c r="I42" s="79" t="n">
        <v>12504.5</v>
      </c>
    </row>
    <row r="43" customFormat="false" ht="12" hidden="false" customHeight="true" outlineLevel="0" collapsed="false">
      <c r="A43" s="98" t="s">
        <v>108</v>
      </c>
      <c r="B43" s="79" t="n">
        <v>57668</v>
      </c>
      <c r="C43" s="79" t="n">
        <v>28963</v>
      </c>
      <c r="D43" s="79" t="n">
        <v>28705</v>
      </c>
      <c r="E43" s="99" t="n">
        <v>99.1</v>
      </c>
      <c r="F43" s="79" t="n">
        <v>57683</v>
      </c>
      <c r="G43" s="99" t="n">
        <v>1.7</v>
      </c>
      <c r="H43" s="79" t="n">
        <v>28961</v>
      </c>
      <c r="I43" s="79" t="n">
        <v>28722</v>
      </c>
    </row>
    <row r="44" customFormat="false" ht="12" hidden="false" customHeight="true" outlineLevel="0" collapsed="false">
      <c r="A44" s="98" t="s">
        <v>109</v>
      </c>
      <c r="B44" s="79" t="n">
        <v>27648</v>
      </c>
      <c r="C44" s="79" t="n">
        <v>14524</v>
      </c>
      <c r="D44" s="79" t="n">
        <v>13124</v>
      </c>
      <c r="E44" s="99" t="n">
        <v>90.4</v>
      </c>
      <c r="F44" s="79" t="n">
        <v>27548</v>
      </c>
      <c r="G44" s="99" t="n">
        <v>0.8</v>
      </c>
      <c r="H44" s="79" t="n">
        <v>14475</v>
      </c>
      <c r="I44" s="79" t="n">
        <v>13073</v>
      </c>
    </row>
    <row r="45" customFormat="false" ht="12" hidden="false" customHeight="true" outlineLevel="0" collapsed="false">
      <c r="A45" s="98" t="s">
        <v>110</v>
      </c>
      <c r="B45" s="79" t="n">
        <v>29596</v>
      </c>
      <c r="C45" s="79" t="n">
        <v>14029</v>
      </c>
      <c r="D45" s="79" t="n">
        <v>15567</v>
      </c>
      <c r="E45" s="99" t="n">
        <v>111</v>
      </c>
      <c r="F45" s="79" t="n">
        <v>29616</v>
      </c>
      <c r="G45" s="99" t="n">
        <v>0.9</v>
      </c>
      <c r="H45" s="79" t="n">
        <v>14045</v>
      </c>
      <c r="I45" s="79" t="n">
        <v>15571</v>
      </c>
    </row>
    <row r="46" customFormat="false" ht="12" hidden="false" customHeight="true" outlineLevel="0" collapsed="false">
      <c r="A46" s="98" t="s">
        <v>111</v>
      </c>
      <c r="B46" s="79" t="n">
        <v>53213</v>
      </c>
      <c r="C46" s="79" t="n">
        <v>27112</v>
      </c>
      <c r="D46" s="79" t="n">
        <v>26101</v>
      </c>
      <c r="E46" s="99" t="n">
        <v>96.3</v>
      </c>
      <c r="F46" s="79" t="n">
        <v>53225</v>
      </c>
      <c r="G46" s="99" t="n">
        <v>1.6</v>
      </c>
      <c r="H46" s="79" t="n">
        <v>27147</v>
      </c>
      <c r="I46" s="79" t="n">
        <v>26078</v>
      </c>
    </row>
    <row r="47" customFormat="false" ht="12" hidden="false" customHeight="true" outlineLevel="0" collapsed="false">
      <c r="A47" s="98" t="s">
        <v>112</v>
      </c>
      <c r="B47" s="79" t="n">
        <v>70940</v>
      </c>
      <c r="C47" s="79" t="n">
        <v>38018</v>
      </c>
      <c r="D47" s="79" t="n">
        <v>32922</v>
      </c>
      <c r="E47" s="99" t="n">
        <v>86.6</v>
      </c>
      <c r="F47" s="79" t="n">
        <v>70616</v>
      </c>
      <c r="G47" s="99" t="n">
        <v>2.1</v>
      </c>
      <c r="H47" s="79" t="n">
        <v>37827</v>
      </c>
      <c r="I47" s="79" t="n">
        <v>32789</v>
      </c>
    </row>
    <row r="48" customFormat="false" ht="12" hidden="false" customHeight="true" outlineLevel="0" collapsed="false">
      <c r="A48" s="98" t="s">
        <v>113</v>
      </c>
      <c r="B48" s="79" t="n">
        <v>7288</v>
      </c>
      <c r="C48" s="79" t="n">
        <v>3774</v>
      </c>
      <c r="D48" s="79" t="n">
        <v>3514</v>
      </c>
      <c r="E48" s="99" t="n">
        <v>93.1</v>
      </c>
      <c r="F48" s="79" t="n">
        <v>7498</v>
      </c>
      <c r="G48" s="99" t="n">
        <v>0.2</v>
      </c>
      <c r="H48" s="79" t="n">
        <v>3903</v>
      </c>
      <c r="I48" s="79" t="n">
        <v>3595</v>
      </c>
    </row>
    <row r="49" customFormat="false" ht="12" hidden="false" customHeight="true" outlineLevel="0" collapsed="false">
      <c r="A49" s="98" t="s">
        <v>114</v>
      </c>
      <c r="B49" s="79" t="n">
        <v>9375</v>
      </c>
      <c r="C49" s="79" t="n">
        <v>4537</v>
      </c>
      <c r="D49" s="79" t="n">
        <v>4838</v>
      </c>
      <c r="E49" s="99" t="n">
        <v>106.6</v>
      </c>
      <c r="F49" s="79" t="n">
        <v>9620</v>
      </c>
      <c r="G49" s="99" t="n">
        <v>0.3</v>
      </c>
      <c r="H49" s="79" t="n">
        <v>4696</v>
      </c>
      <c r="I49" s="79" t="n">
        <v>4924</v>
      </c>
    </row>
    <row r="50" customFormat="false" ht="12" hidden="false" customHeight="true" outlineLevel="0" collapsed="false">
      <c r="A50" s="98" t="s">
        <v>115</v>
      </c>
      <c r="B50" s="79" t="n">
        <v>18653</v>
      </c>
      <c r="C50" s="79" t="n">
        <v>10116</v>
      </c>
      <c r="D50" s="79" t="n">
        <v>8537</v>
      </c>
      <c r="E50" s="99" t="n">
        <v>84.4</v>
      </c>
      <c r="F50" s="79" t="n">
        <v>19925</v>
      </c>
      <c r="G50" s="99" t="n">
        <v>0.6</v>
      </c>
      <c r="H50" s="79" t="n">
        <v>10960</v>
      </c>
      <c r="I50" s="79" t="n">
        <v>8965</v>
      </c>
    </row>
    <row r="51" customFormat="false" ht="12" hidden="false" customHeight="true" outlineLevel="0" collapsed="false">
      <c r="A51" s="98" t="s">
        <v>116</v>
      </c>
      <c r="B51" s="79" t="n">
        <v>22414</v>
      </c>
      <c r="C51" s="79" t="n">
        <v>11232</v>
      </c>
      <c r="D51" s="79" t="n">
        <v>11182</v>
      </c>
      <c r="E51" s="99" t="n">
        <v>99.6</v>
      </c>
      <c r="F51" s="79" t="n">
        <v>22485.5</v>
      </c>
      <c r="G51" s="99" t="n">
        <v>0.7</v>
      </c>
      <c r="H51" s="79" t="n">
        <v>11256</v>
      </c>
      <c r="I51" s="79" t="n">
        <v>11230</v>
      </c>
    </row>
    <row r="52" s="105" customFormat="true" ht="12" hidden="false" customHeight="true" outlineLevel="0" collapsed="false">
      <c r="A52" s="101" t="s">
        <v>23</v>
      </c>
      <c r="B52" s="102" t="n">
        <v>474512</v>
      </c>
      <c r="C52" s="102" t="n">
        <v>246239</v>
      </c>
      <c r="D52" s="102" t="n">
        <v>228273</v>
      </c>
      <c r="E52" s="103" t="n">
        <v>92.7</v>
      </c>
      <c r="F52" s="102" t="n">
        <v>478258</v>
      </c>
      <c r="G52" s="103" t="n">
        <v>13.9</v>
      </c>
      <c r="H52" s="102" t="n">
        <v>248597</v>
      </c>
      <c r="I52" s="102" t="n">
        <v>229661.5</v>
      </c>
      <c r="J52" s="125"/>
    </row>
    <row r="53" customFormat="false" ht="12" hidden="false" customHeight="true" outlineLevel="0" collapsed="false">
      <c r="F53" s="107"/>
      <c r="G53" s="107"/>
      <c r="H53" s="107"/>
      <c r="I53" s="107"/>
    </row>
    <row r="54" customFormat="false" ht="16.5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7"/>
    </row>
    <row r="56" customFormat="false" ht="10.2" hidden="false" customHeight="false" outlineLevel="0" collapsed="false">
      <c r="A56" s="128"/>
    </row>
    <row r="63" customFormat="false" ht="10.2" hidden="false" customHeight="false" outlineLevel="0" collapsed="false">
      <c r="A63" s="128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1. Quartal 2009 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29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130"/>
      <c r="L1" s="131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2"/>
      <c r="L2" s="133"/>
    </row>
    <row r="3" customFormat="false" ht="15" hidden="false" customHeight="true" outlineLevel="0" collapsed="false">
      <c r="A3" s="90" t="s">
        <v>97</v>
      </c>
      <c r="B3" s="134" t="s">
        <v>129</v>
      </c>
      <c r="C3" s="134"/>
      <c r="D3" s="134"/>
      <c r="E3" s="134"/>
      <c r="F3" s="118" t="s">
        <v>130</v>
      </c>
      <c r="G3" s="75" t="s">
        <v>131</v>
      </c>
      <c r="H3" s="75"/>
      <c r="I3" s="75"/>
      <c r="J3" s="75"/>
      <c r="K3" s="135"/>
      <c r="L3" s="136"/>
    </row>
    <row r="4" customFormat="false" ht="33" hidden="false" customHeight="true" outlineLevel="0" collapsed="false">
      <c r="A4" s="90"/>
      <c r="B4" s="137" t="s">
        <v>132</v>
      </c>
      <c r="C4" s="137"/>
      <c r="D4" s="72" t="s">
        <v>133</v>
      </c>
      <c r="E4" s="72"/>
      <c r="F4" s="118"/>
      <c r="G4" s="138" t="s">
        <v>132</v>
      </c>
      <c r="H4" s="138"/>
      <c r="I4" s="139" t="s">
        <v>134</v>
      </c>
      <c r="J4" s="139"/>
      <c r="K4" s="107"/>
      <c r="L4" s="62"/>
    </row>
    <row r="5" customFormat="false" ht="46.5" hidden="false" customHeight="true" outlineLevel="0" collapsed="false">
      <c r="A5" s="90"/>
      <c r="B5" s="138" t="s">
        <v>135</v>
      </c>
      <c r="C5" s="140" t="s">
        <v>136</v>
      </c>
      <c r="D5" s="141" t="s">
        <v>87</v>
      </c>
      <c r="E5" s="142" t="s">
        <v>137</v>
      </c>
      <c r="F5" s="118"/>
      <c r="G5" s="143" t="s">
        <v>135</v>
      </c>
      <c r="H5" s="73" t="s">
        <v>136</v>
      </c>
      <c r="I5" s="141" t="s">
        <v>87</v>
      </c>
      <c r="J5" s="142" t="s">
        <v>138</v>
      </c>
      <c r="K5" s="107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7"/>
      <c r="L6" s="62"/>
    </row>
    <row r="7" customFormat="false" ht="12" hidden="false" customHeight="true" outlineLevel="0" collapsed="false">
      <c r="A7" s="144"/>
      <c r="B7" s="145" t="s">
        <v>104</v>
      </c>
      <c r="C7" s="145"/>
      <c r="D7" s="145"/>
      <c r="E7" s="145"/>
      <c r="F7" s="145"/>
      <c r="G7" s="145"/>
      <c r="H7" s="145"/>
      <c r="I7" s="145"/>
      <c r="J7" s="145"/>
      <c r="K7" s="107"/>
      <c r="L7" s="62"/>
    </row>
    <row r="8" customFormat="false" ht="12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  <c r="K8" s="107"/>
      <c r="L8" s="62"/>
    </row>
    <row r="9" customFormat="false" ht="12" hidden="false" customHeight="true" outlineLevel="0" collapsed="false">
      <c r="A9" s="98" t="s">
        <v>105</v>
      </c>
      <c r="B9" s="79" t="n">
        <v>760</v>
      </c>
      <c r="C9" s="79" t="n">
        <v>372</v>
      </c>
      <c r="D9" s="79" t="n">
        <v>263</v>
      </c>
      <c r="E9" s="146" t="n">
        <v>346.1</v>
      </c>
      <c r="F9" s="79" t="n">
        <v>3</v>
      </c>
      <c r="G9" s="79" t="n">
        <v>616</v>
      </c>
      <c r="H9" s="79" t="n">
        <v>337</v>
      </c>
      <c r="I9" s="79" t="n">
        <v>2</v>
      </c>
      <c r="J9" s="146" t="n">
        <v>2.6</v>
      </c>
      <c r="K9" s="147"/>
      <c r="L9" s="62"/>
    </row>
    <row r="10" customFormat="false" ht="12" hidden="false" customHeight="true" outlineLevel="0" collapsed="false">
      <c r="A10" s="98" t="s">
        <v>106</v>
      </c>
      <c r="B10" s="79" t="n">
        <v>641</v>
      </c>
      <c r="C10" s="79" t="n">
        <v>329</v>
      </c>
      <c r="D10" s="79" t="n">
        <v>309</v>
      </c>
      <c r="E10" s="146" t="n">
        <v>482.1</v>
      </c>
      <c r="F10" s="79" t="n">
        <v>3</v>
      </c>
      <c r="G10" s="79" t="n">
        <v>442</v>
      </c>
      <c r="H10" s="79" t="n">
        <v>256</v>
      </c>
      <c r="I10" s="79" t="n">
        <v>5</v>
      </c>
      <c r="J10" s="146" t="n">
        <v>7.8</v>
      </c>
      <c r="K10" s="79"/>
      <c r="L10" s="62"/>
    </row>
    <row r="11" customFormat="false" ht="12" hidden="false" customHeight="true" outlineLevel="0" collapsed="false">
      <c r="A11" s="98" t="s">
        <v>107</v>
      </c>
      <c r="B11" s="79" t="n">
        <v>843</v>
      </c>
      <c r="C11" s="79" t="n">
        <v>410</v>
      </c>
      <c r="D11" s="79" t="n">
        <v>489</v>
      </c>
      <c r="E11" s="146" t="n">
        <v>580.1</v>
      </c>
      <c r="F11" s="79" t="n">
        <v>2</v>
      </c>
      <c r="G11" s="79" t="n">
        <v>668</v>
      </c>
      <c r="H11" s="79" t="n">
        <v>380</v>
      </c>
      <c r="I11" s="79" t="n">
        <v>3</v>
      </c>
      <c r="J11" s="146" t="n">
        <v>3.6</v>
      </c>
      <c r="K11" s="79"/>
      <c r="L11" s="62"/>
    </row>
    <row r="12" customFormat="false" ht="12" hidden="false" customHeight="true" outlineLevel="0" collapsed="false">
      <c r="A12" s="98" t="s">
        <v>108</v>
      </c>
      <c r="B12" s="79" t="n">
        <v>446</v>
      </c>
      <c r="C12" s="79" t="n">
        <v>202</v>
      </c>
      <c r="D12" s="79" t="n">
        <v>166</v>
      </c>
      <c r="E12" s="146" t="n">
        <v>372.2</v>
      </c>
      <c r="F12" s="79" t="n">
        <v>2</v>
      </c>
      <c r="G12" s="79" t="n">
        <v>774</v>
      </c>
      <c r="H12" s="79" t="n">
        <v>443</v>
      </c>
      <c r="I12" s="79" t="n">
        <v>2</v>
      </c>
      <c r="J12" s="146" t="n">
        <v>4.5</v>
      </c>
      <c r="K12" s="79"/>
      <c r="L12" s="62"/>
    </row>
    <row r="13" customFormat="false" ht="12" hidden="false" customHeight="true" outlineLevel="0" collapsed="false">
      <c r="A13" s="98" t="s">
        <v>109</v>
      </c>
      <c r="B13" s="79" t="n">
        <v>351</v>
      </c>
      <c r="C13" s="79" t="n">
        <v>187</v>
      </c>
      <c r="D13" s="79" t="n">
        <v>160</v>
      </c>
      <c r="E13" s="146" t="n">
        <v>455.8</v>
      </c>
      <c r="F13" s="79" t="n">
        <v>1</v>
      </c>
      <c r="G13" s="79" t="n">
        <v>578</v>
      </c>
      <c r="H13" s="79" t="n">
        <v>320</v>
      </c>
      <c r="I13" s="79" t="n">
        <v>1</v>
      </c>
      <c r="J13" s="146" t="n">
        <v>2.8</v>
      </c>
      <c r="K13" s="79"/>
      <c r="L13" s="62"/>
    </row>
    <row r="14" customFormat="false" ht="12" hidden="false" customHeight="true" outlineLevel="0" collapsed="false">
      <c r="A14" s="98" t="s">
        <v>110</v>
      </c>
      <c r="B14" s="79" t="n">
        <v>449</v>
      </c>
      <c r="C14" s="79" t="n">
        <v>208</v>
      </c>
      <c r="D14" s="79" t="n">
        <v>142</v>
      </c>
      <c r="E14" s="146" t="n">
        <v>316.3</v>
      </c>
      <c r="F14" s="79" t="n">
        <v>2</v>
      </c>
      <c r="G14" s="79" t="n">
        <v>836</v>
      </c>
      <c r="H14" s="79" t="n">
        <v>486</v>
      </c>
      <c r="I14" s="79" t="n">
        <v>2</v>
      </c>
      <c r="J14" s="146" t="n">
        <v>4.5</v>
      </c>
      <c r="K14" s="79"/>
      <c r="L14" s="62"/>
    </row>
    <row r="15" customFormat="false" ht="12" hidden="false" customHeight="true" outlineLevel="0" collapsed="false">
      <c r="A15" s="98" t="s">
        <v>111</v>
      </c>
      <c r="B15" s="79" t="n">
        <v>594</v>
      </c>
      <c r="C15" s="79" t="n">
        <v>293</v>
      </c>
      <c r="D15" s="79" t="n">
        <v>229</v>
      </c>
      <c r="E15" s="146" t="n">
        <v>385.5</v>
      </c>
      <c r="F15" s="79" t="n">
        <v>2</v>
      </c>
      <c r="G15" s="79" t="n">
        <v>807</v>
      </c>
      <c r="H15" s="79" t="n">
        <v>444</v>
      </c>
      <c r="I15" s="79" t="n">
        <v>1</v>
      </c>
      <c r="J15" s="146" t="n">
        <v>1.7</v>
      </c>
      <c r="K15" s="79"/>
      <c r="L15" s="62"/>
    </row>
    <row r="16" customFormat="false" ht="12" hidden="false" customHeight="true" outlineLevel="0" collapsed="false">
      <c r="A16" s="98" t="s">
        <v>112</v>
      </c>
      <c r="B16" s="79" t="n">
        <v>590</v>
      </c>
      <c r="C16" s="79" t="n">
        <v>288</v>
      </c>
      <c r="D16" s="79" t="n">
        <v>241</v>
      </c>
      <c r="E16" s="146" t="n">
        <v>408.5</v>
      </c>
      <c r="F16" s="79" t="n">
        <v>0</v>
      </c>
      <c r="G16" s="79" t="n">
        <v>757</v>
      </c>
      <c r="H16" s="79" t="n">
        <v>420</v>
      </c>
      <c r="I16" s="79" t="n">
        <v>4</v>
      </c>
      <c r="J16" s="146" t="n">
        <v>6.8</v>
      </c>
      <c r="K16" s="79"/>
      <c r="L16" s="62"/>
    </row>
    <row r="17" customFormat="false" ht="12" hidden="false" customHeight="true" outlineLevel="0" collapsed="false">
      <c r="A17" s="98" t="s">
        <v>113</v>
      </c>
      <c r="B17" s="79" t="n">
        <v>401</v>
      </c>
      <c r="C17" s="79" t="n">
        <v>198</v>
      </c>
      <c r="D17" s="79" t="n">
        <v>253</v>
      </c>
      <c r="E17" s="146" t="n">
        <v>630.9</v>
      </c>
      <c r="F17" s="79" t="n">
        <v>5</v>
      </c>
      <c r="G17" s="79" t="n">
        <v>630</v>
      </c>
      <c r="H17" s="79" t="n">
        <v>337</v>
      </c>
      <c r="I17" s="79" t="n">
        <v>1</v>
      </c>
      <c r="J17" s="146" t="n">
        <v>2.5</v>
      </c>
      <c r="K17" s="79"/>
      <c r="L17" s="62"/>
    </row>
    <row r="18" customFormat="false" ht="12" hidden="false" customHeight="true" outlineLevel="0" collapsed="false">
      <c r="A18" s="98" t="s">
        <v>114</v>
      </c>
      <c r="B18" s="79" t="n">
        <v>469</v>
      </c>
      <c r="C18" s="79" t="n">
        <v>242</v>
      </c>
      <c r="D18" s="79" t="n">
        <v>305</v>
      </c>
      <c r="E18" s="146" t="n">
        <v>650.3</v>
      </c>
      <c r="F18" s="79" t="n">
        <v>1</v>
      </c>
      <c r="G18" s="79" t="n">
        <v>472</v>
      </c>
      <c r="H18" s="79" t="n">
        <v>260</v>
      </c>
      <c r="I18" s="79" t="n">
        <v>1</v>
      </c>
      <c r="J18" s="146" t="n">
        <v>2.1</v>
      </c>
      <c r="K18" s="79"/>
      <c r="L18" s="62"/>
    </row>
    <row r="19" customFormat="false" ht="12" hidden="false" customHeight="true" outlineLevel="0" collapsed="false">
      <c r="A19" s="98" t="s">
        <v>115</v>
      </c>
      <c r="B19" s="79" t="n">
        <v>495</v>
      </c>
      <c r="C19" s="79" t="n">
        <v>228</v>
      </c>
      <c r="D19" s="79" t="n">
        <v>325</v>
      </c>
      <c r="E19" s="146" t="n">
        <v>656.6</v>
      </c>
      <c r="F19" s="79" t="n">
        <v>1</v>
      </c>
      <c r="G19" s="79" t="n">
        <v>569</v>
      </c>
      <c r="H19" s="79" t="n">
        <v>310</v>
      </c>
      <c r="I19" s="79" t="n">
        <v>0</v>
      </c>
      <c r="J19" s="146" t="n">
        <v>0</v>
      </c>
      <c r="K19" s="79"/>
      <c r="L19" s="62"/>
    </row>
    <row r="20" customFormat="false" ht="12" hidden="false" customHeight="true" outlineLevel="0" collapsed="false">
      <c r="A20" s="98" t="s">
        <v>116</v>
      </c>
      <c r="B20" s="79" t="n">
        <v>367</v>
      </c>
      <c r="C20" s="79" t="n">
        <v>184</v>
      </c>
      <c r="D20" s="79" t="n">
        <v>151</v>
      </c>
      <c r="E20" s="146" t="n">
        <v>411.4</v>
      </c>
      <c r="F20" s="79" t="n">
        <v>2</v>
      </c>
      <c r="G20" s="79" t="n">
        <v>659</v>
      </c>
      <c r="H20" s="79" t="n">
        <v>368</v>
      </c>
      <c r="I20" s="79" t="n">
        <v>1</v>
      </c>
      <c r="J20" s="146" t="n">
        <v>2.7</v>
      </c>
      <c r="K20" s="79"/>
      <c r="L20" s="62"/>
    </row>
    <row r="21" s="105" customFormat="true" ht="12" hidden="false" customHeight="true" outlineLevel="0" collapsed="false">
      <c r="A21" s="101" t="s">
        <v>23</v>
      </c>
      <c r="B21" s="102" t="n">
        <v>6406</v>
      </c>
      <c r="C21" s="102" t="n">
        <v>3141</v>
      </c>
      <c r="D21" s="102" t="n">
        <v>3033</v>
      </c>
      <c r="E21" s="148" t="n">
        <v>473.5</v>
      </c>
      <c r="F21" s="102" t="n">
        <v>24</v>
      </c>
      <c r="G21" s="102" t="n">
        <v>7808</v>
      </c>
      <c r="H21" s="102" t="n">
        <v>4361</v>
      </c>
      <c r="I21" s="102" t="n">
        <v>23</v>
      </c>
      <c r="J21" s="148" t="n">
        <v>3.3</v>
      </c>
      <c r="K21" s="102"/>
      <c r="L21" s="149"/>
    </row>
    <row r="22" s="105" customFormat="true" ht="12" hidden="false" customHeight="true" outlineLevel="0" collapsed="false">
      <c r="A22" s="101"/>
      <c r="B22" s="102"/>
      <c r="C22" s="102"/>
      <c r="D22" s="102"/>
      <c r="E22" s="148"/>
      <c r="F22" s="102"/>
      <c r="G22" s="102"/>
      <c r="H22" s="102"/>
      <c r="I22" s="102"/>
      <c r="J22" s="148"/>
      <c r="K22" s="102"/>
      <c r="L22" s="149"/>
    </row>
    <row r="23" customFormat="false" ht="12" hidden="false" customHeight="true" outlineLevel="0" collapsed="false">
      <c r="A23" s="98"/>
      <c r="B23" s="109" t="s">
        <v>117</v>
      </c>
      <c r="C23" s="109"/>
      <c r="D23" s="109"/>
      <c r="E23" s="109"/>
      <c r="F23" s="109"/>
      <c r="G23" s="109"/>
      <c r="H23" s="109"/>
      <c r="I23" s="109"/>
      <c r="J23" s="109"/>
      <c r="K23" s="109"/>
      <c r="L23" s="62"/>
    </row>
    <row r="24" customFormat="false" ht="12" hidden="false" customHeight="true" outlineLevel="0" collapsed="false">
      <c r="A24" s="98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62"/>
    </row>
    <row r="25" customFormat="false" ht="12" hidden="false" customHeight="true" outlineLevel="0" collapsed="false">
      <c r="A25" s="98" t="s">
        <v>105</v>
      </c>
      <c r="B25" s="79" t="n">
        <v>614</v>
      </c>
      <c r="C25" s="79" t="n">
        <v>310</v>
      </c>
      <c r="D25" s="79" t="n">
        <v>222</v>
      </c>
      <c r="E25" s="146" t="n">
        <v>361.6</v>
      </c>
      <c r="F25" s="79" t="n">
        <v>3</v>
      </c>
      <c r="G25" s="79" t="n">
        <v>572</v>
      </c>
      <c r="H25" s="79" t="n">
        <v>319</v>
      </c>
      <c r="I25" s="79" t="n">
        <v>2</v>
      </c>
      <c r="J25" s="146" t="n">
        <v>3.3</v>
      </c>
      <c r="K25" s="79"/>
      <c r="L25" s="62"/>
    </row>
    <row r="26" customFormat="false" ht="12" hidden="false" customHeight="true" outlineLevel="0" collapsed="false">
      <c r="A26" s="98" t="s">
        <v>106</v>
      </c>
      <c r="B26" s="79" t="n">
        <v>555</v>
      </c>
      <c r="C26" s="79" t="n">
        <v>284</v>
      </c>
      <c r="D26" s="79" t="n">
        <v>293</v>
      </c>
      <c r="E26" s="146" t="n">
        <v>527.9</v>
      </c>
      <c r="F26" s="79" t="n">
        <v>3</v>
      </c>
      <c r="G26" s="79" t="n">
        <v>411</v>
      </c>
      <c r="H26" s="79" t="n">
        <v>247</v>
      </c>
      <c r="I26" s="79" t="n">
        <v>2</v>
      </c>
      <c r="J26" s="146" t="n">
        <v>3.6</v>
      </c>
      <c r="K26" s="79"/>
      <c r="L26" s="62"/>
    </row>
    <row r="27" customFormat="false" ht="12" hidden="false" customHeight="true" outlineLevel="0" collapsed="false">
      <c r="A27" s="98" t="s">
        <v>107</v>
      </c>
      <c r="B27" s="79" t="n">
        <v>819</v>
      </c>
      <c r="C27" s="79" t="n">
        <v>397</v>
      </c>
      <c r="D27" s="79" t="n">
        <v>481</v>
      </c>
      <c r="E27" s="146" t="n">
        <v>587.3</v>
      </c>
      <c r="F27" s="79" t="n">
        <v>2</v>
      </c>
      <c r="G27" s="79" t="n">
        <v>660</v>
      </c>
      <c r="H27" s="79" t="n">
        <v>375</v>
      </c>
      <c r="I27" s="79" t="n">
        <v>3</v>
      </c>
      <c r="J27" s="146" t="n">
        <v>3.7</v>
      </c>
      <c r="K27" s="79"/>
      <c r="L27" s="62"/>
    </row>
    <row r="28" customFormat="false" ht="12" hidden="false" customHeight="true" outlineLevel="0" collapsed="false">
      <c r="A28" s="98" t="s">
        <v>108</v>
      </c>
      <c r="B28" s="79" t="n">
        <v>387</v>
      </c>
      <c r="C28" s="79" t="n">
        <v>176</v>
      </c>
      <c r="D28" s="79" t="n">
        <v>147</v>
      </c>
      <c r="E28" s="146" t="n">
        <v>379.8</v>
      </c>
      <c r="F28" s="79" t="n">
        <v>2</v>
      </c>
      <c r="G28" s="79" t="n">
        <v>736</v>
      </c>
      <c r="H28" s="79" t="n">
        <v>426</v>
      </c>
      <c r="I28" s="79" t="n">
        <v>2</v>
      </c>
      <c r="J28" s="146" t="n">
        <v>5.2</v>
      </c>
      <c r="K28" s="79"/>
      <c r="L28" s="62"/>
    </row>
    <row r="29" customFormat="false" ht="12" hidden="false" customHeight="true" outlineLevel="0" collapsed="false">
      <c r="A29" s="98" t="s">
        <v>109</v>
      </c>
      <c r="B29" s="79" t="n">
        <v>312</v>
      </c>
      <c r="C29" s="79" t="n">
        <v>164</v>
      </c>
      <c r="D29" s="79" t="n">
        <v>149</v>
      </c>
      <c r="E29" s="146" t="n">
        <v>477.6</v>
      </c>
      <c r="F29" s="79" t="n">
        <v>1</v>
      </c>
      <c r="G29" s="79" t="n">
        <v>566</v>
      </c>
      <c r="H29" s="79" t="n">
        <v>317</v>
      </c>
      <c r="I29" s="79" t="n">
        <v>1</v>
      </c>
      <c r="J29" s="146" t="n">
        <v>3.2</v>
      </c>
      <c r="K29" s="79"/>
      <c r="L29" s="62"/>
    </row>
    <row r="30" customFormat="false" ht="12" hidden="false" customHeight="true" outlineLevel="0" collapsed="false">
      <c r="A30" s="98" t="s">
        <v>110</v>
      </c>
      <c r="B30" s="79" t="n">
        <v>418</v>
      </c>
      <c r="C30" s="79" t="n">
        <v>196</v>
      </c>
      <c r="D30" s="79" t="n">
        <v>134</v>
      </c>
      <c r="E30" s="146" t="n">
        <v>320.6</v>
      </c>
      <c r="F30" s="79" t="n">
        <v>2</v>
      </c>
      <c r="G30" s="79" t="n">
        <v>819</v>
      </c>
      <c r="H30" s="79" t="n">
        <v>476</v>
      </c>
      <c r="I30" s="79" t="n">
        <v>2</v>
      </c>
      <c r="J30" s="146" t="n">
        <v>4.8</v>
      </c>
      <c r="K30" s="102"/>
      <c r="L30" s="62"/>
    </row>
    <row r="31" customFormat="false" ht="12" hidden="false" customHeight="true" outlineLevel="0" collapsed="false">
      <c r="A31" s="98" t="s">
        <v>111</v>
      </c>
      <c r="B31" s="79" t="n">
        <v>540</v>
      </c>
      <c r="C31" s="79" t="n">
        <v>272</v>
      </c>
      <c r="D31" s="79" t="n">
        <v>212</v>
      </c>
      <c r="E31" s="146" t="n">
        <v>392.6</v>
      </c>
      <c r="F31" s="79" t="n">
        <v>2</v>
      </c>
      <c r="G31" s="79" t="n">
        <v>776</v>
      </c>
      <c r="H31" s="79" t="n">
        <v>433</v>
      </c>
      <c r="I31" s="79" t="n">
        <v>1</v>
      </c>
      <c r="J31" s="146" t="n">
        <v>1.9</v>
      </c>
      <c r="K31" s="102"/>
      <c r="L31" s="62"/>
    </row>
    <row r="32" customFormat="false" ht="12" hidden="false" customHeight="true" outlineLevel="0" collapsed="false">
      <c r="A32" s="98" t="s">
        <v>112</v>
      </c>
      <c r="B32" s="79" t="n">
        <v>467</v>
      </c>
      <c r="C32" s="79" t="n">
        <v>229</v>
      </c>
      <c r="D32" s="79" t="n">
        <v>214</v>
      </c>
      <c r="E32" s="146" t="n">
        <v>458.2</v>
      </c>
      <c r="F32" s="79" t="n">
        <v>0</v>
      </c>
      <c r="G32" s="79" t="n">
        <v>720</v>
      </c>
      <c r="H32" s="79" t="n">
        <v>406</v>
      </c>
      <c r="I32" s="79" t="n">
        <v>4</v>
      </c>
      <c r="J32" s="146" t="n">
        <v>8.6</v>
      </c>
      <c r="K32" s="150"/>
      <c r="L32" s="62"/>
    </row>
    <row r="33" customFormat="false" ht="12" hidden="false" customHeight="true" outlineLevel="0" collapsed="false">
      <c r="A33" s="98" t="s">
        <v>113</v>
      </c>
      <c r="B33" s="79" t="n">
        <v>395</v>
      </c>
      <c r="C33" s="79" t="n">
        <v>194</v>
      </c>
      <c r="D33" s="79" t="n">
        <v>250</v>
      </c>
      <c r="E33" s="146" t="n">
        <v>632.9</v>
      </c>
      <c r="F33" s="79" t="n">
        <v>5</v>
      </c>
      <c r="G33" s="79" t="n">
        <v>623</v>
      </c>
      <c r="H33" s="79" t="n">
        <v>333</v>
      </c>
      <c r="I33" s="79" t="n">
        <v>1</v>
      </c>
      <c r="J33" s="146" t="n">
        <v>2.5</v>
      </c>
      <c r="K33" s="147"/>
      <c r="L33" s="62"/>
    </row>
    <row r="34" customFormat="false" ht="12" hidden="false" customHeight="true" outlineLevel="0" collapsed="false">
      <c r="A34" s="98" t="s">
        <v>114</v>
      </c>
      <c r="B34" s="79" t="n">
        <v>460</v>
      </c>
      <c r="C34" s="79" t="n">
        <v>238</v>
      </c>
      <c r="D34" s="79" t="n">
        <v>301</v>
      </c>
      <c r="E34" s="146" t="n">
        <v>654.3</v>
      </c>
      <c r="F34" s="79" t="n">
        <v>1</v>
      </c>
      <c r="G34" s="79" t="n">
        <v>466</v>
      </c>
      <c r="H34" s="79" t="n">
        <v>258</v>
      </c>
      <c r="I34" s="79" t="n">
        <v>1</v>
      </c>
      <c r="J34" s="146" t="n">
        <v>2.2</v>
      </c>
      <c r="K34" s="79"/>
      <c r="L34" s="62"/>
    </row>
    <row r="35" customFormat="false" ht="12" hidden="false" customHeight="true" outlineLevel="0" collapsed="false">
      <c r="A35" s="98" t="s">
        <v>115</v>
      </c>
      <c r="B35" s="79" t="n">
        <v>469</v>
      </c>
      <c r="C35" s="79" t="n">
        <v>223</v>
      </c>
      <c r="D35" s="79" t="n">
        <v>317</v>
      </c>
      <c r="E35" s="146" t="n">
        <v>675.9</v>
      </c>
      <c r="F35" s="79" t="n">
        <v>0</v>
      </c>
      <c r="G35" s="79" t="n">
        <v>560</v>
      </c>
      <c r="H35" s="79" t="n">
        <v>307</v>
      </c>
      <c r="I35" s="79" t="n">
        <v>0</v>
      </c>
      <c r="J35" s="146" t="n">
        <v>0</v>
      </c>
      <c r="K35" s="79"/>
      <c r="L35" s="62"/>
    </row>
    <row r="36" customFormat="false" ht="12" hidden="false" customHeight="true" outlineLevel="0" collapsed="false">
      <c r="A36" s="98" t="s">
        <v>116</v>
      </c>
      <c r="B36" s="79" t="n">
        <v>334</v>
      </c>
      <c r="C36" s="79" t="n">
        <v>167</v>
      </c>
      <c r="D36" s="79" t="n">
        <v>140</v>
      </c>
      <c r="E36" s="146" t="n">
        <v>419.2</v>
      </c>
      <c r="F36" s="79" t="n">
        <v>2</v>
      </c>
      <c r="G36" s="79" t="n">
        <v>647</v>
      </c>
      <c r="H36" s="79" t="n">
        <v>363</v>
      </c>
      <c r="I36" s="79" t="n">
        <v>1</v>
      </c>
      <c r="J36" s="146" t="n">
        <v>3</v>
      </c>
      <c r="K36" s="79"/>
      <c r="L36" s="62"/>
    </row>
    <row r="37" customFormat="false" ht="12" hidden="false" customHeight="true" outlineLevel="0" collapsed="false">
      <c r="A37" s="101" t="s">
        <v>23</v>
      </c>
      <c r="B37" s="102" t="n">
        <v>5770</v>
      </c>
      <c r="C37" s="102" t="n">
        <v>2850</v>
      </c>
      <c r="D37" s="102" t="n">
        <v>2860</v>
      </c>
      <c r="E37" s="148" t="n">
        <v>495.7</v>
      </c>
      <c r="F37" s="102" t="n">
        <v>23</v>
      </c>
      <c r="G37" s="102" t="n">
        <v>7556</v>
      </c>
      <c r="H37" s="102" t="n">
        <v>4260</v>
      </c>
      <c r="I37" s="102" t="n">
        <v>20</v>
      </c>
      <c r="J37" s="148" t="n">
        <v>3.2</v>
      </c>
      <c r="K37" s="102"/>
      <c r="L37" s="62"/>
    </row>
    <row r="38" customFormat="false" ht="12" hidden="false" customHeight="true" outlineLevel="0" collapsed="false">
      <c r="A38" s="101"/>
      <c r="B38" s="102"/>
      <c r="C38" s="102"/>
      <c r="D38" s="102"/>
      <c r="E38" s="148"/>
      <c r="F38" s="102"/>
      <c r="G38" s="102"/>
      <c r="H38" s="102"/>
      <c r="I38" s="102"/>
      <c r="J38" s="148"/>
      <c r="K38" s="102"/>
      <c r="L38" s="62"/>
    </row>
    <row r="39" customFormat="false" ht="12" hidden="false" customHeight="true" outlineLevel="0" collapsed="false">
      <c r="A39" s="98"/>
      <c r="B39" s="109" t="s">
        <v>118</v>
      </c>
      <c r="C39" s="109"/>
      <c r="D39" s="109"/>
      <c r="E39" s="109"/>
      <c r="F39" s="109"/>
      <c r="G39" s="109"/>
      <c r="H39" s="109"/>
      <c r="I39" s="109"/>
      <c r="J39" s="109"/>
      <c r="K39" s="109"/>
      <c r="L39" s="62"/>
    </row>
    <row r="40" customFormat="false" ht="12" hidden="false" customHeight="true" outlineLevel="0" collapsed="false">
      <c r="A40" s="98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62"/>
    </row>
    <row r="41" customFormat="false" ht="12" hidden="false" customHeight="true" outlineLevel="0" collapsed="false">
      <c r="A41" s="98" t="s">
        <v>105</v>
      </c>
      <c r="B41" s="79" t="n">
        <v>146</v>
      </c>
      <c r="C41" s="79" t="n">
        <v>62</v>
      </c>
      <c r="D41" s="79" t="n">
        <v>41</v>
      </c>
      <c r="E41" s="146" t="n">
        <v>280.8</v>
      </c>
      <c r="F41" s="79" t="n">
        <v>0</v>
      </c>
      <c r="G41" s="79" t="n">
        <v>44</v>
      </c>
      <c r="H41" s="79" t="n">
        <v>18</v>
      </c>
      <c r="I41" s="79" t="n">
        <v>0</v>
      </c>
      <c r="J41" s="146" t="n">
        <v>0</v>
      </c>
      <c r="K41" s="79"/>
      <c r="L41" s="62"/>
    </row>
    <row r="42" customFormat="false" ht="12" hidden="false" customHeight="true" outlineLevel="0" collapsed="false">
      <c r="A42" s="98" t="s">
        <v>106</v>
      </c>
      <c r="B42" s="79" t="n">
        <v>86</v>
      </c>
      <c r="C42" s="79" t="n">
        <v>45</v>
      </c>
      <c r="D42" s="79" t="n">
        <v>16</v>
      </c>
      <c r="E42" s="146" t="n">
        <v>186</v>
      </c>
      <c r="F42" s="79" t="n">
        <v>0</v>
      </c>
      <c r="G42" s="79" t="n">
        <v>31</v>
      </c>
      <c r="H42" s="79" t="n">
        <v>9</v>
      </c>
      <c r="I42" s="79" t="n">
        <v>3</v>
      </c>
      <c r="J42" s="146" t="n">
        <v>34.9</v>
      </c>
      <c r="K42" s="79"/>
      <c r="L42" s="62"/>
    </row>
    <row r="43" customFormat="false" ht="12" hidden="false" customHeight="true" outlineLevel="0" collapsed="false">
      <c r="A43" s="98" t="s">
        <v>107</v>
      </c>
      <c r="B43" s="79" t="n">
        <v>24</v>
      </c>
      <c r="C43" s="79" t="n">
        <v>13</v>
      </c>
      <c r="D43" s="79" t="n">
        <v>8</v>
      </c>
      <c r="E43" s="146" t="n">
        <v>333.3</v>
      </c>
      <c r="F43" s="79" t="n">
        <v>0</v>
      </c>
      <c r="G43" s="79" t="n">
        <v>8</v>
      </c>
      <c r="H43" s="79" t="n">
        <v>5</v>
      </c>
      <c r="I43" s="79" t="n">
        <v>0</v>
      </c>
      <c r="J43" s="146" t="n">
        <v>0</v>
      </c>
      <c r="K43" s="79"/>
      <c r="L43" s="62"/>
    </row>
    <row r="44" customFormat="false" ht="12" hidden="false" customHeight="true" outlineLevel="0" collapsed="false">
      <c r="A44" s="98" t="s">
        <v>108</v>
      </c>
      <c r="B44" s="79" t="n">
        <v>59</v>
      </c>
      <c r="C44" s="79" t="n">
        <v>26</v>
      </c>
      <c r="D44" s="79" t="n">
        <v>19</v>
      </c>
      <c r="E44" s="146" t="n">
        <v>322</v>
      </c>
      <c r="F44" s="79" t="n">
        <v>0</v>
      </c>
      <c r="G44" s="79" t="n">
        <v>38</v>
      </c>
      <c r="H44" s="79" t="n">
        <v>17</v>
      </c>
      <c r="I44" s="79" t="n">
        <v>0</v>
      </c>
      <c r="J44" s="146" t="n">
        <v>0</v>
      </c>
      <c r="K44" s="79"/>
      <c r="L44" s="62"/>
    </row>
    <row r="45" customFormat="false" ht="12" hidden="false" customHeight="true" outlineLevel="0" collapsed="false">
      <c r="A45" s="98" t="s">
        <v>109</v>
      </c>
      <c r="B45" s="79" t="n">
        <v>39</v>
      </c>
      <c r="C45" s="79" t="n">
        <v>23</v>
      </c>
      <c r="D45" s="79" t="n">
        <v>11</v>
      </c>
      <c r="E45" s="146" t="n">
        <v>282.1</v>
      </c>
      <c r="F45" s="79" t="n">
        <v>0</v>
      </c>
      <c r="G45" s="79" t="n">
        <v>12</v>
      </c>
      <c r="H45" s="79" t="n">
        <v>3</v>
      </c>
      <c r="I45" s="79" t="n">
        <v>0</v>
      </c>
      <c r="J45" s="146" t="n">
        <v>0</v>
      </c>
      <c r="K45" s="79"/>
      <c r="L45" s="62"/>
    </row>
    <row r="46" customFormat="false" ht="12" hidden="false" customHeight="true" outlineLevel="0" collapsed="false">
      <c r="A46" s="98" t="s">
        <v>110</v>
      </c>
      <c r="B46" s="79" t="n">
        <v>31</v>
      </c>
      <c r="C46" s="79" t="n">
        <v>12</v>
      </c>
      <c r="D46" s="79" t="n">
        <v>8</v>
      </c>
      <c r="E46" s="146" t="n">
        <v>258.1</v>
      </c>
      <c r="F46" s="79" t="n">
        <v>0</v>
      </c>
      <c r="G46" s="79" t="n">
        <v>17</v>
      </c>
      <c r="H46" s="79" t="n">
        <v>10</v>
      </c>
      <c r="I46" s="79" t="n">
        <v>0</v>
      </c>
      <c r="J46" s="146" t="n">
        <v>0</v>
      </c>
      <c r="K46" s="79"/>
      <c r="L46" s="62"/>
    </row>
    <row r="47" customFormat="false" ht="12" hidden="false" customHeight="true" outlineLevel="0" collapsed="false">
      <c r="A47" s="98" t="s">
        <v>111</v>
      </c>
      <c r="B47" s="79" t="n">
        <v>54</v>
      </c>
      <c r="C47" s="79" t="n">
        <v>21</v>
      </c>
      <c r="D47" s="79" t="n">
        <v>17</v>
      </c>
      <c r="E47" s="146" t="n">
        <v>314.8</v>
      </c>
      <c r="F47" s="79" t="n">
        <v>0</v>
      </c>
      <c r="G47" s="79" t="n">
        <v>31</v>
      </c>
      <c r="H47" s="79" t="n">
        <v>11</v>
      </c>
      <c r="I47" s="79" t="n">
        <v>0</v>
      </c>
      <c r="J47" s="146" t="n">
        <v>0</v>
      </c>
      <c r="K47" s="79"/>
      <c r="L47" s="62"/>
    </row>
    <row r="48" customFormat="false" ht="12" hidden="false" customHeight="true" outlineLevel="0" collapsed="false">
      <c r="A48" s="98" t="s">
        <v>112</v>
      </c>
      <c r="B48" s="79" t="n">
        <v>123</v>
      </c>
      <c r="C48" s="79" t="n">
        <v>59</v>
      </c>
      <c r="D48" s="79" t="n">
        <v>27</v>
      </c>
      <c r="E48" s="146" t="n">
        <v>219.5</v>
      </c>
      <c r="F48" s="79" t="n">
        <v>0</v>
      </c>
      <c r="G48" s="79" t="n">
        <v>37</v>
      </c>
      <c r="H48" s="79" t="n">
        <v>14</v>
      </c>
      <c r="I48" s="79" t="n">
        <v>0</v>
      </c>
      <c r="J48" s="146" t="n">
        <v>0</v>
      </c>
      <c r="K48" s="79"/>
      <c r="L48" s="62"/>
    </row>
    <row r="49" customFormat="false" ht="12" hidden="false" customHeight="true" outlineLevel="0" collapsed="false">
      <c r="A49" s="98" t="s">
        <v>113</v>
      </c>
      <c r="B49" s="79" t="n">
        <v>6</v>
      </c>
      <c r="C49" s="79" t="n">
        <v>4</v>
      </c>
      <c r="D49" s="79" t="n">
        <v>3</v>
      </c>
      <c r="E49" s="146" t="n">
        <v>500</v>
      </c>
      <c r="F49" s="79" t="n">
        <v>0</v>
      </c>
      <c r="G49" s="79" t="n">
        <v>7</v>
      </c>
      <c r="H49" s="79" t="n">
        <v>4</v>
      </c>
      <c r="I49" s="79" t="n">
        <v>0</v>
      </c>
      <c r="J49" s="146" t="n">
        <v>0</v>
      </c>
      <c r="K49" s="79"/>
      <c r="L49" s="62"/>
    </row>
    <row r="50" customFormat="false" ht="12" hidden="false" customHeight="true" outlineLevel="0" collapsed="false">
      <c r="A50" s="98" t="s">
        <v>114</v>
      </c>
      <c r="B50" s="79" t="n">
        <v>9</v>
      </c>
      <c r="C50" s="79" t="n">
        <v>4</v>
      </c>
      <c r="D50" s="79" t="n">
        <v>4</v>
      </c>
      <c r="E50" s="146" t="n">
        <v>444.4</v>
      </c>
      <c r="F50" s="79" t="n">
        <v>0</v>
      </c>
      <c r="G50" s="79" t="n">
        <v>6</v>
      </c>
      <c r="H50" s="79" t="n">
        <v>2</v>
      </c>
      <c r="I50" s="79" t="n">
        <v>0</v>
      </c>
      <c r="J50" s="146" t="n">
        <v>0</v>
      </c>
      <c r="K50" s="79"/>
      <c r="L50" s="62"/>
    </row>
    <row r="51" customFormat="false" ht="12" hidden="false" customHeight="true" outlineLevel="0" collapsed="false">
      <c r="A51" s="98" t="s">
        <v>115</v>
      </c>
      <c r="B51" s="79" t="n">
        <v>26</v>
      </c>
      <c r="C51" s="79" t="n">
        <v>5</v>
      </c>
      <c r="D51" s="79" t="n">
        <v>8</v>
      </c>
      <c r="E51" s="146" t="n">
        <v>307.7</v>
      </c>
      <c r="F51" s="79" t="n">
        <v>1</v>
      </c>
      <c r="G51" s="79" t="n">
        <v>9</v>
      </c>
      <c r="H51" s="79" t="n">
        <v>3</v>
      </c>
      <c r="I51" s="79" t="n">
        <v>0</v>
      </c>
      <c r="J51" s="146" t="n">
        <v>0</v>
      </c>
      <c r="K51" s="79"/>
      <c r="L51" s="62"/>
    </row>
    <row r="52" customFormat="false" ht="12" hidden="false" customHeight="true" outlineLevel="0" collapsed="false">
      <c r="A52" s="98" t="s">
        <v>116</v>
      </c>
      <c r="B52" s="79" t="n">
        <v>33</v>
      </c>
      <c r="C52" s="79" t="n">
        <v>17</v>
      </c>
      <c r="D52" s="79" t="n">
        <v>11</v>
      </c>
      <c r="E52" s="146" t="n">
        <v>333.3</v>
      </c>
      <c r="F52" s="79" t="n">
        <v>0</v>
      </c>
      <c r="G52" s="79" t="n">
        <v>12</v>
      </c>
      <c r="H52" s="79" t="n">
        <v>5</v>
      </c>
      <c r="I52" s="79" t="n">
        <v>0</v>
      </c>
      <c r="J52" s="146" t="n">
        <v>0</v>
      </c>
      <c r="K52" s="79"/>
      <c r="L52" s="62"/>
    </row>
    <row r="53" customFormat="false" ht="12" hidden="false" customHeight="true" outlineLevel="0" collapsed="false">
      <c r="A53" s="101" t="s">
        <v>23</v>
      </c>
      <c r="B53" s="102" t="n">
        <v>636</v>
      </c>
      <c r="C53" s="102" t="n">
        <v>291</v>
      </c>
      <c r="D53" s="102" t="n">
        <v>173</v>
      </c>
      <c r="E53" s="148" t="n">
        <v>272</v>
      </c>
      <c r="F53" s="102" t="n">
        <v>1</v>
      </c>
      <c r="G53" s="102" t="n">
        <v>252</v>
      </c>
      <c r="H53" s="102" t="n">
        <v>101</v>
      </c>
      <c r="I53" s="102" t="n">
        <v>3</v>
      </c>
      <c r="J53" s="148" t="n">
        <v>4.5</v>
      </c>
      <c r="K53" s="102"/>
      <c r="L53" s="62"/>
    </row>
    <row r="54" customFormat="false" ht="11.25" hidden="false" customHeight="true" outlineLevel="0" collapsed="false">
      <c r="A54" s="59" t="s">
        <v>94</v>
      </c>
    </row>
    <row r="55" customFormat="false" ht="29.25" hidden="false" customHeight="true" outlineLevel="0" collapsed="false">
      <c r="A55" s="151" t="s">
        <v>139</v>
      </c>
      <c r="B55" s="151"/>
      <c r="C55" s="151"/>
      <c r="D55" s="151"/>
      <c r="E55" s="151"/>
      <c r="F55" s="151"/>
      <c r="G55" s="151"/>
      <c r="H55" s="151"/>
      <c r="I55" s="151"/>
      <c r="J55" s="151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1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1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8T12:15:40Z</cp:lastPrinted>
  <dcterms:modified xsi:type="dcterms:W3CDTF">2010-01-08T1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