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25312177"/>
        <c:axId val="23540961"/>
      </c:barChart>
      <c:catAx>
        <c:axId val="25312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961"/>
        <c:crossesAt val="0"/>
        <c:auto val="1"/>
        <c:lblAlgn val="ctr"/>
        <c:lblOffset val="100"/>
        <c:noMultiLvlLbl val="0"/>
      </c:catAx>
      <c:valAx>
        <c:axId val="2354096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7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5610573"/>
        <c:axId val="6159853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10573"/>
        <c:axId val="61598536"/>
      </c:lineChart>
      <c:catAx>
        <c:axId val="561057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36"/>
        <c:crossesAt val="-3"/>
        <c:auto val="1"/>
        <c:lblAlgn val="ctr"/>
        <c:lblOffset val="100"/>
        <c:noMultiLvlLbl val="0"/>
      </c:catAx>
      <c:valAx>
        <c:axId val="6159853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