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1256683"/>
        <c:axId val="34736247"/>
      </c:barChart>
      <c:catAx>
        <c:axId val="1256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47"/>
        <c:crossesAt val="0"/>
        <c:auto val="1"/>
        <c:lblAlgn val="ctr"/>
        <c:lblOffset val="100"/>
        <c:noMultiLvlLbl val="0"/>
      </c:catAx>
      <c:valAx>
        <c:axId val="3473624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8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90761234"/>
        <c:axId val="43752000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761234"/>
        <c:axId val="43752000"/>
      </c:lineChart>
      <c:catAx>
        <c:axId val="9076123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000"/>
        <c:crossesAt val="-3"/>
        <c:auto val="1"/>
        <c:lblAlgn val="ctr"/>
        <c:lblOffset val="100"/>
        <c:noMultiLvlLbl val="0"/>
      </c:catAx>
      <c:valAx>
        <c:axId val="43752000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