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57821569"/>
        <c:axId val="54349035"/>
      </c:barChart>
      <c:catAx>
        <c:axId val="57821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035"/>
        <c:crossesAt val="0"/>
        <c:auto val="1"/>
        <c:lblAlgn val="ctr"/>
        <c:lblOffset val="100"/>
        <c:noMultiLvlLbl val="0"/>
      </c:catAx>
      <c:valAx>
        <c:axId val="5434903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569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12203011"/>
        <c:axId val="9601458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203011"/>
        <c:axId val="9601458"/>
      </c:lineChart>
      <c:catAx>
        <c:axId val="12203011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58"/>
        <c:crossesAt val="-3"/>
        <c:auto val="1"/>
        <c:lblAlgn val="ctr"/>
        <c:lblOffset val="100"/>
        <c:noMultiLvlLbl val="0"/>
      </c:catAx>
      <c:valAx>
        <c:axId val="9601458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0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