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8
A II 4 – vj 4/08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4/08
A II 4 – vj 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8</t>
  </si>
  <si>
    <t xml:space="preserve">nach Bezirken</t>
  </si>
  <si>
    <t xml:space="preserve">Bevölkerungsentwicklung in Berlin </t>
  </si>
  <si>
    <t xml:space="preserve">4. Quartal 2003 bis 4. Quartal 2008</t>
  </si>
  <si>
    <t xml:space="preserve">Tabellen</t>
  </si>
  <si>
    <t xml:space="preserve">Bevölkerungsentwicklung und -stand in Berlin</t>
  </si>
  <si>
    <t xml:space="preserve">1. Quartal 2001 bis 4. Quartal 2008</t>
  </si>
  <si>
    <t xml:space="preserve">Bevölkerungsentwicklung und -stand in Berlin im 4. Quartal 2008</t>
  </si>
  <si>
    <t xml:space="preserve">nach Bezirken und Staatsangehörigkeit</t>
  </si>
  <si>
    <t xml:space="preserve">Bevölkerung in Berlin im 4. Quartal 2008 nach Bezirken, Geschlecht </t>
  </si>
  <si>
    <t xml:space="preserve">und Staatsangehörigkeit</t>
  </si>
  <si>
    <t xml:space="preserve">Geborene und Gestorbene in Berlin im 4. Quartal 2008</t>
  </si>
  <si>
    <t xml:space="preserve">nach Bezirken, Geschlecht und Staatsangehörigkeit</t>
  </si>
  <si>
    <t xml:space="preserve">Wanderungen über die Bezirks- bzw. Landesgrenzen von Berlin</t>
  </si>
  <si>
    <t xml:space="preserve">im 4. Quartal 2008 nach Bezirken, Geschlecht und Staatsangehörigkeit</t>
  </si>
  <si>
    <t xml:space="preserve">1   Bevölkerung in Berlin am 31.12.1991 und 31.12.2008 nach Bezirken</t>
  </si>
  <si>
    <t xml:space="preserve">2   Bevölkerungsentwicklung in Berlin 4. Quartal 2003 bis 4. Quartal 2008</t>
  </si>
  <si>
    <t xml:space="preserve">1  Bevölkerungsentwicklung und -stand in Berlin 1. Quartal 2001 bis 
    4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601260283563802"/>
          <c:w val="0.985391223046807"/>
          <c:h val="0.896814283213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96517361"/>
        <c:axId val="4352901"/>
      </c:barChart>
      <c:catAx>
        <c:axId val="965173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01"/>
        <c:crossesAt val="0"/>
        <c:auto val="1"/>
        <c:lblAlgn val="ctr"/>
        <c:lblOffset val="100"/>
        <c:noMultiLvlLbl val="0"/>
      </c:catAx>
      <c:valAx>
        <c:axId val="435290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361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954186875475"/>
          <c:y val="0.124715561001225"/>
          <c:w val="0.127797580786537"/>
          <c:h val="0.0802555575004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75817681821"/>
          <c:y val="0.0575749037287499"/>
          <c:w val="0.97642033818969"/>
          <c:h val="0.8764910303371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20556642"/>
        <c:axId val="4114641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556642"/>
        <c:axId val="4114641"/>
      </c:lineChart>
      <c:catAx>
        <c:axId val="20556642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1"/>
        <c:crossesAt val="-3"/>
        <c:auto val="1"/>
        <c:lblAlgn val="ctr"/>
        <c:lblOffset val="100"/>
        <c:noMultiLvlLbl val="0"/>
      </c:catAx>
      <c:valAx>
        <c:axId val="4114641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64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527470598561"/>
          <c:y val="0.116370808678501"/>
          <c:w val="0.350886431455152"/>
          <c:h val="0.139194139194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520</xdr:colOff>
      <xdr:row>5</xdr:row>
      <xdr:rowOff>327600</xdr:rowOff>
    </xdr:from>
    <xdr:to>
      <xdr:col>2</xdr:col>
      <xdr:colOff>748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040" y="2644200"/>
          <a:ext cx="278280" cy="23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29</xdr:row>
      <xdr:rowOff>7560</xdr:rowOff>
    </xdr:to>
    <xdr:graphicFrame>
      <xdr:nvGraphicFramePr>
        <xdr:cNvPr id="4" name="Chart 41"/>
        <xdr:cNvGraphicFramePr/>
      </xdr:nvGraphicFramePr>
      <xdr:xfrm>
        <a:off x="0" y="295200"/>
        <a:ext cx="6160320" cy="41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4</xdr:row>
      <xdr:rowOff>0</xdr:rowOff>
    </xdr:from>
    <xdr:to>
      <xdr:col>7</xdr:col>
      <xdr:colOff>750240</xdr:colOff>
      <xdr:row>59</xdr:row>
      <xdr:rowOff>22680</xdr:rowOff>
    </xdr:to>
    <xdr:graphicFrame>
      <xdr:nvGraphicFramePr>
        <xdr:cNvPr id="6" name="Chart 42"/>
        <xdr:cNvGraphicFramePr/>
      </xdr:nvGraphicFramePr>
      <xdr:xfrm>
        <a:off x="7920" y="5177880"/>
        <a:ext cx="6152400" cy="38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016537135511</cdr:x>
      <cdr:y>0.95396464204446</cdr:y>
    </cdr:from>
    <cdr:to>
      <cdr:x>0.99199439022965</cdr:x>
      <cdr:y>0.990722912655347</cdr:y>
    </cdr:to>
    <cdr:sp>
      <cdr:nvSpPr>
        <cdr:cNvPr id="5" name="Text 1"/>
        <cdr:cNvSpPr/>
      </cdr:nvSpPr>
      <cdr:spPr>
        <a:xfrm>
          <a:off x="5600160" y="3924000"/>
          <a:ext cx="511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498390966006</cdr:x>
      <cdr:y>0.0147459378228609</cdr:y>
    </cdr:from>
    <cdr:to>
      <cdr:x>0.166988473465567</cdr:x>
      <cdr:y>0.0800225415610031</cdr:y>
    </cdr:to>
    <cdr:sp>
      <cdr:nvSpPr>
        <cdr:cNvPr id="7" name="Text 1"/>
        <cdr:cNvSpPr/>
      </cdr:nvSpPr>
      <cdr:spPr>
        <a:xfrm>
          <a:off x="186120" y="56520"/>
          <a:ext cx="841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838804048915</cdr:x>
      <cdr:y>0.96797219874143</cdr:y>
    </cdr:from>
    <cdr:to>
      <cdr:x>0.237493417588204</cdr:x>
      <cdr:y>0.99774584389969</cdr:y>
    </cdr:to>
    <cdr:sp>
      <cdr:nvSpPr>
        <cdr:cNvPr id="8" name="Text 2"/>
        <cdr:cNvSpPr/>
      </cdr:nvSpPr>
      <cdr:spPr>
        <a:xfrm>
          <a:off x="187560" y="3710160"/>
          <a:ext cx="1273680" cy="11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9664</v>
      </c>
      <c r="C9" s="82" t="n">
        <v>4449</v>
      </c>
      <c r="D9" s="82" t="n">
        <v>9771</v>
      </c>
      <c r="E9" s="82" t="n">
        <v>4418</v>
      </c>
      <c r="F9" s="82" t="n">
        <v>-107</v>
      </c>
      <c r="G9" s="82" t="n">
        <v>31</v>
      </c>
      <c r="H9" s="82" t="n">
        <v>5590</v>
      </c>
      <c r="I9" s="82" t="n">
        <v>2550</v>
      </c>
      <c r="J9" s="82" t="n">
        <v>5096</v>
      </c>
      <c r="K9" s="82" t="n">
        <v>2197</v>
      </c>
      <c r="L9" s="82" t="n">
        <v>494</v>
      </c>
      <c r="M9" s="82" t="n">
        <v>353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7637</v>
      </c>
      <c r="C10" s="82" t="n">
        <v>3723</v>
      </c>
      <c r="D10" s="82" t="n">
        <v>7255</v>
      </c>
      <c r="E10" s="82" t="n">
        <v>3434</v>
      </c>
      <c r="F10" s="82" t="n">
        <v>382</v>
      </c>
      <c r="G10" s="82" t="n">
        <v>289</v>
      </c>
      <c r="H10" s="82" t="n">
        <v>4283</v>
      </c>
      <c r="I10" s="82" t="n">
        <v>2145</v>
      </c>
      <c r="J10" s="82" t="n">
        <v>2966</v>
      </c>
      <c r="K10" s="82" t="n">
        <v>1376</v>
      </c>
      <c r="L10" s="82" t="n">
        <v>1317</v>
      </c>
      <c r="M10" s="82" t="n">
        <v>769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7049</v>
      </c>
      <c r="C11" s="82" t="n">
        <v>3600</v>
      </c>
      <c r="D11" s="82" t="n">
        <v>8009</v>
      </c>
      <c r="E11" s="82" t="n">
        <v>3880</v>
      </c>
      <c r="F11" s="82" t="n">
        <v>-960</v>
      </c>
      <c r="G11" s="82" t="n">
        <v>-280</v>
      </c>
      <c r="H11" s="82" t="n">
        <v>3911</v>
      </c>
      <c r="I11" s="82" t="n">
        <v>2014</v>
      </c>
      <c r="J11" s="82" t="n">
        <v>4646</v>
      </c>
      <c r="K11" s="82" t="n">
        <v>2204</v>
      </c>
      <c r="L11" s="82" t="n">
        <v>-735</v>
      </c>
      <c r="M11" s="82" t="n">
        <v>-190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6346</v>
      </c>
      <c r="C12" s="82" t="n">
        <v>3273</v>
      </c>
      <c r="D12" s="82" t="n">
        <v>5728</v>
      </c>
      <c r="E12" s="82" t="n">
        <v>2876</v>
      </c>
      <c r="F12" s="82" t="n">
        <v>618</v>
      </c>
      <c r="G12" s="82" t="n">
        <v>397</v>
      </c>
      <c r="H12" s="82" t="n">
        <v>3302</v>
      </c>
      <c r="I12" s="82" t="n">
        <v>1744</v>
      </c>
      <c r="J12" s="82" t="n">
        <v>2415</v>
      </c>
      <c r="K12" s="82" t="n">
        <v>1188</v>
      </c>
      <c r="L12" s="82" t="n">
        <v>887</v>
      </c>
      <c r="M12" s="82" t="n">
        <v>556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116</v>
      </c>
      <c r="C13" s="82" t="n">
        <v>1535</v>
      </c>
      <c r="D13" s="82" t="n">
        <v>2689</v>
      </c>
      <c r="E13" s="82" t="n">
        <v>1337</v>
      </c>
      <c r="F13" s="82" t="n">
        <v>427</v>
      </c>
      <c r="G13" s="82" t="n">
        <v>198</v>
      </c>
      <c r="H13" s="82" t="n">
        <v>1519</v>
      </c>
      <c r="I13" s="82" t="n">
        <v>741</v>
      </c>
      <c r="J13" s="82" t="n">
        <v>1280</v>
      </c>
      <c r="K13" s="82" t="n">
        <v>636</v>
      </c>
      <c r="L13" s="82" t="n">
        <v>239</v>
      </c>
      <c r="M13" s="82" t="n">
        <v>105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5378</v>
      </c>
      <c r="C14" s="82" t="n">
        <v>2843</v>
      </c>
      <c r="D14" s="82" t="n">
        <v>4540</v>
      </c>
      <c r="E14" s="82" t="n">
        <v>2319</v>
      </c>
      <c r="F14" s="82" t="n">
        <v>838</v>
      </c>
      <c r="G14" s="82" t="n">
        <v>524</v>
      </c>
      <c r="H14" s="82" t="n">
        <v>2686</v>
      </c>
      <c r="I14" s="82" t="n">
        <v>1446</v>
      </c>
      <c r="J14" s="82" t="n">
        <v>2155</v>
      </c>
      <c r="K14" s="82" t="n">
        <v>1110</v>
      </c>
      <c r="L14" s="82" t="n">
        <v>531</v>
      </c>
      <c r="M14" s="82" t="n">
        <v>336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423</v>
      </c>
      <c r="C15" s="82" t="n">
        <v>3210</v>
      </c>
      <c r="D15" s="82" t="n">
        <v>5560</v>
      </c>
      <c r="E15" s="82" t="n">
        <v>2733</v>
      </c>
      <c r="F15" s="82" t="n">
        <v>863</v>
      </c>
      <c r="G15" s="82" t="n">
        <v>477</v>
      </c>
      <c r="H15" s="82" t="n">
        <v>2745</v>
      </c>
      <c r="I15" s="82" t="n">
        <v>1365</v>
      </c>
      <c r="J15" s="82" t="n">
        <v>2082</v>
      </c>
      <c r="K15" s="82" t="n">
        <v>1014</v>
      </c>
      <c r="L15" s="82" t="n">
        <v>663</v>
      </c>
      <c r="M15" s="82" t="n">
        <v>351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436</v>
      </c>
      <c r="C16" s="82" t="n">
        <v>3054</v>
      </c>
      <c r="D16" s="82" t="n">
        <v>5582</v>
      </c>
      <c r="E16" s="82" t="n">
        <v>2566</v>
      </c>
      <c r="F16" s="82" t="n">
        <v>854</v>
      </c>
      <c r="G16" s="82" t="n">
        <v>488</v>
      </c>
      <c r="H16" s="82" t="n">
        <v>2988</v>
      </c>
      <c r="I16" s="82" t="n">
        <v>1384</v>
      </c>
      <c r="J16" s="82" t="n">
        <v>2347</v>
      </c>
      <c r="K16" s="82" t="n">
        <v>1002</v>
      </c>
      <c r="L16" s="82" t="n">
        <v>641</v>
      </c>
      <c r="M16" s="82" t="n">
        <v>382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3947</v>
      </c>
      <c r="C17" s="82" t="n">
        <v>1907</v>
      </c>
      <c r="D17" s="82" t="n">
        <v>3933</v>
      </c>
      <c r="E17" s="82" t="n">
        <v>1785</v>
      </c>
      <c r="F17" s="82" t="n">
        <v>14</v>
      </c>
      <c r="G17" s="82" t="n">
        <v>122</v>
      </c>
      <c r="H17" s="82" t="n">
        <v>1847</v>
      </c>
      <c r="I17" s="82" t="n">
        <v>895</v>
      </c>
      <c r="J17" s="82" t="n">
        <v>2387</v>
      </c>
      <c r="K17" s="82" t="n">
        <v>1005</v>
      </c>
      <c r="L17" s="82" t="n">
        <v>-540</v>
      </c>
      <c r="M17" s="82" t="n">
        <v>-110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133</v>
      </c>
      <c r="C18" s="82" t="n">
        <v>1536</v>
      </c>
      <c r="D18" s="82" t="n">
        <v>3702</v>
      </c>
      <c r="E18" s="82" t="n">
        <v>1734</v>
      </c>
      <c r="F18" s="82" t="n">
        <v>-569</v>
      </c>
      <c r="G18" s="82" t="n">
        <v>-198</v>
      </c>
      <c r="H18" s="82" t="n">
        <v>1432</v>
      </c>
      <c r="I18" s="82" t="n">
        <v>702</v>
      </c>
      <c r="J18" s="82" t="n">
        <v>1923</v>
      </c>
      <c r="K18" s="82" t="n">
        <v>864</v>
      </c>
      <c r="L18" s="82" t="n">
        <v>-491</v>
      </c>
      <c r="M18" s="82" t="n">
        <v>-162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145</v>
      </c>
      <c r="C19" s="82" t="n">
        <v>2493</v>
      </c>
      <c r="D19" s="82" t="n">
        <v>5354</v>
      </c>
      <c r="E19" s="82" t="n">
        <v>2433</v>
      </c>
      <c r="F19" s="82" t="n">
        <v>-209</v>
      </c>
      <c r="G19" s="82" t="n">
        <v>60</v>
      </c>
      <c r="H19" s="82" t="n">
        <v>2352</v>
      </c>
      <c r="I19" s="82" t="n">
        <v>1117</v>
      </c>
      <c r="J19" s="82" t="n">
        <v>2977</v>
      </c>
      <c r="K19" s="82" t="n">
        <v>1277</v>
      </c>
      <c r="L19" s="82" t="n">
        <v>-625</v>
      </c>
      <c r="M19" s="82" t="n">
        <v>-160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3402</v>
      </c>
      <c r="C20" s="82" t="n">
        <v>1644</v>
      </c>
      <c r="D20" s="82" t="n">
        <v>3906</v>
      </c>
      <c r="E20" s="82" t="n">
        <v>1876</v>
      </c>
      <c r="F20" s="82" t="n">
        <v>-504</v>
      </c>
      <c r="G20" s="82" t="n">
        <v>-232</v>
      </c>
      <c r="H20" s="82" t="n">
        <v>1316</v>
      </c>
      <c r="I20" s="82" t="n">
        <v>639</v>
      </c>
      <c r="J20" s="82" t="n">
        <v>2050</v>
      </c>
      <c r="K20" s="82" t="n">
        <v>993</v>
      </c>
      <c r="L20" s="82" t="n">
        <v>-734</v>
      </c>
      <c r="M20" s="82" t="n">
        <v>-354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67676</v>
      </c>
      <c r="C21" s="104" t="n">
        <v>33267</v>
      </c>
      <c r="D21" s="104" t="n">
        <v>66029</v>
      </c>
      <c r="E21" s="104" t="n">
        <v>31391</v>
      </c>
      <c r="F21" s="104" t="n">
        <v>1647</v>
      </c>
      <c r="G21" s="104" t="n">
        <v>1876</v>
      </c>
      <c r="H21" s="104" t="n">
        <v>33971</v>
      </c>
      <c r="I21" s="104" t="n">
        <v>16742</v>
      </c>
      <c r="J21" s="104" t="n">
        <v>32324</v>
      </c>
      <c r="K21" s="104" t="n">
        <v>14866</v>
      </c>
      <c r="L21" s="104" t="n">
        <v>1647</v>
      </c>
      <c r="M21" s="104" t="n">
        <v>187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5827</v>
      </c>
      <c r="C25" s="82" t="n">
        <v>2779</v>
      </c>
      <c r="D25" s="82" t="n">
        <v>5278</v>
      </c>
      <c r="E25" s="82" t="n">
        <v>2538</v>
      </c>
      <c r="F25" s="82" t="n">
        <v>549</v>
      </c>
      <c r="G25" s="82" t="n">
        <v>241</v>
      </c>
      <c r="H25" s="82" t="n">
        <v>2982</v>
      </c>
      <c r="I25" s="82" t="n">
        <v>1432</v>
      </c>
      <c r="J25" s="82" t="n">
        <v>1918</v>
      </c>
      <c r="K25" s="82" t="n">
        <v>900</v>
      </c>
      <c r="L25" s="82" t="n">
        <v>1064</v>
      </c>
      <c r="M25" s="82" t="n">
        <v>532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100</v>
      </c>
      <c r="C26" s="82" t="n">
        <v>2521</v>
      </c>
      <c r="D26" s="82" t="n">
        <v>5171</v>
      </c>
      <c r="E26" s="82" t="n">
        <v>2547</v>
      </c>
      <c r="F26" s="82" t="n">
        <v>-71</v>
      </c>
      <c r="G26" s="82" t="n">
        <v>-26</v>
      </c>
      <c r="H26" s="82" t="n">
        <v>2650</v>
      </c>
      <c r="I26" s="82" t="n">
        <v>1347</v>
      </c>
      <c r="J26" s="82" t="n">
        <v>1835</v>
      </c>
      <c r="K26" s="82" t="n">
        <v>915</v>
      </c>
      <c r="L26" s="82" t="n">
        <v>815</v>
      </c>
      <c r="M26" s="82" t="n">
        <v>432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5577</v>
      </c>
      <c r="C27" s="82" t="n">
        <v>2845</v>
      </c>
      <c r="D27" s="82" t="n">
        <v>5418</v>
      </c>
      <c r="E27" s="82" t="n">
        <v>2706</v>
      </c>
      <c r="F27" s="82" t="n">
        <v>159</v>
      </c>
      <c r="G27" s="82" t="n">
        <v>139</v>
      </c>
      <c r="H27" s="82" t="n">
        <v>2856</v>
      </c>
      <c r="I27" s="82" t="n">
        <v>1477</v>
      </c>
      <c r="J27" s="82" t="n">
        <v>2560</v>
      </c>
      <c r="K27" s="82" t="n">
        <v>1280</v>
      </c>
      <c r="L27" s="82" t="n">
        <v>296</v>
      </c>
      <c r="M27" s="82" t="n">
        <v>197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201</v>
      </c>
      <c r="C28" s="82" t="n">
        <v>2197</v>
      </c>
      <c r="D28" s="82" t="n">
        <v>4062</v>
      </c>
      <c r="E28" s="82" t="n">
        <v>2065</v>
      </c>
      <c r="F28" s="82" t="n">
        <v>139</v>
      </c>
      <c r="G28" s="82" t="n">
        <v>132</v>
      </c>
      <c r="H28" s="82" t="n">
        <v>1901</v>
      </c>
      <c r="I28" s="82" t="n">
        <v>1015</v>
      </c>
      <c r="J28" s="82" t="n">
        <v>1557</v>
      </c>
      <c r="K28" s="82" t="n">
        <v>787</v>
      </c>
      <c r="L28" s="82" t="n">
        <v>344</v>
      </c>
      <c r="M28" s="82" t="n">
        <v>228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321</v>
      </c>
      <c r="C29" s="82" t="n">
        <v>1168</v>
      </c>
      <c r="D29" s="82" t="n">
        <v>2023</v>
      </c>
      <c r="E29" s="82" t="n">
        <v>1053</v>
      </c>
      <c r="F29" s="82" t="n">
        <v>298</v>
      </c>
      <c r="G29" s="82" t="n">
        <v>115</v>
      </c>
      <c r="H29" s="82" t="n">
        <v>1030</v>
      </c>
      <c r="I29" s="82" t="n">
        <v>522</v>
      </c>
      <c r="J29" s="82" t="n">
        <v>1014</v>
      </c>
      <c r="K29" s="82" t="n">
        <v>534</v>
      </c>
      <c r="L29" s="82" t="n">
        <v>16</v>
      </c>
      <c r="M29" s="82" t="n">
        <v>-1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3934</v>
      </c>
      <c r="C30" s="82" t="n">
        <v>2075</v>
      </c>
      <c r="D30" s="82" t="n">
        <v>3511</v>
      </c>
      <c r="E30" s="82" t="n">
        <v>1814</v>
      </c>
      <c r="F30" s="82" t="n">
        <v>423</v>
      </c>
      <c r="G30" s="82" t="n">
        <v>261</v>
      </c>
      <c r="H30" s="82" t="n">
        <v>1712</v>
      </c>
      <c r="I30" s="82" t="n">
        <v>922</v>
      </c>
      <c r="J30" s="82" t="n">
        <v>1605</v>
      </c>
      <c r="K30" s="82" t="n">
        <v>827</v>
      </c>
      <c r="L30" s="82" t="n">
        <v>107</v>
      </c>
      <c r="M30" s="82" t="n">
        <v>95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4670</v>
      </c>
      <c r="C31" s="82" t="n">
        <v>2376</v>
      </c>
      <c r="D31" s="82" t="n">
        <v>4188</v>
      </c>
      <c r="E31" s="82" t="n">
        <v>2113</v>
      </c>
      <c r="F31" s="82" t="n">
        <v>482</v>
      </c>
      <c r="G31" s="82" t="n">
        <v>263</v>
      </c>
      <c r="H31" s="82" t="n">
        <v>1751</v>
      </c>
      <c r="I31" s="82" t="n">
        <v>896</v>
      </c>
      <c r="J31" s="82" t="n">
        <v>1424</v>
      </c>
      <c r="K31" s="82" t="n">
        <v>715</v>
      </c>
      <c r="L31" s="82" t="n">
        <v>327</v>
      </c>
      <c r="M31" s="82" t="n">
        <v>181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14</v>
      </c>
      <c r="C32" s="82" t="n">
        <v>2107</v>
      </c>
      <c r="D32" s="82" t="n">
        <v>3671</v>
      </c>
      <c r="E32" s="82" t="n">
        <v>1818</v>
      </c>
      <c r="F32" s="82" t="n">
        <v>543</v>
      </c>
      <c r="G32" s="82" t="n">
        <v>289</v>
      </c>
      <c r="H32" s="82" t="n">
        <v>1634</v>
      </c>
      <c r="I32" s="82" t="n">
        <v>812</v>
      </c>
      <c r="J32" s="82" t="n">
        <v>1277</v>
      </c>
      <c r="K32" s="82" t="n">
        <v>638</v>
      </c>
      <c r="L32" s="82" t="n">
        <v>357</v>
      </c>
      <c r="M32" s="82" t="n">
        <v>174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443</v>
      </c>
      <c r="C33" s="82" t="n">
        <v>1731</v>
      </c>
      <c r="D33" s="82" t="n">
        <v>2719</v>
      </c>
      <c r="E33" s="82" t="n">
        <v>1377</v>
      </c>
      <c r="F33" s="82" t="n">
        <v>724</v>
      </c>
      <c r="G33" s="82" t="n">
        <v>354</v>
      </c>
      <c r="H33" s="82" t="n">
        <v>1524</v>
      </c>
      <c r="I33" s="82" t="n">
        <v>781</v>
      </c>
      <c r="J33" s="82" t="n">
        <v>1323</v>
      </c>
      <c r="K33" s="82" t="n">
        <v>667</v>
      </c>
      <c r="L33" s="82" t="n">
        <v>201</v>
      </c>
      <c r="M33" s="82" t="n">
        <v>114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2719</v>
      </c>
      <c r="C34" s="82" t="n">
        <v>1352</v>
      </c>
      <c r="D34" s="82" t="n">
        <v>3042</v>
      </c>
      <c r="E34" s="82" t="n">
        <v>1482</v>
      </c>
      <c r="F34" s="82" t="n">
        <v>-323</v>
      </c>
      <c r="G34" s="82" t="n">
        <v>-130</v>
      </c>
      <c r="H34" s="82" t="n">
        <v>1181</v>
      </c>
      <c r="I34" s="82" t="n">
        <v>593</v>
      </c>
      <c r="J34" s="82" t="n">
        <v>1412</v>
      </c>
      <c r="K34" s="82" t="n">
        <v>676</v>
      </c>
      <c r="L34" s="82" t="n">
        <v>-231</v>
      </c>
      <c r="M34" s="82" t="n">
        <v>-83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049</v>
      </c>
      <c r="C35" s="82" t="n">
        <v>2001</v>
      </c>
      <c r="D35" s="82" t="n">
        <v>3589</v>
      </c>
      <c r="E35" s="82" t="n">
        <v>1775</v>
      </c>
      <c r="F35" s="82" t="n">
        <v>460</v>
      </c>
      <c r="G35" s="82" t="n">
        <v>226</v>
      </c>
      <c r="H35" s="82" t="n">
        <v>1677</v>
      </c>
      <c r="I35" s="82" t="n">
        <v>818</v>
      </c>
      <c r="J35" s="82" t="n">
        <v>1541</v>
      </c>
      <c r="K35" s="82" t="n">
        <v>764</v>
      </c>
      <c r="L35" s="82" t="n">
        <v>136</v>
      </c>
      <c r="M35" s="82" t="n">
        <v>54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2515</v>
      </c>
      <c r="C36" s="82" t="n">
        <v>1243</v>
      </c>
      <c r="D36" s="82" t="n">
        <v>2731</v>
      </c>
      <c r="E36" s="82" t="n">
        <v>1329</v>
      </c>
      <c r="F36" s="82" t="n">
        <v>-216</v>
      </c>
      <c r="G36" s="82" t="n">
        <v>-86</v>
      </c>
      <c r="H36" s="82" t="n">
        <v>910</v>
      </c>
      <c r="I36" s="82" t="n">
        <v>455</v>
      </c>
      <c r="J36" s="82" t="n">
        <v>1175</v>
      </c>
      <c r="K36" s="82" t="n">
        <v>589</v>
      </c>
      <c r="L36" s="82" t="n">
        <v>-265</v>
      </c>
      <c r="M36" s="82" t="n">
        <v>-134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48570</v>
      </c>
      <c r="C37" s="104" t="n">
        <v>24395</v>
      </c>
      <c r="D37" s="104" t="n">
        <v>45403</v>
      </c>
      <c r="E37" s="104" t="n">
        <v>22617</v>
      </c>
      <c r="F37" s="104" t="n">
        <v>3167</v>
      </c>
      <c r="G37" s="104" t="n">
        <v>1778</v>
      </c>
      <c r="H37" s="104" t="n">
        <v>21808</v>
      </c>
      <c r="I37" s="104" t="n">
        <v>11070</v>
      </c>
      <c r="J37" s="104" t="n">
        <v>18641</v>
      </c>
      <c r="K37" s="104" t="n">
        <v>9292</v>
      </c>
      <c r="L37" s="104" t="n">
        <v>3167</v>
      </c>
      <c r="M37" s="104" t="n">
        <v>1778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3837</v>
      </c>
      <c r="C41" s="82" t="n">
        <v>1670</v>
      </c>
      <c r="D41" s="82" t="n">
        <v>4493</v>
      </c>
      <c r="E41" s="82" t="n">
        <v>1880</v>
      </c>
      <c r="F41" s="82" t="n">
        <v>-656</v>
      </c>
      <c r="G41" s="82" t="n">
        <v>-210</v>
      </c>
      <c r="H41" s="82" t="n">
        <v>2608</v>
      </c>
      <c r="I41" s="82" t="n">
        <v>1118</v>
      </c>
      <c r="J41" s="82" t="n">
        <v>3178</v>
      </c>
      <c r="K41" s="82" t="n">
        <v>1297</v>
      </c>
      <c r="L41" s="82" t="n">
        <v>-570</v>
      </c>
      <c r="M41" s="82" t="n">
        <v>-179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537</v>
      </c>
      <c r="C42" s="82" t="n">
        <v>1202</v>
      </c>
      <c r="D42" s="82" t="n">
        <v>2084</v>
      </c>
      <c r="E42" s="82" t="n">
        <v>887</v>
      </c>
      <c r="F42" s="82" t="n">
        <v>453</v>
      </c>
      <c r="G42" s="82" t="n">
        <v>315</v>
      </c>
      <c r="H42" s="82" t="n">
        <v>1633</v>
      </c>
      <c r="I42" s="82" t="n">
        <v>798</v>
      </c>
      <c r="J42" s="82" t="n">
        <v>1131</v>
      </c>
      <c r="K42" s="82" t="n">
        <v>461</v>
      </c>
      <c r="L42" s="82" t="n">
        <v>502</v>
      </c>
      <c r="M42" s="82" t="n">
        <v>337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472</v>
      </c>
      <c r="C43" s="82" t="n">
        <v>755</v>
      </c>
      <c r="D43" s="82" t="n">
        <v>2591</v>
      </c>
      <c r="E43" s="82" t="n">
        <v>1174</v>
      </c>
      <c r="F43" s="82" t="n">
        <v>-1119</v>
      </c>
      <c r="G43" s="82" t="n">
        <v>-419</v>
      </c>
      <c r="H43" s="82" t="n">
        <v>1055</v>
      </c>
      <c r="I43" s="82" t="n">
        <v>537</v>
      </c>
      <c r="J43" s="82" t="n">
        <v>2086</v>
      </c>
      <c r="K43" s="82" t="n">
        <v>924</v>
      </c>
      <c r="L43" s="82" t="n">
        <v>-1031</v>
      </c>
      <c r="M43" s="82" t="n">
        <v>-387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145</v>
      </c>
      <c r="C44" s="82" t="n">
        <v>1076</v>
      </c>
      <c r="D44" s="82" t="n">
        <v>1666</v>
      </c>
      <c r="E44" s="82" t="n">
        <v>811</v>
      </c>
      <c r="F44" s="82" t="n">
        <v>479</v>
      </c>
      <c r="G44" s="82" t="n">
        <v>265</v>
      </c>
      <c r="H44" s="82" t="n">
        <v>1401</v>
      </c>
      <c r="I44" s="82" t="n">
        <v>729</v>
      </c>
      <c r="J44" s="82" t="n">
        <v>858</v>
      </c>
      <c r="K44" s="82" t="n">
        <v>401</v>
      </c>
      <c r="L44" s="82" t="n">
        <v>543</v>
      </c>
      <c r="M44" s="82" t="n">
        <v>328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795</v>
      </c>
      <c r="C45" s="82" t="n">
        <v>367</v>
      </c>
      <c r="D45" s="82" t="n">
        <v>666</v>
      </c>
      <c r="E45" s="82" t="n">
        <v>284</v>
      </c>
      <c r="F45" s="82" t="n">
        <v>129</v>
      </c>
      <c r="G45" s="82" t="n">
        <v>83</v>
      </c>
      <c r="H45" s="82" t="n">
        <v>489</v>
      </c>
      <c r="I45" s="82" t="n">
        <v>219</v>
      </c>
      <c r="J45" s="82" t="n">
        <v>266</v>
      </c>
      <c r="K45" s="82" t="n">
        <v>102</v>
      </c>
      <c r="L45" s="82" t="n">
        <v>223</v>
      </c>
      <c r="M45" s="82" t="n">
        <v>117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444</v>
      </c>
      <c r="C46" s="82" t="n">
        <v>768</v>
      </c>
      <c r="D46" s="82" t="n">
        <v>1029</v>
      </c>
      <c r="E46" s="82" t="n">
        <v>505</v>
      </c>
      <c r="F46" s="82" t="n">
        <v>415</v>
      </c>
      <c r="G46" s="82" t="n">
        <v>263</v>
      </c>
      <c r="H46" s="82" t="n">
        <v>974</v>
      </c>
      <c r="I46" s="82" t="n">
        <v>524</v>
      </c>
      <c r="J46" s="82" t="n">
        <v>550</v>
      </c>
      <c r="K46" s="82" t="n">
        <v>283</v>
      </c>
      <c r="L46" s="82" t="n">
        <v>424</v>
      </c>
      <c r="M46" s="82" t="n">
        <v>241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753</v>
      </c>
      <c r="C47" s="82" t="n">
        <v>834</v>
      </c>
      <c r="D47" s="82" t="n">
        <v>1372</v>
      </c>
      <c r="E47" s="82" t="n">
        <v>620</v>
      </c>
      <c r="F47" s="82" t="n">
        <v>381</v>
      </c>
      <c r="G47" s="82" t="n">
        <v>214</v>
      </c>
      <c r="H47" s="82" t="n">
        <v>994</v>
      </c>
      <c r="I47" s="82" t="n">
        <v>469</v>
      </c>
      <c r="J47" s="82" t="n">
        <v>658</v>
      </c>
      <c r="K47" s="82" t="n">
        <v>299</v>
      </c>
      <c r="L47" s="82" t="n">
        <v>336</v>
      </c>
      <c r="M47" s="82" t="n">
        <v>170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222</v>
      </c>
      <c r="C48" s="82" t="n">
        <v>947</v>
      </c>
      <c r="D48" s="82" t="n">
        <v>1911</v>
      </c>
      <c r="E48" s="82" t="n">
        <v>748</v>
      </c>
      <c r="F48" s="82" t="n">
        <v>311</v>
      </c>
      <c r="G48" s="82" t="n">
        <v>199</v>
      </c>
      <c r="H48" s="82" t="n">
        <v>1354</v>
      </c>
      <c r="I48" s="82" t="n">
        <v>572</v>
      </c>
      <c r="J48" s="82" t="n">
        <v>1070</v>
      </c>
      <c r="K48" s="82" t="n">
        <v>364</v>
      </c>
      <c r="L48" s="82" t="n">
        <v>284</v>
      </c>
      <c r="M48" s="82" t="n">
        <v>208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04</v>
      </c>
      <c r="C49" s="82" t="n">
        <v>176</v>
      </c>
      <c r="D49" s="82" t="n">
        <v>1214</v>
      </c>
      <c r="E49" s="82" t="n">
        <v>408</v>
      </c>
      <c r="F49" s="82" t="n">
        <v>-710</v>
      </c>
      <c r="G49" s="82" t="n">
        <v>-232</v>
      </c>
      <c r="H49" s="82" t="n">
        <v>323</v>
      </c>
      <c r="I49" s="82" t="n">
        <v>114</v>
      </c>
      <c r="J49" s="82" t="n">
        <v>1064</v>
      </c>
      <c r="K49" s="82" t="n">
        <v>338</v>
      </c>
      <c r="L49" s="82" t="n">
        <v>-741</v>
      </c>
      <c r="M49" s="82" t="n">
        <v>-224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414</v>
      </c>
      <c r="C50" s="82" t="n">
        <v>184</v>
      </c>
      <c r="D50" s="82" t="n">
        <v>660</v>
      </c>
      <c r="E50" s="82" t="n">
        <v>252</v>
      </c>
      <c r="F50" s="82" t="n">
        <v>-246</v>
      </c>
      <c r="G50" s="82" t="n">
        <v>-68</v>
      </c>
      <c r="H50" s="82" t="n">
        <v>251</v>
      </c>
      <c r="I50" s="82" t="n">
        <v>109</v>
      </c>
      <c r="J50" s="82" t="n">
        <v>511</v>
      </c>
      <c r="K50" s="82" t="n">
        <v>188</v>
      </c>
      <c r="L50" s="82" t="n">
        <v>-260</v>
      </c>
      <c r="M50" s="82" t="n">
        <v>-79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096</v>
      </c>
      <c r="C51" s="82" t="n">
        <v>492</v>
      </c>
      <c r="D51" s="82" t="n">
        <v>1765</v>
      </c>
      <c r="E51" s="82" t="n">
        <v>658</v>
      </c>
      <c r="F51" s="82" t="n">
        <v>-669</v>
      </c>
      <c r="G51" s="82" t="n">
        <v>-166</v>
      </c>
      <c r="H51" s="82" t="n">
        <v>675</v>
      </c>
      <c r="I51" s="82" t="n">
        <v>299</v>
      </c>
      <c r="J51" s="82" t="n">
        <v>1436</v>
      </c>
      <c r="K51" s="82" t="n">
        <v>513</v>
      </c>
      <c r="L51" s="82" t="n">
        <v>-761</v>
      </c>
      <c r="M51" s="82" t="n">
        <v>-214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887</v>
      </c>
      <c r="C52" s="82" t="n">
        <v>401</v>
      </c>
      <c r="D52" s="82" t="n">
        <v>1175</v>
      </c>
      <c r="E52" s="82" t="n">
        <v>547</v>
      </c>
      <c r="F52" s="82" t="n">
        <v>-288</v>
      </c>
      <c r="G52" s="82" t="n">
        <v>-146</v>
      </c>
      <c r="H52" s="82" t="n">
        <v>406</v>
      </c>
      <c r="I52" s="82" t="n">
        <v>184</v>
      </c>
      <c r="J52" s="82" t="n">
        <v>875</v>
      </c>
      <c r="K52" s="82" t="n">
        <v>404</v>
      </c>
      <c r="L52" s="82" t="n">
        <v>-469</v>
      </c>
      <c r="M52" s="82" t="n">
        <v>-220</v>
      </c>
    </row>
    <row r="53" s="159" customFormat="true" ht="12" hidden="false" customHeight="true" outlineLevel="0" collapsed="false">
      <c r="A53" s="103" t="s">
        <v>23</v>
      </c>
      <c r="B53" s="104" t="n">
        <v>19106</v>
      </c>
      <c r="C53" s="104" t="n">
        <v>8872</v>
      </c>
      <c r="D53" s="104" t="n">
        <v>20626</v>
      </c>
      <c r="E53" s="104" t="n">
        <v>8774</v>
      </c>
      <c r="F53" s="104" t="n">
        <v>-1520</v>
      </c>
      <c r="G53" s="104" t="n">
        <v>98</v>
      </c>
      <c r="H53" s="104" t="n">
        <v>12163</v>
      </c>
      <c r="I53" s="104" t="n">
        <v>5672</v>
      </c>
      <c r="J53" s="104" t="n">
        <v>13683</v>
      </c>
      <c r="K53" s="104" t="n">
        <v>5574</v>
      </c>
      <c r="L53" s="104" t="n">
        <v>-1520</v>
      </c>
      <c r="M53" s="104" t="n">
        <v>98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4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12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4. Quartal 2003 bis 4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4. Quartal 2008"/>
    <hyperlink ref="C17" location="T1!A1" display="#T1.A1"/>
    <hyperlink ref="A19" location="T2!A1" display="#T2.A1"/>
    <hyperlink ref="B19" location="T2!A1" display="Bevölkerungsentwicklung und -stand in Berlin im 4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4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4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4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" activeCellId="0" sqref="J1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08 nach Bezirken"/>
    <hyperlink ref="A33" location="Inhaltsverzeichnis!A1" display="2   Bevölkerungsentwicklung in Berlin 4. Quartal 2003 bis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78" t="s">
        <v>92</v>
      </c>
      <c r="B45" s="82" t="n">
        <v>3429870</v>
      </c>
      <c r="C45" s="79" t="n">
        <v>113</v>
      </c>
      <c r="D45" s="79" t="n">
        <v>1647</v>
      </c>
      <c r="E45" s="79" t="n">
        <v>1805</v>
      </c>
      <c r="F45" s="79" t="n">
        <v>3431675</v>
      </c>
      <c r="G45" s="76" t="n">
        <v>99.9048892237482</v>
      </c>
      <c r="H45" s="76"/>
      <c r="I45" s="86"/>
    </row>
    <row r="46" customFormat="false" ht="12" hidden="false" customHeight="true" outlineLevel="0" collapsed="false">
      <c r="A46" s="87" t="s">
        <v>93</v>
      </c>
      <c r="G46" s="88"/>
    </row>
    <row r="47" customFormat="false" ht="20.2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</row>
    <row r="48" customFormat="false" ht="11.25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1 bis &#10;   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326</v>
      </c>
      <c r="C9" s="82" t="n">
        <v>366</v>
      </c>
      <c r="D9" s="82" t="n">
        <v>-107</v>
      </c>
      <c r="E9" s="82" t="n">
        <v>266</v>
      </c>
      <c r="F9" s="101" t="n">
        <v>3.2</v>
      </c>
      <c r="G9" s="82" t="n">
        <v>329592</v>
      </c>
      <c r="H9" s="102"/>
    </row>
    <row r="10" customFormat="false" ht="12" hidden="false" customHeight="true" outlineLevel="0" collapsed="false">
      <c r="A10" s="100" t="s">
        <v>105</v>
      </c>
      <c r="B10" s="82" t="n">
        <v>269767</v>
      </c>
      <c r="C10" s="82" t="n">
        <v>416</v>
      </c>
      <c r="D10" s="82" t="n">
        <v>382</v>
      </c>
      <c r="E10" s="82" t="n">
        <v>805</v>
      </c>
      <c r="F10" s="101" t="n">
        <v>11.8</v>
      </c>
      <c r="G10" s="82" t="n">
        <v>270572</v>
      </c>
      <c r="H10" s="102"/>
    </row>
    <row r="11" customFormat="false" ht="12" hidden="false" customHeight="true" outlineLevel="0" collapsed="false">
      <c r="A11" s="100" t="s">
        <v>106</v>
      </c>
      <c r="B11" s="82" t="n">
        <v>367475</v>
      </c>
      <c r="C11" s="82" t="n">
        <v>377</v>
      </c>
      <c r="D11" s="82" t="n">
        <v>-960</v>
      </c>
      <c r="E11" s="82" t="n">
        <v>-576</v>
      </c>
      <c r="F11" s="101" t="n">
        <v>-6.2</v>
      </c>
      <c r="G11" s="82" t="n">
        <v>366899</v>
      </c>
      <c r="H11" s="102"/>
    </row>
    <row r="12" customFormat="false" ht="12" hidden="false" customHeight="true" outlineLevel="0" collapsed="false">
      <c r="A12" s="100" t="s">
        <v>107</v>
      </c>
      <c r="B12" s="82" t="n">
        <v>317803</v>
      </c>
      <c r="C12" s="82" t="n">
        <v>-217</v>
      </c>
      <c r="D12" s="82" t="n">
        <v>618</v>
      </c>
      <c r="E12" s="82" t="n">
        <v>405</v>
      </c>
      <c r="F12" s="101" t="n">
        <v>5.1</v>
      </c>
      <c r="G12" s="82" t="n">
        <v>318208</v>
      </c>
      <c r="H12" s="102"/>
    </row>
    <row r="13" customFormat="false" ht="12" hidden="false" customHeight="true" outlineLevel="0" collapsed="false">
      <c r="A13" s="100" t="s">
        <v>108</v>
      </c>
      <c r="B13" s="82" t="n">
        <v>223579</v>
      </c>
      <c r="C13" s="82" t="n">
        <v>-192</v>
      </c>
      <c r="D13" s="82" t="n">
        <v>427</v>
      </c>
      <c r="E13" s="82" t="n">
        <v>234</v>
      </c>
      <c r="F13" s="101" t="n">
        <v>4.2</v>
      </c>
      <c r="G13" s="82" t="n">
        <v>223813</v>
      </c>
      <c r="H13" s="102"/>
    </row>
    <row r="14" customFormat="false" ht="12" hidden="false" customHeight="true" outlineLevel="0" collapsed="false">
      <c r="A14" s="100" t="s">
        <v>109</v>
      </c>
      <c r="B14" s="82" t="n">
        <v>291348</v>
      </c>
      <c r="C14" s="82" t="n">
        <v>-310</v>
      </c>
      <c r="D14" s="82" t="n">
        <v>838</v>
      </c>
      <c r="E14" s="82" t="n">
        <v>523</v>
      </c>
      <c r="F14" s="101" t="n">
        <v>7.1</v>
      </c>
      <c r="G14" s="82" t="n">
        <v>291871</v>
      </c>
      <c r="H14" s="102"/>
    </row>
    <row r="15" customFormat="false" ht="12" hidden="false" customHeight="true" outlineLevel="0" collapsed="false">
      <c r="A15" s="100" t="s">
        <v>110</v>
      </c>
      <c r="B15" s="82" t="n">
        <v>332328</v>
      </c>
      <c r="C15" s="82" t="n">
        <v>-90</v>
      </c>
      <c r="D15" s="82" t="n">
        <v>863</v>
      </c>
      <c r="E15" s="82" t="n">
        <v>782</v>
      </c>
      <c r="F15" s="101" t="n">
        <v>9.3</v>
      </c>
      <c r="G15" s="82" t="n">
        <v>333110</v>
      </c>
      <c r="H15" s="102"/>
    </row>
    <row r="16" customFormat="false" ht="12" hidden="false" customHeight="true" outlineLevel="0" collapsed="false">
      <c r="A16" s="100" t="s">
        <v>111</v>
      </c>
      <c r="B16" s="82" t="n">
        <v>308954</v>
      </c>
      <c r="C16" s="82" t="n">
        <v>81</v>
      </c>
      <c r="D16" s="82" t="n">
        <v>854</v>
      </c>
      <c r="E16" s="82" t="n">
        <v>938</v>
      </c>
      <c r="F16" s="101" t="n">
        <v>12</v>
      </c>
      <c r="G16" s="82" t="n">
        <v>309892</v>
      </c>
      <c r="H16" s="102"/>
    </row>
    <row r="17" customFormat="false" ht="12" hidden="false" customHeight="true" outlineLevel="0" collapsed="false">
      <c r="A17" s="100" t="s">
        <v>112</v>
      </c>
      <c r="B17" s="82" t="n">
        <v>239471</v>
      </c>
      <c r="C17" s="82" t="n">
        <v>-83</v>
      </c>
      <c r="D17" s="82" t="n">
        <v>14</v>
      </c>
      <c r="E17" s="82" t="n">
        <v>-66</v>
      </c>
      <c r="F17" s="101" t="n">
        <v>-1.1</v>
      </c>
      <c r="G17" s="82" t="n">
        <v>239405</v>
      </c>
      <c r="H17" s="102"/>
    </row>
    <row r="18" customFormat="false" ht="12" hidden="false" customHeight="true" outlineLevel="0" collapsed="false">
      <c r="A18" s="100" t="s">
        <v>113</v>
      </c>
      <c r="B18" s="82" t="n">
        <v>248696</v>
      </c>
      <c r="C18" s="82" t="n">
        <v>22</v>
      </c>
      <c r="D18" s="82" t="n">
        <v>-569</v>
      </c>
      <c r="E18" s="82" t="n">
        <v>-546</v>
      </c>
      <c r="F18" s="101" t="n">
        <v>-8.7</v>
      </c>
      <c r="G18" s="82" t="n">
        <v>248150</v>
      </c>
      <c r="H18" s="102"/>
    </row>
    <row r="19" customFormat="false" ht="12" hidden="false" customHeight="true" outlineLevel="0" collapsed="false">
      <c r="A19" s="100" t="s">
        <v>114</v>
      </c>
      <c r="B19" s="82" t="n">
        <v>259087</v>
      </c>
      <c r="C19" s="82" t="n">
        <v>-16</v>
      </c>
      <c r="D19" s="82" t="n">
        <v>-209</v>
      </c>
      <c r="E19" s="82" t="n">
        <v>-218</v>
      </c>
      <c r="F19" s="101" t="n">
        <v>-3.3</v>
      </c>
      <c r="G19" s="82" t="n">
        <v>258869</v>
      </c>
      <c r="H19" s="102"/>
    </row>
    <row r="20" customFormat="false" ht="12" hidden="false" customHeight="true" outlineLevel="0" collapsed="false">
      <c r="A20" s="100" t="s">
        <v>115</v>
      </c>
      <c r="B20" s="82" t="n">
        <v>242036</v>
      </c>
      <c r="C20" s="82" t="n">
        <v>-241</v>
      </c>
      <c r="D20" s="82" t="n">
        <v>-504</v>
      </c>
      <c r="E20" s="82" t="n">
        <v>-742</v>
      </c>
      <c r="F20" s="101" t="n">
        <v>-12.2</v>
      </c>
      <c r="G20" s="82" t="n">
        <v>241294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9870</v>
      </c>
      <c r="C21" s="104" t="n">
        <v>113</v>
      </c>
      <c r="D21" s="104" t="n">
        <v>1647</v>
      </c>
      <c r="E21" s="104" t="n">
        <v>1805</v>
      </c>
      <c r="F21" s="105" t="n">
        <v>2.1</v>
      </c>
      <c r="G21" s="104" t="n">
        <v>3431675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876</v>
      </c>
      <c r="C25" s="109" t="n">
        <v>210</v>
      </c>
      <c r="D25" s="109" t="n">
        <v>549</v>
      </c>
      <c r="E25" s="109" t="n">
        <v>1154</v>
      </c>
      <c r="F25" s="110" t="n">
        <v>19.3626650426721</v>
      </c>
      <c r="G25" s="82" t="n">
        <v>237030</v>
      </c>
    </row>
    <row r="26" customFormat="false" ht="12" hidden="false" customHeight="true" outlineLevel="0" collapsed="false">
      <c r="A26" s="100" t="s">
        <v>105</v>
      </c>
      <c r="B26" s="82" t="n">
        <v>208925</v>
      </c>
      <c r="C26" s="82" t="n">
        <v>329</v>
      </c>
      <c r="D26" s="82" t="n">
        <v>-71</v>
      </c>
      <c r="E26" s="82" t="n">
        <v>458</v>
      </c>
      <c r="F26" s="101" t="n">
        <v>8.7</v>
      </c>
      <c r="G26" s="82" t="n">
        <v>209383</v>
      </c>
    </row>
    <row r="27" customFormat="false" ht="12" hidden="false" customHeight="true" outlineLevel="0" collapsed="false">
      <c r="A27" s="100" t="s">
        <v>106</v>
      </c>
      <c r="B27" s="82" t="n">
        <v>338720</v>
      </c>
      <c r="C27" s="82" t="n">
        <v>324</v>
      </c>
      <c r="D27" s="82" t="n">
        <v>159</v>
      </c>
      <c r="E27" s="82" t="n">
        <v>554</v>
      </c>
      <c r="F27" s="101" t="n">
        <v>6.5</v>
      </c>
      <c r="G27" s="82" t="n">
        <v>339274</v>
      </c>
    </row>
    <row r="28" customFormat="false" ht="12" hidden="false" customHeight="true" outlineLevel="0" collapsed="false">
      <c r="A28" s="100" t="s">
        <v>107</v>
      </c>
      <c r="B28" s="82" t="n">
        <v>260543</v>
      </c>
      <c r="C28" s="82" t="n">
        <v>-262</v>
      </c>
      <c r="D28" s="82" t="n">
        <v>139</v>
      </c>
      <c r="E28" s="82" t="n">
        <v>50</v>
      </c>
      <c r="F28" s="101" t="n">
        <v>0.8</v>
      </c>
      <c r="G28" s="82" t="n">
        <v>260593</v>
      </c>
    </row>
    <row r="29" customFormat="false" ht="12" hidden="false" customHeight="true" outlineLevel="0" collapsed="false">
      <c r="A29" s="100" t="s">
        <v>108</v>
      </c>
      <c r="B29" s="82" t="n">
        <v>196212</v>
      </c>
      <c r="C29" s="82" t="n">
        <v>-230</v>
      </c>
      <c r="D29" s="82" t="n">
        <v>298</v>
      </c>
      <c r="E29" s="82" t="n">
        <v>129</v>
      </c>
      <c r="F29" s="101" t="n">
        <v>2.6</v>
      </c>
      <c r="G29" s="82" t="n">
        <v>196341</v>
      </c>
    </row>
    <row r="30" customFormat="false" ht="12" hidden="false" customHeight="true" outlineLevel="0" collapsed="false">
      <c r="A30" s="100" t="s">
        <v>109</v>
      </c>
      <c r="B30" s="82" t="n">
        <v>262087</v>
      </c>
      <c r="C30" s="82" t="n">
        <v>-336</v>
      </c>
      <c r="D30" s="82" t="n">
        <v>423</v>
      </c>
      <c r="E30" s="82" t="n">
        <v>156</v>
      </c>
      <c r="F30" s="101" t="n">
        <v>2.4</v>
      </c>
      <c r="G30" s="82" t="n">
        <v>262243</v>
      </c>
    </row>
    <row r="31" customFormat="false" ht="12" hidden="false" customHeight="true" outlineLevel="0" collapsed="false">
      <c r="A31" s="100" t="s">
        <v>110</v>
      </c>
      <c r="B31" s="82" t="n">
        <v>279471</v>
      </c>
      <c r="C31" s="82" t="n">
        <v>-141</v>
      </c>
      <c r="D31" s="82" t="n">
        <v>482</v>
      </c>
      <c r="E31" s="82" t="n">
        <v>479</v>
      </c>
      <c r="F31" s="101" t="n">
        <v>6.8</v>
      </c>
      <c r="G31" s="82" t="n">
        <v>279950</v>
      </c>
    </row>
    <row r="32" customFormat="false" ht="12" hidden="false" customHeight="true" outlineLevel="0" collapsed="false">
      <c r="A32" s="100" t="s">
        <v>111</v>
      </c>
      <c r="B32" s="82" t="n">
        <v>238792</v>
      </c>
      <c r="C32" s="82" t="n">
        <v>-109</v>
      </c>
      <c r="D32" s="82" t="n">
        <v>543</v>
      </c>
      <c r="E32" s="82" t="n">
        <v>703</v>
      </c>
      <c r="F32" s="101" t="n">
        <v>11.7</v>
      </c>
      <c r="G32" s="82" t="n">
        <v>239495</v>
      </c>
    </row>
    <row r="33" customFormat="false" ht="12" hidden="false" customHeight="true" outlineLevel="0" collapsed="false">
      <c r="A33" s="100" t="s">
        <v>112</v>
      </c>
      <c r="B33" s="82" t="n">
        <v>231196</v>
      </c>
      <c r="C33" s="82" t="n">
        <v>-92</v>
      </c>
      <c r="D33" s="82" t="n">
        <v>724</v>
      </c>
      <c r="E33" s="82" t="n">
        <v>664</v>
      </c>
      <c r="F33" s="101" t="n">
        <v>11.4</v>
      </c>
      <c r="G33" s="82" t="n">
        <v>231860</v>
      </c>
    </row>
    <row r="34" customFormat="false" ht="12" hidden="false" customHeight="true" outlineLevel="0" collapsed="false">
      <c r="A34" s="100" t="s">
        <v>113</v>
      </c>
      <c r="B34" s="82" t="n">
        <v>238407</v>
      </c>
      <c r="C34" s="82" t="n">
        <v>5</v>
      </c>
      <c r="D34" s="82" t="n">
        <v>-323</v>
      </c>
      <c r="E34" s="82" t="n">
        <v>-301</v>
      </c>
      <c r="F34" s="101" t="n">
        <v>-5</v>
      </c>
      <c r="G34" s="82" t="n">
        <v>238106</v>
      </c>
    </row>
    <row r="35" customFormat="false" ht="12" hidden="false" customHeight="true" outlineLevel="0" collapsed="false">
      <c r="A35" s="100" t="s">
        <v>114</v>
      </c>
      <c r="B35" s="82" t="n">
        <v>237750</v>
      </c>
      <c r="C35" s="82" t="n">
        <v>-41</v>
      </c>
      <c r="D35" s="82" t="n">
        <v>460</v>
      </c>
      <c r="E35" s="82" t="n">
        <v>464</v>
      </c>
      <c r="F35" s="101" t="n">
        <v>7.7</v>
      </c>
      <c r="G35" s="82" t="n">
        <v>238214</v>
      </c>
    </row>
    <row r="36" customFormat="false" ht="12" hidden="false" customHeight="true" outlineLevel="0" collapsed="false">
      <c r="A36" s="100" t="s">
        <v>115</v>
      </c>
      <c r="B36" s="82" t="n">
        <v>219207</v>
      </c>
      <c r="C36" s="82" t="n">
        <v>-284</v>
      </c>
      <c r="D36" s="82" t="n">
        <v>-216</v>
      </c>
      <c r="E36" s="82" t="n">
        <v>-424</v>
      </c>
      <c r="F36" s="101" t="n">
        <v>-7.7</v>
      </c>
      <c r="G36" s="82" t="n">
        <v>218783</v>
      </c>
    </row>
    <row r="37" s="107" customFormat="true" ht="12" hidden="false" customHeight="true" outlineLevel="0" collapsed="false">
      <c r="A37" s="103" t="s">
        <v>23</v>
      </c>
      <c r="B37" s="104" t="n">
        <v>2947186</v>
      </c>
      <c r="C37" s="104" t="n">
        <v>-627</v>
      </c>
      <c r="D37" s="104" t="n">
        <v>3167</v>
      </c>
      <c r="E37" s="104" t="n">
        <v>4086</v>
      </c>
      <c r="F37" s="105" t="n">
        <v>5.5</v>
      </c>
      <c r="G37" s="104" t="n">
        <v>2951272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3450</v>
      </c>
      <c r="C41" s="82" t="n">
        <v>156</v>
      </c>
      <c r="D41" s="82" t="n">
        <v>-656</v>
      </c>
      <c r="E41" s="82" t="n">
        <v>-888</v>
      </c>
      <c r="F41" s="101" t="n">
        <v>-37.9</v>
      </c>
      <c r="G41" s="82" t="n">
        <v>92562</v>
      </c>
    </row>
    <row r="42" customFormat="false" ht="12" hidden="false" customHeight="true" outlineLevel="0" collapsed="false">
      <c r="A42" s="100" t="s">
        <v>105</v>
      </c>
      <c r="B42" s="82" t="n">
        <v>60842</v>
      </c>
      <c r="C42" s="82" t="n">
        <v>87</v>
      </c>
      <c r="D42" s="82" t="n">
        <v>453</v>
      </c>
      <c r="E42" s="82" t="n">
        <v>347</v>
      </c>
      <c r="F42" s="101" t="n">
        <v>22.5</v>
      </c>
      <c r="G42" s="82" t="n">
        <v>61189</v>
      </c>
    </row>
    <row r="43" customFormat="false" ht="12" hidden="false" customHeight="true" outlineLevel="0" collapsed="false">
      <c r="A43" s="100" t="s">
        <v>106</v>
      </c>
      <c r="B43" s="82" t="n">
        <v>28755</v>
      </c>
      <c r="C43" s="82" t="n">
        <v>53</v>
      </c>
      <c r="D43" s="82" t="n">
        <v>-1119</v>
      </c>
      <c r="E43" s="82" t="n">
        <v>-1130</v>
      </c>
      <c r="F43" s="101" t="n">
        <v>-157.6</v>
      </c>
      <c r="G43" s="82" t="n">
        <v>27625</v>
      </c>
    </row>
    <row r="44" customFormat="false" ht="12" hidden="false" customHeight="true" outlineLevel="0" collapsed="false">
      <c r="A44" s="100" t="s">
        <v>107</v>
      </c>
      <c r="B44" s="82" t="n">
        <v>57260</v>
      </c>
      <c r="C44" s="82" t="n">
        <v>45</v>
      </c>
      <c r="D44" s="82" t="n">
        <v>479</v>
      </c>
      <c r="E44" s="82" t="n">
        <v>355</v>
      </c>
      <c r="F44" s="101" t="n">
        <v>24.5</v>
      </c>
      <c r="G44" s="82" t="n">
        <v>57615</v>
      </c>
    </row>
    <row r="45" customFormat="false" ht="12" hidden="false" customHeight="true" outlineLevel="0" collapsed="false">
      <c r="A45" s="100" t="s">
        <v>108</v>
      </c>
      <c r="B45" s="82" t="n">
        <v>27367</v>
      </c>
      <c r="C45" s="82" t="n">
        <v>38</v>
      </c>
      <c r="D45" s="82" t="n">
        <v>129</v>
      </c>
      <c r="E45" s="82" t="n">
        <v>105</v>
      </c>
      <c r="F45" s="101" t="n">
        <v>15.2</v>
      </c>
      <c r="G45" s="82" t="n">
        <v>27472</v>
      </c>
    </row>
    <row r="46" customFormat="false" ht="12" hidden="false" customHeight="true" outlineLevel="0" collapsed="false">
      <c r="A46" s="100" t="s">
        <v>109</v>
      </c>
      <c r="B46" s="82" t="n">
        <v>29261</v>
      </c>
      <c r="C46" s="82" t="n">
        <v>26</v>
      </c>
      <c r="D46" s="82" t="n">
        <v>415</v>
      </c>
      <c r="E46" s="82" t="n">
        <v>367</v>
      </c>
      <c r="F46" s="101" t="n">
        <v>49.2</v>
      </c>
      <c r="G46" s="82" t="n">
        <v>29628</v>
      </c>
    </row>
    <row r="47" customFormat="false" ht="12" hidden="false" customHeight="true" outlineLevel="0" collapsed="false">
      <c r="A47" s="100" t="s">
        <v>110</v>
      </c>
      <c r="B47" s="82" t="n">
        <v>52857</v>
      </c>
      <c r="C47" s="82" t="n">
        <v>51</v>
      </c>
      <c r="D47" s="82" t="n">
        <v>381</v>
      </c>
      <c r="E47" s="82" t="n">
        <v>303</v>
      </c>
      <c r="F47" s="101" t="n">
        <v>22.7</v>
      </c>
      <c r="G47" s="82" t="n">
        <v>53160</v>
      </c>
    </row>
    <row r="48" customFormat="false" ht="12" hidden="false" customHeight="true" outlineLevel="0" collapsed="false">
      <c r="A48" s="100" t="s">
        <v>111</v>
      </c>
      <c r="B48" s="82" t="n">
        <v>70162</v>
      </c>
      <c r="C48" s="82" t="n">
        <v>190</v>
      </c>
      <c r="D48" s="82" t="n">
        <v>311</v>
      </c>
      <c r="E48" s="82" t="n">
        <v>235</v>
      </c>
      <c r="F48" s="101" t="n">
        <v>13.3</v>
      </c>
      <c r="G48" s="82" t="n">
        <v>70397</v>
      </c>
    </row>
    <row r="49" customFormat="false" ht="12" hidden="false" customHeight="true" outlineLevel="0" collapsed="false">
      <c r="A49" s="100" t="s">
        <v>112</v>
      </c>
      <c r="B49" s="82" t="n">
        <v>8275</v>
      </c>
      <c r="C49" s="82" t="n">
        <v>9</v>
      </c>
      <c r="D49" s="82" t="n">
        <v>-710</v>
      </c>
      <c r="E49" s="82" t="n">
        <v>-730</v>
      </c>
      <c r="F49" s="101" t="n">
        <v>-367.1</v>
      </c>
      <c r="G49" s="82" t="n">
        <v>7545</v>
      </c>
    </row>
    <row r="50" customFormat="false" ht="12" hidden="false" customHeight="true" outlineLevel="0" collapsed="false">
      <c r="A50" s="100" t="s">
        <v>113</v>
      </c>
      <c r="B50" s="82" t="n">
        <v>10289</v>
      </c>
      <c r="C50" s="82" t="n">
        <v>17</v>
      </c>
      <c r="D50" s="82" t="n">
        <v>-246</v>
      </c>
      <c r="E50" s="82" t="n">
        <v>-245</v>
      </c>
      <c r="F50" s="101" t="n">
        <v>-95.1</v>
      </c>
      <c r="G50" s="82" t="n">
        <v>10044</v>
      </c>
    </row>
    <row r="51" customFormat="false" ht="12" hidden="false" customHeight="true" outlineLevel="0" collapsed="false">
      <c r="A51" s="100" t="s">
        <v>114</v>
      </c>
      <c r="B51" s="82" t="n">
        <v>21337</v>
      </c>
      <c r="C51" s="82" t="n">
        <v>25</v>
      </c>
      <c r="D51" s="82" t="n">
        <v>-669</v>
      </c>
      <c r="E51" s="82" t="n">
        <v>-682</v>
      </c>
      <c r="F51" s="101" t="n">
        <v>-128.1</v>
      </c>
      <c r="G51" s="82" t="n">
        <v>20655</v>
      </c>
    </row>
    <row r="52" customFormat="false" ht="12" hidden="false" customHeight="true" outlineLevel="0" collapsed="false">
      <c r="A52" s="100" t="s">
        <v>115</v>
      </c>
      <c r="B52" s="82" t="n">
        <v>22829</v>
      </c>
      <c r="C52" s="82" t="n">
        <v>43</v>
      </c>
      <c r="D52" s="82" t="n">
        <v>-288</v>
      </c>
      <c r="E52" s="82" t="n">
        <v>-318</v>
      </c>
      <c r="F52" s="101" t="n">
        <v>-55.4</v>
      </c>
      <c r="G52" s="82" t="n">
        <v>22511</v>
      </c>
    </row>
    <row r="53" s="107" customFormat="true" ht="12" hidden="false" customHeight="true" outlineLevel="0" collapsed="false">
      <c r="A53" s="103" t="s">
        <v>23</v>
      </c>
      <c r="B53" s="104" t="n">
        <v>482684</v>
      </c>
      <c r="C53" s="104" t="n">
        <v>740</v>
      </c>
      <c r="D53" s="104" t="n">
        <v>-1520</v>
      </c>
      <c r="E53" s="104" t="n">
        <v>-2281</v>
      </c>
      <c r="F53" s="105" t="n">
        <v>-18.8</v>
      </c>
      <c r="G53" s="104" t="n">
        <v>480403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4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592</v>
      </c>
      <c r="C8" s="82" t="n">
        <v>169421</v>
      </c>
      <c r="D8" s="82" t="n">
        <v>160171</v>
      </c>
      <c r="E8" s="101" t="n">
        <v>94.5</v>
      </c>
      <c r="F8" s="82" t="n">
        <v>329299</v>
      </c>
      <c r="G8" s="101" t="n">
        <v>9.6</v>
      </c>
      <c r="H8" s="82" t="n">
        <v>169276.5</v>
      </c>
      <c r="I8" s="82" t="n">
        <v>160022.5</v>
      </c>
      <c r="J8" s="122"/>
    </row>
    <row r="9" customFormat="false" ht="12" hidden="false" customHeight="true" outlineLevel="0" collapsed="false">
      <c r="A9" s="100" t="s">
        <v>105</v>
      </c>
      <c r="B9" s="82" t="n">
        <v>270572</v>
      </c>
      <c r="C9" s="82" t="n">
        <v>138326</v>
      </c>
      <c r="D9" s="82" t="n">
        <v>132246</v>
      </c>
      <c r="E9" s="101" t="n">
        <v>95.6</v>
      </c>
      <c r="F9" s="82" t="n">
        <v>270034</v>
      </c>
      <c r="G9" s="101" t="n">
        <v>7.9</v>
      </c>
      <c r="H9" s="82" t="n">
        <v>138071.5</v>
      </c>
      <c r="I9" s="82" t="n">
        <v>131962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6899</v>
      </c>
      <c r="C10" s="82" t="n">
        <v>181410</v>
      </c>
      <c r="D10" s="82" t="n">
        <v>185489</v>
      </c>
      <c r="E10" s="101" t="n">
        <v>102.2</v>
      </c>
      <c r="F10" s="82" t="n">
        <v>367348</v>
      </c>
      <c r="G10" s="101" t="n">
        <v>10.7</v>
      </c>
      <c r="H10" s="82" t="n">
        <v>181679</v>
      </c>
      <c r="I10" s="82" t="n">
        <v>185669</v>
      </c>
      <c r="J10" s="122"/>
    </row>
    <row r="11" customFormat="false" ht="12" hidden="false" customHeight="true" outlineLevel="0" collapsed="false">
      <c r="A11" s="100" t="s">
        <v>107</v>
      </c>
      <c r="B11" s="82" t="n">
        <v>318208</v>
      </c>
      <c r="C11" s="82" t="n">
        <v>150491</v>
      </c>
      <c r="D11" s="82" t="n">
        <v>167717</v>
      </c>
      <c r="E11" s="101" t="n">
        <v>111.4</v>
      </c>
      <c r="F11" s="82" t="n">
        <v>317975</v>
      </c>
      <c r="G11" s="101" t="n">
        <v>9.3</v>
      </c>
      <c r="H11" s="82" t="n">
        <v>150366.5</v>
      </c>
      <c r="I11" s="82" t="n">
        <v>167609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813</v>
      </c>
      <c r="C12" s="82" t="n">
        <v>108581</v>
      </c>
      <c r="D12" s="82" t="n">
        <v>115232</v>
      </c>
      <c r="E12" s="101" t="n">
        <v>106.1</v>
      </c>
      <c r="F12" s="82" t="n">
        <v>223614</v>
      </c>
      <c r="G12" s="101" t="n">
        <v>6.5</v>
      </c>
      <c r="H12" s="82" t="n">
        <v>108431.5</v>
      </c>
      <c r="I12" s="82" t="n">
        <v>115182</v>
      </c>
      <c r="J12" s="122"/>
    </row>
    <row r="13" customFormat="false" ht="12" hidden="false" customHeight="true" outlineLevel="0" collapsed="false">
      <c r="A13" s="100" t="s">
        <v>109</v>
      </c>
      <c r="B13" s="82" t="n">
        <v>291871</v>
      </c>
      <c r="C13" s="82" t="n">
        <v>134933</v>
      </c>
      <c r="D13" s="82" t="n">
        <v>156938</v>
      </c>
      <c r="E13" s="101" t="n">
        <v>116.3</v>
      </c>
      <c r="F13" s="82" t="n">
        <v>291739.5</v>
      </c>
      <c r="G13" s="101" t="n">
        <v>8.5</v>
      </c>
      <c r="H13" s="82" t="n">
        <v>134872</v>
      </c>
      <c r="I13" s="82" t="n">
        <v>156867</v>
      </c>
      <c r="J13" s="122"/>
    </row>
    <row r="14" customFormat="false" ht="12" hidden="false" customHeight="true" outlineLevel="0" collapsed="false">
      <c r="A14" s="100" t="s">
        <v>110</v>
      </c>
      <c r="B14" s="82" t="n">
        <v>333110</v>
      </c>
      <c r="C14" s="82" t="n">
        <v>160497</v>
      </c>
      <c r="D14" s="82" t="n">
        <v>172613</v>
      </c>
      <c r="E14" s="101" t="n">
        <v>107.5</v>
      </c>
      <c r="F14" s="82" t="n">
        <v>332758</v>
      </c>
      <c r="G14" s="101" t="n">
        <v>9.7</v>
      </c>
      <c r="H14" s="82" t="n">
        <v>160323</v>
      </c>
      <c r="I14" s="82" t="n">
        <v>172436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9892</v>
      </c>
      <c r="C15" s="82" t="n">
        <v>154175</v>
      </c>
      <c r="D15" s="82" t="n">
        <v>155717</v>
      </c>
      <c r="E15" s="101" t="n">
        <v>101</v>
      </c>
      <c r="F15" s="82" t="n">
        <v>309276</v>
      </c>
      <c r="G15" s="101" t="n">
        <v>9</v>
      </c>
      <c r="H15" s="82" t="n">
        <v>153852</v>
      </c>
      <c r="I15" s="82" t="n">
        <v>155424</v>
      </c>
      <c r="J15" s="122"/>
    </row>
    <row r="16" customFormat="false" ht="12" hidden="false" customHeight="true" outlineLevel="0" collapsed="false">
      <c r="A16" s="100" t="s">
        <v>112</v>
      </c>
      <c r="B16" s="82" t="n">
        <v>239405</v>
      </c>
      <c r="C16" s="82" t="n">
        <v>116567</v>
      </c>
      <c r="D16" s="82" t="n">
        <v>122838</v>
      </c>
      <c r="E16" s="101" t="n">
        <v>105.4</v>
      </c>
      <c r="F16" s="82" t="n">
        <v>239366</v>
      </c>
      <c r="G16" s="101" t="n">
        <v>7</v>
      </c>
      <c r="H16" s="82" t="n">
        <v>116589.5</v>
      </c>
      <c r="I16" s="82" t="n">
        <v>122777</v>
      </c>
      <c r="J16" s="122"/>
    </row>
    <row r="17" customFormat="false" ht="12" hidden="false" customHeight="true" outlineLevel="0" collapsed="false">
      <c r="A17" s="100" t="s">
        <v>113</v>
      </c>
      <c r="B17" s="82" t="n">
        <v>248150</v>
      </c>
      <c r="C17" s="82" t="n">
        <v>122653</v>
      </c>
      <c r="D17" s="82" t="n">
        <v>125497</v>
      </c>
      <c r="E17" s="101" t="n">
        <v>102.3</v>
      </c>
      <c r="F17" s="82" t="n">
        <v>248568</v>
      </c>
      <c r="G17" s="101" t="n">
        <v>7.2</v>
      </c>
      <c r="H17" s="82" t="n">
        <v>122898</v>
      </c>
      <c r="I17" s="82" t="n">
        <v>125669</v>
      </c>
      <c r="J17" s="122"/>
    </row>
    <row r="18" customFormat="false" ht="12" hidden="false" customHeight="true" outlineLevel="0" collapsed="false">
      <c r="A18" s="100" t="s">
        <v>114</v>
      </c>
      <c r="B18" s="82" t="n">
        <v>258869</v>
      </c>
      <c r="C18" s="82" t="n">
        <v>127689</v>
      </c>
      <c r="D18" s="82" t="n">
        <v>131180</v>
      </c>
      <c r="E18" s="101" t="n">
        <v>102.7</v>
      </c>
      <c r="F18" s="82" t="n">
        <v>259157</v>
      </c>
      <c r="G18" s="101" t="n">
        <v>7.6</v>
      </c>
      <c r="H18" s="82" t="n">
        <v>127916</v>
      </c>
      <c r="I18" s="82" t="n">
        <v>131242</v>
      </c>
      <c r="J18" s="122"/>
    </row>
    <row r="19" customFormat="false" ht="12" hidden="false" customHeight="true" outlineLevel="0" collapsed="false">
      <c r="A19" s="100" t="s">
        <v>115</v>
      </c>
      <c r="B19" s="82" t="n">
        <v>241294</v>
      </c>
      <c r="C19" s="82" t="n">
        <v>115759</v>
      </c>
      <c r="D19" s="82" t="n">
        <v>125535</v>
      </c>
      <c r="E19" s="101" t="n">
        <v>108.4</v>
      </c>
      <c r="F19" s="82" t="n">
        <v>241764</v>
      </c>
      <c r="G19" s="101" t="n">
        <v>7</v>
      </c>
      <c r="H19" s="82" t="n">
        <v>115981</v>
      </c>
      <c r="I19" s="82" t="n">
        <v>125783</v>
      </c>
    </row>
    <row r="20" s="107" customFormat="true" ht="12" hidden="false" customHeight="true" outlineLevel="0" collapsed="false">
      <c r="A20" s="103" t="s">
        <v>23</v>
      </c>
      <c r="B20" s="104" t="n">
        <v>3431675</v>
      </c>
      <c r="C20" s="104" t="n">
        <v>1680502</v>
      </c>
      <c r="D20" s="104" t="n">
        <v>1751173</v>
      </c>
      <c r="E20" s="105" t="n">
        <v>104.2</v>
      </c>
      <c r="F20" s="104" t="n">
        <v>3430899.5</v>
      </c>
      <c r="G20" s="125" t="n">
        <v>100</v>
      </c>
      <c r="H20" s="104" t="n">
        <v>1680256.5</v>
      </c>
      <c r="I20" s="104" t="n">
        <v>1750643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7030</v>
      </c>
      <c r="C24" s="82" t="n">
        <v>120064</v>
      </c>
      <c r="D24" s="82" t="n">
        <v>116966</v>
      </c>
      <c r="E24" s="101" t="n">
        <v>97.4</v>
      </c>
      <c r="F24" s="82" t="n">
        <v>236454</v>
      </c>
      <c r="G24" s="101" t="n">
        <v>6.9</v>
      </c>
      <c r="H24" s="82" t="n">
        <v>119728</v>
      </c>
      <c r="I24" s="82" t="n">
        <v>116726</v>
      </c>
    </row>
    <row r="25" customFormat="false" ht="12" hidden="false" customHeight="true" outlineLevel="0" collapsed="false">
      <c r="A25" s="100" t="s">
        <v>105</v>
      </c>
      <c r="B25" s="82" t="n">
        <v>209383</v>
      </c>
      <c r="C25" s="82" t="n">
        <v>106169</v>
      </c>
      <c r="D25" s="82" t="n">
        <v>103214</v>
      </c>
      <c r="E25" s="101" t="n">
        <v>97.2</v>
      </c>
      <c r="F25" s="82" t="n">
        <v>208978</v>
      </c>
      <c r="G25" s="101" t="n">
        <v>6.1</v>
      </c>
      <c r="H25" s="82" t="n">
        <v>105951</v>
      </c>
      <c r="I25" s="82" t="n">
        <v>103027</v>
      </c>
    </row>
    <row r="26" customFormat="false" ht="12" hidden="false" customHeight="true" outlineLevel="0" collapsed="false">
      <c r="A26" s="100" t="s">
        <v>106</v>
      </c>
      <c r="B26" s="82" t="n">
        <v>339274</v>
      </c>
      <c r="C26" s="82" t="n">
        <v>166796</v>
      </c>
      <c r="D26" s="82" t="n">
        <v>172478</v>
      </c>
      <c r="E26" s="101" t="n">
        <v>103.4</v>
      </c>
      <c r="F26" s="82" t="n">
        <v>338905</v>
      </c>
      <c r="G26" s="101" t="n">
        <v>9.9</v>
      </c>
      <c r="H26" s="82" t="n">
        <v>166608</v>
      </c>
      <c r="I26" s="82" t="n">
        <v>172296</v>
      </c>
    </row>
    <row r="27" customFormat="false" ht="12" hidden="false" customHeight="true" outlineLevel="0" collapsed="false">
      <c r="A27" s="100" t="s">
        <v>107</v>
      </c>
      <c r="B27" s="82" t="n">
        <v>260593</v>
      </c>
      <c r="C27" s="82" t="n">
        <v>121583</v>
      </c>
      <c r="D27" s="82" t="n">
        <v>139010</v>
      </c>
      <c r="E27" s="101" t="n">
        <v>114.3</v>
      </c>
      <c r="F27" s="82" t="n">
        <v>260455</v>
      </c>
      <c r="G27" s="101" t="n">
        <v>7.6</v>
      </c>
      <c r="H27" s="82" t="n">
        <v>121502</v>
      </c>
      <c r="I27" s="82" t="n">
        <v>138953</v>
      </c>
    </row>
    <row r="28" customFormat="false" ht="12" hidden="false" customHeight="true" outlineLevel="0" collapsed="false">
      <c r="A28" s="100" t="s">
        <v>108</v>
      </c>
      <c r="B28" s="82" t="n">
        <v>196341</v>
      </c>
      <c r="C28" s="82" t="n">
        <v>94161</v>
      </c>
      <c r="D28" s="82" t="n">
        <v>102180</v>
      </c>
      <c r="E28" s="101" t="n">
        <v>108.5</v>
      </c>
      <c r="F28" s="82" t="n">
        <v>196210</v>
      </c>
      <c r="G28" s="101" t="n">
        <v>5.7</v>
      </c>
      <c r="H28" s="82" t="n">
        <v>94041</v>
      </c>
      <c r="I28" s="82" t="n">
        <v>102169.5</v>
      </c>
    </row>
    <row r="29" s="107" customFormat="true" ht="12" hidden="false" customHeight="true" outlineLevel="0" collapsed="false">
      <c r="A29" s="100" t="s">
        <v>109</v>
      </c>
      <c r="B29" s="82" t="n">
        <v>262243</v>
      </c>
      <c r="C29" s="82" t="n">
        <v>120905</v>
      </c>
      <c r="D29" s="82" t="n">
        <v>141338</v>
      </c>
      <c r="E29" s="101" t="n">
        <v>116.9</v>
      </c>
      <c r="F29" s="82" t="n">
        <v>262175</v>
      </c>
      <c r="G29" s="101" t="n">
        <v>7.6</v>
      </c>
      <c r="H29" s="82" t="n">
        <v>120855</v>
      </c>
      <c r="I29" s="82" t="n">
        <v>141319.5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950</v>
      </c>
      <c r="C30" s="82" t="n">
        <v>133365</v>
      </c>
      <c r="D30" s="82" t="n">
        <v>146585</v>
      </c>
      <c r="E30" s="101" t="n">
        <v>109.9</v>
      </c>
      <c r="F30" s="82" t="n">
        <v>279703</v>
      </c>
      <c r="G30" s="101" t="n">
        <v>8.2</v>
      </c>
      <c r="H30" s="82" t="n">
        <v>133229</v>
      </c>
      <c r="I30" s="82" t="n">
        <v>146474</v>
      </c>
      <c r="J30" s="126"/>
    </row>
    <row r="31" customFormat="false" ht="12" hidden="false" customHeight="true" outlineLevel="0" collapsed="false">
      <c r="A31" s="100" t="s">
        <v>111</v>
      </c>
      <c r="B31" s="82" t="n">
        <v>239495</v>
      </c>
      <c r="C31" s="82" t="n">
        <v>116488</v>
      </c>
      <c r="D31" s="82" t="n">
        <v>123007</v>
      </c>
      <c r="E31" s="101" t="n">
        <v>105.6</v>
      </c>
      <c r="F31" s="82" t="n">
        <v>238999</v>
      </c>
      <c r="G31" s="101" t="n">
        <v>7</v>
      </c>
      <c r="H31" s="82" t="n">
        <v>116215</v>
      </c>
      <c r="I31" s="82" t="n">
        <v>122783.5</v>
      </c>
    </row>
    <row r="32" customFormat="false" ht="12" hidden="false" customHeight="true" outlineLevel="0" collapsed="false">
      <c r="A32" s="100" t="s">
        <v>112</v>
      </c>
      <c r="B32" s="82" t="n">
        <v>231860</v>
      </c>
      <c r="C32" s="82" t="n">
        <v>112631</v>
      </c>
      <c r="D32" s="82" t="n">
        <v>119229</v>
      </c>
      <c r="E32" s="101" t="n">
        <v>105.9</v>
      </c>
      <c r="F32" s="82" t="n">
        <v>231477</v>
      </c>
      <c r="G32" s="101" t="n">
        <v>6.7</v>
      </c>
      <c r="H32" s="82" t="n">
        <v>112432.5</v>
      </c>
      <c r="I32" s="82" t="n">
        <v>119045</v>
      </c>
    </row>
    <row r="33" customFormat="false" ht="12" hidden="false" customHeight="true" outlineLevel="0" collapsed="false">
      <c r="A33" s="100" t="s">
        <v>113</v>
      </c>
      <c r="B33" s="82" t="n">
        <v>238106</v>
      </c>
      <c r="C33" s="82" t="n">
        <v>117674</v>
      </c>
      <c r="D33" s="82" t="n">
        <v>120432</v>
      </c>
      <c r="E33" s="101" t="n">
        <v>102.3</v>
      </c>
      <c r="F33" s="82" t="n">
        <v>238345.5</v>
      </c>
      <c r="G33" s="101" t="n">
        <v>6.9</v>
      </c>
      <c r="H33" s="82" t="n">
        <v>117798.5</v>
      </c>
      <c r="I33" s="82" t="n">
        <v>120547</v>
      </c>
    </row>
    <row r="34" customFormat="false" ht="12" hidden="false" customHeight="true" outlineLevel="0" collapsed="false">
      <c r="A34" s="100" t="s">
        <v>114</v>
      </c>
      <c r="B34" s="82" t="n">
        <v>238214</v>
      </c>
      <c r="C34" s="82" t="n">
        <v>116221</v>
      </c>
      <c r="D34" s="82" t="n">
        <v>121993</v>
      </c>
      <c r="E34" s="101" t="n">
        <v>105</v>
      </c>
      <c r="F34" s="82" t="n">
        <v>238039</v>
      </c>
      <c r="G34" s="101" t="n">
        <v>6.9</v>
      </c>
      <c r="H34" s="82" t="n">
        <v>116124</v>
      </c>
      <c r="I34" s="82" t="n">
        <v>121915.5</v>
      </c>
    </row>
    <row r="35" customFormat="false" ht="12" hidden="false" customHeight="true" outlineLevel="0" collapsed="false">
      <c r="A35" s="100" t="s">
        <v>115</v>
      </c>
      <c r="B35" s="82" t="n">
        <v>218783</v>
      </c>
      <c r="C35" s="82" t="n">
        <v>104498</v>
      </c>
      <c r="D35" s="82" t="n">
        <v>114285</v>
      </c>
      <c r="E35" s="101" t="n">
        <v>109.4</v>
      </c>
      <c r="F35" s="82" t="n">
        <v>219006</v>
      </c>
      <c r="G35" s="101" t="n">
        <v>6.4</v>
      </c>
      <c r="H35" s="82" t="n">
        <v>104595</v>
      </c>
      <c r="I35" s="82" t="n">
        <v>114411</v>
      </c>
    </row>
    <row r="36" s="107" customFormat="true" ht="12" hidden="false" customHeight="true" outlineLevel="0" collapsed="false">
      <c r="A36" s="103" t="s">
        <v>23</v>
      </c>
      <c r="B36" s="104" t="n">
        <v>2951272</v>
      </c>
      <c r="C36" s="104" t="n">
        <v>1430555</v>
      </c>
      <c r="D36" s="104" t="n">
        <v>1520717</v>
      </c>
      <c r="E36" s="105" t="n">
        <v>106.3</v>
      </c>
      <c r="F36" s="104" t="n">
        <v>2948746</v>
      </c>
      <c r="G36" s="105" t="n">
        <v>85.9</v>
      </c>
      <c r="H36" s="104" t="n">
        <v>1429079</v>
      </c>
      <c r="I36" s="104" t="n">
        <v>1519667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2562</v>
      </c>
      <c r="C40" s="82" t="n">
        <v>49357</v>
      </c>
      <c r="D40" s="82" t="n">
        <v>43205</v>
      </c>
      <c r="E40" s="101" t="n">
        <v>87.5</v>
      </c>
      <c r="F40" s="82" t="n">
        <v>92845</v>
      </c>
      <c r="G40" s="101" t="n">
        <v>2.7</v>
      </c>
      <c r="H40" s="82" t="n">
        <v>49549</v>
      </c>
      <c r="I40" s="82" t="n">
        <v>43296</v>
      </c>
    </row>
    <row r="41" customFormat="false" ht="12" hidden="false" customHeight="true" outlineLevel="0" collapsed="false">
      <c r="A41" s="100" t="s">
        <v>105</v>
      </c>
      <c r="B41" s="82" t="n">
        <v>61189</v>
      </c>
      <c r="C41" s="82" t="n">
        <v>32157</v>
      </c>
      <c r="D41" s="82" t="n">
        <v>29032</v>
      </c>
      <c r="E41" s="101" t="n">
        <v>90.3</v>
      </c>
      <c r="F41" s="82" t="n">
        <v>61056</v>
      </c>
      <c r="G41" s="101" t="n">
        <v>1.8</v>
      </c>
      <c r="H41" s="82" t="n">
        <v>32120.5</v>
      </c>
      <c r="I41" s="82" t="n">
        <v>28935</v>
      </c>
    </row>
    <row r="42" customFormat="false" ht="12" hidden="false" customHeight="true" outlineLevel="0" collapsed="false">
      <c r="A42" s="100" t="s">
        <v>106</v>
      </c>
      <c r="B42" s="82" t="n">
        <v>27625</v>
      </c>
      <c r="C42" s="82" t="n">
        <v>14614</v>
      </c>
      <c r="D42" s="82" t="n">
        <v>13011</v>
      </c>
      <c r="E42" s="101" t="n">
        <v>89</v>
      </c>
      <c r="F42" s="82" t="n">
        <v>28444</v>
      </c>
      <c r="G42" s="101" t="n">
        <v>0.8</v>
      </c>
      <c r="H42" s="82" t="n">
        <v>15071</v>
      </c>
      <c r="I42" s="82" t="n">
        <v>13373</v>
      </c>
    </row>
    <row r="43" customFormat="false" ht="12" hidden="false" customHeight="true" outlineLevel="0" collapsed="false">
      <c r="A43" s="100" t="s">
        <v>107</v>
      </c>
      <c r="B43" s="82" t="n">
        <v>57615</v>
      </c>
      <c r="C43" s="82" t="n">
        <v>28908</v>
      </c>
      <c r="D43" s="82" t="n">
        <v>28707</v>
      </c>
      <c r="E43" s="101" t="n">
        <v>99.3</v>
      </c>
      <c r="F43" s="82" t="n">
        <v>57520.5</v>
      </c>
      <c r="G43" s="101" t="n">
        <v>1.7</v>
      </c>
      <c r="H43" s="82" t="n">
        <v>28864.5</v>
      </c>
      <c r="I43" s="82" t="n">
        <v>28656</v>
      </c>
    </row>
    <row r="44" customFormat="false" ht="12" hidden="false" customHeight="true" outlineLevel="0" collapsed="false">
      <c r="A44" s="100" t="s">
        <v>108</v>
      </c>
      <c r="B44" s="82" t="n">
        <v>27472</v>
      </c>
      <c r="C44" s="82" t="n">
        <v>14420</v>
      </c>
      <c r="D44" s="82" t="n">
        <v>13052</v>
      </c>
      <c r="E44" s="101" t="n">
        <v>90.5</v>
      </c>
      <c r="F44" s="82" t="n">
        <v>27403.5</v>
      </c>
      <c r="G44" s="101" t="n">
        <v>0.8</v>
      </c>
      <c r="H44" s="82" t="n">
        <v>14391</v>
      </c>
      <c r="I44" s="82" t="n">
        <v>13013</v>
      </c>
    </row>
    <row r="45" customFormat="false" ht="12" hidden="false" customHeight="true" outlineLevel="0" collapsed="false">
      <c r="A45" s="100" t="s">
        <v>109</v>
      </c>
      <c r="B45" s="82" t="n">
        <v>29628</v>
      </c>
      <c r="C45" s="82" t="n">
        <v>14028</v>
      </c>
      <c r="D45" s="82" t="n">
        <v>15600</v>
      </c>
      <c r="E45" s="101" t="n">
        <v>111.2</v>
      </c>
      <c r="F45" s="82" t="n">
        <v>29565</v>
      </c>
      <c r="G45" s="101" t="n">
        <v>0.9</v>
      </c>
      <c r="H45" s="82" t="n">
        <v>14017</v>
      </c>
      <c r="I45" s="82" t="n">
        <v>15548</v>
      </c>
    </row>
    <row r="46" customFormat="false" ht="12" hidden="false" customHeight="true" outlineLevel="0" collapsed="false">
      <c r="A46" s="100" t="s">
        <v>110</v>
      </c>
      <c r="B46" s="82" t="n">
        <v>53160</v>
      </c>
      <c r="C46" s="82" t="n">
        <v>27132</v>
      </c>
      <c r="D46" s="82" t="n">
        <v>26028</v>
      </c>
      <c r="E46" s="101" t="n">
        <v>95.9</v>
      </c>
      <c r="F46" s="82" t="n">
        <v>53055</v>
      </c>
      <c r="G46" s="101" t="n">
        <v>1.5</v>
      </c>
      <c r="H46" s="82" t="n">
        <v>27093.5</v>
      </c>
      <c r="I46" s="82" t="n">
        <v>25962</v>
      </c>
    </row>
    <row r="47" customFormat="false" ht="12" hidden="false" customHeight="true" outlineLevel="0" collapsed="false">
      <c r="A47" s="100" t="s">
        <v>111</v>
      </c>
      <c r="B47" s="82" t="n">
        <v>70397</v>
      </c>
      <c r="C47" s="82" t="n">
        <v>37687</v>
      </c>
      <c r="D47" s="82" t="n">
        <v>32710</v>
      </c>
      <c r="E47" s="101" t="n">
        <v>86.8</v>
      </c>
      <c r="F47" s="82" t="n">
        <v>70277</v>
      </c>
      <c r="G47" s="101" t="n">
        <v>2</v>
      </c>
      <c r="H47" s="82" t="n">
        <v>37636</v>
      </c>
      <c r="I47" s="82" t="n">
        <v>32641</v>
      </c>
    </row>
    <row r="48" customFormat="false" ht="12" hidden="false" customHeight="true" outlineLevel="0" collapsed="false">
      <c r="A48" s="100" t="s">
        <v>112</v>
      </c>
      <c r="B48" s="82" t="n">
        <v>7545</v>
      </c>
      <c r="C48" s="82" t="n">
        <v>3936</v>
      </c>
      <c r="D48" s="82" t="n">
        <v>3609</v>
      </c>
      <c r="E48" s="101" t="n">
        <v>91.7</v>
      </c>
      <c r="F48" s="82" t="n">
        <v>7889</v>
      </c>
      <c r="G48" s="101" t="n">
        <v>0.2</v>
      </c>
      <c r="H48" s="82" t="n">
        <v>4157</v>
      </c>
      <c r="I48" s="82" t="n">
        <v>3732</v>
      </c>
    </row>
    <row r="49" customFormat="false" ht="12" hidden="false" customHeight="true" outlineLevel="0" collapsed="false">
      <c r="A49" s="100" t="s">
        <v>113</v>
      </c>
      <c r="B49" s="82" t="n">
        <v>10044</v>
      </c>
      <c r="C49" s="82" t="n">
        <v>4979</v>
      </c>
      <c r="D49" s="82" t="n">
        <v>5065</v>
      </c>
      <c r="E49" s="101" t="n">
        <v>101.7</v>
      </c>
      <c r="F49" s="82" t="n">
        <v>10222</v>
      </c>
      <c r="G49" s="101" t="n">
        <v>0.3</v>
      </c>
      <c r="H49" s="82" t="n">
        <v>5100</v>
      </c>
      <c r="I49" s="82" t="n">
        <v>5122</v>
      </c>
    </row>
    <row r="50" customFormat="false" ht="12" hidden="false" customHeight="true" outlineLevel="0" collapsed="false">
      <c r="A50" s="100" t="s">
        <v>114</v>
      </c>
      <c r="B50" s="82" t="n">
        <v>20655</v>
      </c>
      <c r="C50" s="82" t="n">
        <v>11468</v>
      </c>
      <c r="D50" s="82" t="n">
        <v>9187</v>
      </c>
      <c r="E50" s="101" t="n">
        <v>80.1</v>
      </c>
      <c r="F50" s="82" t="n">
        <v>21118</v>
      </c>
      <c r="G50" s="101" t="n">
        <v>0.6</v>
      </c>
      <c r="H50" s="82" t="n">
        <v>11792</v>
      </c>
      <c r="I50" s="82" t="n">
        <v>9326</v>
      </c>
    </row>
    <row r="51" customFormat="false" ht="12" hidden="false" customHeight="true" outlineLevel="0" collapsed="false">
      <c r="A51" s="100" t="s">
        <v>115</v>
      </c>
      <c r="B51" s="82" t="n">
        <v>22511</v>
      </c>
      <c r="C51" s="82" t="n">
        <v>11261</v>
      </c>
      <c r="D51" s="82" t="n">
        <v>11250</v>
      </c>
      <c r="E51" s="101" t="n">
        <v>99.9</v>
      </c>
      <c r="F51" s="82" t="n">
        <v>22758</v>
      </c>
      <c r="G51" s="101" t="n">
        <v>0.7</v>
      </c>
      <c r="H51" s="82" t="n">
        <v>11386.5</v>
      </c>
      <c r="I51" s="82" t="n">
        <v>11372</v>
      </c>
    </row>
    <row r="52" s="107" customFormat="true" ht="12" hidden="false" customHeight="true" outlineLevel="0" collapsed="false">
      <c r="A52" s="103" t="s">
        <v>23</v>
      </c>
      <c r="B52" s="104" t="n">
        <v>480403</v>
      </c>
      <c r="C52" s="104" t="n">
        <v>249947</v>
      </c>
      <c r="D52" s="104" t="n">
        <v>230456</v>
      </c>
      <c r="E52" s="105" t="n">
        <v>92.2</v>
      </c>
      <c r="F52" s="104" t="n">
        <v>482153</v>
      </c>
      <c r="G52" s="105" t="n">
        <v>14.1</v>
      </c>
      <c r="H52" s="104" t="n">
        <v>251177</v>
      </c>
      <c r="I52" s="104" t="n">
        <v>230976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4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89</v>
      </c>
      <c r="C9" s="82" t="n">
        <v>545</v>
      </c>
      <c r="D9" s="82" t="n">
        <v>454</v>
      </c>
      <c r="E9" s="147" t="n">
        <v>416.9</v>
      </c>
      <c r="F9" s="82" t="n">
        <v>4</v>
      </c>
      <c r="G9" s="82" t="n">
        <v>723</v>
      </c>
      <c r="H9" s="82" t="n">
        <v>357</v>
      </c>
      <c r="I9" s="82" t="n">
        <v>7</v>
      </c>
      <c r="J9" s="147" t="n">
        <v>6.4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907</v>
      </c>
      <c r="C10" s="82" t="n">
        <v>430</v>
      </c>
      <c r="D10" s="82" t="n">
        <v>485</v>
      </c>
      <c r="E10" s="147" t="n">
        <v>534.7</v>
      </c>
      <c r="F10" s="82" t="n">
        <v>7</v>
      </c>
      <c r="G10" s="82" t="n">
        <v>491</v>
      </c>
      <c r="H10" s="82" t="n">
        <v>254</v>
      </c>
      <c r="I10" s="82" t="n">
        <v>4</v>
      </c>
      <c r="J10" s="147" t="n">
        <v>4.4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1</v>
      </c>
      <c r="D11" s="82" t="n">
        <v>710</v>
      </c>
      <c r="E11" s="147" t="n">
        <v>599.7</v>
      </c>
      <c r="F11" s="82" t="n">
        <v>4</v>
      </c>
      <c r="G11" s="82" t="n">
        <v>807</v>
      </c>
      <c r="H11" s="82" t="n">
        <v>443</v>
      </c>
      <c r="I11" s="82" t="n">
        <v>0</v>
      </c>
      <c r="J11" s="147" t="n">
        <v>0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73</v>
      </c>
      <c r="C12" s="82" t="n">
        <v>328</v>
      </c>
      <c r="D12" s="82" t="n">
        <v>257</v>
      </c>
      <c r="E12" s="147" t="n">
        <v>381.9</v>
      </c>
      <c r="F12" s="82" t="n">
        <v>5</v>
      </c>
      <c r="G12" s="82" t="n">
        <v>890</v>
      </c>
      <c r="H12" s="82" t="n">
        <v>511</v>
      </c>
      <c r="I12" s="82" t="n">
        <v>7</v>
      </c>
      <c r="J12" s="147" t="n">
        <v>10.4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52</v>
      </c>
      <c r="C13" s="82" t="n">
        <v>258</v>
      </c>
      <c r="D13" s="82" t="n">
        <v>284</v>
      </c>
      <c r="E13" s="147" t="n">
        <v>514.5</v>
      </c>
      <c r="F13" s="82" t="n">
        <v>3</v>
      </c>
      <c r="G13" s="82" t="n">
        <v>744</v>
      </c>
      <c r="H13" s="82" t="n">
        <v>412</v>
      </c>
      <c r="I13" s="82" t="n">
        <v>2</v>
      </c>
      <c r="J13" s="147" t="n">
        <v>3.6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86</v>
      </c>
      <c r="C14" s="82" t="n">
        <v>282</v>
      </c>
      <c r="D14" s="82" t="n">
        <v>220</v>
      </c>
      <c r="E14" s="147" t="n">
        <v>375.4</v>
      </c>
      <c r="F14" s="82" t="n">
        <v>0</v>
      </c>
      <c r="G14" s="82" t="n">
        <v>896</v>
      </c>
      <c r="H14" s="82" t="n">
        <v>511</v>
      </c>
      <c r="I14" s="82" t="n">
        <v>2</v>
      </c>
      <c r="J14" s="147" t="n">
        <v>3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76</v>
      </c>
      <c r="C15" s="82" t="n">
        <v>387</v>
      </c>
      <c r="D15" s="82" t="n">
        <v>287</v>
      </c>
      <c r="E15" s="147" t="n">
        <v>369.8</v>
      </c>
      <c r="F15" s="82" t="n">
        <v>5</v>
      </c>
      <c r="G15" s="82" t="n">
        <v>866</v>
      </c>
      <c r="H15" s="82" t="n">
        <v>491</v>
      </c>
      <c r="I15" s="82" t="n">
        <v>2</v>
      </c>
      <c r="J15" s="147" t="n">
        <v>2.6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903</v>
      </c>
      <c r="C16" s="82" t="n">
        <v>451</v>
      </c>
      <c r="D16" s="82" t="n">
        <v>393</v>
      </c>
      <c r="E16" s="147" t="n">
        <v>435.2</v>
      </c>
      <c r="F16" s="82" t="n">
        <v>3</v>
      </c>
      <c r="G16" s="82" t="n">
        <v>822</v>
      </c>
      <c r="H16" s="82" t="n">
        <v>430</v>
      </c>
      <c r="I16" s="82" t="n">
        <v>7</v>
      </c>
      <c r="J16" s="147" t="n">
        <v>7.8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584</v>
      </c>
      <c r="C17" s="82" t="n">
        <v>293</v>
      </c>
      <c r="D17" s="82" t="n">
        <v>347</v>
      </c>
      <c r="E17" s="147" t="n">
        <v>594.2</v>
      </c>
      <c r="F17" s="82" t="n">
        <v>2</v>
      </c>
      <c r="G17" s="82" t="n">
        <v>667</v>
      </c>
      <c r="H17" s="82" t="n">
        <v>362</v>
      </c>
      <c r="I17" s="82" t="n">
        <v>1</v>
      </c>
      <c r="J17" s="147" t="n">
        <v>1.7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571</v>
      </c>
      <c r="C18" s="82" t="n">
        <v>302</v>
      </c>
      <c r="D18" s="82" t="n">
        <v>386</v>
      </c>
      <c r="E18" s="147" t="n">
        <v>676</v>
      </c>
      <c r="F18" s="82" t="n">
        <v>2</v>
      </c>
      <c r="G18" s="82" t="n">
        <v>549</v>
      </c>
      <c r="H18" s="82" t="n">
        <v>295</v>
      </c>
      <c r="I18" s="82" t="n">
        <v>1</v>
      </c>
      <c r="J18" s="147" t="n">
        <v>1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43</v>
      </c>
      <c r="C19" s="82" t="n">
        <v>297</v>
      </c>
      <c r="D19" s="82" t="n">
        <v>411</v>
      </c>
      <c r="E19" s="147" t="n">
        <v>639.2</v>
      </c>
      <c r="F19" s="82" t="n">
        <v>4</v>
      </c>
      <c r="G19" s="82" t="n">
        <v>659</v>
      </c>
      <c r="H19" s="82" t="n">
        <v>344</v>
      </c>
      <c r="I19" s="82" t="n">
        <v>3</v>
      </c>
      <c r="J19" s="147" t="n">
        <v>4.7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26</v>
      </c>
      <c r="C20" s="82" t="n">
        <v>247</v>
      </c>
      <c r="D20" s="82" t="n">
        <v>232</v>
      </c>
      <c r="E20" s="147" t="n">
        <v>441.1</v>
      </c>
      <c r="F20" s="82" t="n">
        <v>0</v>
      </c>
      <c r="G20" s="82" t="n">
        <v>767</v>
      </c>
      <c r="H20" s="82" t="n">
        <v>416</v>
      </c>
      <c r="I20" s="82" t="n">
        <v>1</v>
      </c>
      <c r="J20" s="147" t="n">
        <v>1.9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994</v>
      </c>
      <c r="C21" s="104" t="n">
        <v>4391</v>
      </c>
      <c r="D21" s="104" t="n">
        <v>4466</v>
      </c>
      <c r="E21" s="149" t="n">
        <v>496.6</v>
      </c>
      <c r="F21" s="104" t="n">
        <v>39</v>
      </c>
      <c r="G21" s="104" t="n">
        <v>8881</v>
      </c>
      <c r="H21" s="104" t="n">
        <v>4826</v>
      </c>
      <c r="I21" s="104" t="n">
        <v>37</v>
      </c>
      <c r="J21" s="149" t="n">
        <v>4.5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68</v>
      </c>
      <c r="C25" s="82" t="n">
        <v>439</v>
      </c>
      <c r="D25" s="82" t="n">
        <v>356</v>
      </c>
      <c r="E25" s="147" t="n">
        <v>410.1</v>
      </c>
      <c r="F25" s="82" t="n">
        <v>3</v>
      </c>
      <c r="G25" s="82" t="n">
        <v>658</v>
      </c>
      <c r="H25" s="82" t="n">
        <v>332</v>
      </c>
      <c r="I25" s="82" t="n">
        <v>6</v>
      </c>
      <c r="J25" s="147" t="n">
        <v>6.9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80</v>
      </c>
      <c r="C26" s="82" t="n">
        <v>381</v>
      </c>
      <c r="D26" s="82" t="n">
        <v>440</v>
      </c>
      <c r="E26" s="147" t="n">
        <v>564.1</v>
      </c>
      <c r="F26" s="82" t="n">
        <v>6</v>
      </c>
      <c r="G26" s="82" t="n">
        <v>451</v>
      </c>
      <c r="H26" s="82" t="n">
        <v>241</v>
      </c>
      <c r="I26" s="82" t="n">
        <v>4</v>
      </c>
      <c r="J26" s="147" t="n">
        <v>5.1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26</v>
      </c>
      <c r="C27" s="82" t="n">
        <v>542</v>
      </c>
      <c r="D27" s="82" t="n">
        <v>680</v>
      </c>
      <c r="E27" s="147" t="n">
        <v>603.9</v>
      </c>
      <c r="F27" s="82" t="n">
        <v>4</v>
      </c>
      <c r="G27" s="82" t="n">
        <v>802</v>
      </c>
      <c r="H27" s="82" t="n">
        <v>441</v>
      </c>
      <c r="I27" s="82" t="n">
        <v>0</v>
      </c>
      <c r="J27" s="147" t="n">
        <v>0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90</v>
      </c>
      <c r="C28" s="82" t="n">
        <v>286</v>
      </c>
      <c r="D28" s="82" t="n">
        <v>230</v>
      </c>
      <c r="E28" s="147" t="n">
        <v>389.8</v>
      </c>
      <c r="F28" s="82" t="n">
        <v>4</v>
      </c>
      <c r="G28" s="82" t="n">
        <v>852</v>
      </c>
      <c r="H28" s="82" t="n">
        <v>497</v>
      </c>
      <c r="I28" s="82" t="n">
        <v>7</v>
      </c>
      <c r="J28" s="147" t="n">
        <v>11.9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96</v>
      </c>
      <c r="C29" s="82" t="n">
        <v>235</v>
      </c>
      <c r="D29" s="82" t="n">
        <v>257</v>
      </c>
      <c r="E29" s="147" t="n">
        <v>518.1</v>
      </c>
      <c r="F29" s="82" t="n">
        <v>2</v>
      </c>
      <c r="G29" s="82" t="n">
        <v>726</v>
      </c>
      <c r="H29" s="82" t="n">
        <v>406</v>
      </c>
      <c r="I29" s="82" t="n">
        <v>2</v>
      </c>
      <c r="J29" s="147" t="n">
        <v>4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43</v>
      </c>
      <c r="C30" s="82" t="n">
        <v>259</v>
      </c>
      <c r="D30" s="82" t="n">
        <v>205</v>
      </c>
      <c r="E30" s="147" t="n">
        <v>377.5</v>
      </c>
      <c r="F30" s="82" t="n">
        <v>0</v>
      </c>
      <c r="G30" s="82" t="n">
        <v>879</v>
      </c>
      <c r="H30" s="82" t="n">
        <v>506</v>
      </c>
      <c r="I30" s="82" t="n">
        <v>2</v>
      </c>
      <c r="J30" s="147" t="n">
        <v>3.7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6</v>
      </c>
      <c r="C31" s="82" t="n">
        <v>343</v>
      </c>
      <c r="D31" s="82" t="n">
        <v>253</v>
      </c>
      <c r="E31" s="147" t="n">
        <v>368.8</v>
      </c>
      <c r="F31" s="82" t="n">
        <v>4</v>
      </c>
      <c r="G31" s="82" t="n">
        <v>827</v>
      </c>
      <c r="H31" s="82" t="n">
        <v>469</v>
      </c>
      <c r="I31" s="82" t="n">
        <v>1</v>
      </c>
      <c r="J31" s="147" t="n">
        <v>1.5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73</v>
      </c>
      <c r="C32" s="82" t="n">
        <v>337</v>
      </c>
      <c r="D32" s="82" t="n">
        <v>297</v>
      </c>
      <c r="E32" s="147" t="n">
        <v>441.3</v>
      </c>
      <c r="F32" s="82" t="n">
        <v>2</v>
      </c>
      <c r="G32" s="82" t="n">
        <v>782</v>
      </c>
      <c r="H32" s="82" t="n">
        <v>414</v>
      </c>
      <c r="I32" s="82" t="n">
        <v>6</v>
      </c>
      <c r="J32" s="147" t="n">
        <v>8.9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569</v>
      </c>
      <c r="C33" s="82" t="n">
        <v>286</v>
      </c>
      <c r="D33" s="82" t="n">
        <v>339</v>
      </c>
      <c r="E33" s="147" t="n">
        <v>595.8</v>
      </c>
      <c r="F33" s="82" t="n">
        <v>2</v>
      </c>
      <c r="G33" s="82" t="n">
        <v>661</v>
      </c>
      <c r="H33" s="82" t="n">
        <v>359</v>
      </c>
      <c r="I33" s="82" t="n">
        <v>1</v>
      </c>
      <c r="J33" s="147" t="n">
        <v>1.8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549</v>
      </c>
      <c r="C34" s="82" t="n">
        <v>291</v>
      </c>
      <c r="D34" s="82" t="n">
        <v>374</v>
      </c>
      <c r="E34" s="147" t="n">
        <v>681.2</v>
      </c>
      <c r="F34" s="82" t="n">
        <v>2</v>
      </c>
      <c r="G34" s="82" t="n">
        <v>544</v>
      </c>
      <c r="H34" s="82" t="n">
        <v>293</v>
      </c>
      <c r="I34" s="82" t="n">
        <v>1</v>
      </c>
      <c r="J34" s="147" t="n">
        <v>1.8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606</v>
      </c>
      <c r="C35" s="82" t="n">
        <v>279</v>
      </c>
      <c r="D35" s="82" t="n">
        <v>393</v>
      </c>
      <c r="E35" s="147" t="n">
        <v>648.5</v>
      </c>
      <c r="F35" s="82" t="n">
        <v>3</v>
      </c>
      <c r="G35" s="82" t="n">
        <v>647</v>
      </c>
      <c r="H35" s="82" t="n">
        <v>341</v>
      </c>
      <c r="I35" s="82" t="n">
        <v>0</v>
      </c>
      <c r="J35" s="147" t="n">
        <v>0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67</v>
      </c>
      <c r="C36" s="82" t="n">
        <v>218</v>
      </c>
      <c r="D36" s="82" t="n">
        <v>205</v>
      </c>
      <c r="E36" s="147" t="n">
        <v>439</v>
      </c>
      <c r="F36" s="82" t="n">
        <v>0</v>
      </c>
      <c r="G36" s="82" t="n">
        <v>751</v>
      </c>
      <c r="H36" s="82" t="n">
        <v>410</v>
      </c>
      <c r="I36" s="82" t="n">
        <v>1</v>
      </c>
      <c r="J36" s="147" t="n">
        <v>2.1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53</v>
      </c>
      <c r="C37" s="104" t="n">
        <v>3896</v>
      </c>
      <c r="D37" s="104" t="n">
        <v>4029</v>
      </c>
      <c r="E37" s="149" t="n">
        <v>506.6</v>
      </c>
      <c r="F37" s="104" t="n">
        <v>32</v>
      </c>
      <c r="G37" s="104" t="n">
        <v>8580</v>
      </c>
      <c r="H37" s="104" t="n">
        <v>4709</v>
      </c>
      <c r="I37" s="104" t="n">
        <v>31</v>
      </c>
      <c r="J37" s="149" t="n">
        <v>4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221</v>
      </c>
      <c r="C41" s="82" t="n">
        <v>106</v>
      </c>
      <c r="D41" s="82" t="n">
        <v>98</v>
      </c>
      <c r="E41" s="147" t="n">
        <v>443.4</v>
      </c>
      <c r="F41" s="82" t="n">
        <v>1</v>
      </c>
      <c r="G41" s="82" t="n">
        <v>65</v>
      </c>
      <c r="H41" s="82" t="n">
        <v>25</v>
      </c>
      <c r="I41" s="82" t="n">
        <v>1</v>
      </c>
      <c r="J41" s="147" t="n">
        <v>4.5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127</v>
      </c>
      <c r="C42" s="82" t="n">
        <v>49</v>
      </c>
      <c r="D42" s="82" t="n">
        <v>45</v>
      </c>
      <c r="E42" s="147" t="n">
        <v>354.3</v>
      </c>
      <c r="F42" s="82" t="n">
        <v>1</v>
      </c>
      <c r="G42" s="82" t="n">
        <v>40</v>
      </c>
      <c r="H42" s="82" t="n">
        <v>13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58</v>
      </c>
      <c r="C43" s="82" t="n">
        <v>29</v>
      </c>
      <c r="D43" s="82" t="n">
        <v>30</v>
      </c>
      <c r="E43" s="147" t="n">
        <v>517.2</v>
      </c>
      <c r="F43" s="82" t="n">
        <v>0</v>
      </c>
      <c r="G43" s="82" t="n">
        <v>5</v>
      </c>
      <c r="H43" s="82" t="n">
        <v>2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83</v>
      </c>
      <c r="C44" s="82" t="n">
        <v>42</v>
      </c>
      <c r="D44" s="82" t="n">
        <v>27</v>
      </c>
      <c r="E44" s="147" t="n">
        <v>325.3</v>
      </c>
      <c r="F44" s="82" t="n">
        <v>1</v>
      </c>
      <c r="G44" s="82" t="n">
        <v>38</v>
      </c>
      <c r="H44" s="82" t="n">
        <v>14</v>
      </c>
      <c r="I44" s="82" t="n">
        <v>0</v>
      </c>
      <c r="J44" s="147" t="n">
        <v>0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56</v>
      </c>
      <c r="C45" s="82" t="n">
        <v>23</v>
      </c>
      <c r="D45" s="82" t="n">
        <v>27</v>
      </c>
      <c r="E45" s="147" t="n">
        <v>482.1</v>
      </c>
      <c r="F45" s="82" t="n">
        <v>1</v>
      </c>
      <c r="G45" s="82" t="n">
        <v>18</v>
      </c>
      <c r="H45" s="82" t="n">
        <v>6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43</v>
      </c>
      <c r="C46" s="82" t="n">
        <v>23</v>
      </c>
      <c r="D46" s="82" t="n">
        <v>15</v>
      </c>
      <c r="E46" s="147" t="n">
        <v>348.8</v>
      </c>
      <c r="F46" s="82" t="n">
        <v>0</v>
      </c>
      <c r="G46" s="82" t="n">
        <v>17</v>
      </c>
      <c r="H46" s="82" t="n">
        <v>5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90</v>
      </c>
      <c r="C47" s="82" t="n">
        <v>44</v>
      </c>
      <c r="D47" s="82" t="n">
        <v>34</v>
      </c>
      <c r="E47" s="147" t="n">
        <v>377.8</v>
      </c>
      <c r="F47" s="82" t="n">
        <v>1</v>
      </c>
      <c r="G47" s="82" t="n">
        <v>39</v>
      </c>
      <c r="H47" s="82" t="n">
        <v>22</v>
      </c>
      <c r="I47" s="82" t="n">
        <v>1</v>
      </c>
      <c r="J47" s="147" t="n">
        <v>11.1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230</v>
      </c>
      <c r="C48" s="82" t="n">
        <v>114</v>
      </c>
      <c r="D48" s="82" t="n">
        <v>96</v>
      </c>
      <c r="E48" s="147" t="n">
        <v>417.4</v>
      </c>
      <c r="F48" s="82" t="n">
        <v>1</v>
      </c>
      <c r="G48" s="82" t="n">
        <v>40</v>
      </c>
      <c r="H48" s="82" t="n">
        <v>16</v>
      </c>
      <c r="I48" s="82" t="n">
        <v>1</v>
      </c>
      <c r="J48" s="147" t="n">
        <v>4.3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5</v>
      </c>
      <c r="C49" s="82" t="n">
        <v>7</v>
      </c>
      <c r="D49" s="82" t="n">
        <v>8</v>
      </c>
      <c r="E49" s="147" t="n">
        <v>533.3</v>
      </c>
      <c r="F49" s="82" t="n">
        <v>0</v>
      </c>
      <c r="G49" s="82" t="n">
        <v>6</v>
      </c>
      <c r="H49" s="82" t="n">
        <v>3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2</v>
      </c>
      <c r="C50" s="82" t="n">
        <v>11</v>
      </c>
      <c r="D50" s="82" t="n">
        <v>12</v>
      </c>
      <c r="E50" s="147" t="n">
        <v>545.5</v>
      </c>
      <c r="F50" s="82" t="n">
        <v>0</v>
      </c>
      <c r="G50" s="82" t="n">
        <v>5</v>
      </c>
      <c r="H50" s="82" t="n">
        <v>2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7</v>
      </c>
      <c r="C51" s="82" t="n">
        <v>18</v>
      </c>
      <c r="D51" s="82" t="n">
        <v>18</v>
      </c>
      <c r="E51" s="147" t="n">
        <v>486.5</v>
      </c>
      <c r="F51" s="82" t="n">
        <v>1</v>
      </c>
      <c r="G51" s="82" t="n">
        <v>12</v>
      </c>
      <c r="H51" s="82" t="n">
        <v>3</v>
      </c>
      <c r="I51" s="82" t="n">
        <v>3</v>
      </c>
      <c r="J51" s="147" t="n">
        <v>81.1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9</v>
      </c>
      <c r="C52" s="82" t="n">
        <v>29</v>
      </c>
      <c r="D52" s="82" t="n">
        <v>27</v>
      </c>
      <c r="E52" s="147" t="n">
        <v>457.6</v>
      </c>
      <c r="F52" s="82" t="n">
        <v>0</v>
      </c>
      <c r="G52" s="82" t="n">
        <v>16</v>
      </c>
      <c r="H52" s="82" t="n">
        <v>6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1041</v>
      </c>
      <c r="C53" s="104" t="n">
        <v>495</v>
      </c>
      <c r="D53" s="104" t="n">
        <v>437</v>
      </c>
      <c r="E53" s="149" t="n">
        <v>419.8</v>
      </c>
      <c r="F53" s="104" t="n">
        <v>7</v>
      </c>
      <c r="G53" s="104" t="n">
        <v>301</v>
      </c>
      <c r="H53" s="104" t="n">
        <v>117</v>
      </c>
      <c r="I53" s="104" t="n">
        <v>6</v>
      </c>
      <c r="J53" s="149" t="n">
        <v>9.2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4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9T13:25:32Z</cp:lastPrinted>
  <dcterms:modified xsi:type="dcterms:W3CDTF">2009-11-10T09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