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8
A II 4 – vj 3/08</t>
  </si>
  <si>
    <r>
      <rPr>
        <sz val="16"/>
        <rFont val="Arial"/>
        <family val="0"/>
      </rPr>
      <t xml:space="preserve">Bevölkerungsentwicklung und
Bevölkerungsstand in </t>
    </r>
    <r>
      <rPr>
        <b val="true"/>
        <sz val="16"/>
        <rFont val="Arial"/>
        <family val="2"/>
      </rPr>
      <t xml:space="preserve">Berlin
3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3/08
A II 4 – vj 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8</t>
  </si>
  <si>
    <t xml:space="preserve">nach Bezirken</t>
  </si>
  <si>
    <t xml:space="preserve">Bevölkerungsentwicklung in Berlin </t>
  </si>
  <si>
    <t xml:space="preserve">3. Quartal 2003 bis 3. Quartal 2008</t>
  </si>
  <si>
    <t xml:space="preserve">Tabellen</t>
  </si>
  <si>
    <t xml:space="preserve">Bevölkerungsentwicklung und -stand in Berlin</t>
  </si>
  <si>
    <t xml:space="preserve">1. Quartal 2001 bis 3. Quartal 2008</t>
  </si>
  <si>
    <t xml:space="preserve">Bevölkerungsentwicklung und -stand in Berlin im 3. Quartal 2008</t>
  </si>
  <si>
    <t xml:space="preserve">nach Bezirken und Staatsangehörigkeit</t>
  </si>
  <si>
    <t xml:space="preserve">Bevölkerung in Berlin im 3. Quartal 2008 nach Bezirken, Geschlecht </t>
  </si>
  <si>
    <t xml:space="preserve">und Staatsangehörigkeit</t>
  </si>
  <si>
    <t xml:space="preserve">Geborene und Gestorbene in Berlin im 3. Quartal 2008</t>
  </si>
  <si>
    <t xml:space="preserve">nach Bezirken, Geschlecht und Staatsangehörigkeit</t>
  </si>
  <si>
    <t xml:space="preserve">Wanderungen über die Bezirks- bzw. Landesgrenzen von Berlin</t>
  </si>
  <si>
    <t xml:space="preserve">im 3. Quartal 2008 nach Bezirken, Geschlecht und Staatsangehörigkeit</t>
  </si>
  <si>
    <t xml:space="preserve">1   Bevölkerung in Berlin am 31.12.1991 und 30.09.2008 nach Bezirken</t>
  </si>
  <si>
    <t xml:space="preserve">2   Bevölkerungsentwicklung in Berlin 3. Quartal 2003 bis 3. Quartal 2008</t>
  </si>
  <si>
    <t xml:space="preserve">1  Bevölkerungsentwicklung und -stand in Berlin 1. Quartal 2001 bis 
    3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60892483868036"/>
          <c:w val="0.984760743675709"/>
          <c:h val="0.8983004635099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33328564"/>
        <c:axId val="25401581"/>
      </c:barChart>
      <c:catAx>
        <c:axId val="33328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581"/>
        <c:crossesAt val="0"/>
        <c:auto val="1"/>
        <c:lblAlgn val="ctr"/>
        <c:lblOffset val="100"/>
        <c:noMultiLvlLbl val="0"/>
      </c:catAx>
      <c:valAx>
        <c:axId val="2540158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564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762999085644621"/>
          <c:y val="0.123693538125966"/>
          <c:w val="0.133313014324901"/>
          <c:h val="0.0833409070253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54040849962"/>
          <c:y val="0.0567382366377341"/>
          <c:w val="0.945494143269174"/>
          <c:h val="0.8779351301964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57450709"/>
        <c:axId val="61306486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450709"/>
        <c:axId val="61306486"/>
      </c:lineChart>
      <c:catAx>
        <c:axId val="5745070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486"/>
        <c:crossesAt val="-3"/>
        <c:auto val="1"/>
        <c:lblAlgn val="ctr"/>
        <c:lblOffset val="100"/>
        <c:noMultiLvlLbl val="0"/>
      </c:catAx>
      <c:valAx>
        <c:axId val="61306486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709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826417093413385"/>
          <c:y val="0.116857012334399"/>
          <c:w val="0.352993113190888"/>
          <c:h val="0.135404294198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560</xdr:colOff>
      <xdr:row>5</xdr:row>
      <xdr:rowOff>327600</xdr:rowOff>
    </xdr:from>
    <xdr:to>
      <xdr:col>2</xdr:col>
      <xdr:colOff>9648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9080" y="2644200"/>
          <a:ext cx="2228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5360</xdr:colOff>
      <xdr:row>28</xdr:row>
      <xdr:rowOff>7920</xdr:rowOff>
    </xdr:to>
    <xdr:graphicFrame>
      <xdr:nvGraphicFramePr>
        <xdr:cNvPr id="4" name="Chart 38"/>
        <xdr:cNvGraphicFramePr/>
      </xdr:nvGraphicFramePr>
      <xdr:xfrm>
        <a:off x="0" y="295200"/>
        <a:ext cx="5905440" cy="39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36800</xdr:rowOff>
    </xdr:from>
    <xdr:to>
      <xdr:col>7</xdr:col>
      <xdr:colOff>705600</xdr:colOff>
      <xdr:row>59</xdr:row>
      <xdr:rowOff>99000</xdr:rowOff>
    </xdr:to>
    <xdr:graphicFrame>
      <xdr:nvGraphicFramePr>
        <xdr:cNvPr id="6" name="Chart 40"/>
        <xdr:cNvGraphicFramePr/>
      </xdr:nvGraphicFramePr>
      <xdr:xfrm>
        <a:off x="0" y="5146920"/>
        <a:ext cx="611568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36513258153</cdr:x>
      <cdr:y>0.962010360810688</cdr:y>
    </cdr:from>
    <cdr:to>
      <cdr:x>0.999268515696434</cdr:x>
      <cdr:y>1</cdr:y>
    </cdr:to>
    <cdr:sp>
      <cdr:nvSpPr>
        <cdr:cNvPr id="5" name="Text 1"/>
        <cdr:cNvSpPr/>
      </cdr:nvSpPr>
      <cdr:spPr>
        <a:xfrm>
          <a:off x="5340240" y="3810600"/>
          <a:ext cx="561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548707987521</cdr:x>
      <cdr:y>0.0145271813613522</cdr:y>
    </cdr:from>
    <cdr:to>
      <cdr:x>0.167991053034316</cdr:x>
      <cdr:y>0.0780264961169484</cdr:y>
    </cdr:to>
    <cdr:sp>
      <cdr:nvSpPr>
        <cdr:cNvPr id="7" name="Text 1"/>
        <cdr:cNvSpPr/>
      </cdr:nvSpPr>
      <cdr:spPr>
        <a:xfrm>
          <a:off x="185040" y="5724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903172641121</cdr:x>
      <cdr:y>0.968021927820923</cdr:y>
    </cdr:from>
    <cdr:to>
      <cdr:x>0.238271822944258</cdr:x>
      <cdr:y>0.997989949748744</cdr:y>
    </cdr:to>
    <cdr:sp>
      <cdr:nvSpPr>
        <cdr:cNvPr id="8" name="Text 2"/>
        <cdr:cNvSpPr/>
      </cdr:nvSpPr>
      <cdr:spPr>
        <a:xfrm>
          <a:off x="186480" y="3814200"/>
          <a:ext cx="12708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10611</v>
      </c>
      <c r="C9" s="82" t="n">
        <v>4962</v>
      </c>
      <c r="D9" s="82" t="n">
        <v>11245</v>
      </c>
      <c r="E9" s="82" t="n">
        <v>5208</v>
      </c>
      <c r="F9" s="82" t="n">
        <v>-634</v>
      </c>
      <c r="G9" s="82" t="n">
        <v>-246</v>
      </c>
      <c r="H9" s="82" t="n">
        <v>6341</v>
      </c>
      <c r="I9" s="82" t="n">
        <v>2973</v>
      </c>
      <c r="J9" s="82" t="n">
        <v>6133</v>
      </c>
      <c r="K9" s="82" t="n">
        <v>2707</v>
      </c>
      <c r="L9" s="82" t="n">
        <v>208</v>
      </c>
      <c r="M9" s="82" t="n">
        <v>266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8181</v>
      </c>
      <c r="C10" s="82" t="n">
        <v>3988</v>
      </c>
      <c r="D10" s="82" t="n">
        <v>8220</v>
      </c>
      <c r="E10" s="82" t="n">
        <v>4099</v>
      </c>
      <c r="F10" s="82" t="n">
        <v>-39</v>
      </c>
      <c r="G10" s="82" t="n">
        <v>-111</v>
      </c>
      <c r="H10" s="82" t="n">
        <v>4602</v>
      </c>
      <c r="I10" s="82" t="n">
        <v>2315</v>
      </c>
      <c r="J10" s="82" t="n">
        <v>3564</v>
      </c>
      <c r="K10" s="82" t="n">
        <v>1799</v>
      </c>
      <c r="L10" s="82" t="n">
        <v>1038</v>
      </c>
      <c r="M10" s="82" t="n">
        <v>516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8609</v>
      </c>
      <c r="C11" s="82" t="n">
        <v>4393</v>
      </c>
      <c r="D11" s="82" t="n">
        <v>7835</v>
      </c>
      <c r="E11" s="82" t="n">
        <v>3946</v>
      </c>
      <c r="F11" s="82" t="n">
        <v>774</v>
      </c>
      <c r="G11" s="82" t="n">
        <v>447</v>
      </c>
      <c r="H11" s="82" t="n">
        <v>4869</v>
      </c>
      <c r="I11" s="82" t="n">
        <v>2467</v>
      </c>
      <c r="J11" s="82" t="n">
        <v>4104</v>
      </c>
      <c r="K11" s="82" t="n">
        <v>2112</v>
      </c>
      <c r="L11" s="82" t="n">
        <v>765</v>
      </c>
      <c r="M11" s="82" t="n">
        <v>355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7380</v>
      </c>
      <c r="C12" s="82" t="n">
        <v>3716</v>
      </c>
      <c r="D12" s="82" t="n">
        <v>6663</v>
      </c>
      <c r="E12" s="82" t="n">
        <v>3313</v>
      </c>
      <c r="F12" s="82" t="n">
        <v>717</v>
      </c>
      <c r="G12" s="82" t="n">
        <v>403</v>
      </c>
      <c r="H12" s="82" t="n">
        <v>3940</v>
      </c>
      <c r="I12" s="82" t="n">
        <v>2004</v>
      </c>
      <c r="J12" s="82" t="n">
        <v>3240</v>
      </c>
      <c r="K12" s="82" t="n">
        <v>1607</v>
      </c>
      <c r="L12" s="82" t="n">
        <v>700</v>
      </c>
      <c r="M12" s="82" t="n">
        <v>397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568</v>
      </c>
      <c r="C13" s="82" t="n">
        <v>1727</v>
      </c>
      <c r="D13" s="82" t="n">
        <v>3450</v>
      </c>
      <c r="E13" s="82" t="n">
        <v>1666</v>
      </c>
      <c r="F13" s="82" t="n">
        <v>118</v>
      </c>
      <c r="G13" s="82" t="n">
        <v>61</v>
      </c>
      <c r="H13" s="82" t="n">
        <v>1910</v>
      </c>
      <c r="I13" s="82" t="n">
        <v>925</v>
      </c>
      <c r="J13" s="82" t="n">
        <v>1753</v>
      </c>
      <c r="K13" s="82" t="n">
        <v>872</v>
      </c>
      <c r="L13" s="82" t="n">
        <v>157</v>
      </c>
      <c r="M13" s="82" t="n">
        <v>53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6166</v>
      </c>
      <c r="C14" s="82" t="n">
        <v>3202</v>
      </c>
      <c r="D14" s="82" t="n">
        <v>5267</v>
      </c>
      <c r="E14" s="82" t="n">
        <v>2715</v>
      </c>
      <c r="F14" s="82" t="n">
        <v>899</v>
      </c>
      <c r="G14" s="82" t="n">
        <v>487</v>
      </c>
      <c r="H14" s="82" t="n">
        <v>3214</v>
      </c>
      <c r="I14" s="82" t="n">
        <v>1673</v>
      </c>
      <c r="J14" s="82" t="n">
        <v>2922</v>
      </c>
      <c r="K14" s="82" t="n">
        <v>1521</v>
      </c>
      <c r="L14" s="82" t="n">
        <v>292</v>
      </c>
      <c r="M14" s="82" t="n">
        <v>152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945</v>
      </c>
      <c r="C15" s="82" t="n">
        <v>3518</v>
      </c>
      <c r="D15" s="82" t="n">
        <v>6585</v>
      </c>
      <c r="E15" s="82" t="n">
        <v>3292</v>
      </c>
      <c r="F15" s="82" t="n">
        <v>360</v>
      </c>
      <c r="G15" s="82" t="n">
        <v>226</v>
      </c>
      <c r="H15" s="82" t="n">
        <v>3064</v>
      </c>
      <c r="I15" s="82" t="n">
        <v>1526</v>
      </c>
      <c r="J15" s="82" t="n">
        <v>2623</v>
      </c>
      <c r="K15" s="82" t="n">
        <v>1282</v>
      </c>
      <c r="L15" s="82" t="n">
        <v>441</v>
      </c>
      <c r="M15" s="82" t="n">
        <v>244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790</v>
      </c>
      <c r="C16" s="82" t="n">
        <v>3214</v>
      </c>
      <c r="D16" s="82" t="n">
        <v>5865</v>
      </c>
      <c r="E16" s="82" t="n">
        <v>2730</v>
      </c>
      <c r="F16" s="82" t="n">
        <v>925</v>
      </c>
      <c r="G16" s="82" t="n">
        <v>484</v>
      </c>
      <c r="H16" s="82" t="n">
        <v>3175</v>
      </c>
      <c r="I16" s="82" t="n">
        <v>1468</v>
      </c>
      <c r="J16" s="82" t="n">
        <v>2485</v>
      </c>
      <c r="K16" s="82" t="n">
        <v>1103</v>
      </c>
      <c r="L16" s="82" t="n">
        <v>690</v>
      </c>
      <c r="M16" s="82" t="n">
        <v>365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4294</v>
      </c>
      <c r="C17" s="82" t="n">
        <v>2158</v>
      </c>
      <c r="D17" s="82" t="n">
        <v>3689</v>
      </c>
      <c r="E17" s="82" t="n">
        <v>1779</v>
      </c>
      <c r="F17" s="82" t="n">
        <v>605</v>
      </c>
      <c r="G17" s="82" t="n">
        <v>379</v>
      </c>
      <c r="H17" s="82" t="n">
        <v>2035</v>
      </c>
      <c r="I17" s="82" t="n">
        <v>1040</v>
      </c>
      <c r="J17" s="82" t="n">
        <v>1974</v>
      </c>
      <c r="K17" s="82" t="n">
        <v>937</v>
      </c>
      <c r="L17" s="82" t="n">
        <v>61</v>
      </c>
      <c r="M17" s="82" t="n">
        <v>103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662</v>
      </c>
      <c r="C18" s="82" t="n">
        <v>1837</v>
      </c>
      <c r="D18" s="82" t="n">
        <v>3943</v>
      </c>
      <c r="E18" s="82" t="n">
        <v>1963</v>
      </c>
      <c r="F18" s="82" t="n">
        <v>-281</v>
      </c>
      <c r="G18" s="82" t="n">
        <v>-126</v>
      </c>
      <c r="H18" s="82" t="n">
        <v>1868</v>
      </c>
      <c r="I18" s="82" t="n">
        <v>923</v>
      </c>
      <c r="J18" s="82" t="n">
        <v>2062</v>
      </c>
      <c r="K18" s="82" t="n">
        <v>1008</v>
      </c>
      <c r="L18" s="82" t="n">
        <v>-194</v>
      </c>
      <c r="M18" s="82" t="n">
        <v>-85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496</v>
      </c>
      <c r="C19" s="82" t="n">
        <v>2755</v>
      </c>
      <c r="D19" s="82" t="n">
        <v>5305</v>
      </c>
      <c r="E19" s="82" t="n">
        <v>2629</v>
      </c>
      <c r="F19" s="82" t="n">
        <v>191</v>
      </c>
      <c r="G19" s="82" t="n">
        <v>126</v>
      </c>
      <c r="H19" s="82" t="n">
        <v>2613</v>
      </c>
      <c r="I19" s="82" t="n">
        <v>1305</v>
      </c>
      <c r="J19" s="82" t="n">
        <v>2651</v>
      </c>
      <c r="K19" s="82" t="n">
        <v>1272</v>
      </c>
      <c r="L19" s="82" t="n">
        <v>-38</v>
      </c>
      <c r="M19" s="82" t="n">
        <v>33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4204</v>
      </c>
      <c r="C20" s="82" t="n">
        <v>2070</v>
      </c>
      <c r="D20" s="82" t="n">
        <v>3719</v>
      </c>
      <c r="E20" s="82" t="n">
        <v>1804</v>
      </c>
      <c r="F20" s="82" t="n">
        <v>485</v>
      </c>
      <c r="G20" s="82" t="n">
        <v>266</v>
      </c>
      <c r="H20" s="82" t="n">
        <v>1818</v>
      </c>
      <c r="I20" s="82" t="n">
        <v>872</v>
      </c>
      <c r="J20" s="82" t="n">
        <v>1818</v>
      </c>
      <c r="K20" s="82" t="n">
        <v>875</v>
      </c>
      <c r="L20" s="82" t="n">
        <v>0</v>
      </c>
      <c r="M20" s="82" t="n">
        <v>-3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75906</v>
      </c>
      <c r="C21" s="104" t="n">
        <v>37540</v>
      </c>
      <c r="D21" s="104" t="n">
        <v>71786</v>
      </c>
      <c r="E21" s="104" t="n">
        <v>35144</v>
      </c>
      <c r="F21" s="104" t="n">
        <v>4120</v>
      </c>
      <c r="G21" s="104" t="n">
        <v>2396</v>
      </c>
      <c r="H21" s="104" t="n">
        <v>39449</v>
      </c>
      <c r="I21" s="104" t="n">
        <v>19491</v>
      </c>
      <c r="J21" s="104" t="n">
        <v>35329</v>
      </c>
      <c r="K21" s="104" t="n">
        <v>17095</v>
      </c>
      <c r="L21" s="104" t="n">
        <v>4120</v>
      </c>
      <c r="M21" s="104" t="n">
        <v>239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6171</v>
      </c>
      <c r="C25" s="82" t="n">
        <v>2983</v>
      </c>
      <c r="D25" s="82" t="n">
        <v>6099</v>
      </c>
      <c r="E25" s="82" t="n">
        <v>3005</v>
      </c>
      <c r="F25" s="82" t="n">
        <v>72</v>
      </c>
      <c r="G25" s="82" t="n">
        <v>-22</v>
      </c>
      <c r="H25" s="82" t="n">
        <v>3111</v>
      </c>
      <c r="I25" s="82" t="n">
        <v>1496</v>
      </c>
      <c r="J25" s="82" t="n">
        <v>2287</v>
      </c>
      <c r="K25" s="82" t="n">
        <v>1109</v>
      </c>
      <c r="L25" s="82" t="n">
        <v>824</v>
      </c>
      <c r="M25" s="82" t="n">
        <v>387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475</v>
      </c>
      <c r="C26" s="82" t="n">
        <v>2710</v>
      </c>
      <c r="D26" s="82" t="n">
        <v>5949</v>
      </c>
      <c r="E26" s="82" t="n">
        <v>3057</v>
      </c>
      <c r="F26" s="82" t="n">
        <v>-474</v>
      </c>
      <c r="G26" s="82" t="n">
        <v>-347</v>
      </c>
      <c r="H26" s="82" t="n">
        <v>2700</v>
      </c>
      <c r="I26" s="82" t="n">
        <v>1393</v>
      </c>
      <c r="J26" s="82" t="n">
        <v>2315</v>
      </c>
      <c r="K26" s="82" t="n">
        <v>1200</v>
      </c>
      <c r="L26" s="82" t="n">
        <v>385</v>
      </c>
      <c r="M26" s="82" t="n">
        <v>193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6879</v>
      </c>
      <c r="C27" s="82" t="n">
        <v>3543</v>
      </c>
      <c r="D27" s="82" t="n">
        <v>6418</v>
      </c>
      <c r="E27" s="82" t="n">
        <v>3227</v>
      </c>
      <c r="F27" s="82" t="n">
        <v>461</v>
      </c>
      <c r="G27" s="82" t="n">
        <v>316</v>
      </c>
      <c r="H27" s="82" t="n">
        <v>3571</v>
      </c>
      <c r="I27" s="82" t="n">
        <v>1829</v>
      </c>
      <c r="J27" s="82" t="n">
        <v>3249</v>
      </c>
      <c r="K27" s="82" t="n">
        <v>1659</v>
      </c>
      <c r="L27" s="82" t="n">
        <v>322</v>
      </c>
      <c r="M27" s="82" t="n">
        <v>170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930</v>
      </c>
      <c r="C28" s="82" t="n">
        <v>2501</v>
      </c>
      <c r="D28" s="82" t="n">
        <v>4672</v>
      </c>
      <c r="E28" s="82" t="n">
        <v>2351</v>
      </c>
      <c r="F28" s="82" t="n">
        <v>258</v>
      </c>
      <c r="G28" s="82" t="n">
        <v>150</v>
      </c>
      <c r="H28" s="82" t="n">
        <v>2320</v>
      </c>
      <c r="I28" s="82" t="n">
        <v>1199</v>
      </c>
      <c r="J28" s="82" t="n">
        <v>1966</v>
      </c>
      <c r="K28" s="82" t="n">
        <v>973</v>
      </c>
      <c r="L28" s="82" t="n">
        <v>354</v>
      </c>
      <c r="M28" s="82" t="n">
        <v>226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646</v>
      </c>
      <c r="C29" s="82" t="n">
        <v>1318</v>
      </c>
      <c r="D29" s="82" t="n">
        <v>2615</v>
      </c>
      <c r="E29" s="82" t="n">
        <v>1315</v>
      </c>
      <c r="F29" s="82" t="n">
        <v>31</v>
      </c>
      <c r="G29" s="82" t="n">
        <v>3</v>
      </c>
      <c r="H29" s="82" t="n">
        <v>1281</v>
      </c>
      <c r="I29" s="82" t="n">
        <v>651</v>
      </c>
      <c r="J29" s="82" t="n">
        <v>1396</v>
      </c>
      <c r="K29" s="82" t="n">
        <v>723</v>
      </c>
      <c r="L29" s="82" t="n">
        <v>-115</v>
      </c>
      <c r="M29" s="82" t="n">
        <v>-7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4575</v>
      </c>
      <c r="C30" s="82" t="n">
        <v>2403</v>
      </c>
      <c r="D30" s="82" t="n">
        <v>3976</v>
      </c>
      <c r="E30" s="82" t="n">
        <v>2084</v>
      </c>
      <c r="F30" s="82" t="n">
        <v>599</v>
      </c>
      <c r="G30" s="82" t="n">
        <v>319</v>
      </c>
      <c r="H30" s="82" t="n">
        <v>2056</v>
      </c>
      <c r="I30" s="82" t="n">
        <v>1075</v>
      </c>
      <c r="J30" s="82" t="n">
        <v>2075</v>
      </c>
      <c r="K30" s="82" t="n">
        <v>1099</v>
      </c>
      <c r="L30" s="82" t="n">
        <v>-19</v>
      </c>
      <c r="M30" s="82" t="n">
        <v>-24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5104</v>
      </c>
      <c r="C31" s="82" t="n">
        <v>2643</v>
      </c>
      <c r="D31" s="82" t="n">
        <v>5013</v>
      </c>
      <c r="E31" s="82" t="n">
        <v>2581</v>
      </c>
      <c r="F31" s="82" t="n">
        <v>91</v>
      </c>
      <c r="G31" s="82" t="n">
        <v>62</v>
      </c>
      <c r="H31" s="82" t="n">
        <v>2012</v>
      </c>
      <c r="I31" s="82" t="n">
        <v>1029</v>
      </c>
      <c r="J31" s="82" t="n">
        <v>1837</v>
      </c>
      <c r="K31" s="82" t="n">
        <v>936</v>
      </c>
      <c r="L31" s="82" t="n">
        <v>175</v>
      </c>
      <c r="M31" s="82" t="n">
        <v>93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52</v>
      </c>
      <c r="C32" s="82" t="n">
        <v>2163</v>
      </c>
      <c r="D32" s="82" t="n">
        <v>4059</v>
      </c>
      <c r="E32" s="82" t="n">
        <v>1976</v>
      </c>
      <c r="F32" s="82" t="n">
        <v>193</v>
      </c>
      <c r="G32" s="82" t="n">
        <v>187</v>
      </c>
      <c r="H32" s="82" t="n">
        <v>1610</v>
      </c>
      <c r="I32" s="82" t="n">
        <v>821</v>
      </c>
      <c r="J32" s="82" t="n">
        <v>1463</v>
      </c>
      <c r="K32" s="82" t="n">
        <v>690</v>
      </c>
      <c r="L32" s="82" t="n">
        <v>147</v>
      </c>
      <c r="M32" s="82" t="n">
        <v>131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729</v>
      </c>
      <c r="C33" s="82" t="n">
        <v>1922</v>
      </c>
      <c r="D33" s="82" t="n">
        <v>3218</v>
      </c>
      <c r="E33" s="82" t="n">
        <v>1614</v>
      </c>
      <c r="F33" s="82" t="n">
        <v>511</v>
      </c>
      <c r="G33" s="82" t="n">
        <v>308</v>
      </c>
      <c r="H33" s="82" t="n">
        <v>1701</v>
      </c>
      <c r="I33" s="82" t="n">
        <v>900</v>
      </c>
      <c r="J33" s="82" t="n">
        <v>1694</v>
      </c>
      <c r="K33" s="82" t="n">
        <v>852</v>
      </c>
      <c r="L33" s="82" t="n">
        <v>7</v>
      </c>
      <c r="M33" s="82" t="n">
        <v>48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3139</v>
      </c>
      <c r="C34" s="82" t="n">
        <v>1592</v>
      </c>
      <c r="D34" s="82" t="n">
        <v>3503</v>
      </c>
      <c r="E34" s="82" t="n">
        <v>1764</v>
      </c>
      <c r="F34" s="82" t="n">
        <v>-364</v>
      </c>
      <c r="G34" s="82" t="n">
        <v>-172</v>
      </c>
      <c r="H34" s="82" t="n">
        <v>1504</v>
      </c>
      <c r="I34" s="82" t="n">
        <v>765</v>
      </c>
      <c r="J34" s="82" t="n">
        <v>1765</v>
      </c>
      <c r="K34" s="82" t="n">
        <v>881</v>
      </c>
      <c r="L34" s="82" t="n">
        <v>-261</v>
      </c>
      <c r="M34" s="82" t="n">
        <v>-116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296</v>
      </c>
      <c r="C35" s="82" t="n">
        <v>2195</v>
      </c>
      <c r="D35" s="82" t="n">
        <v>4196</v>
      </c>
      <c r="E35" s="82" t="n">
        <v>2157</v>
      </c>
      <c r="F35" s="82" t="n">
        <v>100</v>
      </c>
      <c r="G35" s="82" t="n">
        <v>38</v>
      </c>
      <c r="H35" s="82" t="n">
        <v>1816</v>
      </c>
      <c r="I35" s="82" t="n">
        <v>944</v>
      </c>
      <c r="J35" s="82" t="n">
        <v>1835</v>
      </c>
      <c r="K35" s="82" t="n">
        <v>946</v>
      </c>
      <c r="L35" s="82" t="n">
        <v>-19</v>
      </c>
      <c r="M35" s="82" t="n">
        <v>-2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3212</v>
      </c>
      <c r="C36" s="82" t="n">
        <v>1628</v>
      </c>
      <c r="D36" s="82" t="n">
        <v>3010</v>
      </c>
      <c r="E36" s="82" t="n">
        <v>1501</v>
      </c>
      <c r="F36" s="82" t="n">
        <v>202</v>
      </c>
      <c r="G36" s="82" t="n">
        <v>127</v>
      </c>
      <c r="H36" s="82" t="n">
        <v>1308</v>
      </c>
      <c r="I36" s="82" t="n">
        <v>656</v>
      </c>
      <c r="J36" s="82" t="n">
        <v>1428</v>
      </c>
      <c r="K36" s="82" t="n">
        <v>721</v>
      </c>
      <c r="L36" s="82" t="n">
        <v>-120</v>
      </c>
      <c r="M36" s="82" t="n">
        <v>-65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54408</v>
      </c>
      <c r="C37" s="104" t="n">
        <v>27601</v>
      </c>
      <c r="D37" s="104" t="n">
        <v>52728</v>
      </c>
      <c r="E37" s="104" t="n">
        <v>26632</v>
      </c>
      <c r="F37" s="104" t="n">
        <v>1680</v>
      </c>
      <c r="G37" s="104" t="n">
        <v>969</v>
      </c>
      <c r="H37" s="104" t="n">
        <v>24990</v>
      </c>
      <c r="I37" s="104" t="n">
        <v>12758</v>
      </c>
      <c r="J37" s="104" t="n">
        <v>23310</v>
      </c>
      <c r="K37" s="104" t="n">
        <v>11789</v>
      </c>
      <c r="L37" s="104" t="n">
        <v>1680</v>
      </c>
      <c r="M37" s="104" t="n">
        <v>969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4440</v>
      </c>
      <c r="C41" s="82" t="n">
        <v>1979</v>
      </c>
      <c r="D41" s="82" t="n">
        <v>5146</v>
      </c>
      <c r="E41" s="82" t="n">
        <v>2203</v>
      </c>
      <c r="F41" s="82" t="n">
        <v>-706</v>
      </c>
      <c r="G41" s="82" t="n">
        <v>-224</v>
      </c>
      <c r="H41" s="82" t="n">
        <v>3230</v>
      </c>
      <c r="I41" s="82" t="n">
        <v>1477</v>
      </c>
      <c r="J41" s="82" t="n">
        <v>3846</v>
      </c>
      <c r="K41" s="82" t="n">
        <v>1598</v>
      </c>
      <c r="L41" s="82" t="n">
        <v>-616</v>
      </c>
      <c r="M41" s="82" t="n">
        <v>-121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706</v>
      </c>
      <c r="C42" s="82" t="n">
        <v>1278</v>
      </c>
      <c r="D42" s="82" t="n">
        <v>2271</v>
      </c>
      <c r="E42" s="82" t="n">
        <v>1042</v>
      </c>
      <c r="F42" s="82" t="n">
        <v>435</v>
      </c>
      <c r="G42" s="82" t="n">
        <v>236</v>
      </c>
      <c r="H42" s="82" t="n">
        <v>1902</v>
      </c>
      <c r="I42" s="82" t="n">
        <v>922</v>
      </c>
      <c r="J42" s="82" t="n">
        <v>1249</v>
      </c>
      <c r="K42" s="82" t="n">
        <v>599</v>
      </c>
      <c r="L42" s="82" t="n">
        <v>653</v>
      </c>
      <c r="M42" s="82" t="n">
        <v>323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730</v>
      </c>
      <c r="C43" s="82" t="n">
        <v>850</v>
      </c>
      <c r="D43" s="82" t="n">
        <v>1417</v>
      </c>
      <c r="E43" s="82" t="n">
        <v>719</v>
      </c>
      <c r="F43" s="82" t="n">
        <v>313</v>
      </c>
      <c r="G43" s="82" t="n">
        <v>131</v>
      </c>
      <c r="H43" s="82" t="n">
        <v>1298</v>
      </c>
      <c r="I43" s="82" t="n">
        <v>638</v>
      </c>
      <c r="J43" s="82" t="n">
        <v>855</v>
      </c>
      <c r="K43" s="82" t="n">
        <v>453</v>
      </c>
      <c r="L43" s="82" t="n">
        <v>443</v>
      </c>
      <c r="M43" s="82" t="n">
        <v>185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450</v>
      </c>
      <c r="C44" s="82" t="n">
        <v>1215</v>
      </c>
      <c r="D44" s="82" t="n">
        <v>1991</v>
      </c>
      <c r="E44" s="82" t="n">
        <v>962</v>
      </c>
      <c r="F44" s="82" t="n">
        <v>459</v>
      </c>
      <c r="G44" s="82" t="n">
        <v>253</v>
      </c>
      <c r="H44" s="82" t="n">
        <v>1620</v>
      </c>
      <c r="I44" s="82" t="n">
        <v>805</v>
      </c>
      <c r="J44" s="82" t="n">
        <v>1274</v>
      </c>
      <c r="K44" s="82" t="n">
        <v>634</v>
      </c>
      <c r="L44" s="82" t="n">
        <v>346</v>
      </c>
      <c r="M44" s="82" t="n">
        <v>171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922</v>
      </c>
      <c r="C45" s="82" t="n">
        <v>409</v>
      </c>
      <c r="D45" s="82" t="n">
        <v>835</v>
      </c>
      <c r="E45" s="82" t="n">
        <v>351</v>
      </c>
      <c r="F45" s="82" t="n">
        <v>87</v>
      </c>
      <c r="G45" s="82" t="n">
        <v>58</v>
      </c>
      <c r="H45" s="82" t="n">
        <v>629</v>
      </c>
      <c r="I45" s="82" t="n">
        <v>274</v>
      </c>
      <c r="J45" s="82" t="n">
        <v>357</v>
      </c>
      <c r="K45" s="82" t="n">
        <v>149</v>
      </c>
      <c r="L45" s="82" t="n">
        <v>272</v>
      </c>
      <c r="M45" s="82" t="n">
        <v>125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591</v>
      </c>
      <c r="C46" s="82" t="n">
        <v>799</v>
      </c>
      <c r="D46" s="82" t="n">
        <v>1291</v>
      </c>
      <c r="E46" s="82" t="n">
        <v>631</v>
      </c>
      <c r="F46" s="82" t="n">
        <v>300</v>
      </c>
      <c r="G46" s="82" t="n">
        <v>168</v>
      </c>
      <c r="H46" s="82" t="n">
        <v>1158</v>
      </c>
      <c r="I46" s="82" t="n">
        <v>598</v>
      </c>
      <c r="J46" s="82" t="n">
        <v>847</v>
      </c>
      <c r="K46" s="82" t="n">
        <v>422</v>
      </c>
      <c r="L46" s="82" t="n">
        <v>311</v>
      </c>
      <c r="M46" s="82" t="n">
        <v>176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841</v>
      </c>
      <c r="C47" s="82" t="n">
        <v>875</v>
      </c>
      <c r="D47" s="82" t="n">
        <v>1572</v>
      </c>
      <c r="E47" s="82" t="n">
        <v>711</v>
      </c>
      <c r="F47" s="82" t="n">
        <v>269</v>
      </c>
      <c r="G47" s="82" t="n">
        <v>164</v>
      </c>
      <c r="H47" s="82" t="n">
        <v>1052</v>
      </c>
      <c r="I47" s="82" t="n">
        <v>497</v>
      </c>
      <c r="J47" s="82" t="n">
        <v>786</v>
      </c>
      <c r="K47" s="82" t="n">
        <v>346</v>
      </c>
      <c r="L47" s="82" t="n">
        <v>266</v>
      </c>
      <c r="M47" s="82" t="n">
        <v>151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538</v>
      </c>
      <c r="C48" s="82" t="n">
        <v>1051</v>
      </c>
      <c r="D48" s="82" t="n">
        <v>1806</v>
      </c>
      <c r="E48" s="82" t="n">
        <v>754</v>
      </c>
      <c r="F48" s="82" t="n">
        <v>732</v>
      </c>
      <c r="G48" s="82" t="n">
        <v>297</v>
      </c>
      <c r="H48" s="82" t="n">
        <v>1565</v>
      </c>
      <c r="I48" s="82" t="n">
        <v>647</v>
      </c>
      <c r="J48" s="82" t="n">
        <v>1022</v>
      </c>
      <c r="K48" s="82" t="n">
        <v>413</v>
      </c>
      <c r="L48" s="82" t="n">
        <v>543</v>
      </c>
      <c r="M48" s="82" t="n">
        <v>234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65</v>
      </c>
      <c r="C49" s="82" t="n">
        <v>236</v>
      </c>
      <c r="D49" s="82" t="n">
        <v>471</v>
      </c>
      <c r="E49" s="82" t="n">
        <v>165</v>
      </c>
      <c r="F49" s="82" t="n">
        <v>94</v>
      </c>
      <c r="G49" s="82" t="n">
        <v>71</v>
      </c>
      <c r="H49" s="82" t="n">
        <v>334</v>
      </c>
      <c r="I49" s="82" t="n">
        <v>140</v>
      </c>
      <c r="J49" s="82" t="n">
        <v>280</v>
      </c>
      <c r="K49" s="82" t="n">
        <v>85</v>
      </c>
      <c r="L49" s="82" t="n">
        <v>54</v>
      </c>
      <c r="M49" s="82" t="n">
        <v>55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523</v>
      </c>
      <c r="C50" s="82" t="n">
        <v>245</v>
      </c>
      <c r="D50" s="82" t="n">
        <v>440</v>
      </c>
      <c r="E50" s="82" t="n">
        <v>199</v>
      </c>
      <c r="F50" s="82" t="n">
        <v>83</v>
      </c>
      <c r="G50" s="82" t="n">
        <v>46</v>
      </c>
      <c r="H50" s="82" t="n">
        <v>364</v>
      </c>
      <c r="I50" s="82" t="n">
        <v>158</v>
      </c>
      <c r="J50" s="82" t="n">
        <v>297</v>
      </c>
      <c r="K50" s="82" t="n">
        <v>127</v>
      </c>
      <c r="L50" s="82" t="n">
        <v>67</v>
      </c>
      <c r="M50" s="82" t="n">
        <v>31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200</v>
      </c>
      <c r="C51" s="82" t="n">
        <v>560</v>
      </c>
      <c r="D51" s="82" t="n">
        <v>1109</v>
      </c>
      <c r="E51" s="82" t="n">
        <v>472</v>
      </c>
      <c r="F51" s="82" t="n">
        <v>91</v>
      </c>
      <c r="G51" s="82" t="n">
        <v>88</v>
      </c>
      <c r="H51" s="82" t="n">
        <v>797</v>
      </c>
      <c r="I51" s="82" t="n">
        <v>361</v>
      </c>
      <c r="J51" s="82" t="n">
        <v>816</v>
      </c>
      <c r="K51" s="82" t="n">
        <v>326</v>
      </c>
      <c r="L51" s="82" t="n">
        <v>-19</v>
      </c>
      <c r="M51" s="82" t="n">
        <v>35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992</v>
      </c>
      <c r="C52" s="82" t="n">
        <v>442</v>
      </c>
      <c r="D52" s="82" t="n">
        <v>709</v>
      </c>
      <c r="E52" s="82" t="n">
        <v>303</v>
      </c>
      <c r="F52" s="82" t="n">
        <v>283</v>
      </c>
      <c r="G52" s="82" t="n">
        <v>139</v>
      </c>
      <c r="H52" s="82" t="n">
        <v>510</v>
      </c>
      <c r="I52" s="82" t="n">
        <v>216</v>
      </c>
      <c r="J52" s="82" t="n">
        <v>390</v>
      </c>
      <c r="K52" s="82" t="n">
        <v>154</v>
      </c>
      <c r="L52" s="82" t="n">
        <v>120</v>
      </c>
      <c r="M52" s="82" t="n">
        <v>62</v>
      </c>
    </row>
    <row r="53" s="159" customFormat="true" ht="12" hidden="false" customHeight="true" outlineLevel="0" collapsed="false">
      <c r="A53" s="103" t="s">
        <v>23</v>
      </c>
      <c r="B53" s="104" t="n">
        <v>21498</v>
      </c>
      <c r="C53" s="104" t="n">
        <v>9939</v>
      </c>
      <c r="D53" s="104" t="n">
        <v>19058</v>
      </c>
      <c r="E53" s="104" t="n">
        <v>8512</v>
      </c>
      <c r="F53" s="104" t="n">
        <v>2440</v>
      </c>
      <c r="G53" s="104" t="n">
        <v>1427</v>
      </c>
      <c r="H53" s="104" t="n">
        <v>14459</v>
      </c>
      <c r="I53" s="104" t="n">
        <v>6733</v>
      </c>
      <c r="J53" s="104" t="n">
        <v>12019</v>
      </c>
      <c r="K53" s="104" t="n">
        <v>5306</v>
      </c>
      <c r="L53" s="104" t="n">
        <v>2440</v>
      </c>
      <c r="M53" s="104" t="n">
        <v>1427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3 bis 3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3. Quartal 2008"/>
    <hyperlink ref="C17" location="T1!A1" display="#T1.A1"/>
    <hyperlink ref="A19" location="T2!A1" display="#T2.A1"/>
    <hyperlink ref="B19" location="T2!A1" display="Bevölkerungsentwicklung und -stand in Berlin im 3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55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8 nach Bezirken"/>
    <hyperlink ref="A33" location="Inhaltsverzeichnis!A1" display="2   Bevölkerungsentwicklung in Berlin 3. Quartal 2003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87" t="s">
        <v>93</v>
      </c>
      <c r="G45" s="88"/>
    </row>
    <row r="46" customFormat="false" ht="20.25" hidden="false" customHeight="true" outlineLevel="0" collapsed="false">
      <c r="A46" s="89" t="s">
        <v>94</v>
      </c>
      <c r="B46" s="89"/>
      <c r="C46" s="89"/>
      <c r="D46" s="89"/>
      <c r="E46" s="89"/>
      <c r="F46" s="89"/>
      <c r="G46" s="89"/>
    </row>
    <row r="47" customFormat="false" ht="11.25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564</v>
      </c>
      <c r="C9" s="82" t="n">
        <v>393</v>
      </c>
      <c r="D9" s="82" t="n">
        <v>-634</v>
      </c>
      <c r="E9" s="82" t="n">
        <v>-238</v>
      </c>
      <c r="F9" s="101" t="n">
        <v>-2.9</v>
      </c>
      <c r="G9" s="82" t="n">
        <v>329326</v>
      </c>
      <c r="H9" s="102"/>
    </row>
    <row r="10" customFormat="false" ht="12" hidden="false" customHeight="true" outlineLevel="0" collapsed="false">
      <c r="A10" s="100" t="s">
        <v>105</v>
      </c>
      <c r="B10" s="82" t="n">
        <v>269386</v>
      </c>
      <c r="C10" s="82" t="n">
        <v>419</v>
      </c>
      <c r="D10" s="82" t="n">
        <v>-39</v>
      </c>
      <c r="E10" s="82" t="n">
        <v>381</v>
      </c>
      <c r="F10" s="101" t="n">
        <v>5.6</v>
      </c>
      <c r="G10" s="82" t="n">
        <v>269767</v>
      </c>
      <c r="H10" s="102"/>
    </row>
    <row r="11" customFormat="false" ht="12" hidden="false" customHeight="true" outlineLevel="0" collapsed="false">
      <c r="A11" s="100" t="s">
        <v>106</v>
      </c>
      <c r="B11" s="82" t="n">
        <v>366239</v>
      </c>
      <c r="C11" s="82" t="n">
        <v>458</v>
      </c>
      <c r="D11" s="82" t="n">
        <v>774</v>
      </c>
      <c r="E11" s="82" t="n">
        <v>1236</v>
      </c>
      <c r="F11" s="101" t="n">
        <v>13.4</v>
      </c>
      <c r="G11" s="82" t="n">
        <v>367475</v>
      </c>
      <c r="H11" s="102"/>
    </row>
    <row r="12" customFormat="false" ht="12" hidden="false" customHeight="true" outlineLevel="0" collapsed="false">
      <c r="A12" s="100" t="s">
        <v>107</v>
      </c>
      <c r="B12" s="82" t="n">
        <v>317204</v>
      </c>
      <c r="C12" s="82" t="n">
        <v>-118</v>
      </c>
      <c r="D12" s="82" t="n">
        <v>717</v>
      </c>
      <c r="E12" s="82" t="n">
        <v>599</v>
      </c>
      <c r="F12" s="101" t="n">
        <v>7.5</v>
      </c>
      <c r="G12" s="82" t="n">
        <v>317803</v>
      </c>
      <c r="H12" s="102"/>
    </row>
    <row r="13" customFormat="false" ht="12" hidden="false" customHeight="true" outlineLevel="0" collapsed="false">
      <c r="A13" s="100" t="s">
        <v>108</v>
      </c>
      <c r="B13" s="82" t="n">
        <v>223569</v>
      </c>
      <c r="C13" s="82" t="n">
        <v>-108</v>
      </c>
      <c r="D13" s="82" t="n">
        <v>118</v>
      </c>
      <c r="E13" s="82" t="n">
        <v>10</v>
      </c>
      <c r="F13" s="101" t="n">
        <v>0.2</v>
      </c>
      <c r="G13" s="82" t="n">
        <v>223579</v>
      </c>
      <c r="H13" s="102"/>
    </row>
    <row r="14" customFormat="false" ht="12" hidden="false" customHeight="true" outlineLevel="0" collapsed="false">
      <c r="A14" s="100" t="s">
        <v>109</v>
      </c>
      <c r="B14" s="82" t="n">
        <v>290598</v>
      </c>
      <c r="C14" s="82" t="n">
        <v>-150</v>
      </c>
      <c r="D14" s="82" t="n">
        <v>899</v>
      </c>
      <c r="E14" s="82" t="n">
        <v>750</v>
      </c>
      <c r="F14" s="101" t="n">
        <v>10.2</v>
      </c>
      <c r="G14" s="82" t="n">
        <v>291348</v>
      </c>
      <c r="H14" s="102"/>
    </row>
    <row r="15" customFormat="false" ht="12" hidden="false" customHeight="true" outlineLevel="0" collapsed="false">
      <c r="A15" s="100" t="s">
        <v>110</v>
      </c>
      <c r="B15" s="82" t="n">
        <v>332032</v>
      </c>
      <c r="C15" s="82" t="n">
        <v>-64</v>
      </c>
      <c r="D15" s="82" t="n">
        <v>360</v>
      </c>
      <c r="E15" s="82" t="n">
        <v>296</v>
      </c>
      <c r="F15" s="101" t="n">
        <v>3.5</v>
      </c>
      <c r="G15" s="82" t="n">
        <v>332328</v>
      </c>
      <c r="H15" s="102"/>
    </row>
    <row r="16" customFormat="false" ht="12" hidden="false" customHeight="true" outlineLevel="0" collapsed="false">
      <c r="A16" s="100" t="s">
        <v>111</v>
      </c>
      <c r="B16" s="82" t="n">
        <v>307965</v>
      </c>
      <c r="C16" s="82" t="n">
        <v>59</v>
      </c>
      <c r="D16" s="82" t="n">
        <v>925</v>
      </c>
      <c r="E16" s="82" t="n">
        <v>989</v>
      </c>
      <c r="F16" s="101" t="n">
        <v>12.7</v>
      </c>
      <c r="G16" s="82" t="n">
        <v>308954</v>
      </c>
      <c r="H16" s="102"/>
    </row>
    <row r="17" customFormat="false" ht="12" hidden="false" customHeight="true" outlineLevel="0" collapsed="false">
      <c r="A17" s="100" t="s">
        <v>112</v>
      </c>
      <c r="B17" s="82" t="n">
        <v>238831</v>
      </c>
      <c r="C17" s="82" t="n">
        <v>35</v>
      </c>
      <c r="D17" s="82" t="n">
        <v>605</v>
      </c>
      <c r="E17" s="82" t="n">
        <v>640</v>
      </c>
      <c r="F17" s="101" t="n">
        <v>10.6</v>
      </c>
      <c r="G17" s="82" t="n">
        <v>239471</v>
      </c>
      <c r="H17" s="102"/>
    </row>
    <row r="18" customFormat="false" ht="12" hidden="false" customHeight="true" outlineLevel="0" collapsed="false">
      <c r="A18" s="100" t="s">
        <v>113</v>
      </c>
      <c r="B18" s="82" t="n">
        <v>248846</v>
      </c>
      <c r="C18" s="82" t="n">
        <v>131</v>
      </c>
      <c r="D18" s="82" t="n">
        <v>-281</v>
      </c>
      <c r="E18" s="82" t="n">
        <v>-150</v>
      </c>
      <c r="F18" s="101" t="n">
        <v>-2.4</v>
      </c>
      <c r="G18" s="82" t="n">
        <v>248696</v>
      </c>
      <c r="H18" s="102"/>
    </row>
    <row r="19" customFormat="false" ht="12" hidden="false" customHeight="true" outlineLevel="0" collapsed="false">
      <c r="A19" s="100" t="s">
        <v>114</v>
      </c>
      <c r="B19" s="82" t="n">
        <v>258877</v>
      </c>
      <c r="C19" s="82" t="n">
        <v>18</v>
      </c>
      <c r="D19" s="82" t="n">
        <v>191</v>
      </c>
      <c r="E19" s="82" t="n">
        <v>210</v>
      </c>
      <c r="F19" s="101" t="n">
        <v>3.2</v>
      </c>
      <c r="G19" s="82" t="n">
        <v>259087</v>
      </c>
      <c r="H19" s="102"/>
    </row>
    <row r="20" customFormat="false" ht="12" hidden="false" customHeight="true" outlineLevel="0" collapsed="false">
      <c r="A20" s="100" t="s">
        <v>115</v>
      </c>
      <c r="B20" s="82" t="n">
        <v>241690</v>
      </c>
      <c r="C20" s="82" t="n">
        <v>-140</v>
      </c>
      <c r="D20" s="82" t="n">
        <v>485</v>
      </c>
      <c r="E20" s="82" t="n">
        <v>346</v>
      </c>
      <c r="F20" s="101" t="n">
        <v>5.7</v>
      </c>
      <c r="G20" s="82" t="n">
        <v>242036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4801</v>
      </c>
      <c r="C21" s="104" t="n">
        <v>933</v>
      </c>
      <c r="D21" s="104" t="n">
        <v>4120</v>
      </c>
      <c r="E21" s="104" t="n">
        <v>5069</v>
      </c>
      <c r="F21" s="105" t="n">
        <v>5.9</v>
      </c>
      <c r="G21" s="104" t="n">
        <v>3429870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089</v>
      </c>
      <c r="C25" s="109" t="n">
        <v>233</v>
      </c>
      <c r="D25" s="109" t="n">
        <v>72</v>
      </c>
      <c r="E25" s="109" t="n">
        <v>787</v>
      </c>
      <c r="F25" s="110" t="n">
        <v>13.26484699878</v>
      </c>
      <c r="G25" s="82" t="n">
        <v>235876</v>
      </c>
    </row>
    <row r="26" customFormat="false" ht="12" hidden="false" customHeight="true" outlineLevel="0" collapsed="false">
      <c r="A26" s="100" t="s">
        <v>105</v>
      </c>
      <c r="B26" s="82" t="n">
        <v>208836</v>
      </c>
      <c r="C26" s="82" t="n">
        <v>353</v>
      </c>
      <c r="D26" s="82" t="n">
        <v>-474</v>
      </c>
      <c r="E26" s="82" t="n">
        <v>89</v>
      </c>
      <c r="F26" s="101" t="n">
        <v>1.7</v>
      </c>
      <c r="G26" s="82" t="n">
        <v>208925</v>
      </c>
    </row>
    <row r="27" customFormat="false" ht="12" hidden="false" customHeight="true" outlineLevel="0" collapsed="false">
      <c r="A27" s="100" t="s">
        <v>106</v>
      </c>
      <c r="B27" s="82" t="n">
        <v>337765</v>
      </c>
      <c r="C27" s="82" t="n">
        <v>433</v>
      </c>
      <c r="D27" s="82" t="n">
        <v>461</v>
      </c>
      <c r="E27" s="82" t="n">
        <v>955</v>
      </c>
      <c r="F27" s="101" t="n">
        <v>11.2</v>
      </c>
      <c r="G27" s="82" t="n">
        <v>338720</v>
      </c>
    </row>
    <row r="28" customFormat="false" ht="12" hidden="false" customHeight="true" outlineLevel="0" collapsed="false">
      <c r="A28" s="100" t="s">
        <v>107</v>
      </c>
      <c r="B28" s="82" t="n">
        <v>260236</v>
      </c>
      <c r="C28" s="82" t="n">
        <v>-146</v>
      </c>
      <c r="D28" s="82" t="n">
        <v>258</v>
      </c>
      <c r="E28" s="82" t="n">
        <v>307</v>
      </c>
      <c r="F28" s="101" t="n">
        <v>4.7</v>
      </c>
      <c r="G28" s="82" t="n">
        <v>260543</v>
      </c>
    </row>
    <row r="29" customFormat="false" ht="12" hidden="false" customHeight="true" outlineLevel="0" collapsed="false">
      <c r="A29" s="100" t="s">
        <v>108</v>
      </c>
      <c r="B29" s="82" t="n">
        <v>196220</v>
      </c>
      <c r="C29" s="82" t="n">
        <v>-156</v>
      </c>
      <c r="D29" s="82" t="n">
        <v>31</v>
      </c>
      <c r="E29" s="82" t="n">
        <v>-8</v>
      </c>
      <c r="F29" s="101" t="n">
        <v>-0.2</v>
      </c>
      <c r="G29" s="82" t="n">
        <v>196212</v>
      </c>
    </row>
    <row r="30" customFormat="false" ht="12" hidden="false" customHeight="true" outlineLevel="0" collapsed="false">
      <c r="A30" s="100" t="s">
        <v>109</v>
      </c>
      <c r="B30" s="82" t="n">
        <v>261567</v>
      </c>
      <c r="C30" s="82" t="n">
        <v>-164</v>
      </c>
      <c r="D30" s="82" t="n">
        <v>599</v>
      </c>
      <c r="E30" s="82" t="n">
        <v>520</v>
      </c>
      <c r="F30" s="101" t="n">
        <v>7.9</v>
      </c>
      <c r="G30" s="82" t="n">
        <v>262087</v>
      </c>
    </row>
    <row r="31" customFormat="false" ht="12" hidden="false" customHeight="true" outlineLevel="0" collapsed="false">
      <c r="A31" s="100" t="s">
        <v>110</v>
      </c>
      <c r="B31" s="82" t="n">
        <v>279358</v>
      </c>
      <c r="C31" s="82" t="n">
        <v>-98</v>
      </c>
      <c r="D31" s="82" t="n">
        <v>91</v>
      </c>
      <c r="E31" s="82" t="n">
        <v>113</v>
      </c>
      <c r="F31" s="101" t="n">
        <v>1.6</v>
      </c>
      <c r="G31" s="82" t="n">
        <v>279471</v>
      </c>
    </row>
    <row r="32" customFormat="false" ht="12" hidden="false" customHeight="true" outlineLevel="0" collapsed="false">
      <c r="A32" s="100" t="s">
        <v>111</v>
      </c>
      <c r="B32" s="82" t="n">
        <v>238424</v>
      </c>
      <c r="C32" s="82" t="n">
        <v>-52</v>
      </c>
      <c r="D32" s="82" t="n">
        <v>193</v>
      </c>
      <c r="E32" s="82" t="n">
        <v>368</v>
      </c>
      <c r="F32" s="101" t="n">
        <v>6.1</v>
      </c>
      <c r="G32" s="82" t="n">
        <v>238792</v>
      </c>
    </row>
    <row r="33" customFormat="false" ht="12" hidden="false" customHeight="true" outlineLevel="0" collapsed="false">
      <c r="A33" s="100" t="s">
        <v>112</v>
      </c>
      <c r="B33" s="82" t="n">
        <v>230622</v>
      </c>
      <c r="C33" s="82" t="n">
        <v>31</v>
      </c>
      <c r="D33" s="82" t="n">
        <v>511</v>
      </c>
      <c r="E33" s="82" t="n">
        <v>574</v>
      </c>
      <c r="F33" s="101" t="n">
        <v>9.9</v>
      </c>
      <c r="G33" s="82" t="n">
        <v>231196</v>
      </c>
    </row>
    <row r="34" customFormat="false" ht="12" hidden="false" customHeight="true" outlineLevel="0" collapsed="false">
      <c r="A34" s="100" t="s">
        <v>113</v>
      </c>
      <c r="B34" s="82" t="n">
        <v>238643</v>
      </c>
      <c r="C34" s="82" t="n">
        <v>113</v>
      </c>
      <c r="D34" s="82" t="n">
        <v>-364</v>
      </c>
      <c r="E34" s="82" t="n">
        <v>-236</v>
      </c>
      <c r="F34" s="101" t="n">
        <v>-3.9</v>
      </c>
      <c r="G34" s="82" t="n">
        <v>238407</v>
      </c>
    </row>
    <row r="35" customFormat="false" ht="12" hidden="false" customHeight="true" outlineLevel="0" collapsed="false">
      <c r="A35" s="100" t="s">
        <v>114</v>
      </c>
      <c r="B35" s="82" t="n">
        <v>237622</v>
      </c>
      <c r="C35" s="82" t="n">
        <v>-12</v>
      </c>
      <c r="D35" s="82" t="n">
        <v>100</v>
      </c>
      <c r="E35" s="82" t="n">
        <v>128</v>
      </c>
      <c r="F35" s="101" t="n">
        <v>2.1</v>
      </c>
      <c r="G35" s="82" t="n">
        <v>237750</v>
      </c>
    </row>
    <row r="36" customFormat="false" ht="12" hidden="false" customHeight="true" outlineLevel="0" collapsed="false">
      <c r="A36" s="100" t="s">
        <v>115</v>
      </c>
      <c r="B36" s="82" t="n">
        <v>219082</v>
      </c>
      <c r="C36" s="82" t="n">
        <v>-186</v>
      </c>
      <c r="D36" s="82" t="n">
        <v>202</v>
      </c>
      <c r="E36" s="82" t="n">
        <v>125</v>
      </c>
      <c r="F36" s="101" t="n">
        <v>2.3</v>
      </c>
      <c r="G36" s="82" t="n">
        <v>219207</v>
      </c>
    </row>
    <row r="37" s="107" customFormat="true" ht="12" hidden="false" customHeight="true" outlineLevel="0" collapsed="false">
      <c r="A37" s="103" t="s">
        <v>23</v>
      </c>
      <c r="B37" s="104" t="n">
        <v>2943464</v>
      </c>
      <c r="C37" s="104" t="n">
        <v>349</v>
      </c>
      <c r="D37" s="104" t="n">
        <v>1680</v>
      </c>
      <c r="E37" s="104" t="n">
        <v>3722</v>
      </c>
      <c r="F37" s="105" t="n">
        <v>5</v>
      </c>
      <c r="G37" s="104" t="n">
        <v>2947186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4475</v>
      </c>
      <c r="C41" s="82" t="n">
        <v>160</v>
      </c>
      <c r="D41" s="82" t="n">
        <v>-706</v>
      </c>
      <c r="E41" s="82" t="n">
        <v>-1025</v>
      </c>
      <c r="F41" s="101" t="n">
        <v>-43.4</v>
      </c>
      <c r="G41" s="82" t="n">
        <v>93450</v>
      </c>
    </row>
    <row r="42" customFormat="false" ht="12" hidden="false" customHeight="true" outlineLevel="0" collapsed="false">
      <c r="A42" s="100" t="s">
        <v>105</v>
      </c>
      <c r="B42" s="82" t="n">
        <v>60550</v>
      </c>
      <c r="C42" s="82" t="n">
        <v>66</v>
      </c>
      <c r="D42" s="82" t="n">
        <v>435</v>
      </c>
      <c r="E42" s="82" t="n">
        <v>292</v>
      </c>
      <c r="F42" s="101" t="n">
        <v>19.1</v>
      </c>
      <c r="G42" s="82" t="n">
        <v>60842</v>
      </c>
    </row>
    <row r="43" customFormat="false" ht="12" hidden="false" customHeight="true" outlineLevel="0" collapsed="false">
      <c r="A43" s="100" t="s">
        <v>106</v>
      </c>
      <c r="B43" s="82" t="n">
        <v>28474</v>
      </c>
      <c r="C43" s="82" t="n">
        <v>25</v>
      </c>
      <c r="D43" s="82" t="n">
        <v>313</v>
      </c>
      <c r="E43" s="82" t="n">
        <v>281</v>
      </c>
      <c r="F43" s="101" t="n">
        <v>39.1</v>
      </c>
      <c r="G43" s="82" t="n">
        <v>28755</v>
      </c>
    </row>
    <row r="44" customFormat="false" ht="12" hidden="false" customHeight="true" outlineLevel="0" collapsed="false">
      <c r="A44" s="100" t="s">
        <v>107</v>
      </c>
      <c r="B44" s="82" t="n">
        <v>56968</v>
      </c>
      <c r="C44" s="82" t="n">
        <v>28</v>
      </c>
      <c r="D44" s="82" t="n">
        <v>459</v>
      </c>
      <c r="E44" s="82" t="n">
        <v>292</v>
      </c>
      <c r="F44" s="101" t="n">
        <v>20.3</v>
      </c>
      <c r="G44" s="82" t="n">
        <v>57260</v>
      </c>
    </row>
    <row r="45" customFormat="false" ht="12" hidden="false" customHeight="true" outlineLevel="0" collapsed="false">
      <c r="A45" s="100" t="s">
        <v>108</v>
      </c>
      <c r="B45" s="82" t="n">
        <v>27349</v>
      </c>
      <c r="C45" s="82" t="n">
        <v>48</v>
      </c>
      <c r="D45" s="82" t="n">
        <v>87</v>
      </c>
      <c r="E45" s="82" t="n">
        <v>18</v>
      </c>
      <c r="F45" s="101" t="n">
        <v>2.6</v>
      </c>
      <c r="G45" s="82" t="n">
        <v>27367</v>
      </c>
    </row>
    <row r="46" customFormat="false" ht="12" hidden="false" customHeight="true" outlineLevel="0" collapsed="false">
      <c r="A46" s="100" t="s">
        <v>109</v>
      </c>
      <c r="B46" s="82" t="n">
        <v>29031</v>
      </c>
      <c r="C46" s="82" t="n">
        <v>14</v>
      </c>
      <c r="D46" s="82" t="n">
        <v>300</v>
      </c>
      <c r="E46" s="82" t="n">
        <v>230</v>
      </c>
      <c r="F46" s="101" t="n">
        <v>31.4</v>
      </c>
      <c r="G46" s="82" t="n">
        <v>29261</v>
      </c>
    </row>
    <row r="47" customFormat="false" ht="12" hidden="false" customHeight="true" outlineLevel="0" collapsed="false">
      <c r="A47" s="100" t="s">
        <v>110</v>
      </c>
      <c r="B47" s="82" t="n">
        <v>52674</v>
      </c>
      <c r="C47" s="82" t="n">
        <v>34</v>
      </c>
      <c r="D47" s="82" t="n">
        <v>269</v>
      </c>
      <c r="E47" s="82" t="n">
        <v>183</v>
      </c>
      <c r="F47" s="101" t="n">
        <v>13.8</v>
      </c>
      <c r="G47" s="82" t="n">
        <v>52857</v>
      </c>
    </row>
    <row r="48" customFormat="false" ht="12" hidden="false" customHeight="true" outlineLevel="0" collapsed="false">
      <c r="A48" s="100" t="s">
        <v>111</v>
      </c>
      <c r="B48" s="82" t="n">
        <v>69541</v>
      </c>
      <c r="C48" s="82" t="n">
        <v>111</v>
      </c>
      <c r="D48" s="82" t="n">
        <v>732</v>
      </c>
      <c r="E48" s="82" t="n">
        <v>621</v>
      </c>
      <c r="F48" s="101" t="n">
        <v>35.3</v>
      </c>
      <c r="G48" s="82" t="n">
        <v>70162</v>
      </c>
    </row>
    <row r="49" customFormat="false" ht="12" hidden="false" customHeight="true" outlineLevel="0" collapsed="false">
      <c r="A49" s="100" t="s">
        <v>112</v>
      </c>
      <c r="B49" s="82" t="n">
        <v>8209</v>
      </c>
      <c r="C49" s="82" t="n">
        <v>4</v>
      </c>
      <c r="D49" s="82" t="n">
        <v>94</v>
      </c>
      <c r="E49" s="82" t="n">
        <v>66</v>
      </c>
      <c r="F49" s="101" t="n">
        <v>31.8</v>
      </c>
      <c r="G49" s="82" t="n">
        <v>8275</v>
      </c>
    </row>
    <row r="50" customFormat="false" ht="12" hidden="false" customHeight="true" outlineLevel="0" collapsed="false">
      <c r="A50" s="100" t="s">
        <v>113</v>
      </c>
      <c r="B50" s="82" t="n">
        <v>10203</v>
      </c>
      <c r="C50" s="82" t="n">
        <v>18</v>
      </c>
      <c r="D50" s="82" t="n">
        <v>83</v>
      </c>
      <c r="E50" s="82" t="n">
        <v>86</v>
      </c>
      <c r="F50" s="101" t="n">
        <v>33.4</v>
      </c>
      <c r="G50" s="82" t="n">
        <v>10289</v>
      </c>
    </row>
    <row r="51" customFormat="false" ht="12" hidden="false" customHeight="true" outlineLevel="0" collapsed="false">
      <c r="A51" s="100" t="s">
        <v>114</v>
      </c>
      <c r="B51" s="82" t="n">
        <v>21255</v>
      </c>
      <c r="C51" s="82" t="n">
        <v>30</v>
      </c>
      <c r="D51" s="82" t="n">
        <v>91</v>
      </c>
      <c r="E51" s="82" t="n">
        <v>82</v>
      </c>
      <c r="F51" s="101" t="n">
        <v>15.3</v>
      </c>
      <c r="G51" s="82" t="n">
        <v>21337</v>
      </c>
    </row>
    <row r="52" customFormat="false" ht="12" hidden="false" customHeight="true" outlineLevel="0" collapsed="false">
      <c r="A52" s="100" t="s">
        <v>115</v>
      </c>
      <c r="B52" s="82" t="n">
        <v>22608</v>
      </c>
      <c r="C52" s="82" t="n">
        <v>46</v>
      </c>
      <c r="D52" s="82" t="n">
        <v>283</v>
      </c>
      <c r="E52" s="82" t="n">
        <v>221</v>
      </c>
      <c r="F52" s="101" t="n">
        <v>38.6</v>
      </c>
      <c r="G52" s="82" t="n">
        <v>22829</v>
      </c>
    </row>
    <row r="53" s="107" customFormat="true" ht="12" hidden="false" customHeight="true" outlineLevel="0" collapsed="false">
      <c r="A53" s="103" t="s">
        <v>23</v>
      </c>
      <c r="B53" s="104" t="n">
        <v>481337</v>
      </c>
      <c r="C53" s="104" t="n">
        <v>584</v>
      </c>
      <c r="D53" s="104" t="n">
        <v>2440</v>
      </c>
      <c r="E53" s="104" t="n">
        <v>1347</v>
      </c>
      <c r="F53" s="105" t="n">
        <v>11.1</v>
      </c>
      <c r="G53" s="104" t="n">
        <v>482684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326</v>
      </c>
      <c r="C8" s="82" t="n">
        <v>169376</v>
      </c>
      <c r="D8" s="82" t="n">
        <v>159950</v>
      </c>
      <c r="E8" s="101" t="n">
        <v>94.4</v>
      </c>
      <c r="F8" s="82" t="n">
        <v>329031</v>
      </c>
      <c r="G8" s="101" t="n">
        <v>9.6</v>
      </c>
      <c r="H8" s="82" t="n">
        <v>169244</v>
      </c>
      <c r="I8" s="82" t="n">
        <v>159787</v>
      </c>
      <c r="J8" s="122"/>
    </row>
    <row r="9" customFormat="false" ht="12" hidden="false" customHeight="true" outlineLevel="0" collapsed="false">
      <c r="A9" s="100" t="s">
        <v>105</v>
      </c>
      <c r="B9" s="82" t="n">
        <v>269767</v>
      </c>
      <c r="C9" s="82" t="n">
        <v>137989</v>
      </c>
      <c r="D9" s="82" t="n">
        <v>131778</v>
      </c>
      <c r="E9" s="101" t="n">
        <v>95.5</v>
      </c>
      <c r="F9" s="82" t="n">
        <v>269429</v>
      </c>
      <c r="G9" s="101" t="n">
        <v>7.9</v>
      </c>
      <c r="H9" s="82" t="n">
        <v>137790</v>
      </c>
      <c r="I9" s="82" t="n">
        <v>131639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7475</v>
      </c>
      <c r="C10" s="82" t="n">
        <v>181836</v>
      </c>
      <c r="D10" s="82" t="n">
        <v>185639</v>
      </c>
      <c r="E10" s="101" t="n">
        <v>102.1</v>
      </c>
      <c r="F10" s="82" t="n">
        <v>366702</v>
      </c>
      <c r="G10" s="101" t="n">
        <v>10.7</v>
      </c>
      <c r="H10" s="82" t="n">
        <v>181452</v>
      </c>
      <c r="I10" s="82" t="n">
        <v>185250</v>
      </c>
      <c r="J10" s="122"/>
    </row>
    <row r="11" customFormat="false" ht="12" hidden="false" customHeight="true" outlineLevel="0" collapsed="false">
      <c r="A11" s="100" t="s">
        <v>107</v>
      </c>
      <c r="B11" s="82" t="n">
        <v>317803</v>
      </c>
      <c r="C11" s="82" t="n">
        <v>150304</v>
      </c>
      <c r="D11" s="82" t="n">
        <v>167499</v>
      </c>
      <c r="E11" s="101" t="n">
        <v>111.4</v>
      </c>
      <c r="F11" s="82" t="n">
        <v>317361.5</v>
      </c>
      <c r="G11" s="101" t="n">
        <v>9.3</v>
      </c>
      <c r="H11" s="82" t="n">
        <v>150051</v>
      </c>
      <c r="I11" s="82" t="n">
        <v>167310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579</v>
      </c>
      <c r="C12" s="82" t="n">
        <v>108390</v>
      </c>
      <c r="D12" s="82" t="n">
        <v>115189</v>
      </c>
      <c r="E12" s="101" t="n">
        <v>106.3</v>
      </c>
      <c r="F12" s="82" t="n">
        <v>223558</v>
      </c>
      <c r="G12" s="101" t="n">
        <v>6.5</v>
      </c>
      <c r="H12" s="82" t="n">
        <v>108368</v>
      </c>
      <c r="I12" s="82" t="n">
        <v>115190</v>
      </c>
      <c r="J12" s="122"/>
    </row>
    <row r="13" customFormat="false" ht="12" hidden="false" customHeight="true" outlineLevel="0" collapsed="false">
      <c r="A13" s="100" t="s">
        <v>109</v>
      </c>
      <c r="B13" s="82" t="n">
        <v>291348</v>
      </c>
      <c r="C13" s="82" t="n">
        <v>134703</v>
      </c>
      <c r="D13" s="82" t="n">
        <v>156645</v>
      </c>
      <c r="E13" s="101" t="n">
        <v>116.3</v>
      </c>
      <c r="F13" s="82" t="n">
        <v>290800</v>
      </c>
      <c r="G13" s="101" t="n">
        <v>8.5</v>
      </c>
      <c r="H13" s="82" t="n">
        <v>134431</v>
      </c>
      <c r="I13" s="82" t="n">
        <v>156369</v>
      </c>
      <c r="J13" s="122"/>
    </row>
    <row r="14" customFormat="false" ht="12" hidden="false" customHeight="true" outlineLevel="0" collapsed="false">
      <c r="A14" s="100" t="s">
        <v>110</v>
      </c>
      <c r="B14" s="82" t="n">
        <v>332328</v>
      </c>
      <c r="C14" s="82" t="n">
        <v>160089</v>
      </c>
      <c r="D14" s="82" t="n">
        <v>172239</v>
      </c>
      <c r="E14" s="101" t="n">
        <v>107.6</v>
      </c>
      <c r="F14" s="82" t="n">
        <v>332184</v>
      </c>
      <c r="G14" s="101" t="n">
        <v>9.7</v>
      </c>
      <c r="H14" s="82" t="n">
        <v>160031</v>
      </c>
      <c r="I14" s="82" t="n">
        <v>172153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8954</v>
      </c>
      <c r="C15" s="82" t="n">
        <v>153745</v>
      </c>
      <c r="D15" s="82" t="n">
        <v>155209</v>
      </c>
      <c r="E15" s="101" t="n">
        <v>101</v>
      </c>
      <c r="F15" s="82" t="n">
        <v>308362</v>
      </c>
      <c r="G15" s="101" t="n">
        <v>9</v>
      </c>
      <c r="H15" s="82" t="n">
        <v>153438</v>
      </c>
      <c r="I15" s="82" t="n">
        <v>154923.5</v>
      </c>
      <c r="J15" s="122"/>
    </row>
    <row r="16" customFormat="false" ht="12" hidden="false" customHeight="true" outlineLevel="0" collapsed="false">
      <c r="A16" s="100" t="s">
        <v>112</v>
      </c>
      <c r="B16" s="82" t="n">
        <v>239471</v>
      </c>
      <c r="C16" s="82" t="n">
        <v>116686</v>
      </c>
      <c r="D16" s="82" t="n">
        <v>122785</v>
      </c>
      <c r="E16" s="101" t="n">
        <v>105.2</v>
      </c>
      <c r="F16" s="82" t="n">
        <v>239200</v>
      </c>
      <c r="G16" s="101" t="n">
        <v>7</v>
      </c>
      <c r="H16" s="82" t="n">
        <v>116574.5</v>
      </c>
      <c r="I16" s="82" t="n">
        <v>122625</v>
      </c>
      <c r="J16" s="122"/>
    </row>
    <row r="17" customFormat="false" ht="12" hidden="false" customHeight="true" outlineLevel="0" collapsed="false">
      <c r="A17" s="100" t="s">
        <v>113</v>
      </c>
      <c r="B17" s="82" t="n">
        <v>248696</v>
      </c>
      <c r="C17" s="82" t="n">
        <v>123007</v>
      </c>
      <c r="D17" s="82" t="n">
        <v>125689</v>
      </c>
      <c r="E17" s="101" t="n">
        <v>102.2</v>
      </c>
      <c r="F17" s="82" t="n">
        <v>248771</v>
      </c>
      <c r="G17" s="101" t="n">
        <v>7.3</v>
      </c>
      <c r="H17" s="82" t="n">
        <v>123061.5</v>
      </c>
      <c r="I17" s="82" t="n">
        <v>125710</v>
      </c>
      <c r="J17" s="122"/>
    </row>
    <row r="18" customFormat="false" ht="12" hidden="false" customHeight="true" outlineLevel="0" collapsed="false">
      <c r="A18" s="100" t="s">
        <v>114</v>
      </c>
      <c r="B18" s="82" t="n">
        <v>259087</v>
      </c>
      <c r="C18" s="82" t="n">
        <v>127921</v>
      </c>
      <c r="D18" s="82" t="n">
        <v>131166</v>
      </c>
      <c r="E18" s="101" t="n">
        <v>102.5</v>
      </c>
      <c r="F18" s="82" t="n">
        <v>258896</v>
      </c>
      <c r="G18" s="101" t="n">
        <v>7.6</v>
      </c>
      <c r="H18" s="82" t="n">
        <v>127836</v>
      </c>
      <c r="I18" s="82" t="n">
        <v>131060</v>
      </c>
      <c r="J18" s="122"/>
    </row>
    <row r="19" customFormat="false" ht="12" hidden="false" customHeight="true" outlineLevel="0" collapsed="false">
      <c r="A19" s="100" t="s">
        <v>115</v>
      </c>
      <c r="B19" s="82" t="n">
        <v>242036</v>
      </c>
      <c r="C19" s="82" t="n">
        <v>116101</v>
      </c>
      <c r="D19" s="82" t="n">
        <v>125935</v>
      </c>
      <c r="E19" s="101" t="n">
        <v>108.5</v>
      </c>
      <c r="F19" s="82" t="n">
        <v>241857</v>
      </c>
      <c r="G19" s="101" t="n">
        <v>7.1</v>
      </c>
      <c r="H19" s="82" t="n">
        <v>116008</v>
      </c>
      <c r="I19" s="82" t="n">
        <v>125849</v>
      </c>
    </row>
    <row r="20" s="107" customFormat="true" ht="12" hidden="false" customHeight="true" outlineLevel="0" collapsed="false">
      <c r="A20" s="103" t="s">
        <v>23</v>
      </c>
      <c r="B20" s="104" t="n">
        <v>3429870</v>
      </c>
      <c r="C20" s="104" t="n">
        <v>1680147</v>
      </c>
      <c r="D20" s="104" t="n">
        <v>1749723</v>
      </c>
      <c r="E20" s="105" t="n">
        <v>104.1</v>
      </c>
      <c r="F20" s="104" t="n">
        <v>3426151</v>
      </c>
      <c r="G20" s="125" t="n">
        <v>100</v>
      </c>
      <c r="H20" s="104" t="n">
        <v>1678287</v>
      </c>
      <c r="I20" s="104" t="n">
        <v>1747864.5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5876</v>
      </c>
      <c r="C24" s="82" t="n">
        <v>119455</v>
      </c>
      <c r="D24" s="82" t="n">
        <v>116421</v>
      </c>
      <c r="E24" s="101" t="n">
        <v>97.5</v>
      </c>
      <c r="F24" s="82" t="n">
        <v>235385</v>
      </c>
      <c r="G24" s="101" t="n">
        <v>6.9</v>
      </c>
      <c r="H24" s="82" t="n">
        <v>119143</v>
      </c>
      <c r="I24" s="82" t="n">
        <v>116241.5</v>
      </c>
    </row>
    <row r="25" customFormat="false" ht="12" hidden="false" customHeight="true" outlineLevel="0" collapsed="false">
      <c r="A25" s="100" t="s">
        <v>105</v>
      </c>
      <c r="B25" s="82" t="n">
        <v>208925</v>
      </c>
      <c r="C25" s="82" t="n">
        <v>105921</v>
      </c>
      <c r="D25" s="82" t="n">
        <v>103004</v>
      </c>
      <c r="E25" s="101" t="n">
        <v>97.2</v>
      </c>
      <c r="F25" s="82" t="n">
        <v>208873</v>
      </c>
      <c r="G25" s="101" t="n">
        <v>6.1</v>
      </c>
      <c r="H25" s="82" t="n">
        <v>105834.5</v>
      </c>
      <c r="I25" s="82" t="n">
        <v>103039</v>
      </c>
    </row>
    <row r="26" customFormat="false" ht="12" hidden="false" customHeight="true" outlineLevel="0" collapsed="false">
      <c r="A26" s="100" t="s">
        <v>106</v>
      </c>
      <c r="B26" s="82" t="n">
        <v>338720</v>
      </c>
      <c r="C26" s="82" t="n">
        <v>166516</v>
      </c>
      <c r="D26" s="82" t="n">
        <v>172204</v>
      </c>
      <c r="E26" s="101" t="n">
        <v>103.4</v>
      </c>
      <c r="F26" s="82" t="n">
        <v>338169.5</v>
      </c>
      <c r="G26" s="101" t="n">
        <v>9.9</v>
      </c>
      <c r="H26" s="82" t="n">
        <v>166250.5</v>
      </c>
      <c r="I26" s="82" t="n">
        <v>171919</v>
      </c>
    </row>
    <row r="27" customFormat="false" ht="12" hidden="false" customHeight="true" outlineLevel="0" collapsed="false">
      <c r="A27" s="100" t="s">
        <v>107</v>
      </c>
      <c r="B27" s="82" t="n">
        <v>260543</v>
      </c>
      <c r="C27" s="82" t="n">
        <v>121547</v>
      </c>
      <c r="D27" s="82" t="n">
        <v>138996</v>
      </c>
      <c r="E27" s="101" t="n">
        <v>114.4</v>
      </c>
      <c r="F27" s="82" t="n">
        <v>260353</v>
      </c>
      <c r="G27" s="101" t="n">
        <v>7.6</v>
      </c>
      <c r="H27" s="82" t="n">
        <v>121397</v>
      </c>
      <c r="I27" s="82" t="n">
        <v>138955.5</v>
      </c>
    </row>
    <row r="28" customFormat="false" ht="12" hidden="false" customHeight="true" outlineLevel="0" collapsed="false">
      <c r="A28" s="100" t="s">
        <v>108</v>
      </c>
      <c r="B28" s="82" t="n">
        <v>196212</v>
      </c>
      <c r="C28" s="82" t="n">
        <v>94007</v>
      </c>
      <c r="D28" s="82" t="n">
        <v>102205</v>
      </c>
      <c r="E28" s="101" t="n">
        <v>108.7</v>
      </c>
      <c r="F28" s="82" t="n">
        <v>196196</v>
      </c>
      <c r="G28" s="101" t="n">
        <v>5.7</v>
      </c>
      <c r="H28" s="82" t="n">
        <v>93976</v>
      </c>
      <c r="I28" s="82" t="n">
        <v>102220</v>
      </c>
    </row>
    <row r="29" s="107" customFormat="true" ht="12" hidden="false" customHeight="true" outlineLevel="0" collapsed="false">
      <c r="A29" s="100" t="s">
        <v>109</v>
      </c>
      <c r="B29" s="82" t="n">
        <v>262087</v>
      </c>
      <c r="C29" s="82" t="n">
        <v>120804</v>
      </c>
      <c r="D29" s="82" t="n">
        <v>141283</v>
      </c>
      <c r="E29" s="101" t="n">
        <v>117</v>
      </c>
      <c r="F29" s="82" t="n">
        <v>261773</v>
      </c>
      <c r="G29" s="101" t="n">
        <v>7.6</v>
      </c>
      <c r="H29" s="82" t="n">
        <v>120621</v>
      </c>
      <c r="I29" s="82" t="n">
        <v>141152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471</v>
      </c>
      <c r="C30" s="82" t="n">
        <v>133086</v>
      </c>
      <c r="D30" s="82" t="n">
        <v>146385</v>
      </c>
      <c r="E30" s="101" t="n">
        <v>110</v>
      </c>
      <c r="F30" s="82" t="n">
        <v>279442.5</v>
      </c>
      <c r="G30" s="101" t="n">
        <v>8.2</v>
      </c>
      <c r="H30" s="82" t="n">
        <v>133066</v>
      </c>
      <c r="I30" s="82" t="n">
        <v>146376.5</v>
      </c>
      <c r="J30" s="126"/>
    </row>
    <row r="31" customFormat="false" ht="12" hidden="false" customHeight="true" outlineLevel="0" collapsed="false">
      <c r="A31" s="100" t="s">
        <v>111</v>
      </c>
      <c r="B31" s="82" t="n">
        <v>238792</v>
      </c>
      <c r="C31" s="82" t="n">
        <v>116116</v>
      </c>
      <c r="D31" s="82" t="n">
        <v>122676</v>
      </c>
      <c r="E31" s="101" t="n">
        <v>105.6</v>
      </c>
      <c r="F31" s="82" t="n">
        <v>238576</v>
      </c>
      <c r="G31" s="101" t="n">
        <v>7</v>
      </c>
      <c r="H31" s="82" t="n">
        <v>116018</v>
      </c>
      <c r="I31" s="82" t="n">
        <v>122558</v>
      </c>
    </row>
    <row r="32" customFormat="false" ht="12" hidden="false" customHeight="true" outlineLevel="0" collapsed="false">
      <c r="A32" s="100" t="s">
        <v>112</v>
      </c>
      <c r="B32" s="82" t="n">
        <v>231196</v>
      </c>
      <c r="C32" s="82" t="n">
        <v>112264</v>
      </c>
      <c r="D32" s="82" t="n">
        <v>118932</v>
      </c>
      <c r="E32" s="101" t="n">
        <v>105.9</v>
      </c>
      <c r="F32" s="82" t="n">
        <v>230955</v>
      </c>
      <c r="G32" s="101" t="n">
        <v>6.7</v>
      </c>
      <c r="H32" s="82" t="n">
        <v>112158</v>
      </c>
      <c r="I32" s="82" t="n">
        <v>118797</v>
      </c>
    </row>
    <row r="33" customFormat="false" ht="12" hidden="false" customHeight="true" outlineLevel="0" collapsed="false">
      <c r="A33" s="100" t="s">
        <v>113</v>
      </c>
      <c r="B33" s="82" t="n">
        <v>238407</v>
      </c>
      <c r="C33" s="82" t="n">
        <v>117853</v>
      </c>
      <c r="D33" s="82" t="n">
        <v>120554</v>
      </c>
      <c r="E33" s="101" t="n">
        <v>102.3</v>
      </c>
      <c r="F33" s="82" t="n">
        <v>238551</v>
      </c>
      <c r="G33" s="101" t="n">
        <v>7</v>
      </c>
      <c r="H33" s="82" t="n">
        <v>117930</v>
      </c>
      <c r="I33" s="82" t="n">
        <v>120621</v>
      </c>
    </row>
    <row r="34" customFormat="false" ht="12" hidden="false" customHeight="true" outlineLevel="0" collapsed="false">
      <c r="A34" s="100" t="s">
        <v>114</v>
      </c>
      <c r="B34" s="82" t="n">
        <v>237750</v>
      </c>
      <c r="C34" s="82" t="n">
        <v>115944</v>
      </c>
      <c r="D34" s="82" t="n">
        <v>121806</v>
      </c>
      <c r="E34" s="101" t="n">
        <v>105.1</v>
      </c>
      <c r="F34" s="82" t="n">
        <v>237658</v>
      </c>
      <c r="G34" s="101" t="n">
        <v>6.9</v>
      </c>
      <c r="H34" s="82" t="n">
        <v>115868</v>
      </c>
      <c r="I34" s="82" t="n">
        <v>121790</v>
      </c>
    </row>
    <row r="35" customFormat="false" ht="12" hidden="false" customHeight="true" outlineLevel="0" collapsed="false">
      <c r="A35" s="100" t="s">
        <v>115</v>
      </c>
      <c r="B35" s="82" t="n">
        <v>219207</v>
      </c>
      <c r="C35" s="82" t="n">
        <v>104681</v>
      </c>
      <c r="D35" s="82" t="n">
        <v>114526</v>
      </c>
      <c r="E35" s="101" t="n">
        <v>109.4</v>
      </c>
      <c r="F35" s="82" t="n">
        <v>219139.5</v>
      </c>
      <c r="G35" s="101" t="n">
        <v>6.4</v>
      </c>
      <c r="H35" s="82" t="n">
        <v>104649.5</v>
      </c>
      <c r="I35" s="82" t="n">
        <v>114490</v>
      </c>
    </row>
    <row r="36" s="107" customFormat="true" ht="12" hidden="false" customHeight="true" outlineLevel="0" collapsed="false">
      <c r="A36" s="103" t="s">
        <v>23</v>
      </c>
      <c r="B36" s="104" t="n">
        <v>2947186</v>
      </c>
      <c r="C36" s="104" t="n">
        <v>1428194</v>
      </c>
      <c r="D36" s="104" t="n">
        <v>1518992</v>
      </c>
      <c r="E36" s="105" t="n">
        <v>106.4</v>
      </c>
      <c r="F36" s="104" t="n">
        <v>2945072</v>
      </c>
      <c r="G36" s="105" t="n">
        <v>86</v>
      </c>
      <c r="H36" s="104" t="n">
        <v>1426913</v>
      </c>
      <c r="I36" s="104" t="n">
        <v>1518159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3450</v>
      </c>
      <c r="C40" s="82" t="n">
        <v>49921</v>
      </c>
      <c r="D40" s="82" t="n">
        <v>43529</v>
      </c>
      <c r="E40" s="101" t="n">
        <v>87.2</v>
      </c>
      <c r="F40" s="82" t="n">
        <v>93646</v>
      </c>
      <c r="G40" s="101" t="n">
        <v>2.7</v>
      </c>
      <c r="H40" s="82" t="n">
        <v>50101</v>
      </c>
      <c r="I40" s="82" t="n">
        <v>43545</v>
      </c>
    </row>
    <row r="41" customFormat="false" ht="12" hidden="false" customHeight="true" outlineLevel="0" collapsed="false">
      <c r="A41" s="100" t="s">
        <v>105</v>
      </c>
      <c r="B41" s="82" t="n">
        <v>60842</v>
      </c>
      <c r="C41" s="82" t="n">
        <v>32068</v>
      </c>
      <c r="D41" s="82" t="n">
        <v>28774</v>
      </c>
      <c r="E41" s="101" t="n">
        <v>89.7</v>
      </c>
      <c r="F41" s="82" t="n">
        <v>60556</v>
      </c>
      <c r="G41" s="101" t="n">
        <v>1.8</v>
      </c>
      <c r="H41" s="82" t="n">
        <v>31956</v>
      </c>
      <c r="I41" s="82" t="n">
        <v>28600</v>
      </c>
    </row>
    <row r="42" customFormat="false" ht="12" hidden="false" customHeight="true" outlineLevel="0" collapsed="false">
      <c r="A42" s="100" t="s">
        <v>106</v>
      </c>
      <c r="B42" s="82" t="n">
        <v>28755</v>
      </c>
      <c r="C42" s="82" t="n">
        <v>15320</v>
      </c>
      <c r="D42" s="82" t="n">
        <v>13435</v>
      </c>
      <c r="E42" s="101" t="n">
        <v>87.7</v>
      </c>
      <c r="F42" s="82" t="n">
        <v>28532.5</v>
      </c>
      <c r="G42" s="101" t="n">
        <v>0.8</v>
      </c>
      <c r="H42" s="82" t="n">
        <v>15202</v>
      </c>
      <c r="I42" s="82" t="n">
        <v>13331</v>
      </c>
    </row>
    <row r="43" customFormat="false" ht="12" hidden="false" customHeight="true" outlineLevel="0" collapsed="false">
      <c r="A43" s="100" t="s">
        <v>107</v>
      </c>
      <c r="B43" s="82" t="n">
        <v>57260</v>
      </c>
      <c r="C43" s="82" t="n">
        <v>28757</v>
      </c>
      <c r="D43" s="82" t="n">
        <v>28503</v>
      </c>
      <c r="E43" s="101" t="n">
        <v>99.1</v>
      </c>
      <c r="F43" s="82" t="n">
        <v>57009</v>
      </c>
      <c r="G43" s="101" t="n">
        <v>1.7</v>
      </c>
      <c r="H43" s="82" t="n">
        <v>28654</v>
      </c>
      <c r="I43" s="82" t="n">
        <v>28355</v>
      </c>
    </row>
    <row r="44" customFormat="false" ht="12" hidden="false" customHeight="true" outlineLevel="0" collapsed="false">
      <c r="A44" s="100" t="s">
        <v>108</v>
      </c>
      <c r="B44" s="82" t="n">
        <v>27367</v>
      </c>
      <c r="C44" s="82" t="n">
        <v>14383</v>
      </c>
      <c r="D44" s="82" t="n">
        <v>12984</v>
      </c>
      <c r="E44" s="101" t="n">
        <v>90.3</v>
      </c>
      <c r="F44" s="82" t="n">
        <v>27362</v>
      </c>
      <c r="G44" s="101" t="n">
        <v>0.8</v>
      </c>
      <c r="H44" s="82" t="n">
        <v>14392</v>
      </c>
      <c r="I44" s="82" t="n">
        <v>12970</v>
      </c>
    </row>
    <row r="45" customFormat="false" ht="12" hidden="false" customHeight="true" outlineLevel="0" collapsed="false">
      <c r="A45" s="100" t="s">
        <v>109</v>
      </c>
      <c r="B45" s="82" t="n">
        <v>29261</v>
      </c>
      <c r="C45" s="82" t="n">
        <v>13899</v>
      </c>
      <c r="D45" s="82" t="n">
        <v>15362</v>
      </c>
      <c r="E45" s="101" t="n">
        <v>110.5</v>
      </c>
      <c r="F45" s="82" t="n">
        <v>29027</v>
      </c>
      <c r="G45" s="101" t="n">
        <v>0.8</v>
      </c>
      <c r="H45" s="82" t="n">
        <v>13810</v>
      </c>
      <c r="I45" s="82" t="n">
        <v>15217</v>
      </c>
    </row>
    <row r="46" customFormat="false" ht="12" hidden="false" customHeight="true" outlineLevel="0" collapsed="false">
      <c r="A46" s="100" t="s">
        <v>110</v>
      </c>
      <c r="B46" s="82" t="n">
        <v>52857</v>
      </c>
      <c r="C46" s="82" t="n">
        <v>27003</v>
      </c>
      <c r="D46" s="82" t="n">
        <v>25854</v>
      </c>
      <c r="E46" s="101" t="n">
        <v>95.7</v>
      </c>
      <c r="F46" s="82" t="n">
        <v>52741</v>
      </c>
      <c r="G46" s="101" t="n">
        <v>1.5</v>
      </c>
      <c r="H46" s="82" t="n">
        <v>26965</v>
      </c>
      <c r="I46" s="82" t="n">
        <v>25776</v>
      </c>
    </row>
    <row r="47" customFormat="false" ht="12" hidden="false" customHeight="true" outlineLevel="0" collapsed="false">
      <c r="A47" s="100" t="s">
        <v>111</v>
      </c>
      <c r="B47" s="82" t="n">
        <v>70162</v>
      </c>
      <c r="C47" s="82" t="n">
        <v>37629</v>
      </c>
      <c r="D47" s="82" t="n">
        <v>32533</v>
      </c>
      <c r="E47" s="101" t="n">
        <v>86.5</v>
      </c>
      <c r="F47" s="82" t="n">
        <v>69786</v>
      </c>
      <c r="G47" s="101" t="n">
        <v>2</v>
      </c>
      <c r="H47" s="82" t="n">
        <v>37420</v>
      </c>
      <c r="I47" s="82" t="n">
        <v>32365.5</v>
      </c>
    </row>
    <row r="48" customFormat="false" ht="12" hidden="false" customHeight="true" outlineLevel="0" collapsed="false">
      <c r="A48" s="100" t="s">
        <v>112</v>
      </c>
      <c r="B48" s="82" t="n">
        <v>8275</v>
      </c>
      <c r="C48" s="82" t="n">
        <v>4422</v>
      </c>
      <c r="D48" s="82" t="n">
        <v>3853</v>
      </c>
      <c r="E48" s="101" t="n">
        <v>87.1</v>
      </c>
      <c r="F48" s="82" t="n">
        <v>8245</v>
      </c>
      <c r="G48" s="101" t="n">
        <v>0.2</v>
      </c>
      <c r="H48" s="82" t="n">
        <v>4416</v>
      </c>
      <c r="I48" s="82" t="n">
        <v>3828.5</v>
      </c>
    </row>
    <row r="49" customFormat="false" ht="12" hidden="false" customHeight="true" outlineLevel="0" collapsed="false">
      <c r="A49" s="100" t="s">
        <v>113</v>
      </c>
      <c r="B49" s="82" t="n">
        <v>10289</v>
      </c>
      <c r="C49" s="82" t="n">
        <v>5154</v>
      </c>
      <c r="D49" s="82" t="n">
        <v>5135</v>
      </c>
      <c r="E49" s="101" t="n">
        <v>99.6</v>
      </c>
      <c r="F49" s="82" t="n">
        <v>10220</v>
      </c>
      <c r="G49" s="101" t="n">
        <v>0.3</v>
      </c>
      <c r="H49" s="82" t="n">
        <v>5131</v>
      </c>
      <c r="I49" s="82" t="n">
        <v>5089</v>
      </c>
    </row>
    <row r="50" customFormat="false" ht="12" hidden="false" customHeight="true" outlineLevel="0" collapsed="false">
      <c r="A50" s="100" t="s">
        <v>114</v>
      </c>
      <c r="B50" s="82" t="n">
        <v>21337</v>
      </c>
      <c r="C50" s="82" t="n">
        <v>11977</v>
      </c>
      <c r="D50" s="82" t="n">
        <v>9360</v>
      </c>
      <c r="E50" s="101" t="n">
        <v>78.1</v>
      </c>
      <c r="F50" s="82" t="n">
        <v>21238</v>
      </c>
      <c r="G50" s="101" t="n">
        <v>0.6</v>
      </c>
      <c r="H50" s="82" t="n">
        <v>11968</v>
      </c>
      <c r="I50" s="82" t="n">
        <v>9269.5</v>
      </c>
    </row>
    <row r="51" customFormat="false" ht="12" hidden="false" customHeight="true" outlineLevel="0" collapsed="false">
      <c r="A51" s="100" t="s">
        <v>115</v>
      </c>
      <c r="B51" s="82" t="n">
        <v>22829</v>
      </c>
      <c r="C51" s="82" t="n">
        <v>11420</v>
      </c>
      <c r="D51" s="82" t="n">
        <v>11409</v>
      </c>
      <c r="E51" s="101" t="n">
        <v>99.9</v>
      </c>
      <c r="F51" s="82" t="n">
        <v>22717</v>
      </c>
      <c r="G51" s="101" t="n">
        <v>0.7</v>
      </c>
      <c r="H51" s="82" t="n">
        <v>11358.5</v>
      </c>
      <c r="I51" s="82" t="n">
        <v>11359</v>
      </c>
    </row>
    <row r="52" s="107" customFormat="true" ht="12" hidden="false" customHeight="true" outlineLevel="0" collapsed="false">
      <c r="A52" s="103" t="s">
        <v>23</v>
      </c>
      <c r="B52" s="104" t="n">
        <v>482684</v>
      </c>
      <c r="C52" s="104" t="n">
        <v>251953</v>
      </c>
      <c r="D52" s="104" t="n">
        <v>230731</v>
      </c>
      <c r="E52" s="105" t="n">
        <v>91.6</v>
      </c>
      <c r="F52" s="104" t="n">
        <v>481079</v>
      </c>
      <c r="G52" s="105" t="n">
        <v>14</v>
      </c>
      <c r="H52" s="104" t="n">
        <v>251374</v>
      </c>
      <c r="I52" s="104" t="n">
        <v>229705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02</v>
      </c>
      <c r="C9" s="82" t="n">
        <v>495</v>
      </c>
      <c r="D9" s="82" t="n">
        <v>388</v>
      </c>
      <c r="E9" s="147" t="n">
        <v>387.2</v>
      </c>
      <c r="F9" s="82" t="n">
        <v>5</v>
      </c>
      <c r="G9" s="82" t="n">
        <v>609</v>
      </c>
      <c r="H9" s="82" t="n">
        <v>341</v>
      </c>
      <c r="I9" s="82" t="n">
        <v>0</v>
      </c>
      <c r="J9" s="147" t="n">
        <v>0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822</v>
      </c>
      <c r="C10" s="82" t="n">
        <v>391</v>
      </c>
      <c r="D10" s="82" t="n">
        <v>455</v>
      </c>
      <c r="E10" s="147" t="n">
        <v>553.5</v>
      </c>
      <c r="F10" s="82" t="n">
        <v>3</v>
      </c>
      <c r="G10" s="82" t="n">
        <v>403</v>
      </c>
      <c r="H10" s="82" t="n">
        <v>195</v>
      </c>
      <c r="I10" s="82" t="n">
        <v>0</v>
      </c>
      <c r="J10" s="147" t="n">
        <v>0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0</v>
      </c>
      <c r="D11" s="82" t="n">
        <v>711</v>
      </c>
      <c r="E11" s="147" t="n">
        <v>600.5</v>
      </c>
      <c r="F11" s="82" t="n">
        <v>5</v>
      </c>
      <c r="G11" s="82" t="n">
        <v>726</v>
      </c>
      <c r="H11" s="82" t="n">
        <v>381</v>
      </c>
      <c r="I11" s="82" t="n">
        <v>4</v>
      </c>
      <c r="J11" s="147" t="n">
        <v>3.4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26</v>
      </c>
      <c r="C12" s="82" t="n">
        <v>299</v>
      </c>
      <c r="D12" s="82" t="n">
        <v>245</v>
      </c>
      <c r="E12" s="147" t="n">
        <v>391.4</v>
      </c>
      <c r="F12" s="82" t="n">
        <v>2</v>
      </c>
      <c r="G12" s="82" t="n">
        <v>744</v>
      </c>
      <c r="H12" s="82" t="n">
        <v>457</v>
      </c>
      <c r="I12" s="82" t="n">
        <v>1</v>
      </c>
      <c r="J12" s="147" t="n">
        <v>1.6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27</v>
      </c>
      <c r="C13" s="82" t="n">
        <v>261</v>
      </c>
      <c r="D13" s="82" t="n">
        <v>256</v>
      </c>
      <c r="E13" s="147" t="n">
        <v>485.8</v>
      </c>
      <c r="F13" s="82" t="n">
        <v>3</v>
      </c>
      <c r="G13" s="82" t="n">
        <v>635</v>
      </c>
      <c r="H13" s="82" t="n">
        <v>355</v>
      </c>
      <c r="I13" s="82" t="n">
        <v>0</v>
      </c>
      <c r="J13" s="147" t="n">
        <v>0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93</v>
      </c>
      <c r="C14" s="82" t="n">
        <v>293</v>
      </c>
      <c r="D14" s="82" t="n">
        <v>216</v>
      </c>
      <c r="E14" s="147" t="n">
        <v>364.2</v>
      </c>
      <c r="F14" s="82" t="n">
        <v>1</v>
      </c>
      <c r="G14" s="82" t="n">
        <v>743</v>
      </c>
      <c r="H14" s="82" t="n">
        <v>448</v>
      </c>
      <c r="I14" s="82" t="n">
        <v>5</v>
      </c>
      <c r="J14" s="147" t="n">
        <v>8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46</v>
      </c>
      <c r="C15" s="82" t="n">
        <v>351</v>
      </c>
      <c r="D15" s="82" t="n">
        <v>270</v>
      </c>
      <c r="E15" s="147" t="n">
        <v>361.9</v>
      </c>
      <c r="F15" s="82" t="n">
        <v>3</v>
      </c>
      <c r="G15" s="82" t="n">
        <v>810</v>
      </c>
      <c r="H15" s="82" t="n">
        <v>419</v>
      </c>
      <c r="I15" s="82" t="n">
        <v>2</v>
      </c>
      <c r="J15" s="147" t="n">
        <v>2.7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818</v>
      </c>
      <c r="C16" s="82" t="n">
        <v>392</v>
      </c>
      <c r="D16" s="82" t="n">
        <v>359</v>
      </c>
      <c r="E16" s="147" t="n">
        <v>438.9</v>
      </c>
      <c r="F16" s="82" t="n">
        <v>2</v>
      </c>
      <c r="G16" s="82" t="n">
        <v>759</v>
      </c>
      <c r="H16" s="82" t="n">
        <v>372</v>
      </c>
      <c r="I16" s="82" t="n">
        <v>2</v>
      </c>
      <c r="J16" s="147" t="n">
        <v>2.4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612</v>
      </c>
      <c r="C17" s="82" t="n">
        <v>310</v>
      </c>
      <c r="D17" s="82" t="n">
        <v>363</v>
      </c>
      <c r="E17" s="147" t="n">
        <v>593.1</v>
      </c>
      <c r="F17" s="82" t="n">
        <v>2</v>
      </c>
      <c r="G17" s="82" t="n">
        <v>577</v>
      </c>
      <c r="H17" s="82" t="n">
        <v>318</v>
      </c>
      <c r="I17" s="82" t="n">
        <v>1</v>
      </c>
      <c r="J17" s="147" t="n">
        <v>1.6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623</v>
      </c>
      <c r="C18" s="82" t="n">
        <v>325</v>
      </c>
      <c r="D18" s="82" t="n">
        <v>434</v>
      </c>
      <c r="E18" s="147" t="n">
        <v>696.6</v>
      </c>
      <c r="F18" s="82" t="n">
        <v>2</v>
      </c>
      <c r="G18" s="82" t="n">
        <v>492</v>
      </c>
      <c r="H18" s="82" t="n">
        <v>253</v>
      </c>
      <c r="I18" s="82" t="n">
        <v>3</v>
      </c>
      <c r="J18" s="147" t="n">
        <v>4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31</v>
      </c>
      <c r="C19" s="82" t="n">
        <v>290</v>
      </c>
      <c r="D19" s="82" t="n">
        <v>394</v>
      </c>
      <c r="E19" s="147" t="n">
        <v>624.4</v>
      </c>
      <c r="F19" s="82" t="n">
        <v>3</v>
      </c>
      <c r="G19" s="82" t="n">
        <v>613</v>
      </c>
      <c r="H19" s="82" t="n">
        <v>340</v>
      </c>
      <c r="I19" s="82" t="n">
        <v>3</v>
      </c>
      <c r="J19" s="147" t="n">
        <v>4.8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40</v>
      </c>
      <c r="C20" s="82" t="n">
        <v>258</v>
      </c>
      <c r="D20" s="82" t="n">
        <v>237</v>
      </c>
      <c r="E20" s="147" t="n">
        <v>438.9</v>
      </c>
      <c r="F20" s="82" t="n">
        <v>0</v>
      </c>
      <c r="G20" s="82" t="n">
        <v>680</v>
      </c>
      <c r="H20" s="82" t="n">
        <v>369</v>
      </c>
      <c r="I20" s="82" t="n">
        <v>4</v>
      </c>
      <c r="J20" s="147" t="n">
        <v>7.4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724</v>
      </c>
      <c r="C21" s="104" t="n">
        <v>4235</v>
      </c>
      <c r="D21" s="104" t="n">
        <v>4328</v>
      </c>
      <c r="E21" s="149" t="n">
        <v>496.1</v>
      </c>
      <c r="F21" s="104" t="n">
        <v>31</v>
      </c>
      <c r="G21" s="104" t="n">
        <v>7791</v>
      </c>
      <c r="H21" s="104" t="n">
        <v>4248</v>
      </c>
      <c r="I21" s="104" t="n">
        <v>25</v>
      </c>
      <c r="J21" s="149" t="n">
        <v>3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05</v>
      </c>
      <c r="C25" s="82" t="n">
        <v>398</v>
      </c>
      <c r="D25" s="82" t="n">
        <v>329</v>
      </c>
      <c r="E25" s="147" t="n">
        <v>408.7</v>
      </c>
      <c r="F25" s="82" t="n">
        <v>2</v>
      </c>
      <c r="G25" s="82" t="n">
        <v>572</v>
      </c>
      <c r="H25" s="82" t="n">
        <v>325</v>
      </c>
      <c r="I25" s="82" t="n">
        <v>0</v>
      </c>
      <c r="J25" s="147" t="n">
        <v>0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28</v>
      </c>
      <c r="C26" s="82" t="n">
        <v>355</v>
      </c>
      <c r="D26" s="82" t="n">
        <v>424</v>
      </c>
      <c r="E26" s="147" t="n">
        <v>582.4</v>
      </c>
      <c r="F26" s="82" t="n">
        <v>3</v>
      </c>
      <c r="G26" s="82" t="n">
        <v>375</v>
      </c>
      <c r="H26" s="82" t="n">
        <v>187</v>
      </c>
      <c r="I26" s="82" t="n">
        <v>0</v>
      </c>
      <c r="J26" s="147" t="n">
        <v>0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54</v>
      </c>
      <c r="C27" s="82" t="n">
        <v>552</v>
      </c>
      <c r="D27" s="82" t="n">
        <v>702</v>
      </c>
      <c r="E27" s="147" t="n">
        <v>608.3</v>
      </c>
      <c r="F27" s="82" t="n">
        <v>4</v>
      </c>
      <c r="G27" s="82" t="n">
        <v>721</v>
      </c>
      <c r="H27" s="82" t="n">
        <v>380</v>
      </c>
      <c r="I27" s="82" t="n">
        <v>4</v>
      </c>
      <c r="J27" s="147" t="n">
        <v>3.5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61</v>
      </c>
      <c r="C28" s="82" t="n">
        <v>274</v>
      </c>
      <c r="D28" s="82" t="n">
        <v>226</v>
      </c>
      <c r="E28" s="147" t="n">
        <v>402.9</v>
      </c>
      <c r="F28" s="82" t="n">
        <v>2</v>
      </c>
      <c r="G28" s="82" t="n">
        <v>707</v>
      </c>
      <c r="H28" s="82" t="n">
        <v>444</v>
      </c>
      <c r="I28" s="82" t="n">
        <v>0</v>
      </c>
      <c r="J28" s="147" t="n">
        <v>0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63</v>
      </c>
      <c r="C29" s="82" t="n">
        <v>226</v>
      </c>
      <c r="D29" s="82" t="n">
        <v>229</v>
      </c>
      <c r="E29" s="147" t="n">
        <v>494.6</v>
      </c>
      <c r="F29" s="82" t="n">
        <v>2</v>
      </c>
      <c r="G29" s="82" t="n">
        <v>619</v>
      </c>
      <c r="H29" s="82" t="n">
        <v>348</v>
      </c>
      <c r="I29" s="82" t="n">
        <v>0</v>
      </c>
      <c r="J29" s="147" t="n">
        <v>0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67</v>
      </c>
      <c r="C30" s="82" t="n">
        <v>280</v>
      </c>
      <c r="D30" s="82" t="n">
        <v>208</v>
      </c>
      <c r="E30" s="147" t="n">
        <v>366.8</v>
      </c>
      <c r="F30" s="82" t="n">
        <v>1</v>
      </c>
      <c r="G30" s="82" t="n">
        <v>731</v>
      </c>
      <c r="H30" s="82" t="n">
        <v>446</v>
      </c>
      <c r="I30" s="82" t="n">
        <v>5</v>
      </c>
      <c r="J30" s="147" t="n">
        <v>8.8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5</v>
      </c>
      <c r="C31" s="82" t="n">
        <v>323</v>
      </c>
      <c r="D31" s="82" t="n">
        <v>254</v>
      </c>
      <c r="E31" s="147" t="n">
        <v>370.8</v>
      </c>
      <c r="F31" s="82" t="n">
        <v>3</v>
      </c>
      <c r="G31" s="82" t="n">
        <v>783</v>
      </c>
      <c r="H31" s="82" t="n">
        <v>410</v>
      </c>
      <c r="I31" s="82" t="n">
        <v>2</v>
      </c>
      <c r="J31" s="147" t="n">
        <v>2.9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65</v>
      </c>
      <c r="C32" s="82" t="n">
        <v>316</v>
      </c>
      <c r="D32" s="82" t="n">
        <v>296</v>
      </c>
      <c r="E32" s="147" t="n">
        <v>445.1</v>
      </c>
      <c r="F32" s="82" t="n">
        <v>2</v>
      </c>
      <c r="G32" s="82" t="n">
        <v>717</v>
      </c>
      <c r="H32" s="82" t="n">
        <v>357</v>
      </c>
      <c r="I32" s="82" t="n">
        <v>2</v>
      </c>
      <c r="J32" s="147" t="n">
        <v>3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600</v>
      </c>
      <c r="C33" s="82" t="n">
        <v>306</v>
      </c>
      <c r="D33" s="82" t="n">
        <v>359</v>
      </c>
      <c r="E33" s="147" t="n">
        <v>598.3</v>
      </c>
      <c r="F33" s="82" t="n">
        <v>2</v>
      </c>
      <c r="G33" s="82" t="n">
        <v>569</v>
      </c>
      <c r="H33" s="82" t="n">
        <v>314</v>
      </c>
      <c r="I33" s="82" t="n">
        <v>1</v>
      </c>
      <c r="J33" s="147" t="n">
        <v>1.7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600</v>
      </c>
      <c r="C34" s="82" t="n">
        <v>312</v>
      </c>
      <c r="D34" s="82" t="n">
        <v>415</v>
      </c>
      <c r="E34" s="147" t="n">
        <v>691.7</v>
      </c>
      <c r="F34" s="82" t="n">
        <v>2</v>
      </c>
      <c r="G34" s="82" t="n">
        <v>487</v>
      </c>
      <c r="H34" s="82" t="n">
        <v>252</v>
      </c>
      <c r="I34" s="82" t="n">
        <v>3</v>
      </c>
      <c r="J34" s="147" t="n">
        <v>5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595</v>
      </c>
      <c r="C35" s="82" t="n">
        <v>271</v>
      </c>
      <c r="D35" s="82" t="n">
        <v>376</v>
      </c>
      <c r="E35" s="147" t="n">
        <v>631.9</v>
      </c>
      <c r="F35" s="82" t="n">
        <v>3</v>
      </c>
      <c r="G35" s="82" t="n">
        <v>607</v>
      </c>
      <c r="H35" s="82" t="n">
        <v>337</v>
      </c>
      <c r="I35" s="82" t="n">
        <v>3</v>
      </c>
      <c r="J35" s="147" t="n">
        <v>5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87</v>
      </c>
      <c r="C36" s="82" t="n">
        <v>238</v>
      </c>
      <c r="D36" s="82" t="n">
        <v>220</v>
      </c>
      <c r="E36" s="147" t="n">
        <v>451.7</v>
      </c>
      <c r="F36" s="82" t="n">
        <v>0</v>
      </c>
      <c r="G36" s="82" t="n">
        <v>673</v>
      </c>
      <c r="H36" s="82" t="n">
        <v>366</v>
      </c>
      <c r="I36" s="82" t="n">
        <v>4</v>
      </c>
      <c r="J36" s="147" t="n">
        <v>8.2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10</v>
      </c>
      <c r="C37" s="104" t="n">
        <v>3851</v>
      </c>
      <c r="D37" s="104" t="n">
        <v>4038</v>
      </c>
      <c r="E37" s="149" t="n">
        <v>510.5</v>
      </c>
      <c r="F37" s="104" t="n">
        <v>26</v>
      </c>
      <c r="G37" s="104" t="n">
        <v>7561</v>
      </c>
      <c r="H37" s="104" t="n">
        <v>4166</v>
      </c>
      <c r="I37" s="104" t="n">
        <v>24</v>
      </c>
      <c r="J37" s="149" t="n">
        <v>3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197</v>
      </c>
      <c r="C41" s="82" t="n">
        <v>97</v>
      </c>
      <c r="D41" s="82" t="n">
        <v>59</v>
      </c>
      <c r="E41" s="147" t="n">
        <v>299.5</v>
      </c>
      <c r="F41" s="82" t="n">
        <v>3</v>
      </c>
      <c r="G41" s="82" t="n">
        <v>37</v>
      </c>
      <c r="H41" s="82" t="n">
        <v>16</v>
      </c>
      <c r="I41" s="82" t="n">
        <v>0</v>
      </c>
      <c r="J41" s="147" t="n">
        <v>0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94</v>
      </c>
      <c r="C42" s="82" t="n">
        <v>36</v>
      </c>
      <c r="D42" s="82" t="n">
        <v>31</v>
      </c>
      <c r="E42" s="147" t="n">
        <v>329.8</v>
      </c>
      <c r="F42" s="82" t="n">
        <v>0</v>
      </c>
      <c r="G42" s="82" t="n">
        <v>28</v>
      </c>
      <c r="H42" s="82" t="n">
        <v>8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30</v>
      </c>
      <c r="C43" s="82" t="n">
        <v>18</v>
      </c>
      <c r="D43" s="82" t="n">
        <v>9</v>
      </c>
      <c r="E43" s="147" t="n">
        <v>300</v>
      </c>
      <c r="F43" s="82" t="n">
        <v>1</v>
      </c>
      <c r="G43" s="82" t="n">
        <v>5</v>
      </c>
      <c r="H43" s="82" t="n">
        <v>1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65</v>
      </c>
      <c r="C44" s="82" t="n">
        <v>25</v>
      </c>
      <c r="D44" s="82" t="n">
        <v>19</v>
      </c>
      <c r="E44" s="147" t="n">
        <v>292.3</v>
      </c>
      <c r="F44" s="82" t="n">
        <v>0</v>
      </c>
      <c r="G44" s="82" t="n">
        <v>37</v>
      </c>
      <c r="H44" s="82" t="n">
        <v>13</v>
      </c>
      <c r="I44" s="82" t="n">
        <v>1</v>
      </c>
      <c r="J44" s="147" t="n">
        <v>15.4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64</v>
      </c>
      <c r="C45" s="82" t="n">
        <v>35</v>
      </c>
      <c r="D45" s="82" t="n">
        <v>27</v>
      </c>
      <c r="E45" s="147" t="n">
        <v>421.875</v>
      </c>
      <c r="F45" s="82" t="n">
        <v>1</v>
      </c>
      <c r="G45" s="82" t="n">
        <v>16</v>
      </c>
      <c r="H45" s="82" t="n">
        <v>7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26</v>
      </c>
      <c r="C46" s="82" t="n">
        <v>13</v>
      </c>
      <c r="D46" s="82" t="n">
        <v>8</v>
      </c>
      <c r="E46" s="147" t="n">
        <v>307.7</v>
      </c>
      <c r="F46" s="82" t="n">
        <v>0</v>
      </c>
      <c r="G46" s="82" t="n">
        <v>12</v>
      </c>
      <c r="H46" s="82" t="n">
        <v>2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61</v>
      </c>
      <c r="C47" s="82" t="n">
        <v>28</v>
      </c>
      <c r="D47" s="82" t="n">
        <v>16</v>
      </c>
      <c r="E47" s="147" t="n">
        <v>262.3</v>
      </c>
      <c r="F47" s="82" t="n">
        <v>0</v>
      </c>
      <c r="G47" s="82" t="n">
        <v>27</v>
      </c>
      <c r="H47" s="82" t="n">
        <v>9</v>
      </c>
      <c r="I47" s="82" t="n">
        <v>0</v>
      </c>
      <c r="J47" s="147" t="n">
        <v>0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153</v>
      </c>
      <c r="C48" s="82" t="n">
        <v>76</v>
      </c>
      <c r="D48" s="82" t="n">
        <v>63</v>
      </c>
      <c r="E48" s="147" t="n">
        <v>411.8</v>
      </c>
      <c r="F48" s="82" t="n">
        <v>0</v>
      </c>
      <c r="G48" s="82" t="n">
        <v>42</v>
      </c>
      <c r="H48" s="82" t="n">
        <v>15</v>
      </c>
      <c r="I48" s="82" t="n">
        <v>0</v>
      </c>
      <c r="J48" s="147" t="n">
        <v>0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2</v>
      </c>
      <c r="C49" s="82" t="n">
        <v>4</v>
      </c>
      <c r="D49" s="82" t="n">
        <v>4</v>
      </c>
      <c r="E49" s="147" t="n">
        <v>333.3</v>
      </c>
      <c r="F49" s="82" t="n">
        <v>0</v>
      </c>
      <c r="G49" s="82" t="n">
        <v>8</v>
      </c>
      <c r="H49" s="82" t="n">
        <v>4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3</v>
      </c>
      <c r="C50" s="82" t="n">
        <v>13</v>
      </c>
      <c r="D50" s="82" t="n">
        <v>19</v>
      </c>
      <c r="E50" s="147" t="n">
        <v>826.1</v>
      </c>
      <c r="F50" s="82" t="n">
        <v>0</v>
      </c>
      <c r="G50" s="82" t="n">
        <v>5</v>
      </c>
      <c r="H50" s="82" t="n">
        <v>1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6</v>
      </c>
      <c r="C51" s="82" t="n">
        <v>19</v>
      </c>
      <c r="D51" s="82" t="n">
        <v>18</v>
      </c>
      <c r="E51" s="147" t="n">
        <v>500</v>
      </c>
      <c r="F51" s="82" t="n">
        <v>0</v>
      </c>
      <c r="G51" s="82" t="n">
        <v>6</v>
      </c>
      <c r="H51" s="82" t="n">
        <v>3</v>
      </c>
      <c r="I51" s="82" t="n">
        <v>0</v>
      </c>
      <c r="J51" s="147" t="n">
        <v>0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3</v>
      </c>
      <c r="C52" s="82" t="n">
        <v>20</v>
      </c>
      <c r="D52" s="82" t="n">
        <v>17</v>
      </c>
      <c r="E52" s="147" t="n">
        <v>320.8</v>
      </c>
      <c r="F52" s="82" t="n">
        <v>0</v>
      </c>
      <c r="G52" s="82" t="n">
        <v>7</v>
      </c>
      <c r="H52" s="82" t="n">
        <v>3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814</v>
      </c>
      <c r="C53" s="104" t="n">
        <v>384</v>
      </c>
      <c r="D53" s="104" t="n">
        <v>290</v>
      </c>
      <c r="E53" s="149" t="n">
        <v>356.3</v>
      </c>
      <c r="F53" s="104" t="n">
        <v>5</v>
      </c>
      <c r="G53" s="104" t="n">
        <v>230</v>
      </c>
      <c r="H53" s="104" t="n">
        <v>82</v>
      </c>
      <c r="I53" s="104" t="n">
        <v>1</v>
      </c>
      <c r="J53" s="149" t="n">
        <v>4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3T07:17:25Z</cp:lastPrinted>
  <dcterms:modified xsi:type="dcterms:W3CDTF">2009-04-03T07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