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8" name="_xlnm.Print_Area" vbProcedure="false">T4!$A$1:$J$55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16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3/08
A II 4 – vj 3/08</t>
  </si>
  <si>
    <r>
      <rPr>
        <sz val="16"/>
        <rFont val="Arial"/>
        <family val="0"/>
      </rPr>
      <t xml:space="preserve">Bevölkerungsentwicklung und
Bevölkerungsstand in </t>
    </r>
    <r>
      <rPr>
        <b val="true"/>
        <sz val="16"/>
        <rFont val="Arial"/>
        <family val="2"/>
      </rPr>
      <t xml:space="preserve">Berlin
3. Quartal 2008</t>
    </r>
  </si>
  <si>
    <t xml:space="preserve">Bevölkerungsentwicklung
Bevölkerungsstand
Geborene und Gestorbene
Wanderungen</t>
  </si>
  <si>
    <t xml:space="preserve">Statistischer Bericht</t>
  </si>
  <si>
    <t xml:space="preserve">A I 1 – vj 3/08
A II 4 – vj 3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0.09.2008</t>
  </si>
  <si>
    <t xml:space="preserve">nach Bezirken</t>
  </si>
  <si>
    <t xml:space="preserve">Bevölkerungsentwicklung in Berlin </t>
  </si>
  <si>
    <t xml:space="preserve">3. Quartal 2003 bis 3. Quartal 2008</t>
  </si>
  <si>
    <t xml:space="preserve">Tabellen</t>
  </si>
  <si>
    <t xml:space="preserve">Bevölkerungsentwicklung und -stand in Berlin</t>
  </si>
  <si>
    <t xml:space="preserve">1. Quartal 2001 bis 3. Quartal 2008</t>
  </si>
  <si>
    <t xml:space="preserve">Bevölkerungsentwicklung und -stand in Berlin im 3. Quartal 2008</t>
  </si>
  <si>
    <t xml:space="preserve">nach Bezirken und Staatsangehörigkeit</t>
  </si>
  <si>
    <t xml:space="preserve">Bevölkerung in Berlin im 3. Quartal 2008 nach Bezirken, Geschlecht </t>
  </si>
  <si>
    <t xml:space="preserve">und Staatsangehörigkeit</t>
  </si>
  <si>
    <t xml:space="preserve">Geborene und Gestorbene in Berlin im 3. Quartal 2008</t>
  </si>
  <si>
    <t xml:space="preserve">nach Bezirken, Geschlecht und Staatsangehörigkeit</t>
  </si>
  <si>
    <t xml:space="preserve">Wanderungen über die Bezirks- bzw. Landesgrenzen von Berlin</t>
  </si>
  <si>
    <t xml:space="preserve">im 3. Quartal 2008 nach Bezirken, Geschlecht und Staatsangehörigkeit</t>
  </si>
  <si>
    <t xml:space="preserve">1   Bevölkerung in Berlin am 31.12.1991 und 30.09.2008 nach Bezirken</t>
  </si>
  <si>
    <t xml:space="preserve">2   Bevölkerungsentwicklung in Berlin 3. Quartal 2003 bis 3. Quartal 2008</t>
  </si>
  <si>
    <t xml:space="preserve">1  Bevölkerungsentwicklung und -stand in Berlin 1. Quartal 2001 bis 
    3. Quartal 2008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3. Quartal 2008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3. Quartal 2008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3. Quartal 2008¹ nach Bezirken, Geschlecht und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3. Quartal 2008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#,##0;&quot;– &quot;#,##0;\–"/>
    <numFmt numFmtId="170" formatCode="[=0]&quot; -&quot;;\ #\ ###\ ##0__"/>
    <numFmt numFmtId="171" formatCode="[=0]\-;[&lt;0]&quot;- &quot;?\ ??0__;??\ ??0__"/>
    <numFmt numFmtId="172" formatCode="#,##0.0;&quot;– &quot;#,##0.0;\–"/>
    <numFmt numFmtId="173" formatCode="[=0]&quot; -&quot;;[&lt;0]&quot;- &quot;0.0;?0.0"/>
    <numFmt numFmtId="174" formatCode="[=0]\–__;#\ ###\ ##0__"/>
    <numFmt numFmtId="175" formatCode="[=0]&quot; –  &quot;;[&lt;0]&quot;- &quot;?\ ??0&quot;  &quot;;??\ ??0&quot;  &quot;"/>
    <numFmt numFmtId="176" formatCode="#\ ###\ ##0__"/>
    <numFmt numFmtId="177" formatCode="[=0]&quot; –  &quot;;[&lt;0]&quot;- &quot;??0&quot;  &quot;;?\ ??0&quot;  &quot;"/>
    <numFmt numFmtId="178" formatCode="0_,_0"/>
    <numFmt numFmtId="179" formatCode="##0.0;&quot;– &quot;##0.0;\–"/>
    <numFmt numFmtId="180" formatCode="[=0]&quot; - &quot;?\ ??0__;#\ ###\ ##0__"/>
    <numFmt numFmtId="181" formatCode="[=0]&quot; -&quot;;[&lt;0]&quot;- &quot;?\ ??0;???\ ??0"/>
    <numFmt numFmtId="182" formatCode="[=0]\–__;[&lt;0]&quot; - &quot;?\ ??0__;\ ??\ ??0__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92563242914"/>
          <c:y val="0.060892483868036"/>
          <c:w val="0.984760743675709"/>
          <c:h val="0.89830046350995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30"/>
        <c:axId val="59775436"/>
        <c:axId val="29542119"/>
      </c:barChart>
      <c:catAx>
        <c:axId val="597754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119"/>
        <c:crossesAt val="0"/>
        <c:auto val="1"/>
        <c:lblAlgn val="ctr"/>
        <c:lblOffset val="100"/>
        <c:noMultiLvlLbl val="0"/>
      </c:catAx>
      <c:valAx>
        <c:axId val="29542119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5436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solidFill>
            <a:srgbClr val="969696"/>
          </a:solidFill>
        </a:ln>
      </c:spPr>
    </c:plotArea>
    <c:legend>
      <c:legendPos val="r"/>
      <c:layout>
        <c:manualLayout>
          <c:xMode val="edge"/>
          <c:yMode val="edge"/>
          <c:x val="0.762999085644621"/>
          <c:y val="0.123693538125966"/>
          <c:w val="0.133313014324901"/>
          <c:h val="0.08334090702535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154040849962"/>
          <c:y val="0.0567382366377341"/>
          <c:w val="0.945494143269174"/>
          <c:h val="0.87793513019643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100"/>
        <c:axId val="51554999"/>
        <c:axId val="50348678"/>
      </c:barChart>
      <c:lineChart>
        <c:grouping val="stacke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1554999"/>
        <c:axId val="50348678"/>
      </c:lineChart>
      <c:catAx>
        <c:axId val="51554999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678"/>
        <c:crossesAt val="-3"/>
        <c:auto val="1"/>
        <c:lblAlgn val="ctr"/>
        <c:lblOffset val="100"/>
        <c:noMultiLvlLbl val="0"/>
      </c:catAx>
      <c:valAx>
        <c:axId val="50348678"/>
        <c:scaling>
          <c:orientation val="minMax"/>
          <c:max val="7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999"/>
        <c:crossesAt val="1"/>
        <c:crossBetween val="midCat"/>
        <c:majorUnit val="1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0826417093413385"/>
          <c:y val="0.116857012334399"/>
          <c:w val="0.352993113190888"/>
          <c:h val="0.1354042941982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0560</xdr:colOff>
      <xdr:row>5</xdr:row>
      <xdr:rowOff>327600</xdr:rowOff>
    </xdr:from>
    <xdr:to>
      <xdr:col>2</xdr:col>
      <xdr:colOff>96480</xdr:colOff>
      <xdr:row>6</xdr:row>
      <xdr:rowOff>74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9080" y="2644200"/>
          <a:ext cx="22284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79640</xdr:colOff>
      <xdr:row>0</xdr:row>
      <xdr:rowOff>74520</xdr:rowOff>
    </xdr:from>
    <xdr:to>
      <xdr:col>6</xdr:col>
      <xdr:colOff>78480</xdr:colOff>
      <xdr:row>0</xdr:row>
      <xdr:rowOff>1068840</xdr:rowOff>
    </xdr:to>
    <xdr:sp>
      <xdr:nvSpPr>
        <xdr:cNvPr id="3" name="Text 1"/>
        <xdr:cNvSpPr/>
      </xdr:nvSpPr>
      <xdr:spPr>
        <a:xfrm>
          <a:off x="4829040" y="74520"/>
          <a:ext cx="1432440" cy="9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3/0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3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495360</xdr:colOff>
      <xdr:row>28</xdr:row>
      <xdr:rowOff>7920</xdr:rowOff>
    </xdr:to>
    <xdr:graphicFrame>
      <xdr:nvGraphicFramePr>
        <xdr:cNvPr id="4" name="Chart 38"/>
        <xdr:cNvGraphicFramePr/>
      </xdr:nvGraphicFramePr>
      <xdr:xfrm>
        <a:off x="0" y="295200"/>
        <a:ext cx="5905440" cy="39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36800</xdr:rowOff>
    </xdr:from>
    <xdr:to>
      <xdr:col>7</xdr:col>
      <xdr:colOff>705600</xdr:colOff>
      <xdr:row>59</xdr:row>
      <xdr:rowOff>99000</xdr:rowOff>
    </xdr:to>
    <xdr:graphicFrame>
      <xdr:nvGraphicFramePr>
        <xdr:cNvPr id="6" name="Chart 40"/>
        <xdr:cNvGraphicFramePr/>
      </xdr:nvGraphicFramePr>
      <xdr:xfrm>
        <a:off x="0" y="5146920"/>
        <a:ext cx="6115680" cy="39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236513258153</cdr:x>
      <cdr:y>0.962010360810688</cdr:y>
    </cdr:from>
    <cdr:to>
      <cdr:x>0.999268515696434</cdr:x>
      <cdr:y>1</cdr:y>
    </cdr:to>
    <cdr:sp>
      <cdr:nvSpPr>
        <cdr:cNvPr id="5" name="Text 1"/>
        <cdr:cNvSpPr/>
      </cdr:nvSpPr>
      <cdr:spPr>
        <a:xfrm>
          <a:off x="5340240" y="3810600"/>
          <a:ext cx="5612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2548707987521</cdr:x>
      <cdr:y>0.0145271813613522</cdr:y>
    </cdr:from>
    <cdr:to>
      <cdr:x>0.167991053034316</cdr:x>
      <cdr:y>0.0780264961169484</cdr:y>
    </cdr:to>
    <cdr:sp>
      <cdr:nvSpPr>
        <cdr:cNvPr id="7" name="Text 1"/>
        <cdr:cNvSpPr/>
      </cdr:nvSpPr>
      <cdr:spPr>
        <a:xfrm>
          <a:off x="185040" y="57240"/>
          <a:ext cx="8424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04903172641121</cdr:x>
      <cdr:y>0.968021927820923</cdr:y>
    </cdr:from>
    <cdr:to>
      <cdr:x>0.238271822944258</cdr:x>
      <cdr:y>0.997989949748744</cdr:y>
    </cdr:to>
    <cdr:sp>
      <cdr:nvSpPr>
        <cdr:cNvPr id="8" name="Text 2"/>
        <cdr:cNvSpPr/>
      </cdr:nvSpPr>
      <cdr:spPr>
        <a:xfrm>
          <a:off x="186480" y="3814200"/>
          <a:ext cx="1270800" cy="11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3" width="19.99"/>
    <col collapsed="false" customWidth="true" hidden="false" outlineLevel="0" max="13" min="2" style="153" width="5.99"/>
    <col collapsed="false" customWidth="false" hidden="false" outlineLevel="0" max="14" min="14" style="153" width="11.55"/>
    <col collapsed="false" customWidth="true" hidden="false" outlineLevel="0" max="15" min="15" style="153" width="14.87"/>
    <col collapsed="false" customWidth="false" hidden="false" outlineLevel="0" max="257" min="16" style="153" width="11.55"/>
  </cols>
  <sheetData>
    <row r="1" customFormat="false" ht="24" hidden="false" customHeight="true" outlineLevel="0" collapsed="false">
      <c r="A1" s="63" t="s">
        <v>13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</row>
    <row r="3" customFormat="false" ht="15" hidden="false" customHeight="true" outlineLevel="0" collapsed="false">
      <c r="A3" s="92" t="s">
        <v>96</v>
      </c>
      <c r="B3" s="118" t="s">
        <v>140</v>
      </c>
      <c r="C3" s="118"/>
      <c r="D3" s="118"/>
      <c r="E3" s="118"/>
      <c r="F3" s="118"/>
      <c r="G3" s="118"/>
      <c r="H3" s="71" t="s">
        <v>141</v>
      </c>
      <c r="I3" s="71"/>
      <c r="J3" s="71"/>
      <c r="K3" s="71"/>
      <c r="L3" s="71"/>
      <c r="M3" s="71"/>
    </row>
    <row r="4" customFormat="false" ht="35.25" hidden="false" customHeight="true" outlineLevel="0" collapsed="false">
      <c r="A4" s="92"/>
      <c r="B4" s="118" t="s">
        <v>142</v>
      </c>
      <c r="C4" s="118"/>
      <c r="D4" s="119" t="s">
        <v>143</v>
      </c>
      <c r="E4" s="119"/>
      <c r="F4" s="119" t="s">
        <v>144</v>
      </c>
      <c r="G4" s="119"/>
      <c r="H4" s="118" t="s">
        <v>142</v>
      </c>
      <c r="I4" s="118"/>
      <c r="J4" s="119" t="s">
        <v>143</v>
      </c>
      <c r="K4" s="119"/>
      <c r="L4" s="72" t="s">
        <v>144</v>
      </c>
      <c r="M4" s="72"/>
    </row>
    <row r="5" customFormat="false" ht="22.5" hidden="false" customHeight="true" outlineLevel="0" collapsed="false">
      <c r="A5" s="92"/>
      <c r="B5" s="119" t="s">
        <v>134</v>
      </c>
      <c r="C5" s="119" t="s">
        <v>145</v>
      </c>
      <c r="D5" s="119" t="s">
        <v>134</v>
      </c>
      <c r="E5" s="119" t="s">
        <v>145</v>
      </c>
      <c r="F5" s="119" t="s">
        <v>134</v>
      </c>
      <c r="G5" s="119" t="s">
        <v>145</v>
      </c>
      <c r="H5" s="119" t="s">
        <v>134</v>
      </c>
      <c r="I5" s="119" t="s">
        <v>145</v>
      </c>
      <c r="J5" s="119" t="s">
        <v>134</v>
      </c>
      <c r="K5" s="119" t="s">
        <v>145</v>
      </c>
      <c r="L5" s="119" t="s">
        <v>134</v>
      </c>
      <c r="M5" s="72" t="s">
        <v>145</v>
      </c>
    </row>
    <row r="6" customFormat="false" ht="12" hidden="false" customHeight="true" outlineLevel="0" collapsed="false">
      <c r="A6" s="154" t="s">
        <v>146</v>
      </c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5"/>
    </row>
    <row r="7" customFormat="false" ht="12" hidden="false" customHeight="true" outlineLevel="0" collapsed="false">
      <c r="A7" s="156"/>
      <c r="B7" s="146" t="s">
        <v>103</v>
      </c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57"/>
    </row>
    <row r="8" customFormat="false" ht="12" hidden="false" customHeight="true" outlineLevel="0" collapsed="false">
      <c r="A8" s="156"/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57"/>
    </row>
    <row r="9" customFormat="false" ht="12" hidden="false" customHeight="true" outlineLevel="0" collapsed="false">
      <c r="A9" s="100" t="s">
        <v>104</v>
      </c>
      <c r="B9" s="82" t="n">
        <v>10611</v>
      </c>
      <c r="C9" s="82" t="n">
        <v>4962</v>
      </c>
      <c r="D9" s="82" t="n">
        <v>11245</v>
      </c>
      <c r="E9" s="82" t="n">
        <v>5208</v>
      </c>
      <c r="F9" s="82" t="n">
        <v>-634</v>
      </c>
      <c r="G9" s="82" t="n">
        <v>-246</v>
      </c>
      <c r="H9" s="82" t="n">
        <v>6341</v>
      </c>
      <c r="I9" s="82" t="n">
        <v>2973</v>
      </c>
      <c r="J9" s="82" t="n">
        <v>6133</v>
      </c>
      <c r="K9" s="82" t="n">
        <v>2707</v>
      </c>
      <c r="L9" s="82" t="n">
        <v>208</v>
      </c>
      <c r="M9" s="82" t="n">
        <v>266</v>
      </c>
      <c r="N9" s="158"/>
      <c r="O9" s="158"/>
    </row>
    <row r="10" customFormat="false" ht="12" hidden="false" customHeight="true" outlineLevel="0" collapsed="false">
      <c r="A10" s="100" t="s">
        <v>105</v>
      </c>
      <c r="B10" s="82" t="n">
        <v>8181</v>
      </c>
      <c r="C10" s="82" t="n">
        <v>3988</v>
      </c>
      <c r="D10" s="82" t="n">
        <v>8220</v>
      </c>
      <c r="E10" s="82" t="n">
        <v>4099</v>
      </c>
      <c r="F10" s="82" t="n">
        <v>-39</v>
      </c>
      <c r="G10" s="82" t="n">
        <v>-111</v>
      </c>
      <c r="H10" s="82" t="n">
        <v>4602</v>
      </c>
      <c r="I10" s="82" t="n">
        <v>2315</v>
      </c>
      <c r="J10" s="82" t="n">
        <v>3564</v>
      </c>
      <c r="K10" s="82" t="n">
        <v>1799</v>
      </c>
      <c r="L10" s="82" t="n">
        <v>1038</v>
      </c>
      <c r="M10" s="82" t="n">
        <v>516</v>
      </c>
      <c r="N10" s="158"/>
      <c r="O10" s="158"/>
    </row>
    <row r="11" customFormat="false" ht="12" hidden="false" customHeight="true" outlineLevel="0" collapsed="false">
      <c r="A11" s="100" t="s">
        <v>106</v>
      </c>
      <c r="B11" s="82" t="n">
        <v>8609</v>
      </c>
      <c r="C11" s="82" t="n">
        <v>4393</v>
      </c>
      <c r="D11" s="82" t="n">
        <v>7835</v>
      </c>
      <c r="E11" s="82" t="n">
        <v>3946</v>
      </c>
      <c r="F11" s="82" t="n">
        <v>774</v>
      </c>
      <c r="G11" s="82" t="n">
        <v>447</v>
      </c>
      <c r="H11" s="82" t="n">
        <v>4869</v>
      </c>
      <c r="I11" s="82" t="n">
        <v>2467</v>
      </c>
      <c r="J11" s="82" t="n">
        <v>4104</v>
      </c>
      <c r="K11" s="82" t="n">
        <v>2112</v>
      </c>
      <c r="L11" s="82" t="n">
        <v>765</v>
      </c>
      <c r="M11" s="82" t="n">
        <v>355</v>
      </c>
      <c r="N11" s="158"/>
      <c r="O11" s="158"/>
    </row>
    <row r="12" customFormat="false" ht="12" hidden="false" customHeight="true" outlineLevel="0" collapsed="false">
      <c r="A12" s="100" t="s">
        <v>107</v>
      </c>
      <c r="B12" s="82" t="n">
        <v>7380</v>
      </c>
      <c r="C12" s="82" t="n">
        <v>3716</v>
      </c>
      <c r="D12" s="82" t="n">
        <v>6663</v>
      </c>
      <c r="E12" s="82" t="n">
        <v>3313</v>
      </c>
      <c r="F12" s="82" t="n">
        <v>717</v>
      </c>
      <c r="G12" s="82" t="n">
        <v>403</v>
      </c>
      <c r="H12" s="82" t="n">
        <v>3940</v>
      </c>
      <c r="I12" s="82" t="n">
        <v>2004</v>
      </c>
      <c r="J12" s="82" t="n">
        <v>3240</v>
      </c>
      <c r="K12" s="82" t="n">
        <v>1607</v>
      </c>
      <c r="L12" s="82" t="n">
        <v>700</v>
      </c>
      <c r="M12" s="82" t="n">
        <v>397</v>
      </c>
      <c r="N12" s="158"/>
      <c r="O12" s="158"/>
    </row>
    <row r="13" customFormat="false" ht="12" hidden="false" customHeight="true" outlineLevel="0" collapsed="false">
      <c r="A13" s="100" t="s">
        <v>108</v>
      </c>
      <c r="B13" s="82" t="n">
        <v>3568</v>
      </c>
      <c r="C13" s="82" t="n">
        <v>1727</v>
      </c>
      <c r="D13" s="82" t="n">
        <v>3450</v>
      </c>
      <c r="E13" s="82" t="n">
        <v>1666</v>
      </c>
      <c r="F13" s="82" t="n">
        <v>118</v>
      </c>
      <c r="G13" s="82" t="n">
        <v>61</v>
      </c>
      <c r="H13" s="82" t="n">
        <v>1910</v>
      </c>
      <c r="I13" s="82" t="n">
        <v>925</v>
      </c>
      <c r="J13" s="82" t="n">
        <v>1753</v>
      </c>
      <c r="K13" s="82" t="n">
        <v>872</v>
      </c>
      <c r="L13" s="82" t="n">
        <v>157</v>
      </c>
      <c r="M13" s="82" t="n">
        <v>53</v>
      </c>
      <c r="N13" s="158"/>
      <c r="O13" s="158"/>
    </row>
    <row r="14" customFormat="false" ht="12" hidden="false" customHeight="true" outlineLevel="0" collapsed="false">
      <c r="A14" s="100" t="s">
        <v>109</v>
      </c>
      <c r="B14" s="82" t="n">
        <v>6166</v>
      </c>
      <c r="C14" s="82" t="n">
        <v>3202</v>
      </c>
      <c r="D14" s="82" t="n">
        <v>5267</v>
      </c>
      <c r="E14" s="82" t="n">
        <v>2715</v>
      </c>
      <c r="F14" s="82" t="n">
        <v>899</v>
      </c>
      <c r="G14" s="82" t="n">
        <v>487</v>
      </c>
      <c r="H14" s="82" t="n">
        <v>3214</v>
      </c>
      <c r="I14" s="82" t="n">
        <v>1673</v>
      </c>
      <c r="J14" s="82" t="n">
        <v>2922</v>
      </c>
      <c r="K14" s="82" t="n">
        <v>1521</v>
      </c>
      <c r="L14" s="82" t="n">
        <v>292</v>
      </c>
      <c r="M14" s="82" t="n">
        <v>152</v>
      </c>
      <c r="N14" s="158"/>
      <c r="O14" s="158"/>
    </row>
    <row r="15" customFormat="false" ht="12" hidden="false" customHeight="true" outlineLevel="0" collapsed="false">
      <c r="A15" s="100" t="s">
        <v>110</v>
      </c>
      <c r="B15" s="82" t="n">
        <v>6945</v>
      </c>
      <c r="C15" s="82" t="n">
        <v>3518</v>
      </c>
      <c r="D15" s="82" t="n">
        <v>6585</v>
      </c>
      <c r="E15" s="82" t="n">
        <v>3292</v>
      </c>
      <c r="F15" s="82" t="n">
        <v>360</v>
      </c>
      <c r="G15" s="82" t="n">
        <v>226</v>
      </c>
      <c r="H15" s="82" t="n">
        <v>3064</v>
      </c>
      <c r="I15" s="82" t="n">
        <v>1526</v>
      </c>
      <c r="J15" s="82" t="n">
        <v>2623</v>
      </c>
      <c r="K15" s="82" t="n">
        <v>1282</v>
      </c>
      <c r="L15" s="82" t="n">
        <v>441</v>
      </c>
      <c r="M15" s="82" t="n">
        <v>244</v>
      </c>
      <c r="N15" s="158"/>
      <c r="O15" s="158"/>
    </row>
    <row r="16" customFormat="false" ht="12" hidden="false" customHeight="true" outlineLevel="0" collapsed="false">
      <c r="A16" s="100" t="s">
        <v>111</v>
      </c>
      <c r="B16" s="82" t="n">
        <v>6790</v>
      </c>
      <c r="C16" s="82" t="n">
        <v>3214</v>
      </c>
      <c r="D16" s="82" t="n">
        <v>5865</v>
      </c>
      <c r="E16" s="82" t="n">
        <v>2730</v>
      </c>
      <c r="F16" s="82" t="n">
        <v>925</v>
      </c>
      <c r="G16" s="82" t="n">
        <v>484</v>
      </c>
      <c r="H16" s="82" t="n">
        <v>3175</v>
      </c>
      <c r="I16" s="82" t="n">
        <v>1468</v>
      </c>
      <c r="J16" s="82" t="n">
        <v>2485</v>
      </c>
      <c r="K16" s="82" t="n">
        <v>1103</v>
      </c>
      <c r="L16" s="82" t="n">
        <v>690</v>
      </c>
      <c r="M16" s="82" t="n">
        <v>365</v>
      </c>
      <c r="N16" s="158"/>
      <c r="O16" s="158"/>
    </row>
    <row r="17" customFormat="false" ht="12" hidden="false" customHeight="true" outlineLevel="0" collapsed="false">
      <c r="A17" s="100" t="s">
        <v>112</v>
      </c>
      <c r="B17" s="82" t="n">
        <v>4294</v>
      </c>
      <c r="C17" s="82" t="n">
        <v>2158</v>
      </c>
      <c r="D17" s="82" t="n">
        <v>3689</v>
      </c>
      <c r="E17" s="82" t="n">
        <v>1779</v>
      </c>
      <c r="F17" s="82" t="n">
        <v>605</v>
      </c>
      <c r="G17" s="82" t="n">
        <v>379</v>
      </c>
      <c r="H17" s="82" t="n">
        <v>2035</v>
      </c>
      <c r="I17" s="82" t="n">
        <v>1040</v>
      </c>
      <c r="J17" s="82" t="n">
        <v>1974</v>
      </c>
      <c r="K17" s="82" t="n">
        <v>937</v>
      </c>
      <c r="L17" s="82" t="n">
        <v>61</v>
      </c>
      <c r="M17" s="82" t="n">
        <v>103</v>
      </c>
      <c r="N17" s="158"/>
      <c r="O17" s="158"/>
    </row>
    <row r="18" customFormat="false" ht="12" hidden="false" customHeight="true" outlineLevel="0" collapsed="false">
      <c r="A18" s="100" t="s">
        <v>113</v>
      </c>
      <c r="B18" s="82" t="n">
        <v>3662</v>
      </c>
      <c r="C18" s="82" t="n">
        <v>1837</v>
      </c>
      <c r="D18" s="82" t="n">
        <v>3943</v>
      </c>
      <c r="E18" s="82" t="n">
        <v>1963</v>
      </c>
      <c r="F18" s="82" t="n">
        <v>-281</v>
      </c>
      <c r="G18" s="82" t="n">
        <v>-126</v>
      </c>
      <c r="H18" s="82" t="n">
        <v>1868</v>
      </c>
      <c r="I18" s="82" t="n">
        <v>923</v>
      </c>
      <c r="J18" s="82" t="n">
        <v>2062</v>
      </c>
      <c r="K18" s="82" t="n">
        <v>1008</v>
      </c>
      <c r="L18" s="82" t="n">
        <v>-194</v>
      </c>
      <c r="M18" s="82" t="n">
        <v>-85</v>
      </c>
      <c r="N18" s="158"/>
      <c r="O18" s="158"/>
    </row>
    <row r="19" customFormat="false" ht="12" hidden="false" customHeight="true" outlineLevel="0" collapsed="false">
      <c r="A19" s="100" t="s">
        <v>114</v>
      </c>
      <c r="B19" s="82" t="n">
        <v>5496</v>
      </c>
      <c r="C19" s="82" t="n">
        <v>2755</v>
      </c>
      <c r="D19" s="82" t="n">
        <v>5305</v>
      </c>
      <c r="E19" s="82" t="n">
        <v>2629</v>
      </c>
      <c r="F19" s="82" t="n">
        <v>191</v>
      </c>
      <c r="G19" s="82" t="n">
        <v>126</v>
      </c>
      <c r="H19" s="82" t="n">
        <v>2613</v>
      </c>
      <c r="I19" s="82" t="n">
        <v>1305</v>
      </c>
      <c r="J19" s="82" t="n">
        <v>2651</v>
      </c>
      <c r="K19" s="82" t="n">
        <v>1272</v>
      </c>
      <c r="L19" s="82" t="n">
        <v>-38</v>
      </c>
      <c r="M19" s="82" t="n">
        <v>33</v>
      </c>
      <c r="N19" s="158"/>
      <c r="O19" s="158"/>
    </row>
    <row r="20" customFormat="false" ht="12" hidden="false" customHeight="true" outlineLevel="0" collapsed="false">
      <c r="A20" s="100" t="s">
        <v>115</v>
      </c>
      <c r="B20" s="82" t="n">
        <v>4204</v>
      </c>
      <c r="C20" s="82" t="n">
        <v>2070</v>
      </c>
      <c r="D20" s="82" t="n">
        <v>3719</v>
      </c>
      <c r="E20" s="82" t="n">
        <v>1804</v>
      </c>
      <c r="F20" s="82" t="n">
        <v>485</v>
      </c>
      <c r="G20" s="82" t="n">
        <v>266</v>
      </c>
      <c r="H20" s="82" t="n">
        <v>1818</v>
      </c>
      <c r="I20" s="82" t="n">
        <v>872</v>
      </c>
      <c r="J20" s="82" t="n">
        <v>1818</v>
      </c>
      <c r="K20" s="82" t="n">
        <v>875</v>
      </c>
      <c r="L20" s="82" t="n">
        <v>0</v>
      </c>
      <c r="M20" s="82" t="n">
        <v>-3</v>
      </c>
      <c r="N20" s="155"/>
      <c r="O20" s="155"/>
    </row>
    <row r="21" customFormat="false" ht="12" hidden="false" customHeight="true" outlineLevel="0" collapsed="false">
      <c r="A21" s="103" t="s">
        <v>23</v>
      </c>
      <c r="B21" s="104" t="n">
        <v>75906</v>
      </c>
      <c r="C21" s="104" t="n">
        <v>37540</v>
      </c>
      <c r="D21" s="104" t="n">
        <v>71786</v>
      </c>
      <c r="E21" s="104" t="n">
        <v>35144</v>
      </c>
      <c r="F21" s="104" t="n">
        <v>4120</v>
      </c>
      <c r="G21" s="104" t="n">
        <v>2396</v>
      </c>
      <c r="H21" s="104" t="n">
        <v>39449</v>
      </c>
      <c r="I21" s="104" t="n">
        <v>19491</v>
      </c>
      <c r="J21" s="104" t="n">
        <v>35329</v>
      </c>
      <c r="K21" s="104" t="n">
        <v>17095</v>
      </c>
      <c r="L21" s="104" t="n">
        <v>4120</v>
      </c>
      <c r="M21" s="104" t="n">
        <v>2396</v>
      </c>
      <c r="N21" s="155"/>
      <c r="O21" s="155"/>
    </row>
    <row r="22" customFormat="false" ht="12" hidden="false" customHeight="true" outlineLevel="0" collapsed="false">
      <c r="A22" s="103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55"/>
      <c r="O22" s="155"/>
    </row>
    <row r="23" customFormat="false" ht="12" hidden="false" customHeight="true" outlineLevel="0" collapsed="false">
      <c r="A23" s="100"/>
      <c r="B23" s="111" t="s">
        <v>116</v>
      </c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55"/>
      <c r="O23" s="155"/>
    </row>
    <row r="24" customFormat="false" ht="12" hidden="false" customHeight="true" outlineLevel="0" collapsed="false">
      <c r="A24" s="100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55"/>
      <c r="O24" s="155"/>
    </row>
    <row r="25" customFormat="false" ht="12" hidden="false" customHeight="true" outlineLevel="0" collapsed="false">
      <c r="A25" s="100" t="s">
        <v>104</v>
      </c>
      <c r="B25" s="82" t="n">
        <v>6171</v>
      </c>
      <c r="C25" s="82" t="n">
        <v>2983</v>
      </c>
      <c r="D25" s="82" t="n">
        <v>6099</v>
      </c>
      <c r="E25" s="82" t="n">
        <v>3005</v>
      </c>
      <c r="F25" s="82" t="n">
        <v>72</v>
      </c>
      <c r="G25" s="82" t="n">
        <v>-22</v>
      </c>
      <c r="H25" s="82" t="n">
        <v>3111</v>
      </c>
      <c r="I25" s="82" t="n">
        <v>1496</v>
      </c>
      <c r="J25" s="82" t="n">
        <v>2287</v>
      </c>
      <c r="K25" s="82" t="n">
        <v>1109</v>
      </c>
      <c r="L25" s="82" t="n">
        <v>824</v>
      </c>
      <c r="M25" s="82" t="n">
        <v>387</v>
      </c>
      <c r="N25" s="155"/>
      <c r="O25" s="155"/>
    </row>
    <row r="26" customFormat="false" ht="12" hidden="false" customHeight="true" outlineLevel="0" collapsed="false">
      <c r="A26" s="100" t="s">
        <v>105</v>
      </c>
      <c r="B26" s="82" t="n">
        <v>5475</v>
      </c>
      <c r="C26" s="82" t="n">
        <v>2710</v>
      </c>
      <c r="D26" s="82" t="n">
        <v>5949</v>
      </c>
      <c r="E26" s="82" t="n">
        <v>3057</v>
      </c>
      <c r="F26" s="82" t="n">
        <v>-474</v>
      </c>
      <c r="G26" s="82" t="n">
        <v>-347</v>
      </c>
      <c r="H26" s="82" t="n">
        <v>2700</v>
      </c>
      <c r="I26" s="82" t="n">
        <v>1393</v>
      </c>
      <c r="J26" s="82" t="n">
        <v>2315</v>
      </c>
      <c r="K26" s="82" t="n">
        <v>1200</v>
      </c>
      <c r="L26" s="82" t="n">
        <v>385</v>
      </c>
      <c r="M26" s="82" t="n">
        <v>193</v>
      </c>
      <c r="N26" s="155"/>
      <c r="O26" s="155"/>
    </row>
    <row r="27" customFormat="false" ht="12" hidden="false" customHeight="true" outlineLevel="0" collapsed="false">
      <c r="A27" s="100" t="s">
        <v>106</v>
      </c>
      <c r="B27" s="82" t="n">
        <v>6879</v>
      </c>
      <c r="C27" s="82" t="n">
        <v>3543</v>
      </c>
      <c r="D27" s="82" t="n">
        <v>6418</v>
      </c>
      <c r="E27" s="82" t="n">
        <v>3227</v>
      </c>
      <c r="F27" s="82" t="n">
        <v>461</v>
      </c>
      <c r="G27" s="82" t="n">
        <v>316</v>
      </c>
      <c r="H27" s="82" t="n">
        <v>3571</v>
      </c>
      <c r="I27" s="82" t="n">
        <v>1829</v>
      </c>
      <c r="J27" s="82" t="n">
        <v>3249</v>
      </c>
      <c r="K27" s="82" t="n">
        <v>1659</v>
      </c>
      <c r="L27" s="82" t="n">
        <v>322</v>
      </c>
      <c r="M27" s="82" t="n">
        <v>170</v>
      </c>
      <c r="N27" s="155"/>
      <c r="O27" s="155"/>
    </row>
    <row r="28" customFormat="false" ht="12" hidden="false" customHeight="true" outlineLevel="0" collapsed="false">
      <c r="A28" s="100" t="s">
        <v>107</v>
      </c>
      <c r="B28" s="82" t="n">
        <v>4930</v>
      </c>
      <c r="C28" s="82" t="n">
        <v>2501</v>
      </c>
      <c r="D28" s="82" t="n">
        <v>4672</v>
      </c>
      <c r="E28" s="82" t="n">
        <v>2351</v>
      </c>
      <c r="F28" s="82" t="n">
        <v>258</v>
      </c>
      <c r="G28" s="82" t="n">
        <v>150</v>
      </c>
      <c r="H28" s="82" t="n">
        <v>2320</v>
      </c>
      <c r="I28" s="82" t="n">
        <v>1199</v>
      </c>
      <c r="J28" s="82" t="n">
        <v>1966</v>
      </c>
      <c r="K28" s="82" t="n">
        <v>973</v>
      </c>
      <c r="L28" s="82" t="n">
        <v>354</v>
      </c>
      <c r="M28" s="82" t="n">
        <v>226</v>
      </c>
      <c r="N28" s="155"/>
      <c r="O28" s="155"/>
    </row>
    <row r="29" customFormat="false" ht="12" hidden="false" customHeight="true" outlineLevel="0" collapsed="false">
      <c r="A29" s="100" t="s">
        <v>108</v>
      </c>
      <c r="B29" s="82" t="n">
        <v>2646</v>
      </c>
      <c r="C29" s="82" t="n">
        <v>1318</v>
      </c>
      <c r="D29" s="82" t="n">
        <v>2615</v>
      </c>
      <c r="E29" s="82" t="n">
        <v>1315</v>
      </c>
      <c r="F29" s="82" t="n">
        <v>31</v>
      </c>
      <c r="G29" s="82" t="n">
        <v>3</v>
      </c>
      <c r="H29" s="82" t="n">
        <v>1281</v>
      </c>
      <c r="I29" s="82" t="n">
        <v>651</v>
      </c>
      <c r="J29" s="82" t="n">
        <v>1396</v>
      </c>
      <c r="K29" s="82" t="n">
        <v>723</v>
      </c>
      <c r="L29" s="82" t="n">
        <v>-115</v>
      </c>
      <c r="M29" s="82" t="n">
        <v>-72</v>
      </c>
      <c r="N29" s="155"/>
      <c r="O29" s="155"/>
    </row>
    <row r="30" customFormat="false" ht="12" hidden="false" customHeight="true" outlineLevel="0" collapsed="false">
      <c r="A30" s="100" t="s">
        <v>109</v>
      </c>
      <c r="B30" s="82" t="n">
        <v>4575</v>
      </c>
      <c r="C30" s="82" t="n">
        <v>2403</v>
      </c>
      <c r="D30" s="82" t="n">
        <v>3976</v>
      </c>
      <c r="E30" s="82" t="n">
        <v>2084</v>
      </c>
      <c r="F30" s="82" t="n">
        <v>599</v>
      </c>
      <c r="G30" s="82" t="n">
        <v>319</v>
      </c>
      <c r="H30" s="82" t="n">
        <v>2056</v>
      </c>
      <c r="I30" s="82" t="n">
        <v>1075</v>
      </c>
      <c r="J30" s="82" t="n">
        <v>2075</v>
      </c>
      <c r="K30" s="82" t="n">
        <v>1099</v>
      </c>
      <c r="L30" s="82" t="n">
        <v>-19</v>
      </c>
      <c r="M30" s="82" t="n">
        <v>-24</v>
      </c>
      <c r="N30" s="155"/>
      <c r="O30" s="155"/>
    </row>
    <row r="31" customFormat="false" ht="12" hidden="false" customHeight="true" outlineLevel="0" collapsed="false">
      <c r="A31" s="100" t="s">
        <v>110</v>
      </c>
      <c r="B31" s="82" t="n">
        <v>5104</v>
      </c>
      <c r="C31" s="82" t="n">
        <v>2643</v>
      </c>
      <c r="D31" s="82" t="n">
        <v>5013</v>
      </c>
      <c r="E31" s="82" t="n">
        <v>2581</v>
      </c>
      <c r="F31" s="82" t="n">
        <v>91</v>
      </c>
      <c r="G31" s="82" t="n">
        <v>62</v>
      </c>
      <c r="H31" s="82" t="n">
        <v>2012</v>
      </c>
      <c r="I31" s="82" t="n">
        <v>1029</v>
      </c>
      <c r="J31" s="82" t="n">
        <v>1837</v>
      </c>
      <c r="K31" s="82" t="n">
        <v>936</v>
      </c>
      <c r="L31" s="82" t="n">
        <v>175</v>
      </c>
      <c r="M31" s="82" t="n">
        <v>93</v>
      </c>
      <c r="N31" s="155"/>
      <c r="O31" s="155"/>
    </row>
    <row r="32" customFormat="false" ht="12" hidden="false" customHeight="true" outlineLevel="0" collapsed="false">
      <c r="A32" s="100" t="s">
        <v>111</v>
      </c>
      <c r="B32" s="82" t="n">
        <v>4252</v>
      </c>
      <c r="C32" s="82" t="n">
        <v>2163</v>
      </c>
      <c r="D32" s="82" t="n">
        <v>4059</v>
      </c>
      <c r="E32" s="82" t="n">
        <v>1976</v>
      </c>
      <c r="F32" s="82" t="n">
        <v>193</v>
      </c>
      <c r="G32" s="82" t="n">
        <v>187</v>
      </c>
      <c r="H32" s="82" t="n">
        <v>1610</v>
      </c>
      <c r="I32" s="82" t="n">
        <v>821</v>
      </c>
      <c r="J32" s="82" t="n">
        <v>1463</v>
      </c>
      <c r="K32" s="82" t="n">
        <v>690</v>
      </c>
      <c r="L32" s="82" t="n">
        <v>147</v>
      </c>
      <c r="M32" s="82" t="n">
        <v>131</v>
      </c>
      <c r="N32" s="155"/>
      <c r="O32" s="155"/>
    </row>
    <row r="33" customFormat="false" ht="12" hidden="false" customHeight="true" outlineLevel="0" collapsed="false">
      <c r="A33" s="100" t="s">
        <v>112</v>
      </c>
      <c r="B33" s="82" t="n">
        <v>3729</v>
      </c>
      <c r="C33" s="82" t="n">
        <v>1922</v>
      </c>
      <c r="D33" s="82" t="n">
        <v>3218</v>
      </c>
      <c r="E33" s="82" t="n">
        <v>1614</v>
      </c>
      <c r="F33" s="82" t="n">
        <v>511</v>
      </c>
      <c r="G33" s="82" t="n">
        <v>308</v>
      </c>
      <c r="H33" s="82" t="n">
        <v>1701</v>
      </c>
      <c r="I33" s="82" t="n">
        <v>900</v>
      </c>
      <c r="J33" s="82" t="n">
        <v>1694</v>
      </c>
      <c r="K33" s="82" t="n">
        <v>852</v>
      </c>
      <c r="L33" s="82" t="n">
        <v>7</v>
      </c>
      <c r="M33" s="82" t="n">
        <v>48</v>
      </c>
      <c r="N33" s="155"/>
      <c r="O33" s="155"/>
    </row>
    <row r="34" customFormat="false" ht="12" hidden="false" customHeight="true" outlineLevel="0" collapsed="false">
      <c r="A34" s="100" t="s">
        <v>113</v>
      </c>
      <c r="B34" s="82" t="n">
        <v>3139</v>
      </c>
      <c r="C34" s="82" t="n">
        <v>1592</v>
      </c>
      <c r="D34" s="82" t="n">
        <v>3503</v>
      </c>
      <c r="E34" s="82" t="n">
        <v>1764</v>
      </c>
      <c r="F34" s="82" t="n">
        <v>-364</v>
      </c>
      <c r="G34" s="82" t="n">
        <v>-172</v>
      </c>
      <c r="H34" s="82" t="n">
        <v>1504</v>
      </c>
      <c r="I34" s="82" t="n">
        <v>765</v>
      </c>
      <c r="J34" s="82" t="n">
        <v>1765</v>
      </c>
      <c r="K34" s="82" t="n">
        <v>881</v>
      </c>
      <c r="L34" s="82" t="n">
        <v>-261</v>
      </c>
      <c r="M34" s="82" t="n">
        <v>-116</v>
      </c>
      <c r="N34" s="155"/>
      <c r="O34" s="155"/>
    </row>
    <row r="35" customFormat="false" ht="12" hidden="false" customHeight="true" outlineLevel="0" collapsed="false">
      <c r="A35" s="100" t="s">
        <v>114</v>
      </c>
      <c r="B35" s="82" t="n">
        <v>4296</v>
      </c>
      <c r="C35" s="82" t="n">
        <v>2195</v>
      </c>
      <c r="D35" s="82" t="n">
        <v>4196</v>
      </c>
      <c r="E35" s="82" t="n">
        <v>2157</v>
      </c>
      <c r="F35" s="82" t="n">
        <v>100</v>
      </c>
      <c r="G35" s="82" t="n">
        <v>38</v>
      </c>
      <c r="H35" s="82" t="n">
        <v>1816</v>
      </c>
      <c r="I35" s="82" t="n">
        <v>944</v>
      </c>
      <c r="J35" s="82" t="n">
        <v>1835</v>
      </c>
      <c r="K35" s="82" t="n">
        <v>946</v>
      </c>
      <c r="L35" s="82" t="n">
        <v>-19</v>
      </c>
      <c r="M35" s="82" t="n">
        <v>-2</v>
      </c>
      <c r="N35" s="155"/>
      <c r="O35" s="155"/>
    </row>
    <row r="36" customFormat="false" ht="12" hidden="false" customHeight="true" outlineLevel="0" collapsed="false">
      <c r="A36" s="100" t="s">
        <v>115</v>
      </c>
      <c r="B36" s="82" t="n">
        <v>3212</v>
      </c>
      <c r="C36" s="82" t="n">
        <v>1628</v>
      </c>
      <c r="D36" s="82" t="n">
        <v>3010</v>
      </c>
      <c r="E36" s="82" t="n">
        <v>1501</v>
      </c>
      <c r="F36" s="82" t="n">
        <v>202</v>
      </c>
      <c r="G36" s="82" t="n">
        <v>127</v>
      </c>
      <c r="H36" s="82" t="n">
        <v>1308</v>
      </c>
      <c r="I36" s="82" t="n">
        <v>656</v>
      </c>
      <c r="J36" s="82" t="n">
        <v>1428</v>
      </c>
      <c r="K36" s="82" t="n">
        <v>721</v>
      </c>
      <c r="L36" s="82" t="n">
        <v>-120</v>
      </c>
      <c r="M36" s="82" t="n">
        <v>-65</v>
      </c>
      <c r="N36" s="155"/>
      <c r="O36" s="155"/>
    </row>
    <row r="37" customFormat="false" ht="12" hidden="false" customHeight="true" outlineLevel="0" collapsed="false">
      <c r="A37" s="103" t="s">
        <v>23</v>
      </c>
      <c r="B37" s="104" t="n">
        <v>54408</v>
      </c>
      <c r="C37" s="104" t="n">
        <v>27601</v>
      </c>
      <c r="D37" s="104" t="n">
        <v>52728</v>
      </c>
      <c r="E37" s="104" t="n">
        <v>26632</v>
      </c>
      <c r="F37" s="104" t="n">
        <v>1680</v>
      </c>
      <c r="G37" s="104" t="n">
        <v>969</v>
      </c>
      <c r="H37" s="104" t="n">
        <v>24990</v>
      </c>
      <c r="I37" s="104" t="n">
        <v>12758</v>
      </c>
      <c r="J37" s="104" t="n">
        <v>23310</v>
      </c>
      <c r="K37" s="104" t="n">
        <v>11789</v>
      </c>
      <c r="L37" s="104" t="n">
        <v>1680</v>
      </c>
      <c r="M37" s="104" t="n">
        <v>969</v>
      </c>
      <c r="N37" s="155"/>
      <c r="O37" s="155"/>
    </row>
    <row r="38" customFormat="false" ht="12" hidden="false" customHeight="true" outlineLevel="0" collapsed="false">
      <c r="A38" s="103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55"/>
      <c r="O38" s="155"/>
    </row>
    <row r="39" customFormat="false" ht="12" hidden="false" customHeight="true" outlineLevel="0" collapsed="false">
      <c r="A39" s="100"/>
      <c r="B39" s="111" t="s">
        <v>117</v>
      </c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55"/>
      <c r="O39" s="155"/>
    </row>
    <row r="40" customFormat="false" ht="12" hidden="false" customHeight="true" outlineLevel="0" collapsed="false">
      <c r="A40" s="100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55"/>
      <c r="O40" s="155"/>
    </row>
    <row r="41" customFormat="false" ht="12" hidden="false" customHeight="true" outlineLevel="0" collapsed="false">
      <c r="A41" s="100" t="s">
        <v>104</v>
      </c>
      <c r="B41" s="82" t="n">
        <v>4440</v>
      </c>
      <c r="C41" s="82" t="n">
        <v>1979</v>
      </c>
      <c r="D41" s="82" t="n">
        <v>5146</v>
      </c>
      <c r="E41" s="82" t="n">
        <v>2203</v>
      </c>
      <c r="F41" s="82" t="n">
        <v>-706</v>
      </c>
      <c r="G41" s="82" t="n">
        <v>-224</v>
      </c>
      <c r="H41" s="82" t="n">
        <v>3230</v>
      </c>
      <c r="I41" s="82" t="n">
        <v>1477</v>
      </c>
      <c r="J41" s="82" t="n">
        <v>3846</v>
      </c>
      <c r="K41" s="82" t="n">
        <v>1598</v>
      </c>
      <c r="L41" s="82" t="n">
        <v>-616</v>
      </c>
      <c r="M41" s="82" t="n">
        <v>-121</v>
      </c>
      <c r="N41" s="155"/>
      <c r="O41" s="155"/>
    </row>
    <row r="42" customFormat="false" ht="12" hidden="false" customHeight="true" outlineLevel="0" collapsed="false">
      <c r="A42" s="100" t="s">
        <v>105</v>
      </c>
      <c r="B42" s="82" t="n">
        <v>2706</v>
      </c>
      <c r="C42" s="82" t="n">
        <v>1278</v>
      </c>
      <c r="D42" s="82" t="n">
        <v>2271</v>
      </c>
      <c r="E42" s="82" t="n">
        <v>1042</v>
      </c>
      <c r="F42" s="82" t="n">
        <v>435</v>
      </c>
      <c r="G42" s="82" t="n">
        <v>236</v>
      </c>
      <c r="H42" s="82" t="n">
        <v>1902</v>
      </c>
      <c r="I42" s="82" t="n">
        <v>922</v>
      </c>
      <c r="J42" s="82" t="n">
        <v>1249</v>
      </c>
      <c r="K42" s="82" t="n">
        <v>599</v>
      </c>
      <c r="L42" s="82" t="n">
        <v>653</v>
      </c>
      <c r="M42" s="82" t="n">
        <v>323</v>
      </c>
      <c r="N42" s="155"/>
      <c r="O42" s="155"/>
    </row>
    <row r="43" customFormat="false" ht="12" hidden="false" customHeight="true" outlineLevel="0" collapsed="false">
      <c r="A43" s="100" t="s">
        <v>106</v>
      </c>
      <c r="B43" s="82" t="n">
        <v>1730</v>
      </c>
      <c r="C43" s="82" t="n">
        <v>850</v>
      </c>
      <c r="D43" s="82" t="n">
        <v>1417</v>
      </c>
      <c r="E43" s="82" t="n">
        <v>719</v>
      </c>
      <c r="F43" s="82" t="n">
        <v>313</v>
      </c>
      <c r="G43" s="82" t="n">
        <v>131</v>
      </c>
      <c r="H43" s="82" t="n">
        <v>1298</v>
      </c>
      <c r="I43" s="82" t="n">
        <v>638</v>
      </c>
      <c r="J43" s="82" t="n">
        <v>855</v>
      </c>
      <c r="K43" s="82" t="n">
        <v>453</v>
      </c>
      <c r="L43" s="82" t="n">
        <v>443</v>
      </c>
      <c r="M43" s="82" t="n">
        <v>185</v>
      </c>
      <c r="N43" s="155"/>
      <c r="O43" s="155"/>
    </row>
    <row r="44" customFormat="false" ht="12" hidden="false" customHeight="true" outlineLevel="0" collapsed="false">
      <c r="A44" s="100" t="s">
        <v>107</v>
      </c>
      <c r="B44" s="82" t="n">
        <v>2450</v>
      </c>
      <c r="C44" s="82" t="n">
        <v>1215</v>
      </c>
      <c r="D44" s="82" t="n">
        <v>1991</v>
      </c>
      <c r="E44" s="82" t="n">
        <v>962</v>
      </c>
      <c r="F44" s="82" t="n">
        <v>459</v>
      </c>
      <c r="G44" s="82" t="n">
        <v>253</v>
      </c>
      <c r="H44" s="82" t="n">
        <v>1620</v>
      </c>
      <c r="I44" s="82" t="n">
        <v>805</v>
      </c>
      <c r="J44" s="82" t="n">
        <v>1274</v>
      </c>
      <c r="K44" s="82" t="n">
        <v>634</v>
      </c>
      <c r="L44" s="82" t="n">
        <v>346</v>
      </c>
      <c r="M44" s="82" t="n">
        <v>171</v>
      </c>
      <c r="N44" s="155"/>
      <c r="O44" s="155"/>
    </row>
    <row r="45" customFormat="false" ht="12" hidden="false" customHeight="true" outlineLevel="0" collapsed="false">
      <c r="A45" s="100" t="s">
        <v>108</v>
      </c>
      <c r="B45" s="82" t="n">
        <v>922</v>
      </c>
      <c r="C45" s="82" t="n">
        <v>409</v>
      </c>
      <c r="D45" s="82" t="n">
        <v>835</v>
      </c>
      <c r="E45" s="82" t="n">
        <v>351</v>
      </c>
      <c r="F45" s="82" t="n">
        <v>87</v>
      </c>
      <c r="G45" s="82" t="n">
        <v>58</v>
      </c>
      <c r="H45" s="82" t="n">
        <v>629</v>
      </c>
      <c r="I45" s="82" t="n">
        <v>274</v>
      </c>
      <c r="J45" s="82" t="n">
        <v>357</v>
      </c>
      <c r="K45" s="82" t="n">
        <v>149</v>
      </c>
      <c r="L45" s="82" t="n">
        <v>272</v>
      </c>
      <c r="M45" s="82" t="n">
        <v>125</v>
      </c>
      <c r="N45" s="155"/>
      <c r="O45" s="155"/>
    </row>
    <row r="46" customFormat="false" ht="12" hidden="false" customHeight="true" outlineLevel="0" collapsed="false">
      <c r="A46" s="100" t="s">
        <v>109</v>
      </c>
      <c r="B46" s="82" t="n">
        <v>1591</v>
      </c>
      <c r="C46" s="82" t="n">
        <v>799</v>
      </c>
      <c r="D46" s="82" t="n">
        <v>1291</v>
      </c>
      <c r="E46" s="82" t="n">
        <v>631</v>
      </c>
      <c r="F46" s="82" t="n">
        <v>300</v>
      </c>
      <c r="G46" s="82" t="n">
        <v>168</v>
      </c>
      <c r="H46" s="82" t="n">
        <v>1158</v>
      </c>
      <c r="I46" s="82" t="n">
        <v>598</v>
      </c>
      <c r="J46" s="82" t="n">
        <v>847</v>
      </c>
      <c r="K46" s="82" t="n">
        <v>422</v>
      </c>
      <c r="L46" s="82" t="n">
        <v>311</v>
      </c>
      <c r="M46" s="82" t="n">
        <v>176</v>
      </c>
      <c r="N46" s="155"/>
      <c r="O46" s="155"/>
    </row>
    <row r="47" customFormat="false" ht="12" hidden="false" customHeight="true" outlineLevel="0" collapsed="false">
      <c r="A47" s="100" t="s">
        <v>110</v>
      </c>
      <c r="B47" s="82" t="n">
        <v>1841</v>
      </c>
      <c r="C47" s="82" t="n">
        <v>875</v>
      </c>
      <c r="D47" s="82" t="n">
        <v>1572</v>
      </c>
      <c r="E47" s="82" t="n">
        <v>711</v>
      </c>
      <c r="F47" s="82" t="n">
        <v>269</v>
      </c>
      <c r="G47" s="82" t="n">
        <v>164</v>
      </c>
      <c r="H47" s="82" t="n">
        <v>1052</v>
      </c>
      <c r="I47" s="82" t="n">
        <v>497</v>
      </c>
      <c r="J47" s="82" t="n">
        <v>786</v>
      </c>
      <c r="K47" s="82" t="n">
        <v>346</v>
      </c>
      <c r="L47" s="82" t="n">
        <v>266</v>
      </c>
      <c r="M47" s="82" t="n">
        <v>151</v>
      </c>
      <c r="N47" s="155"/>
      <c r="O47" s="155"/>
    </row>
    <row r="48" customFormat="false" ht="12" hidden="false" customHeight="true" outlineLevel="0" collapsed="false">
      <c r="A48" s="100" t="s">
        <v>111</v>
      </c>
      <c r="B48" s="82" t="n">
        <v>2538</v>
      </c>
      <c r="C48" s="82" t="n">
        <v>1051</v>
      </c>
      <c r="D48" s="82" t="n">
        <v>1806</v>
      </c>
      <c r="E48" s="82" t="n">
        <v>754</v>
      </c>
      <c r="F48" s="82" t="n">
        <v>732</v>
      </c>
      <c r="G48" s="82" t="n">
        <v>297</v>
      </c>
      <c r="H48" s="82" t="n">
        <v>1565</v>
      </c>
      <c r="I48" s="82" t="n">
        <v>647</v>
      </c>
      <c r="J48" s="82" t="n">
        <v>1022</v>
      </c>
      <c r="K48" s="82" t="n">
        <v>413</v>
      </c>
      <c r="L48" s="82" t="n">
        <v>543</v>
      </c>
      <c r="M48" s="82" t="n">
        <v>234</v>
      </c>
      <c r="N48" s="155"/>
      <c r="O48" s="155"/>
    </row>
    <row r="49" customFormat="false" ht="12" hidden="false" customHeight="true" outlineLevel="0" collapsed="false">
      <c r="A49" s="100" t="s">
        <v>112</v>
      </c>
      <c r="B49" s="82" t="n">
        <v>565</v>
      </c>
      <c r="C49" s="82" t="n">
        <v>236</v>
      </c>
      <c r="D49" s="82" t="n">
        <v>471</v>
      </c>
      <c r="E49" s="82" t="n">
        <v>165</v>
      </c>
      <c r="F49" s="82" t="n">
        <v>94</v>
      </c>
      <c r="G49" s="82" t="n">
        <v>71</v>
      </c>
      <c r="H49" s="82" t="n">
        <v>334</v>
      </c>
      <c r="I49" s="82" t="n">
        <v>140</v>
      </c>
      <c r="J49" s="82" t="n">
        <v>280</v>
      </c>
      <c r="K49" s="82" t="n">
        <v>85</v>
      </c>
      <c r="L49" s="82" t="n">
        <v>54</v>
      </c>
      <c r="M49" s="82" t="n">
        <v>55</v>
      </c>
      <c r="N49" s="155"/>
      <c r="O49" s="155"/>
    </row>
    <row r="50" customFormat="false" ht="12" hidden="false" customHeight="true" outlineLevel="0" collapsed="false">
      <c r="A50" s="100" t="s">
        <v>113</v>
      </c>
      <c r="B50" s="82" t="n">
        <v>523</v>
      </c>
      <c r="C50" s="82" t="n">
        <v>245</v>
      </c>
      <c r="D50" s="82" t="n">
        <v>440</v>
      </c>
      <c r="E50" s="82" t="n">
        <v>199</v>
      </c>
      <c r="F50" s="82" t="n">
        <v>83</v>
      </c>
      <c r="G50" s="82" t="n">
        <v>46</v>
      </c>
      <c r="H50" s="82" t="n">
        <v>364</v>
      </c>
      <c r="I50" s="82" t="n">
        <v>158</v>
      </c>
      <c r="J50" s="82" t="n">
        <v>297</v>
      </c>
      <c r="K50" s="82" t="n">
        <v>127</v>
      </c>
      <c r="L50" s="82" t="n">
        <v>67</v>
      </c>
      <c r="M50" s="82" t="n">
        <v>31</v>
      </c>
      <c r="N50" s="155"/>
      <c r="O50" s="155"/>
    </row>
    <row r="51" customFormat="false" ht="12" hidden="false" customHeight="true" outlineLevel="0" collapsed="false">
      <c r="A51" s="100" t="s">
        <v>114</v>
      </c>
      <c r="B51" s="82" t="n">
        <v>1200</v>
      </c>
      <c r="C51" s="82" t="n">
        <v>560</v>
      </c>
      <c r="D51" s="82" t="n">
        <v>1109</v>
      </c>
      <c r="E51" s="82" t="n">
        <v>472</v>
      </c>
      <c r="F51" s="82" t="n">
        <v>91</v>
      </c>
      <c r="G51" s="82" t="n">
        <v>88</v>
      </c>
      <c r="H51" s="82" t="n">
        <v>797</v>
      </c>
      <c r="I51" s="82" t="n">
        <v>361</v>
      </c>
      <c r="J51" s="82" t="n">
        <v>816</v>
      </c>
      <c r="K51" s="82" t="n">
        <v>326</v>
      </c>
      <c r="L51" s="82" t="n">
        <v>-19</v>
      </c>
      <c r="M51" s="82" t="n">
        <v>35</v>
      </c>
      <c r="N51" s="155"/>
      <c r="O51" s="155"/>
    </row>
    <row r="52" customFormat="false" ht="12" hidden="false" customHeight="true" outlineLevel="0" collapsed="false">
      <c r="A52" s="100" t="s">
        <v>115</v>
      </c>
      <c r="B52" s="82" t="n">
        <v>992</v>
      </c>
      <c r="C52" s="82" t="n">
        <v>442</v>
      </c>
      <c r="D52" s="82" t="n">
        <v>709</v>
      </c>
      <c r="E52" s="82" t="n">
        <v>303</v>
      </c>
      <c r="F52" s="82" t="n">
        <v>283</v>
      </c>
      <c r="G52" s="82" t="n">
        <v>139</v>
      </c>
      <c r="H52" s="82" t="n">
        <v>510</v>
      </c>
      <c r="I52" s="82" t="n">
        <v>216</v>
      </c>
      <c r="J52" s="82" t="n">
        <v>390</v>
      </c>
      <c r="K52" s="82" t="n">
        <v>154</v>
      </c>
      <c r="L52" s="82" t="n">
        <v>120</v>
      </c>
      <c r="M52" s="82" t="n">
        <v>62</v>
      </c>
    </row>
    <row r="53" s="159" customFormat="true" ht="12" hidden="false" customHeight="true" outlineLevel="0" collapsed="false">
      <c r="A53" s="103" t="s">
        <v>23</v>
      </c>
      <c r="B53" s="104" t="n">
        <v>21498</v>
      </c>
      <c r="C53" s="104" t="n">
        <v>9939</v>
      </c>
      <c r="D53" s="104" t="n">
        <v>19058</v>
      </c>
      <c r="E53" s="104" t="n">
        <v>8512</v>
      </c>
      <c r="F53" s="104" t="n">
        <v>2440</v>
      </c>
      <c r="G53" s="104" t="n">
        <v>1427</v>
      </c>
      <c r="H53" s="104" t="n">
        <v>14459</v>
      </c>
      <c r="I53" s="104" t="n">
        <v>6733</v>
      </c>
      <c r="J53" s="104" t="n">
        <v>12019</v>
      </c>
      <c r="K53" s="104" t="n">
        <v>5306</v>
      </c>
      <c r="L53" s="104" t="n">
        <v>2440</v>
      </c>
      <c r="M53" s="104" t="n">
        <v>1427</v>
      </c>
    </row>
    <row r="55" customFormat="false" ht="7.8" hidden="false" customHeight="false" outlineLevel="0" collapsed="false">
      <c r="B55" s="160"/>
    </row>
    <row r="60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3:M23"/>
    <mergeCell ref="B39:M39"/>
  </mergeCells>
  <hyperlinks>
    <hyperlink ref="A1" location="Inhaltsverzeichnis!A1" display="5  Wanderungen über die Bezirks- bzw. Landesgrenzen von Berlin im 3. Quartal 2008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3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9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0</v>
      </c>
      <c r="C52" s="15"/>
      <c r="D52" s="20" t="s">
        <v>21</v>
      </c>
      <c r="E52" s="21"/>
    </row>
    <row r="53" customFormat="false" ht="10.2" hidden="false" customHeight="true" outlineLevel="0" collapsed="false">
      <c r="A53" s="15"/>
      <c r="B53" s="15" t="s">
        <v>22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3</v>
      </c>
      <c r="C54" s="15"/>
      <c r="D54" s="21" t="n">
        <v>0</v>
      </c>
      <c r="E54" s="21" t="s">
        <v>24</v>
      </c>
    </row>
    <row r="55" customFormat="false" ht="10.2" hidden="false" customHeight="true" outlineLevel="0" collapsed="false">
      <c r="A55" s="18"/>
      <c r="B55" s="15" t="s">
        <v>25</v>
      </c>
      <c r="C55" s="15"/>
      <c r="D55" s="22"/>
      <c r="E55" s="21" t="s">
        <v>26</v>
      </c>
    </row>
    <row r="56" customFormat="false" ht="10.2" hidden="false" customHeight="true" outlineLevel="0" collapsed="false">
      <c r="A56" s="18"/>
      <c r="B56" s="15" t="s">
        <v>27</v>
      </c>
      <c r="C56" s="15"/>
      <c r="D56" s="22"/>
      <c r="E56" s="21" t="s">
        <v>28</v>
      </c>
    </row>
    <row r="57" customFormat="false" ht="9.6" hidden="false" customHeight="true" outlineLevel="0" collapsed="false">
      <c r="A57" s="18"/>
      <c r="B57" s="18"/>
      <c r="C57" s="18"/>
      <c r="D57" s="21" t="s">
        <v>29</v>
      </c>
      <c r="E57" s="21" t="s">
        <v>30</v>
      </c>
    </row>
    <row r="58" customFormat="false" ht="10.5" hidden="false" customHeight="true" outlineLevel="0" collapsed="false">
      <c r="A58" s="15" t="s">
        <v>31</v>
      </c>
      <c r="B58" s="19" t="s">
        <v>14</v>
      </c>
      <c r="C58" s="18"/>
      <c r="D58" s="21" t="s">
        <v>32</v>
      </c>
      <c r="E58" s="21" t="s">
        <v>33</v>
      </c>
    </row>
    <row r="59" customFormat="false" ht="9.6" hidden="false" customHeight="true" outlineLevel="0" collapsed="false">
      <c r="A59" s="18"/>
      <c r="B59" s="23" t="s">
        <v>34</v>
      </c>
      <c r="C59" s="18"/>
      <c r="D59" s="21" t="s">
        <v>35</v>
      </c>
      <c r="E59" s="21" t="s">
        <v>36</v>
      </c>
    </row>
    <row r="60" customFormat="false" ht="9.6" hidden="false" customHeight="true" outlineLevel="0" collapsed="false">
      <c r="A60" s="18"/>
      <c r="B60" s="23" t="s">
        <v>37</v>
      </c>
      <c r="C60" s="18"/>
      <c r="D60" s="21" t="s">
        <v>38</v>
      </c>
      <c r="E60" s="21" t="s">
        <v>39</v>
      </c>
    </row>
    <row r="61" customFormat="false" ht="9.6" hidden="false" customHeight="true" outlineLevel="0" collapsed="false">
      <c r="A61" s="15"/>
      <c r="B61" s="23" t="s">
        <v>40</v>
      </c>
      <c r="C61" s="18"/>
      <c r="D61" s="21" t="s">
        <v>41</v>
      </c>
      <c r="E61" s="21" t="s">
        <v>42</v>
      </c>
    </row>
    <row r="62" customFormat="false" ht="9.6" hidden="false" customHeight="true" outlineLevel="0" collapsed="false">
      <c r="A62" s="15"/>
      <c r="B62" s="23" t="s">
        <v>43</v>
      </c>
      <c r="C62" s="18"/>
      <c r="D62" s="22"/>
      <c r="E62" s="21" t="s">
        <v>44</v>
      </c>
    </row>
    <row r="63" customFormat="false" ht="9.6" hidden="false" customHeight="true" outlineLevel="0" collapsed="false">
      <c r="A63" s="15"/>
      <c r="B63" s="23" t="s">
        <v>45</v>
      </c>
      <c r="C63" s="18"/>
      <c r="D63" s="21" t="s">
        <v>46</v>
      </c>
      <c r="E63" s="21" t="s">
        <v>47</v>
      </c>
    </row>
    <row r="64" customFormat="false" ht="9.6" hidden="false" customHeight="true" outlineLevel="0" collapsed="false">
      <c r="A64" s="15"/>
      <c r="B64" s="23" t="s">
        <v>48</v>
      </c>
      <c r="C64" s="18"/>
      <c r="D64" s="21" t="s">
        <v>49</v>
      </c>
      <c r="E64" s="21" t="s">
        <v>50</v>
      </c>
    </row>
    <row r="65" customFormat="false" ht="9.6" hidden="false" customHeight="true" outlineLevel="0" collapsed="false">
      <c r="A65" s="18"/>
      <c r="B65" s="23" t="s">
        <v>51</v>
      </c>
      <c r="C65" s="18"/>
      <c r="D65" s="21" t="s">
        <v>52</v>
      </c>
      <c r="E65" s="21" t="s">
        <v>53</v>
      </c>
    </row>
    <row r="66" customFormat="false" ht="9.6" hidden="false" customHeight="true" outlineLevel="0" collapsed="false">
      <c r="A66" s="18"/>
      <c r="B66" s="23" t="s">
        <v>54</v>
      </c>
      <c r="C66" s="18"/>
      <c r="D66" s="21" t="s">
        <v>55</v>
      </c>
      <c r="E66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55"/>
    <col collapsed="false" customWidth="true" hidden="false" outlineLevel="0" max="2" min="2" style="25" width="57.3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19.1"/>
    <col collapsed="false" customWidth="true" hidden="false" outlineLevel="0" max="7" min="7" style="25" width="6.87"/>
    <col collapsed="false" customWidth="false" hidden="false" outlineLevel="0" max="257" min="8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 t="s">
        <v>58</v>
      </c>
    </row>
    <row r="2" customFormat="false" ht="20.4" hidden="false" customHeight="true" outlineLevel="0" collapsed="false">
      <c r="C2" s="30" t="s">
        <v>59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60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61</v>
      </c>
      <c r="C6" s="37"/>
      <c r="E6" s="34"/>
      <c r="F6" s="35"/>
      <c r="G6" s="29"/>
    </row>
    <row r="7" customFormat="false" ht="12" hidden="false" customHeight="false" outlineLevel="0" collapsed="false">
      <c r="A7" s="36"/>
      <c r="B7" s="31"/>
      <c r="C7" s="37"/>
      <c r="E7" s="34"/>
      <c r="F7" s="35"/>
      <c r="G7" s="29"/>
    </row>
    <row r="8" customFormat="false" ht="12" hidden="false" customHeight="false" outlineLevel="0" collapsed="false">
      <c r="A8" s="38" t="n">
        <v>1</v>
      </c>
      <c r="B8" s="39" t="s">
        <v>62</v>
      </c>
      <c r="C8" s="38"/>
      <c r="E8" s="34"/>
      <c r="F8" s="40"/>
      <c r="G8" s="29"/>
    </row>
    <row r="9" customFormat="false" ht="12" hidden="false" customHeight="false" outlineLevel="0" collapsed="false">
      <c r="A9" s="38"/>
      <c r="B9" s="41" t="s">
        <v>63</v>
      </c>
      <c r="C9" s="33" t="n">
        <v>6</v>
      </c>
      <c r="E9" s="34"/>
      <c r="F9" s="35"/>
    </row>
    <row r="10" customFormat="false" ht="12" hidden="false" customHeight="true" outlineLevel="0" collapsed="false">
      <c r="A10" s="42"/>
      <c r="E10" s="34"/>
      <c r="F10" s="35"/>
    </row>
    <row r="11" customFormat="false" ht="12" hidden="false" customHeight="true" outlineLevel="0" collapsed="false">
      <c r="A11" s="43" t="n">
        <v>2</v>
      </c>
      <c r="B11" s="44" t="s">
        <v>64</v>
      </c>
      <c r="C11" s="45"/>
      <c r="E11" s="34"/>
      <c r="F11" s="40"/>
    </row>
    <row r="12" customFormat="false" ht="12" hidden="false" customHeight="true" outlineLevel="0" collapsed="false">
      <c r="A12" s="43"/>
      <c r="B12" s="46" t="s">
        <v>65</v>
      </c>
      <c r="C12" s="47" t="n">
        <v>6</v>
      </c>
      <c r="E12" s="34"/>
      <c r="F12" s="40"/>
    </row>
    <row r="13" customFormat="false" ht="12" hidden="false" customHeight="false" outlineLevel="0" collapsed="false">
      <c r="A13" s="36"/>
      <c r="E13" s="34"/>
      <c r="F13" s="40"/>
    </row>
    <row r="14" customFormat="false" ht="12" hidden="false" customHeight="false" outlineLevel="0" collapsed="false">
      <c r="A14" s="42"/>
      <c r="B14" s="48" t="s">
        <v>66</v>
      </c>
      <c r="C14" s="37"/>
    </row>
    <row r="15" customFormat="false" ht="12" hidden="false" customHeight="false" outlineLevel="0" collapsed="false">
      <c r="A15" s="42"/>
      <c r="B15" s="48"/>
      <c r="C15" s="37"/>
    </row>
    <row r="16" customFormat="false" ht="12" hidden="false" customHeight="false" outlineLevel="0" collapsed="false">
      <c r="A16" s="49" t="n">
        <v>1</v>
      </c>
      <c r="B16" s="39" t="s">
        <v>67</v>
      </c>
      <c r="C16" s="33"/>
    </row>
    <row r="17" customFormat="false" ht="12" hidden="false" customHeight="false" outlineLevel="0" collapsed="false">
      <c r="A17" s="49"/>
      <c r="B17" s="41" t="s">
        <v>68</v>
      </c>
      <c r="C17" s="33" t="n">
        <v>7</v>
      </c>
    </row>
    <row r="18" customFormat="false" ht="12" hidden="false" customHeight="true" outlineLevel="0" collapsed="false">
      <c r="A18" s="36"/>
      <c r="F18" s="50"/>
    </row>
    <row r="19" customFormat="false" ht="12" hidden="false" customHeight="true" outlineLevel="0" collapsed="false">
      <c r="A19" s="49" t="n">
        <v>2</v>
      </c>
      <c r="B19" s="39" t="s">
        <v>69</v>
      </c>
      <c r="C19" s="33"/>
    </row>
    <row r="20" customFormat="false" ht="12" hidden="false" customHeight="false" outlineLevel="0" collapsed="false">
      <c r="A20" s="49"/>
      <c r="B20" s="51" t="s">
        <v>70</v>
      </c>
      <c r="C20" s="33" t="n">
        <v>8</v>
      </c>
    </row>
    <row r="21" customFormat="false" ht="12" hidden="false" customHeight="false" outlineLevel="0" collapsed="false">
      <c r="A21" s="42"/>
      <c r="B21" s="50"/>
      <c r="E21" s="34"/>
    </row>
    <row r="22" customFormat="false" ht="12" hidden="false" customHeight="false" outlineLevel="0" collapsed="false">
      <c r="A22" s="49" t="n">
        <v>3</v>
      </c>
      <c r="B22" s="39" t="s">
        <v>71</v>
      </c>
      <c r="C22" s="37"/>
      <c r="E22" s="34"/>
      <c r="F22" s="50"/>
    </row>
    <row r="23" customFormat="false" ht="12" hidden="false" customHeight="false" outlineLevel="0" collapsed="false">
      <c r="A23" s="49"/>
      <c r="B23" s="41" t="s">
        <v>72</v>
      </c>
      <c r="C23" s="47" t="n">
        <v>9</v>
      </c>
      <c r="E23" s="34"/>
      <c r="F23" s="50"/>
    </row>
    <row r="24" customFormat="false" ht="12" hidden="false" customHeight="false" outlineLevel="0" collapsed="false">
      <c r="A24" s="36"/>
      <c r="E24" s="34"/>
      <c r="F24" s="50"/>
    </row>
    <row r="25" customFormat="false" ht="12" hidden="false" customHeight="false" outlineLevel="0" collapsed="false">
      <c r="A25" s="49" t="n">
        <v>4</v>
      </c>
      <c r="B25" s="52" t="s">
        <v>73</v>
      </c>
      <c r="C25" s="33"/>
      <c r="E25" s="34"/>
      <c r="F25" s="50"/>
    </row>
    <row r="26" customFormat="false" ht="12" hidden="false" customHeight="false" outlineLevel="0" collapsed="false">
      <c r="A26" s="49"/>
      <c r="B26" s="51" t="s">
        <v>74</v>
      </c>
      <c r="C26" s="33" t="n">
        <v>10</v>
      </c>
      <c r="E26" s="34"/>
      <c r="F26" s="50"/>
    </row>
    <row r="27" customFormat="false" ht="12" hidden="false" customHeight="false" outlineLevel="0" collapsed="false">
      <c r="A27" s="42"/>
      <c r="B27" s="50"/>
      <c r="C27" s="37"/>
      <c r="E27" s="34"/>
      <c r="F27" s="50"/>
    </row>
    <row r="28" customFormat="false" ht="12" hidden="false" customHeight="false" outlineLevel="0" collapsed="false">
      <c r="A28" s="49" t="n">
        <v>5</v>
      </c>
      <c r="B28" s="53" t="s">
        <v>75</v>
      </c>
      <c r="C28" s="33"/>
      <c r="E28" s="34"/>
      <c r="F28" s="50"/>
    </row>
    <row r="29" customFormat="false" ht="12" hidden="false" customHeight="false" outlineLevel="0" collapsed="false">
      <c r="A29" s="49"/>
      <c r="B29" s="51" t="s">
        <v>76</v>
      </c>
      <c r="C29" s="33" t="n">
        <v>11</v>
      </c>
      <c r="E29" s="34"/>
      <c r="F29" s="50"/>
    </row>
    <row r="30" customFormat="false" ht="12" hidden="false" customHeight="false" outlineLevel="0" collapsed="false">
      <c r="A30" s="25"/>
      <c r="E30" s="34"/>
      <c r="F30" s="50"/>
    </row>
    <row r="31" customFormat="false" ht="12" hidden="false" customHeight="false" outlineLevel="0" collapsed="false">
      <c r="A31" s="42"/>
      <c r="B31" s="50"/>
      <c r="C31" s="37"/>
      <c r="E31" s="34"/>
      <c r="F31" s="50"/>
    </row>
    <row r="32" customFormat="false" ht="12" hidden="false" customHeight="false" outlineLevel="0" collapsed="false">
      <c r="A32" s="42"/>
      <c r="B32" s="50"/>
      <c r="C32" s="37"/>
      <c r="E32" s="34"/>
      <c r="F32" s="50"/>
    </row>
    <row r="33" customFormat="false" ht="12" hidden="false" customHeight="false" outlineLevel="0" collapsed="false">
      <c r="A33" s="42"/>
      <c r="B33" s="50"/>
      <c r="C33" s="37"/>
      <c r="E33" s="34"/>
      <c r="F33" s="50"/>
    </row>
    <row r="34" customFormat="false" ht="12" hidden="false" customHeight="false" outlineLevel="0" collapsed="false">
      <c r="A34" s="42"/>
      <c r="B34" s="50"/>
      <c r="C34" s="37"/>
      <c r="E34" s="34"/>
      <c r="F34" s="50"/>
    </row>
    <row r="35" customFormat="false" ht="12" hidden="false" customHeight="false" outlineLevel="0" collapsed="false">
      <c r="A35" s="42"/>
      <c r="B35" s="50"/>
      <c r="C35" s="37"/>
      <c r="E35" s="34"/>
      <c r="F35" s="50"/>
    </row>
    <row r="36" customFormat="false" ht="12" hidden="false" customHeight="false" outlineLevel="0" collapsed="false">
      <c r="A36" s="34"/>
      <c r="B36" s="50"/>
      <c r="C36" s="37"/>
      <c r="E36" s="34"/>
      <c r="F36" s="50"/>
    </row>
    <row r="37" customFormat="false" ht="12" hidden="false" customHeight="false" outlineLevel="0" collapsed="false">
      <c r="A37" s="34"/>
      <c r="B37" s="50"/>
      <c r="C37" s="37"/>
      <c r="E37" s="34"/>
      <c r="F37" s="50"/>
    </row>
    <row r="38" customFormat="false" ht="12" hidden="false" customHeight="false" outlineLevel="0" collapsed="false">
      <c r="A38" s="34"/>
      <c r="B38" s="50"/>
      <c r="C38" s="37"/>
      <c r="E38" s="34"/>
      <c r="F38" s="50"/>
    </row>
    <row r="39" customFormat="false" ht="12" hidden="false" customHeight="false" outlineLevel="0" collapsed="false">
      <c r="A39" s="34"/>
      <c r="B39" s="50"/>
      <c r="C39" s="37"/>
      <c r="E39" s="34"/>
      <c r="F39" s="50"/>
    </row>
    <row r="40" customFormat="false" ht="12" hidden="false" customHeight="false" outlineLevel="0" collapsed="false">
      <c r="A40" s="34"/>
      <c r="B40" s="50"/>
      <c r="C40" s="37"/>
      <c r="E40" s="34"/>
      <c r="F40" s="50"/>
    </row>
    <row r="41" customFormat="false" ht="12" hidden="false" customHeight="false" outlineLevel="0" collapsed="false">
      <c r="A41" s="34"/>
      <c r="B41" s="50"/>
      <c r="C41" s="37"/>
      <c r="E41" s="34"/>
      <c r="F41" s="50"/>
    </row>
    <row r="42" customFormat="false" ht="12" hidden="false" customHeight="false" outlineLevel="0" collapsed="false">
      <c r="A42" s="34"/>
      <c r="B42" s="50"/>
      <c r="C42" s="37"/>
      <c r="E42" s="34"/>
      <c r="F42" s="50"/>
    </row>
    <row r="43" customFormat="false" ht="12" hidden="false" customHeight="false" outlineLevel="0" collapsed="false">
      <c r="A43" s="34"/>
      <c r="B43" s="50"/>
      <c r="C43" s="37"/>
      <c r="E43" s="34"/>
      <c r="F43" s="50"/>
    </row>
    <row r="44" customFormat="false" ht="12" hidden="false" customHeight="false" outlineLevel="0" collapsed="false">
      <c r="A44" s="34"/>
      <c r="B44" s="50"/>
      <c r="C44" s="37"/>
      <c r="E44" s="34"/>
      <c r="F44" s="50"/>
    </row>
    <row r="45" customFormat="false" ht="12" hidden="false" customHeight="false" outlineLevel="0" collapsed="false">
      <c r="A45" s="34"/>
      <c r="B45" s="50"/>
      <c r="C45" s="37"/>
      <c r="E45" s="34"/>
      <c r="F45" s="50"/>
    </row>
    <row r="46" customFormat="false" ht="12" hidden="false" customHeight="false" outlineLevel="0" collapsed="false">
      <c r="A46" s="34"/>
      <c r="B46" s="50"/>
      <c r="C46" s="37"/>
      <c r="E46" s="34"/>
      <c r="F46" s="50"/>
    </row>
    <row r="47" customFormat="false" ht="12" hidden="false" customHeight="false" outlineLevel="0" collapsed="false">
      <c r="A47" s="34"/>
      <c r="B47" s="50"/>
      <c r="C47" s="37"/>
      <c r="E47" s="34"/>
      <c r="F47" s="50"/>
    </row>
    <row r="48" customFormat="false" ht="12" hidden="false" customHeight="false" outlineLevel="0" collapsed="false">
      <c r="A48" s="34"/>
      <c r="B48" s="50"/>
      <c r="C48" s="37"/>
      <c r="E48" s="34"/>
      <c r="F48" s="50"/>
    </row>
    <row r="49" customFormat="false" ht="12" hidden="false" customHeight="false" outlineLevel="0" collapsed="false">
      <c r="A49" s="34"/>
      <c r="B49" s="50"/>
      <c r="C49" s="37"/>
      <c r="E49" s="34"/>
      <c r="F49" s="50"/>
    </row>
    <row r="50" customFormat="false" ht="12" hidden="false" customHeight="false" outlineLevel="0" collapsed="false">
      <c r="A50" s="34"/>
      <c r="B50" s="50"/>
      <c r="C50" s="37"/>
      <c r="E50" s="34"/>
      <c r="F50" s="50"/>
    </row>
    <row r="51" customFormat="false" ht="12" hidden="false" customHeight="false" outlineLevel="0" collapsed="false">
      <c r="A51" s="34"/>
      <c r="B51" s="50"/>
      <c r="C51" s="37"/>
      <c r="E51" s="34"/>
      <c r="F51" s="50"/>
    </row>
    <row r="52" customFormat="false" ht="12" hidden="false" customHeight="false" outlineLevel="0" collapsed="false">
      <c r="A52" s="34"/>
      <c r="B52" s="50"/>
      <c r="C52" s="37"/>
      <c r="E52" s="34"/>
      <c r="F52" s="50"/>
    </row>
    <row r="53" customFormat="false" ht="12" hidden="false" customHeight="false" outlineLevel="0" collapsed="false">
      <c r="A53" s="34"/>
      <c r="B53" s="50"/>
      <c r="C53" s="37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n Berlin am 31.12.1991 und 30.09.2008"/>
    <hyperlink ref="B9" location="G1+2!A1" display="nach Bezirken"/>
    <hyperlink ref="C9" location="G1+2!A1" display="#G1+2.A1"/>
    <hyperlink ref="A11" location="G1+2!A33" display="#G1+2.A33"/>
    <hyperlink ref="B11" location="G1+2!A33" display="Bevölkerungsentwicklung in Berlin "/>
    <hyperlink ref="B12" location="G1+2!A33" display="3. Quartal 2003 bis 3. Quartal 2008"/>
    <hyperlink ref="C12" location="G1+2!A33" display="#G1+2.A33"/>
    <hyperlink ref="A16" location="T1!A1" display="#T1.A1"/>
    <hyperlink ref="B16" location="T1!A1" display="Bevölkerungsentwicklung und -stand in Berlin"/>
    <hyperlink ref="B17" location="T1!A1" display="1. Quartal 2001 bis 3. Quartal 2008"/>
    <hyperlink ref="C17" location="T1!A1" display="#T1.A1"/>
    <hyperlink ref="A19" location="T2!A1" display="#T2.A1"/>
    <hyperlink ref="B19" location="T2!A1" display="Bevölkerungsentwicklung und -stand in Berlin im 3. Quartal 2008"/>
    <hyperlink ref="B20" location="T2!A1" display="nach Bezirken und Staatsangehörigkeit"/>
    <hyperlink ref="C20" location="T2!A1" display="#T2.A1"/>
    <hyperlink ref="A22" location="T3!A1" display="#T3.A1"/>
    <hyperlink ref="B22" location="T3!A1" display="Bevölkerung in Berlin im 3. Quartal 2008 nach Bezirken, Geschlecht "/>
    <hyperlink ref="B23" location="T3!A1" display="und Staatsangehörigkeit"/>
    <hyperlink ref="C23" location="T3!A1" display="#T3.A1"/>
    <hyperlink ref="A25" location="T4!A1" display="#T4.A1"/>
    <hyperlink ref="B25" location="T4!A1" display="Geborene und Gestorbene in Berlin im 3. Quartal 2008"/>
    <hyperlink ref="B26" location="T4!A1" display="nach Bezirken, Geschlecht und Staatsangehörigkeit"/>
    <hyperlink ref="C26" location="T4!A1" display="#T4.A1"/>
    <hyperlink ref="A28" location="T5!A1" display="#T5.A1"/>
    <hyperlink ref="B28" location="T5!A1" display="Wanderungen über die Bezirks- bzw. Landesgrenzen von Berlin"/>
    <hyperlink ref="B29" location="T5!A1" display="im 3. Quartal 2008 nach Bezirken, Geschlecht und Staatsangehörigkei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55"/>
    <col collapsed="false" customWidth="true" hidden="false" outlineLevel="0" max="9" min="9" style="0" width="7.66"/>
  </cols>
  <sheetData>
    <row r="1" customFormat="false" ht="13.2" hidden="false" customHeight="false" outlineLevel="0" collapsed="false">
      <c r="A1" s="47" t="s">
        <v>60</v>
      </c>
      <c r="B1" s="47"/>
      <c r="C1" s="47"/>
      <c r="D1" s="47"/>
      <c r="E1" s="47"/>
      <c r="F1" s="47"/>
      <c r="G1" s="47"/>
      <c r="H1" s="47"/>
      <c r="I1" s="47"/>
    </row>
    <row r="2" customFormat="false" ht="13.2" hidden="false" customHeight="false" outlineLevel="0" collapsed="false">
      <c r="A2" s="54"/>
      <c r="B2" s="54"/>
      <c r="C2" s="54"/>
      <c r="D2" s="54"/>
      <c r="E2" s="54"/>
      <c r="F2" s="54"/>
      <c r="G2" s="54"/>
      <c r="H2" s="54"/>
    </row>
    <row r="5" customFormat="false" ht="13.2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3.2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3.2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3.2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3.2" hidden="false" customHeight="false" outlineLevel="0" collapsed="false">
      <c r="A9" s="55"/>
      <c r="B9" s="55"/>
      <c r="C9" s="55"/>
      <c r="D9" s="55"/>
      <c r="E9" s="55"/>
      <c r="F9" s="55"/>
      <c r="G9" s="55"/>
    </row>
    <row r="10" customFormat="false" ht="13.2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3.2" hidden="false" customHeight="false" outlineLevel="0" collapsed="false">
      <c r="A11" s="55"/>
      <c r="B11" s="55"/>
      <c r="C11" s="55"/>
      <c r="D11" s="55"/>
      <c r="E11" s="55"/>
      <c r="F11" s="55"/>
      <c r="G11" s="55"/>
    </row>
    <row r="12" customFormat="false" ht="13.2" hidden="false" customHeight="false" outlineLevel="0" collapsed="false">
      <c r="A12" s="55"/>
      <c r="B12" s="55"/>
      <c r="C12" s="55"/>
      <c r="D12" s="55"/>
      <c r="E12" s="55"/>
      <c r="F12" s="55"/>
      <c r="G12" s="55"/>
    </row>
    <row r="13" customFormat="false" ht="13.2" hidden="false" customHeight="false" outlineLevel="0" collapsed="false">
      <c r="A13" s="55"/>
      <c r="B13" s="55"/>
      <c r="C13" s="55"/>
      <c r="D13" s="55"/>
      <c r="E13" s="55"/>
      <c r="F13" s="55"/>
      <c r="G13" s="55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2" hidden="false" customHeight="true" outlineLevel="0" collapsed="false">
      <c r="A1" s="47" t="s">
        <v>77</v>
      </c>
      <c r="B1" s="47"/>
      <c r="C1" s="47"/>
      <c r="D1" s="47"/>
      <c r="E1" s="47"/>
      <c r="F1" s="47"/>
      <c r="G1" s="47"/>
      <c r="H1" s="47"/>
    </row>
    <row r="2" customFormat="false" ht="11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8"/>
      <c r="C10" s="58"/>
      <c r="D10" s="58"/>
      <c r="E10" s="58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7" t="s">
        <v>78</v>
      </c>
      <c r="B33" s="47"/>
      <c r="C33" s="47"/>
      <c r="D33" s="47"/>
      <c r="E33" s="47"/>
      <c r="F33" s="47"/>
      <c r="G33" s="47"/>
      <c r="H33" s="47"/>
    </row>
    <row r="34" customFormat="false" ht="13.2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0.09.2008 nach Bezirken"/>
    <hyperlink ref="A33" location="Inhaltsverzeichnis!A1" display="2   Bevölkerungsentwicklung in Berlin 3. Quartal 2003 bis 3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43"/>
    <col collapsed="false" customWidth="true" hidden="false" outlineLevel="0" max="4" min="2" style="60" width="9.66"/>
    <col collapsed="false" customWidth="true" hidden="false" outlineLevel="0" max="5" min="5" style="61" width="9.66"/>
    <col collapsed="false" customWidth="true" hidden="false" outlineLevel="0" max="6" min="6" style="60" width="9.66"/>
    <col collapsed="false" customWidth="true" hidden="false" outlineLevel="0" max="7" min="7" style="59" width="9.66"/>
    <col collapsed="false" customWidth="true" hidden="false" outlineLevel="0" max="8" min="8" style="59" width="11.43"/>
    <col collapsed="false" customWidth="true" hidden="false" outlineLevel="0" max="9" min="9" style="62" width="5.99"/>
    <col collapsed="false" customWidth="true" hidden="false" outlineLevel="0" max="10" min="10" style="59" width="4.87"/>
    <col collapsed="false" customWidth="true" hidden="false" outlineLevel="0" max="12" min="11" style="59" width="4.43"/>
    <col collapsed="false" customWidth="true" hidden="false" outlineLevel="0" max="13" min="13" style="59" width="6.55"/>
    <col collapsed="false" customWidth="false" hidden="false" outlineLevel="0" max="257" min="14" style="59" width="11.55"/>
  </cols>
  <sheetData>
    <row r="1" customFormat="false" ht="25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customFormat="false" ht="24.75" hidden="false" customHeight="true" outlineLevel="0" collapsed="false">
      <c r="A3" s="66" t="s">
        <v>80</v>
      </c>
      <c r="B3" s="67" t="s">
        <v>81</v>
      </c>
      <c r="C3" s="68" t="s">
        <v>82</v>
      </c>
      <c r="D3" s="68"/>
      <c r="E3" s="68"/>
      <c r="F3" s="69" t="s">
        <v>83</v>
      </c>
      <c r="G3" s="69"/>
      <c r="H3" s="70"/>
    </row>
    <row r="4" customFormat="false" ht="63.75" hidden="false" customHeight="true" outlineLevel="0" collapsed="false">
      <c r="A4" s="66"/>
      <c r="B4" s="67"/>
      <c r="C4" s="67" t="s">
        <v>84</v>
      </c>
      <c r="D4" s="67" t="s">
        <v>85</v>
      </c>
      <c r="E4" s="67" t="s">
        <v>86</v>
      </c>
      <c r="F4" s="71" t="s">
        <v>87</v>
      </c>
      <c r="G4" s="72" t="s">
        <v>88</v>
      </c>
      <c r="H4" s="73"/>
      <c r="I4" s="74"/>
      <c r="J4" s="74"/>
      <c r="K4" s="74"/>
      <c r="L4" s="74"/>
      <c r="M4" s="74"/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6"/>
      <c r="I5" s="77"/>
      <c r="J5" s="77"/>
      <c r="K5" s="77"/>
      <c r="L5" s="77"/>
      <c r="M5" s="77"/>
    </row>
    <row r="6" customFormat="false" ht="12" hidden="false" customHeight="true" outlineLevel="0" collapsed="false">
      <c r="A6" s="78" t="n">
        <v>2001</v>
      </c>
      <c r="B6" s="79"/>
      <c r="C6" s="79"/>
      <c r="D6" s="79"/>
      <c r="E6" s="80"/>
      <c r="F6" s="79"/>
      <c r="G6" s="76"/>
      <c r="H6" s="81"/>
    </row>
    <row r="7" customFormat="false" ht="12" hidden="false" customHeight="true" outlineLevel="0" collapsed="false">
      <c r="A7" s="78" t="s">
        <v>89</v>
      </c>
      <c r="B7" s="82" t="n">
        <v>3382169</v>
      </c>
      <c r="C7" s="79" t="n">
        <v>-1814</v>
      </c>
      <c r="D7" s="79" t="n">
        <v>2213</v>
      </c>
      <c r="E7" s="83" t="n">
        <v>399</v>
      </c>
      <c r="F7" s="79" t="n">
        <v>3382568</v>
      </c>
      <c r="G7" s="76" t="n">
        <v>98.4752580975166</v>
      </c>
      <c r="H7" s="76"/>
    </row>
    <row r="8" customFormat="false" ht="12" hidden="false" customHeight="true" outlineLevel="0" collapsed="false">
      <c r="A8" s="78" t="s">
        <v>90</v>
      </c>
      <c r="B8" s="82" t="n">
        <v>3382568</v>
      </c>
      <c r="C8" s="79" t="n">
        <v>-1104</v>
      </c>
      <c r="D8" s="79" t="n">
        <v>2740</v>
      </c>
      <c r="E8" s="83" t="n">
        <v>1636</v>
      </c>
      <c r="F8" s="79" t="n">
        <v>3384204</v>
      </c>
      <c r="G8" s="76" t="n">
        <v>98.5228862670753</v>
      </c>
      <c r="H8" s="76"/>
    </row>
    <row r="9" customFormat="false" ht="12" hidden="false" customHeight="true" outlineLevel="0" collapsed="false">
      <c r="A9" s="78" t="s">
        <v>91</v>
      </c>
      <c r="B9" s="82" t="n">
        <v>3384204</v>
      </c>
      <c r="C9" s="79" t="n">
        <v>-546</v>
      </c>
      <c r="D9" s="79" t="n">
        <v>3574</v>
      </c>
      <c r="E9" s="83" t="n">
        <v>3028</v>
      </c>
      <c r="F9" s="79" t="n">
        <v>3387232</v>
      </c>
      <c r="G9" s="76" t="n">
        <v>98.611039138361</v>
      </c>
      <c r="H9" s="76"/>
    </row>
    <row r="10" customFormat="false" ht="12" hidden="false" customHeight="true" outlineLevel="0" collapsed="false">
      <c r="A10" s="78" t="s">
        <v>92</v>
      </c>
      <c r="B10" s="82" t="n">
        <v>3387232</v>
      </c>
      <c r="C10" s="79" t="n">
        <v>-736</v>
      </c>
      <c r="D10" s="79" t="n">
        <v>1940</v>
      </c>
      <c r="E10" s="83" t="n">
        <v>1202</v>
      </c>
      <c r="F10" s="79" t="n">
        <v>3388434</v>
      </c>
      <c r="G10" s="76" t="n">
        <v>98.646032451203</v>
      </c>
      <c r="H10" s="76"/>
      <c r="I10" s="84"/>
    </row>
    <row r="11" customFormat="false" ht="12" hidden="false" customHeight="true" outlineLevel="0" collapsed="false">
      <c r="A11" s="78" t="n">
        <v>2002</v>
      </c>
      <c r="B11" s="82"/>
      <c r="C11" s="79"/>
      <c r="D11" s="79"/>
      <c r="E11" s="80"/>
      <c r="F11" s="79"/>
      <c r="G11" s="76"/>
      <c r="H11" s="76"/>
    </row>
    <row r="12" customFormat="false" ht="12" hidden="false" customHeight="true" outlineLevel="0" collapsed="false">
      <c r="A12" s="78" t="s">
        <v>89</v>
      </c>
      <c r="B12" s="82" t="n">
        <v>3388434</v>
      </c>
      <c r="C12" s="79" t="n">
        <v>-1472</v>
      </c>
      <c r="D12" s="79" t="n">
        <v>1625</v>
      </c>
      <c r="E12" s="83" t="n">
        <v>153</v>
      </c>
      <c r="F12" s="79" t="n">
        <v>3388587</v>
      </c>
      <c r="G12" s="76" t="n">
        <v>98.6504866748842</v>
      </c>
      <c r="H12" s="76"/>
    </row>
    <row r="13" customFormat="false" ht="12" hidden="false" customHeight="true" outlineLevel="0" collapsed="false">
      <c r="A13" s="78" t="s">
        <v>90</v>
      </c>
      <c r="B13" s="82" t="n">
        <v>3388587</v>
      </c>
      <c r="C13" s="79" t="n">
        <v>-1271</v>
      </c>
      <c r="D13" s="79" t="n">
        <v>2134</v>
      </c>
      <c r="E13" s="83" t="n">
        <v>863</v>
      </c>
      <c r="F13" s="79" t="n">
        <v>3389450</v>
      </c>
      <c r="G13" s="76" t="n">
        <v>98.6756108254521</v>
      </c>
      <c r="H13" s="76"/>
    </row>
    <row r="14" customFormat="false" ht="12" hidden="false" customHeight="true" outlineLevel="0" collapsed="false">
      <c r="A14" s="78" t="s">
        <v>91</v>
      </c>
      <c r="B14" s="82" t="n">
        <v>3389450</v>
      </c>
      <c r="C14" s="79" t="n">
        <v>-332</v>
      </c>
      <c r="D14" s="79" t="n">
        <v>2763</v>
      </c>
      <c r="E14" s="83" t="n">
        <v>2428</v>
      </c>
      <c r="F14" s="79" t="n">
        <v>3391878</v>
      </c>
      <c r="G14" s="76" t="n">
        <v>98.7462961528899</v>
      </c>
      <c r="H14" s="76"/>
    </row>
    <row r="15" customFormat="false" ht="12" hidden="false" customHeight="true" outlineLevel="0" collapsed="false">
      <c r="A15" s="78" t="s">
        <v>92</v>
      </c>
      <c r="B15" s="82" t="n">
        <v>3391878</v>
      </c>
      <c r="C15" s="79" t="n">
        <v>-1616</v>
      </c>
      <c r="D15" s="79" t="n">
        <v>2163</v>
      </c>
      <c r="E15" s="83" t="n">
        <v>547</v>
      </c>
      <c r="F15" s="79" t="n">
        <v>3392425</v>
      </c>
      <c r="G15" s="76" t="n">
        <v>98.7622207303646</v>
      </c>
      <c r="H15" s="76"/>
    </row>
    <row r="16" customFormat="false" ht="12" hidden="false" customHeight="true" outlineLevel="0" collapsed="false">
      <c r="A16" s="78" t="n">
        <v>2003</v>
      </c>
      <c r="B16" s="79"/>
      <c r="C16" s="85"/>
      <c r="D16" s="79"/>
      <c r="E16" s="80"/>
      <c r="F16" s="79"/>
      <c r="G16" s="76"/>
      <c r="H16" s="76"/>
    </row>
    <row r="17" customFormat="false" ht="12" hidden="false" customHeight="true" outlineLevel="0" collapsed="false">
      <c r="A17" s="78" t="s">
        <v>89</v>
      </c>
      <c r="B17" s="82" t="n">
        <v>3392425</v>
      </c>
      <c r="C17" s="79" t="n">
        <v>-2372</v>
      </c>
      <c r="D17" s="79" t="n">
        <v>1882</v>
      </c>
      <c r="E17" s="83" t="n">
        <v>-490</v>
      </c>
      <c r="F17" s="79" t="n">
        <v>3391935</v>
      </c>
      <c r="G17" s="76" t="n">
        <v>98.7479555695555</v>
      </c>
      <c r="H17" s="76"/>
    </row>
    <row r="18" customFormat="false" ht="12" hidden="false" customHeight="true" outlineLevel="0" collapsed="false">
      <c r="A18" s="78" t="s">
        <v>90</v>
      </c>
      <c r="B18" s="82" t="n">
        <v>3391935</v>
      </c>
      <c r="C18" s="79" t="n">
        <v>-1065</v>
      </c>
      <c r="D18" s="79" t="n">
        <v>467</v>
      </c>
      <c r="E18" s="83" t="n">
        <v>-600</v>
      </c>
      <c r="F18" s="79" t="n">
        <v>3391335</v>
      </c>
      <c r="G18" s="76" t="n">
        <v>98.7304880257076</v>
      </c>
      <c r="H18" s="76"/>
    </row>
    <row r="19" customFormat="false" ht="12" hidden="false" customHeight="true" outlineLevel="0" collapsed="false">
      <c r="A19" s="78" t="s">
        <v>91</v>
      </c>
      <c r="B19" s="82" t="n">
        <v>3391335</v>
      </c>
      <c r="C19" s="79" t="n">
        <v>-54</v>
      </c>
      <c r="D19" s="80" t="n">
        <v>-11</v>
      </c>
      <c r="E19" s="83" t="n">
        <v>-64</v>
      </c>
      <c r="F19" s="79" t="n">
        <v>3391271</v>
      </c>
      <c r="G19" s="76" t="n">
        <v>98.7286248210305</v>
      </c>
      <c r="H19" s="76"/>
    </row>
    <row r="20" customFormat="false" ht="12" hidden="false" customHeight="true" outlineLevel="0" collapsed="false">
      <c r="A20" s="78" t="s">
        <v>92</v>
      </c>
      <c r="B20" s="82" t="n">
        <v>3391271</v>
      </c>
      <c r="C20" s="79" t="n">
        <v>-931</v>
      </c>
      <c r="D20" s="79" t="n">
        <v>-1861</v>
      </c>
      <c r="E20" s="83" t="n">
        <v>-2794</v>
      </c>
      <c r="F20" s="79" t="n">
        <v>3388477</v>
      </c>
      <c r="G20" s="76" t="n">
        <v>98.6472842918454</v>
      </c>
      <c r="H20" s="76"/>
    </row>
    <row r="21" customFormat="false" ht="12" hidden="false" customHeight="true" outlineLevel="0" collapsed="false">
      <c r="A21" s="78" t="n">
        <v>2004</v>
      </c>
      <c r="B21" s="82"/>
      <c r="C21" s="85"/>
      <c r="D21" s="79"/>
      <c r="E21" s="79"/>
      <c r="F21" s="79"/>
      <c r="G21" s="76"/>
      <c r="H21" s="76"/>
    </row>
    <row r="22" customFormat="false" ht="12" hidden="false" customHeight="true" outlineLevel="0" collapsed="false">
      <c r="A22" s="78" t="s">
        <v>89</v>
      </c>
      <c r="B22" s="82" t="n">
        <v>3388477</v>
      </c>
      <c r="C22" s="79" t="n">
        <v>-1599</v>
      </c>
      <c r="D22" s="79" t="n">
        <v>50</v>
      </c>
      <c r="E22" s="83" t="n">
        <v>-1548</v>
      </c>
      <c r="F22" s="79" t="n">
        <v>3386929</v>
      </c>
      <c r="G22" s="76" t="n">
        <v>98.6022180287178</v>
      </c>
      <c r="H22" s="76"/>
    </row>
    <row r="23" customFormat="false" ht="12" hidden="false" customHeight="true" outlineLevel="0" collapsed="false">
      <c r="A23" s="78" t="s">
        <v>90</v>
      </c>
      <c r="B23" s="82" t="n">
        <v>3386929</v>
      </c>
      <c r="C23" s="79" t="n">
        <v>-501</v>
      </c>
      <c r="D23" s="79" t="n">
        <v>513</v>
      </c>
      <c r="E23" s="83" t="n">
        <v>13</v>
      </c>
      <c r="F23" s="79" t="n">
        <v>3386942</v>
      </c>
      <c r="G23" s="76" t="n">
        <v>98.6025964921678</v>
      </c>
      <c r="H23" s="76"/>
    </row>
    <row r="24" customFormat="false" ht="12" hidden="false" customHeight="true" outlineLevel="0" collapsed="false">
      <c r="A24" s="78" t="s">
        <v>91</v>
      </c>
      <c r="B24" s="82" t="n">
        <v>3386942</v>
      </c>
      <c r="C24" s="79" t="n">
        <v>302</v>
      </c>
      <c r="D24" s="79" t="n">
        <v>86</v>
      </c>
      <c r="E24" s="83" t="n">
        <v>388</v>
      </c>
      <c r="F24" s="79" t="n">
        <v>3387330</v>
      </c>
      <c r="G24" s="76" t="n">
        <v>98.6138921705228</v>
      </c>
      <c r="H24" s="76"/>
    </row>
    <row r="25" customFormat="false" ht="12" hidden="false" customHeight="true" outlineLevel="0" collapsed="false">
      <c r="A25" s="78" t="s">
        <v>92</v>
      </c>
      <c r="B25" s="82" t="n">
        <v>3387330</v>
      </c>
      <c r="C25" s="79" t="n">
        <v>-549</v>
      </c>
      <c r="D25" s="79" t="n">
        <v>1037</v>
      </c>
      <c r="E25" s="83" t="n">
        <v>498</v>
      </c>
      <c r="F25" s="79" t="n">
        <v>3387828</v>
      </c>
      <c r="G25" s="76" t="n">
        <v>98.6283902319166</v>
      </c>
      <c r="H25" s="76"/>
    </row>
    <row r="26" customFormat="false" ht="12" hidden="false" customHeight="true" outlineLevel="0" collapsed="false">
      <c r="A26" s="78" t="n">
        <v>2005</v>
      </c>
      <c r="B26" s="82"/>
      <c r="C26" s="85"/>
      <c r="D26" s="79"/>
      <c r="E26" s="79"/>
      <c r="F26" s="79"/>
      <c r="G26" s="76"/>
      <c r="H26" s="76"/>
    </row>
    <row r="27" customFormat="false" ht="12" hidden="false" customHeight="true" outlineLevel="0" collapsed="false">
      <c r="A27" s="78" t="s">
        <v>89</v>
      </c>
      <c r="B27" s="82" t="n">
        <v>3387828</v>
      </c>
      <c r="C27" s="79" t="n">
        <v>-1804</v>
      </c>
      <c r="D27" s="79" t="n">
        <v>2960</v>
      </c>
      <c r="E27" s="83" t="n">
        <v>1250</v>
      </c>
      <c r="F27" s="79" t="n">
        <v>3389078</v>
      </c>
      <c r="G27" s="76" t="n">
        <v>98.6647809482664</v>
      </c>
      <c r="H27" s="76"/>
      <c r="I27" s="86"/>
    </row>
    <row r="28" customFormat="false" ht="12" hidden="false" customHeight="true" outlineLevel="0" collapsed="false">
      <c r="A28" s="78" t="s">
        <v>90</v>
      </c>
      <c r="B28" s="82" t="n">
        <v>3389078</v>
      </c>
      <c r="C28" s="79" t="n">
        <v>-746</v>
      </c>
      <c r="D28" s="79" t="n">
        <v>3058</v>
      </c>
      <c r="E28" s="83" t="n">
        <v>2329</v>
      </c>
      <c r="F28" s="79" t="n">
        <v>3391407</v>
      </c>
      <c r="G28" s="76" t="n">
        <v>98.7325841309693</v>
      </c>
      <c r="H28" s="76"/>
      <c r="I28" s="86"/>
    </row>
    <row r="29" customFormat="false" ht="12" hidden="false" customHeight="true" outlineLevel="0" collapsed="false">
      <c r="A29" s="78" t="s">
        <v>91</v>
      </c>
      <c r="B29" s="82" t="n">
        <v>3391407</v>
      </c>
      <c r="C29" s="79" t="n">
        <v>174</v>
      </c>
      <c r="D29" s="79" t="n">
        <v>2317</v>
      </c>
      <c r="E29" s="83" t="n">
        <v>2526</v>
      </c>
      <c r="F29" s="79" t="n">
        <v>3393933</v>
      </c>
      <c r="G29" s="76" t="n">
        <v>98.806122490569</v>
      </c>
      <c r="H29" s="76"/>
      <c r="I29" s="86"/>
    </row>
    <row r="30" customFormat="false" ht="12" hidden="false" customHeight="true" outlineLevel="0" collapsed="false">
      <c r="A30" s="78" t="s">
        <v>92</v>
      </c>
      <c r="B30" s="82" t="n">
        <v>3393933</v>
      </c>
      <c r="C30" s="79" t="n">
        <v>-632</v>
      </c>
      <c r="D30" s="79" t="n">
        <v>1866</v>
      </c>
      <c r="E30" s="83" t="n">
        <v>1256</v>
      </c>
      <c r="F30" s="79" t="n">
        <v>3395189</v>
      </c>
      <c r="G30" s="76" t="n">
        <v>98.8426878823573</v>
      </c>
      <c r="H30" s="76"/>
      <c r="I30" s="86"/>
    </row>
    <row r="31" customFormat="false" ht="12" hidden="false" customHeight="true" outlineLevel="0" collapsed="false">
      <c r="A31" s="78" t="n">
        <v>2006</v>
      </c>
      <c r="B31" s="82"/>
      <c r="C31" s="79"/>
      <c r="D31" s="79"/>
      <c r="E31" s="79"/>
      <c r="F31" s="79"/>
      <c r="G31" s="76"/>
      <c r="H31" s="76"/>
    </row>
    <row r="32" customFormat="false" ht="12" hidden="false" customHeight="true" outlineLevel="0" collapsed="false">
      <c r="A32" s="78" t="s">
        <v>89</v>
      </c>
      <c r="B32" s="82" t="n">
        <v>3395189</v>
      </c>
      <c r="C32" s="79" t="n">
        <v>-1507</v>
      </c>
      <c r="D32" s="79" t="n">
        <v>3299</v>
      </c>
      <c r="E32" s="83" t="n">
        <v>1808</v>
      </c>
      <c r="F32" s="79" t="n">
        <v>3396997</v>
      </c>
      <c r="G32" s="76" t="n">
        <v>98.8953234144856</v>
      </c>
      <c r="H32" s="76"/>
      <c r="I32" s="86"/>
    </row>
    <row r="33" customFormat="false" ht="12" hidden="false" customHeight="true" outlineLevel="0" collapsed="false">
      <c r="A33" s="78" t="s">
        <v>90</v>
      </c>
      <c r="B33" s="82" t="n">
        <v>3396997</v>
      </c>
      <c r="C33" s="79" t="n">
        <v>-534</v>
      </c>
      <c r="D33" s="79" t="n">
        <v>3029</v>
      </c>
      <c r="E33" s="83" t="n">
        <v>2514</v>
      </c>
      <c r="F33" s="79" t="n">
        <v>3399511</v>
      </c>
      <c r="G33" s="76" t="n">
        <v>98.9685124232083</v>
      </c>
      <c r="H33" s="76"/>
      <c r="I33" s="86"/>
    </row>
    <row r="34" customFormat="false" ht="12" hidden="false" customHeight="true" outlineLevel="0" collapsed="false">
      <c r="A34" s="78" t="s">
        <v>91</v>
      </c>
      <c r="B34" s="82" t="n">
        <v>3399511</v>
      </c>
      <c r="C34" s="79" t="n">
        <v>153</v>
      </c>
      <c r="D34" s="79" t="n">
        <v>2629</v>
      </c>
      <c r="E34" s="83" t="n">
        <v>2801</v>
      </c>
      <c r="F34" s="79" t="n">
        <v>3402312</v>
      </c>
      <c r="G34" s="76" t="n">
        <v>99.0500567404049</v>
      </c>
      <c r="H34" s="76"/>
      <c r="I34" s="86"/>
    </row>
    <row r="35" customFormat="false" ht="12" hidden="false" customHeight="true" outlineLevel="0" collapsed="false">
      <c r="A35" s="78" t="s">
        <v>92</v>
      </c>
      <c r="B35" s="82" t="n">
        <v>3402312</v>
      </c>
      <c r="C35" s="79" t="n">
        <v>-12</v>
      </c>
      <c r="D35" s="79" t="n">
        <v>1722</v>
      </c>
      <c r="E35" s="83" t="n">
        <v>1725</v>
      </c>
      <c r="F35" s="79" t="n">
        <v>3404037</v>
      </c>
      <c r="G35" s="76" t="n">
        <v>99.1002759289676</v>
      </c>
      <c r="H35" s="76"/>
      <c r="I35" s="86"/>
    </row>
    <row r="36" customFormat="false" ht="12" hidden="false" customHeight="true" outlineLevel="0" collapsed="false">
      <c r="A36" s="78" t="n">
        <v>2007</v>
      </c>
      <c r="B36" s="82"/>
      <c r="C36" s="79"/>
      <c r="D36" s="79"/>
      <c r="E36" s="79"/>
      <c r="F36" s="79"/>
      <c r="G36" s="76"/>
      <c r="H36" s="76"/>
    </row>
    <row r="37" customFormat="false" ht="12" hidden="false" customHeight="true" outlineLevel="0" collapsed="false">
      <c r="A37" s="78" t="s">
        <v>89</v>
      </c>
      <c r="B37" s="82" t="n">
        <v>3404037</v>
      </c>
      <c r="C37" s="79" t="n">
        <v>-771</v>
      </c>
      <c r="D37" s="79" t="n">
        <v>1452</v>
      </c>
      <c r="E37" s="79" t="n">
        <v>684</v>
      </c>
      <c r="F37" s="79" t="n">
        <v>3404721</v>
      </c>
      <c r="G37" s="76" t="n">
        <v>99.1201889289543</v>
      </c>
      <c r="H37" s="76"/>
      <c r="I37" s="86"/>
    </row>
    <row r="38" customFormat="false" ht="12" hidden="false" customHeight="true" outlineLevel="0" collapsed="false">
      <c r="A38" s="78" t="s">
        <v>90</v>
      </c>
      <c r="B38" s="82" t="n">
        <v>3404721</v>
      </c>
      <c r="C38" s="79" t="n">
        <v>-81</v>
      </c>
      <c r="D38" s="79" t="n">
        <v>697</v>
      </c>
      <c r="E38" s="79" t="n">
        <v>621</v>
      </c>
      <c r="F38" s="79" t="n">
        <v>3405342</v>
      </c>
      <c r="G38" s="76" t="n">
        <v>99.1382678368368</v>
      </c>
      <c r="H38" s="76"/>
      <c r="I38" s="86"/>
    </row>
    <row r="39" customFormat="false" ht="12" hidden="false" customHeight="true" outlineLevel="0" collapsed="false">
      <c r="A39" s="78" t="s">
        <v>91</v>
      </c>
      <c r="B39" s="82" t="n">
        <v>3405342</v>
      </c>
      <c r="C39" s="79" t="n">
        <v>853</v>
      </c>
      <c r="D39" s="79" t="n">
        <v>3935</v>
      </c>
      <c r="E39" s="79" t="n">
        <v>4805</v>
      </c>
      <c r="F39" s="79" t="n">
        <v>3410147</v>
      </c>
      <c r="G39" s="76" t="n">
        <v>99.2781537504855</v>
      </c>
      <c r="H39" s="76"/>
      <c r="I39" s="86"/>
    </row>
    <row r="40" customFormat="false" ht="12" hidden="false" customHeight="true" outlineLevel="0" collapsed="false">
      <c r="A40" s="78" t="s">
        <v>92</v>
      </c>
      <c r="B40" s="82" t="n">
        <v>3410147</v>
      </c>
      <c r="C40" s="79" t="n">
        <v>188</v>
      </c>
      <c r="D40" s="79" t="n">
        <v>5912</v>
      </c>
      <c r="E40" s="79" t="n">
        <v>6108</v>
      </c>
      <c r="F40" s="79" t="n">
        <v>3416255</v>
      </c>
      <c r="G40" s="76" t="n">
        <v>99.4559733468571</v>
      </c>
      <c r="H40" s="76"/>
      <c r="I40" s="86"/>
    </row>
    <row r="41" customFormat="false" ht="12" hidden="false" customHeight="true" outlineLevel="0" collapsed="false">
      <c r="A41" s="78" t="n">
        <v>2008</v>
      </c>
      <c r="B41" s="82"/>
      <c r="C41" s="79"/>
      <c r="D41" s="79"/>
      <c r="E41" s="79"/>
      <c r="F41" s="79"/>
      <c r="G41" s="76"/>
      <c r="H41" s="76"/>
      <c r="I41" s="86"/>
    </row>
    <row r="42" customFormat="false" ht="12" hidden="false" customHeight="true" outlineLevel="0" collapsed="false">
      <c r="A42" s="78" t="s">
        <v>89</v>
      </c>
      <c r="B42" s="82" t="n">
        <v>3416255</v>
      </c>
      <c r="C42" s="79" t="n">
        <v>-853</v>
      </c>
      <c r="D42" s="79" t="n">
        <v>5368</v>
      </c>
      <c r="E42" s="79" t="n">
        <v>4531</v>
      </c>
      <c r="F42" s="79" t="n">
        <v>3420786</v>
      </c>
      <c r="G42" s="76" t="n">
        <v>99.5878824154818</v>
      </c>
      <c r="H42" s="76"/>
      <c r="I42" s="86"/>
    </row>
    <row r="43" customFormat="false" ht="12" hidden="false" customHeight="true" outlineLevel="0" collapsed="false">
      <c r="A43" s="78" t="s">
        <v>90</v>
      </c>
      <c r="B43" s="82" t="n">
        <f aca="false">SUM(F42)</f>
        <v>3420786</v>
      </c>
      <c r="C43" s="79" t="n">
        <v>-168</v>
      </c>
      <c r="D43" s="79" t="n">
        <v>4175</v>
      </c>
      <c r="E43" s="79" t="n">
        <v>4015</v>
      </c>
      <c r="F43" s="79" t="n">
        <f aca="false">B43+E43</f>
        <v>3424801</v>
      </c>
      <c r="G43" s="76" t="n">
        <v>99.7047693963974</v>
      </c>
      <c r="H43" s="76"/>
      <c r="I43" s="86"/>
    </row>
    <row r="44" customFormat="false" ht="12" hidden="false" customHeight="true" outlineLevel="0" collapsed="false">
      <c r="A44" s="78" t="s">
        <v>91</v>
      </c>
      <c r="B44" s="82" t="n">
        <v>3424801</v>
      </c>
      <c r="C44" s="79" t="n">
        <v>933</v>
      </c>
      <c r="D44" s="79" t="n">
        <v>4120</v>
      </c>
      <c r="E44" s="79" t="n">
        <v>5069</v>
      </c>
      <c r="F44" s="79" t="n">
        <v>3429870</v>
      </c>
      <c r="G44" s="76" t="n">
        <v>99.8523410293391</v>
      </c>
      <c r="H44" s="76"/>
      <c r="I44" s="86"/>
    </row>
    <row r="45" customFormat="false" ht="12" hidden="false" customHeight="true" outlineLevel="0" collapsed="false">
      <c r="A45" s="87" t="s">
        <v>93</v>
      </c>
      <c r="G45" s="88"/>
    </row>
    <row r="46" customFormat="false" ht="20.25" hidden="false" customHeight="true" outlineLevel="0" collapsed="false">
      <c r="A46" s="89" t="s">
        <v>94</v>
      </c>
      <c r="B46" s="89"/>
      <c r="C46" s="89"/>
      <c r="D46" s="89"/>
      <c r="E46" s="89"/>
      <c r="F46" s="89"/>
      <c r="G46" s="89"/>
    </row>
    <row r="47" customFormat="false" ht="11.25" hidden="false" customHeight="true" outlineLevel="0" collapsed="false">
      <c r="A47" s="87"/>
    </row>
    <row r="48" customFormat="false" ht="12" hidden="false" customHeight="true" outlineLevel="0" collapsed="false">
      <c r="A48" s="87"/>
    </row>
    <row r="49" customFormat="false" ht="12" hidden="false" customHeight="true" outlineLevel="0" collapsed="false">
      <c r="A49" s="87"/>
    </row>
    <row r="50" customFormat="false" ht="12" hidden="false" customHeight="true" outlineLevel="0" collapsed="false">
      <c r="A50" s="87"/>
    </row>
    <row r="51" customFormat="false" ht="12" hidden="false" customHeight="true" outlineLevel="0" collapsed="false">
      <c r="A51" s="87"/>
    </row>
    <row r="52" customFormat="false" ht="12" hidden="false" customHeight="true" outlineLevel="0" collapsed="false">
      <c r="A52" s="87"/>
    </row>
    <row r="53" customFormat="false" ht="12" hidden="false" customHeight="true" outlineLevel="0" collapsed="false">
      <c r="A53" s="87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6:G46"/>
  </mergeCells>
  <hyperlinks>
    <hyperlink ref="A1" location="Inhaltsverzeichnis!A1" display="1  Bevölkerungsentwicklung und -stand in Berlin 1. Quartal 2001 bis &#10;    3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2.43"/>
    <col collapsed="false" customWidth="true" hidden="false" outlineLevel="0" max="5" min="2" style="59" width="9.66"/>
    <col collapsed="false" customWidth="true" hidden="false" outlineLevel="0" max="6" min="6" style="90" width="9.66"/>
    <col collapsed="false" customWidth="true" hidden="false" outlineLevel="0" max="7" min="7" style="59" width="9.66"/>
    <col collapsed="false" customWidth="true" hidden="false" outlineLevel="0" max="8" min="8" style="59" width="11.43"/>
    <col collapsed="false" customWidth="false" hidden="false" outlineLevel="0" max="257" min="9" style="59" width="11.55"/>
  </cols>
  <sheetData>
    <row r="1" customFormat="false" ht="26.25" hidden="false" customHeight="true" outlineLevel="0" collapsed="false">
      <c r="A1" s="63" t="s">
        <v>95</v>
      </c>
      <c r="B1" s="63"/>
      <c r="C1" s="63"/>
      <c r="D1" s="63"/>
      <c r="E1" s="63"/>
      <c r="F1" s="63"/>
      <c r="G1" s="63"/>
      <c r="H1" s="64"/>
    </row>
    <row r="2" customFormat="false" ht="10.2" hidden="false" customHeight="false" outlineLevel="0" collapsed="false">
      <c r="A2" s="91"/>
      <c r="B2" s="91"/>
      <c r="C2" s="91"/>
      <c r="D2" s="91"/>
      <c r="E2" s="91"/>
      <c r="F2" s="91"/>
      <c r="G2" s="91"/>
    </row>
    <row r="3" customFormat="false" ht="12.6" hidden="false" customHeight="true" outlineLevel="0" collapsed="false">
      <c r="A3" s="92" t="s">
        <v>96</v>
      </c>
      <c r="B3" s="93" t="s">
        <v>97</v>
      </c>
      <c r="C3" s="94" t="s">
        <v>82</v>
      </c>
      <c r="D3" s="94"/>
      <c r="E3" s="94"/>
      <c r="F3" s="94"/>
      <c r="G3" s="93" t="s">
        <v>98</v>
      </c>
    </row>
    <row r="4" customFormat="false" ht="40.8" hidden="false" customHeight="true" outlineLevel="0" collapsed="false">
      <c r="A4" s="92"/>
      <c r="B4" s="93"/>
      <c r="C4" s="95" t="s">
        <v>99</v>
      </c>
      <c r="D4" s="95" t="s">
        <v>100</v>
      </c>
      <c r="E4" s="96" t="s">
        <v>101</v>
      </c>
      <c r="F4" s="96"/>
      <c r="G4" s="93"/>
    </row>
    <row r="5" customFormat="false" ht="30.6" hidden="false" customHeight="true" outlineLevel="0" collapsed="false">
      <c r="A5" s="92"/>
      <c r="B5" s="93"/>
      <c r="C5" s="67" t="s">
        <v>87</v>
      </c>
      <c r="D5" s="67"/>
      <c r="E5" s="67"/>
      <c r="F5" s="96" t="s">
        <v>102</v>
      </c>
      <c r="G5" s="93"/>
    </row>
    <row r="6" customFormat="false" ht="10.2" hidden="false" customHeight="false" outlineLevel="0" collapsed="false">
      <c r="A6" s="97"/>
      <c r="B6" s="97"/>
      <c r="C6" s="97"/>
      <c r="D6" s="97"/>
      <c r="E6" s="97"/>
      <c r="F6" s="97"/>
      <c r="G6" s="97"/>
    </row>
    <row r="7" customFormat="false" ht="12" hidden="false" customHeight="true" outlineLevel="0" collapsed="false">
      <c r="A7" s="98"/>
      <c r="B7" s="99" t="s">
        <v>103</v>
      </c>
      <c r="C7" s="99"/>
      <c r="D7" s="99"/>
      <c r="E7" s="99"/>
      <c r="F7" s="99"/>
      <c r="G7" s="99"/>
    </row>
    <row r="8" customFormat="false" ht="12" hidden="false" customHeight="true" outlineLevel="0" collapsed="false">
      <c r="A8" s="98"/>
      <c r="B8" s="99"/>
      <c r="C8" s="99"/>
      <c r="D8" s="99"/>
      <c r="E8" s="99"/>
      <c r="F8" s="99"/>
      <c r="G8" s="99"/>
    </row>
    <row r="9" customFormat="false" ht="12" hidden="false" customHeight="true" outlineLevel="0" collapsed="false">
      <c r="A9" s="100" t="s">
        <v>104</v>
      </c>
      <c r="B9" s="82" t="n">
        <v>329564</v>
      </c>
      <c r="C9" s="82" t="n">
        <v>393</v>
      </c>
      <c r="D9" s="82" t="n">
        <v>-634</v>
      </c>
      <c r="E9" s="82" t="n">
        <v>-238</v>
      </c>
      <c r="F9" s="101" t="n">
        <v>-2.9</v>
      </c>
      <c r="G9" s="82" t="n">
        <v>329326</v>
      </c>
      <c r="H9" s="102"/>
    </row>
    <row r="10" customFormat="false" ht="12" hidden="false" customHeight="true" outlineLevel="0" collapsed="false">
      <c r="A10" s="100" t="s">
        <v>105</v>
      </c>
      <c r="B10" s="82" t="n">
        <v>269386</v>
      </c>
      <c r="C10" s="82" t="n">
        <v>419</v>
      </c>
      <c r="D10" s="82" t="n">
        <v>-39</v>
      </c>
      <c r="E10" s="82" t="n">
        <v>381</v>
      </c>
      <c r="F10" s="101" t="n">
        <v>5.6</v>
      </c>
      <c r="G10" s="82" t="n">
        <v>269767</v>
      </c>
      <c r="H10" s="102"/>
    </row>
    <row r="11" customFormat="false" ht="12" hidden="false" customHeight="true" outlineLevel="0" collapsed="false">
      <c r="A11" s="100" t="s">
        <v>106</v>
      </c>
      <c r="B11" s="82" t="n">
        <v>366239</v>
      </c>
      <c r="C11" s="82" t="n">
        <v>458</v>
      </c>
      <c r="D11" s="82" t="n">
        <v>774</v>
      </c>
      <c r="E11" s="82" t="n">
        <v>1236</v>
      </c>
      <c r="F11" s="101" t="n">
        <v>13.4</v>
      </c>
      <c r="G11" s="82" t="n">
        <v>367475</v>
      </c>
      <c r="H11" s="102"/>
    </row>
    <row r="12" customFormat="false" ht="12" hidden="false" customHeight="true" outlineLevel="0" collapsed="false">
      <c r="A12" s="100" t="s">
        <v>107</v>
      </c>
      <c r="B12" s="82" t="n">
        <v>317204</v>
      </c>
      <c r="C12" s="82" t="n">
        <v>-118</v>
      </c>
      <c r="D12" s="82" t="n">
        <v>717</v>
      </c>
      <c r="E12" s="82" t="n">
        <v>599</v>
      </c>
      <c r="F12" s="101" t="n">
        <v>7.5</v>
      </c>
      <c r="G12" s="82" t="n">
        <v>317803</v>
      </c>
      <c r="H12" s="102"/>
    </row>
    <row r="13" customFormat="false" ht="12" hidden="false" customHeight="true" outlineLevel="0" collapsed="false">
      <c r="A13" s="100" t="s">
        <v>108</v>
      </c>
      <c r="B13" s="82" t="n">
        <v>223569</v>
      </c>
      <c r="C13" s="82" t="n">
        <v>-108</v>
      </c>
      <c r="D13" s="82" t="n">
        <v>118</v>
      </c>
      <c r="E13" s="82" t="n">
        <v>10</v>
      </c>
      <c r="F13" s="101" t="n">
        <v>0.2</v>
      </c>
      <c r="G13" s="82" t="n">
        <v>223579</v>
      </c>
      <c r="H13" s="102"/>
    </row>
    <row r="14" customFormat="false" ht="12" hidden="false" customHeight="true" outlineLevel="0" collapsed="false">
      <c r="A14" s="100" t="s">
        <v>109</v>
      </c>
      <c r="B14" s="82" t="n">
        <v>290598</v>
      </c>
      <c r="C14" s="82" t="n">
        <v>-150</v>
      </c>
      <c r="D14" s="82" t="n">
        <v>899</v>
      </c>
      <c r="E14" s="82" t="n">
        <v>750</v>
      </c>
      <c r="F14" s="101" t="n">
        <v>10.2</v>
      </c>
      <c r="G14" s="82" t="n">
        <v>291348</v>
      </c>
      <c r="H14" s="102"/>
    </row>
    <row r="15" customFormat="false" ht="12" hidden="false" customHeight="true" outlineLevel="0" collapsed="false">
      <c r="A15" s="100" t="s">
        <v>110</v>
      </c>
      <c r="B15" s="82" t="n">
        <v>332032</v>
      </c>
      <c r="C15" s="82" t="n">
        <v>-64</v>
      </c>
      <c r="D15" s="82" t="n">
        <v>360</v>
      </c>
      <c r="E15" s="82" t="n">
        <v>296</v>
      </c>
      <c r="F15" s="101" t="n">
        <v>3.5</v>
      </c>
      <c r="G15" s="82" t="n">
        <v>332328</v>
      </c>
      <c r="H15" s="102"/>
    </row>
    <row r="16" customFormat="false" ht="12" hidden="false" customHeight="true" outlineLevel="0" collapsed="false">
      <c r="A16" s="100" t="s">
        <v>111</v>
      </c>
      <c r="B16" s="82" t="n">
        <v>307965</v>
      </c>
      <c r="C16" s="82" t="n">
        <v>59</v>
      </c>
      <c r="D16" s="82" t="n">
        <v>925</v>
      </c>
      <c r="E16" s="82" t="n">
        <v>989</v>
      </c>
      <c r="F16" s="101" t="n">
        <v>12.7</v>
      </c>
      <c r="G16" s="82" t="n">
        <v>308954</v>
      </c>
      <c r="H16" s="102"/>
    </row>
    <row r="17" customFormat="false" ht="12" hidden="false" customHeight="true" outlineLevel="0" collapsed="false">
      <c r="A17" s="100" t="s">
        <v>112</v>
      </c>
      <c r="B17" s="82" t="n">
        <v>238831</v>
      </c>
      <c r="C17" s="82" t="n">
        <v>35</v>
      </c>
      <c r="D17" s="82" t="n">
        <v>605</v>
      </c>
      <c r="E17" s="82" t="n">
        <v>640</v>
      </c>
      <c r="F17" s="101" t="n">
        <v>10.6</v>
      </c>
      <c r="G17" s="82" t="n">
        <v>239471</v>
      </c>
      <c r="H17" s="102"/>
    </row>
    <row r="18" customFormat="false" ht="12" hidden="false" customHeight="true" outlineLevel="0" collapsed="false">
      <c r="A18" s="100" t="s">
        <v>113</v>
      </c>
      <c r="B18" s="82" t="n">
        <v>248846</v>
      </c>
      <c r="C18" s="82" t="n">
        <v>131</v>
      </c>
      <c r="D18" s="82" t="n">
        <v>-281</v>
      </c>
      <c r="E18" s="82" t="n">
        <v>-150</v>
      </c>
      <c r="F18" s="101" t="n">
        <v>-2.4</v>
      </c>
      <c r="G18" s="82" t="n">
        <v>248696</v>
      </c>
      <c r="H18" s="102"/>
    </row>
    <row r="19" customFormat="false" ht="12" hidden="false" customHeight="true" outlineLevel="0" collapsed="false">
      <c r="A19" s="100" t="s">
        <v>114</v>
      </c>
      <c r="B19" s="82" t="n">
        <v>258877</v>
      </c>
      <c r="C19" s="82" t="n">
        <v>18</v>
      </c>
      <c r="D19" s="82" t="n">
        <v>191</v>
      </c>
      <c r="E19" s="82" t="n">
        <v>210</v>
      </c>
      <c r="F19" s="101" t="n">
        <v>3.2</v>
      </c>
      <c r="G19" s="82" t="n">
        <v>259087</v>
      </c>
      <c r="H19" s="102"/>
    </row>
    <row r="20" customFormat="false" ht="12" hidden="false" customHeight="true" outlineLevel="0" collapsed="false">
      <c r="A20" s="100" t="s">
        <v>115</v>
      </c>
      <c r="B20" s="82" t="n">
        <v>241690</v>
      </c>
      <c r="C20" s="82" t="n">
        <v>-140</v>
      </c>
      <c r="D20" s="82" t="n">
        <v>485</v>
      </c>
      <c r="E20" s="82" t="n">
        <v>346</v>
      </c>
      <c r="F20" s="101" t="n">
        <v>5.7</v>
      </c>
      <c r="G20" s="82" t="n">
        <v>242036</v>
      </c>
      <c r="H20" s="102"/>
    </row>
    <row r="21" s="107" customFormat="true" ht="12" hidden="false" customHeight="true" outlineLevel="0" collapsed="false">
      <c r="A21" s="103" t="s">
        <v>23</v>
      </c>
      <c r="B21" s="104" t="n">
        <v>3424801</v>
      </c>
      <c r="C21" s="104" t="n">
        <v>933</v>
      </c>
      <c r="D21" s="104" t="n">
        <v>4120</v>
      </c>
      <c r="E21" s="104" t="n">
        <v>5069</v>
      </c>
      <c r="F21" s="105" t="n">
        <v>5.9</v>
      </c>
      <c r="G21" s="104" t="n">
        <v>3429870</v>
      </c>
      <c r="H21" s="106"/>
    </row>
    <row r="22" s="107" customFormat="true" ht="12" hidden="false" customHeight="true" outlineLevel="0" collapsed="false">
      <c r="A22" s="108"/>
      <c r="B22" s="104"/>
      <c r="C22" s="104"/>
      <c r="D22" s="104"/>
      <c r="E22" s="104"/>
      <c r="F22" s="105"/>
      <c r="G22" s="104"/>
      <c r="H22" s="106"/>
    </row>
    <row r="23" customFormat="false" ht="12" hidden="false" customHeight="true" outlineLevel="0" collapsed="false">
      <c r="B23" s="99" t="s">
        <v>116</v>
      </c>
      <c r="C23" s="99"/>
      <c r="D23" s="99"/>
      <c r="E23" s="99"/>
      <c r="F23" s="99"/>
      <c r="G23" s="99"/>
    </row>
    <row r="24" customFormat="false" ht="12" hidden="false" customHeight="true" outlineLevel="0" collapsed="false">
      <c r="B24" s="99"/>
      <c r="C24" s="99"/>
      <c r="D24" s="99"/>
      <c r="E24" s="99"/>
      <c r="F24" s="99"/>
      <c r="G24" s="99"/>
    </row>
    <row r="25" customFormat="false" ht="12" hidden="false" customHeight="true" outlineLevel="0" collapsed="false">
      <c r="A25" s="100" t="s">
        <v>104</v>
      </c>
      <c r="B25" s="82" t="n">
        <v>235089</v>
      </c>
      <c r="C25" s="109" t="n">
        <v>233</v>
      </c>
      <c r="D25" s="109" t="n">
        <v>72</v>
      </c>
      <c r="E25" s="109" t="n">
        <v>787</v>
      </c>
      <c r="F25" s="110" t="n">
        <v>13.26484699878</v>
      </c>
      <c r="G25" s="82" t="n">
        <v>235876</v>
      </c>
    </row>
    <row r="26" customFormat="false" ht="12" hidden="false" customHeight="true" outlineLevel="0" collapsed="false">
      <c r="A26" s="100" t="s">
        <v>105</v>
      </c>
      <c r="B26" s="82" t="n">
        <v>208836</v>
      </c>
      <c r="C26" s="82" t="n">
        <v>353</v>
      </c>
      <c r="D26" s="82" t="n">
        <v>-474</v>
      </c>
      <c r="E26" s="82" t="n">
        <v>89</v>
      </c>
      <c r="F26" s="101" t="n">
        <v>1.7</v>
      </c>
      <c r="G26" s="82" t="n">
        <v>208925</v>
      </c>
    </row>
    <row r="27" customFormat="false" ht="12" hidden="false" customHeight="true" outlineLevel="0" collapsed="false">
      <c r="A27" s="100" t="s">
        <v>106</v>
      </c>
      <c r="B27" s="82" t="n">
        <v>337765</v>
      </c>
      <c r="C27" s="82" t="n">
        <v>433</v>
      </c>
      <c r="D27" s="82" t="n">
        <v>461</v>
      </c>
      <c r="E27" s="82" t="n">
        <v>955</v>
      </c>
      <c r="F27" s="101" t="n">
        <v>11.2</v>
      </c>
      <c r="G27" s="82" t="n">
        <v>338720</v>
      </c>
    </row>
    <row r="28" customFormat="false" ht="12" hidden="false" customHeight="true" outlineLevel="0" collapsed="false">
      <c r="A28" s="100" t="s">
        <v>107</v>
      </c>
      <c r="B28" s="82" t="n">
        <v>260236</v>
      </c>
      <c r="C28" s="82" t="n">
        <v>-146</v>
      </c>
      <c r="D28" s="82" t="n">
        <v>258</v>
      </c>
      <c r="E28" s="82" t="n">
        <v>307</v>
      </c>
      <c r="F28" s="101" t="n">
        <v>4.7</v>
      </c>
      <c r="G28" s="82" t="n">
        <v>260543</v>
      </c>
    </row>
    <row r="29" customFormat="false" ht="12" hidden="false" customHeight="true" outlineLevel="0" collapsed="false">
      <c r="A29" s="100" t="s">
        <v>108</v>
      </c>
      <c r="B29" s="82" t="n">
        <v>196220</v>
      </c>
      <c r="C29" s="82" t="n">
        <v>-156</v>
      </c>
      <c r="D29" s="82" t="n">
        <v>31</v>
      </c>
      <c r="E29" s="82" t="n">
        <v>-8</v>
      </c>
      <c r="F29" s="101" t="n">
        <v>-0.2</v>
      </c>
      <c r="G29" s="82" t="n">
        <v>196212</v>
      </c>
    </row>
    <row r="30" customFormat="false" ht="12" hidden="false" customHeight="true" outlineLevel="0" collapsed="false">
      <c r="A30" s="100" t="s">
        <v>109</v>
      </c>
      <c r="B30" s="82" t="n">
        <v>261567</v>
      </c>
      <c r="C30" s="82" t="n">
        <v>-164</v>
      </c>
      <c r="D30" s="82" t="n">
        <v>599</v>
      </c>
      <c r="E30" s="82" t="n">
        <v>520</v>
      </c>
      <c r="F30" s="101" t="n">
        <v>7.9</v>
      </c>
      <c r="G30" s="82" t="n">
        <v>262087</v>
      </c>
    </row>
    <row r="31" customFormat="false" ht="12" hidden="false" customHeight="true" outlineLevel="0" collapsed="false">
      <c r="A31" s="100" t="s">
        <v>110</v>
      </c>
      <c r="B31" s="82" t="n">
        <v>279358</v>
      </c>
      <c r="C31" s="82" t="n">
        <v>-98</v>
      </c>
      <c r="D31" s="82" t="n">
        <v>91</v>
      </c>
      <c r="E31" s="82" t="n">
        <v>113</v>
      </c>
      <c r="F31" s="101" t="n">
        <v>1.6</v>
      </c>
      <c r="G31" s="82" t="n">
        <v>279471</v>
      </c>
    </row>
    <row r="32" customFormat="false" ht="12" hidden="false" customHeight="true" outlineLevel="0" collapsed="false">
      <c r="A32" s="100" t="s">
        <v>111</v>
      </c>
      <c r="B32" s="82" t="n">
        <v>238424</v>
      </c>
      <c r="C32" s="82" t="n">
        <v>-52</v>
      </c>
      <c r="D32" s="82" t="n">
        <v>193</v>
      </c>
      <c r="E32" s="82" t="n">
        <v>368</v>
      </c>
      <c r="F32" s="101" t="n">
        <v>6.1</v>
      </c>
      <c r="G32" s="82" t="n">
        <v>238792</v>
      </c>
    </row>
    <row r="33" customFormat="false" ht="12" hidden="false" customHeight="true" outlineLevel="0" collapsed="false">
      <c r="A33" s="100" t="s">
        <v>112</v>
      </c>
      <c r="B33" s="82" t="n">
        <v>230622</v>
      </c>
      <c r="C33" s="82" t="n">
        <v>31</v>
      </c>
      <c r="D33" s="82" t="n">
        <v>511</v>
      </c>
      <c r="E33" s="82" t="n">
        <v>574</v>
      </c>
      <c r="F33" s="101" t="n">
        <v>9.9</v>
      </c>
      <c r="G33" s="82" t="n">
        <v>231196</v>
      </c>
    </row>
    <row r="34" customFormat="false" ht="12" hidden="false" customHeight="true" outlineLevel="0" collapsed="false">
      <c r="A34" s="100" t="s">
        <v>113</v>
      </c>
      <c r="B34" s="82" t="n">
        <v>238643</v>
      </c>
      <c r="C34" s="82" t="n">
        <v>113</v>
      </c>
      <c r="D34" s="82" t="n">
        <v>-364</v>
      </c>
      <c r="E34" s="82" t="n">
        <v>-236</v>
      </c>
      <c r="F34" s="101" t="n">
        <v>-3.9</v>
      </c>
      <c r="G34" s="82" t="n">
        <v>238407</v>
      </c>
    </row>
    <row r="35" customFormat="false" ht="12" hidden="false" customHeight="true" outlineLevel="0" collapsed="false">
      <c r="A35" s="100" t="s">
        <v>114</v>
      </c>
      <c r="B35" s="82" t="n">
        <v>237622</v>
      </c>
      <c r="C35" s="82" t="n">
        <v>-12</v>
      </c>
      <c r="D35" s="82" t="n">
        <v>100</v>
      </c>
      <c r="E35" s="82" t="n">
        <v>128</v>
      </c>
      <c r="F35" s="101" t="n">
        <v>2.1</v>
      </c>
      <c r="G35" s="82" t="n">
        <v>237750</v>
      </c>
    </row>
    <row r="36" customFormat="false" ht="12" hidden="false" customHeight="true" outlineLevel="0" collapsed="false">
      <c r="A36" s="100" t="s">
        <v>115</v>
      </c>
      <c r="B36" s="82" t="n">
        <v>219082</v>
      </c>
      <c r="C36" s="82" t="n">
        <v>-186</v>
      </c>
      <c r="D36" s="82" t="n">
        <v>202</v>
      </c>
      <c r="E36" s="82" t="n">
        <v>125</v>
      </c>
      <c r="F36" s="101" t="n">
        <v>2.3</v>
      </c>
      <c r="G36" s="82" t="n">
        <v>219207</v>
      </c>
    </row>
    <row r="37" s="107" customFormat="true" ht="12" hidden="false" customHeight="true" outlineLevel="0" collapsed="false">
      <c r="A37" s="103" t="s">
        <v>23</v>
      </c>
      <c r="B37" s="104" t="n">
        <v>2943464</v>
      </c>
      <c r="C37" s="104" t="n">
        <v>349</v>
      </c>
      <c r="D37" s="104" t="n">
        <v>1680</v>
      </c>
      <c r="E37" s="104" t="n">
        <v>3722</v>
      </c>
      <c r="F37" s="105" t="n">
        <v>5</v>
      </c>
      <c r="G37" s="104" t="n">
        <v>2947186</v>
      </c>
    </row>
    <row r="38" s="107" customFormat="true" ht="12" hidden="false" customHeight="true" outlineLevel="0" collapsed="false">
      <c r="A38" s="103"/>
      <c r="B38" s="104"/>
      <c r="C38" s="104"/>
      <c r="D38" s="104"/>
      <c r="E38" s="104"/>
      <c r="F38" s="105"/>
      <c r="G38" s="104"/>
    </row>
    <row r="39" customFormat="false" ht="12" hidden="false" customHeight="true" outlineLevel="0" collapsed="false">
      <c r="A39" s="103"/>
      <c r="B39" s="111" t="s">
        <v>117</v>
      </c>
      <c r="C39" s="111"/>
      <c r="D39" s="111"/>
      <c r="E39" s="111"/>
      <c r="F39" s="111"/>
      <c r="G39" s="111"/>
    </row>
    <row r="40" customFormat="false" ht="12" hidden="false" customHeight="true" outlineLevel="0" collapsed="false">
      <c r="A40" s="103"/>
      <c r="B40" s="111"/>
      <c r="C40" s="111"/>
      <c r="D40" s="111"/>
      <c r="E40" s="111"/>
      <c r="F40" s="111"/>
      <c r="G40" s="111"/>
    </row>
    <row r="41" customFormat="false" ht="12" hidden="false" customHeight="true" outlineLevel="0" collapsed="false">
      <c r="A41" s="100" t="s">
        <v>104</v>
      </c>
      <c r="B41" s="82" t="n">
        <v>94475</v>
      </c>
      <c r="C41" s="82" t="n">
        <v>160</v>
      </c>
      <c r="D41" s="82" t="n">
        <v>-706</v>
      </c>
      <c r="E41" s="82" t="n">
        <v>-1025</v>
      </c>
      <c r="F41" s="101" t="n">
        <v>-43.4</v>
      </c>
      <c r="G41" s="82" t="n">
        <v>93450</v>
      </c>
    </row>
    <row r="42" customFormat="false" ht="12" hidden="false" customHeight="true" outlineLevel="0" collapsed="false">
      <c r="A42" s="100" t="s">
        <v>105</v>
      </c>
      <c r="B42" s="82" t="n">
        <v>60550</v>
      </c>
      <c r="C42" s="82" t="n">
        <v>66</v>
      </c>
      <c r="D42" s="82" t="n">
        <v>435</v>
      </c>
      <c r="E42" s="82" t="n">
        <v>292</v>
      </c>
      <c r="F42" s="101" t="n">
        <v>19.1</v>
      </c>
      <c r="G42" s="82" t="n">
        <v>60842</v>
      </c>
    </row>
    <row r="43" customFormat="false" ht="12" hidden="false" customHeight="true" outlineLevel="0" collapsed="false">
      <c r="A43" s="100" t="s">
        <v>106</v>
      </c>
      <c r="B43" s="82" t="n">
        <v>28474</v>
      </c>
      <c r="C43" s="82" t="n">
        <v>25</v>
      </c>
      <c r="D43" s="82" t="n">
        <v>313</v>
      </c>
      <c r="E43" s="82" t="n">
        <v>281</v>
      </c>
      <c r="F43" s="101" t="n">
        <v>39.1</v>
      </c>
      <c r="G43" s="82" t="n">
        <v>28755</v>
      </c>
    </row>
    <row r="44" customFormat="false" ht="12" hidden="false" customHeight="true" outlineLevel="0" collapsed="false">
      <c r="A44" s="100" t="s">
        <v>107</v>
      </c>
      <c r="B44" s="82" t="n">
        <v>56968</v>
      </c>
      <c r="C44" s="82" t="n">
        <v>28</v>
      </c>
      <c r="D44" s="82" t="n">
        <v>459</v>
      </c>
      <c r="E44" s="82" t="n">
        <v>292</v>
      </c>
      <c r="F44" s="101" t="n">
        <v>20.3</v>
      </c>
      <c r="G44" s="82" t="n">
        <v>57260</v>
      </c>
    </row>
    <row r="45" customFormat="false" ht="12" hidden="false" customHeight="true" outlineLevel="0" collapsed="false">
      <c r="A45" s="100" t="s">
        <v>108</v>
      </c>
      <c r="B45" s="82" t="n">
        <v>27349</v>
      </c>
      <c r="C45" s="82" t="n">
        <v>48</v>
      </c>
      <c r="D45" s="82" t="n">
        <v>87</v>
      </c>
      <c r="E45" s="82" t="n">
        <v>18</v>
      </c>
      <c r="F45" s="101" t="n">
        <v>2.6</v>
      </c>
      <c r="G45" s="82" t="n">
        <v>27367</v>
      </c>
    </row>
    <row r="46" customFormat="false" ht="12" hidden="false" customHeight="true" outlineLevel="0" collapsed="false">
      <c r="A46" s="100" t="s">
        <v>109</v>
      </c>
      <c r="B46" s="82" t="n">
        <v>29031</v>
      </c>
      <c r="C46" s="82" t="n">
        <v>14</v>
      </c>
      <c r="D46" s="82" t="n">
        <v>300</v>
      </c>
      <c r="E46" s="82" t="n">
        <v>230</v>
      </c>
      <c r="F46" s="101" t="n">
        <v>31.4</v>
      </c>
      <c r="G46" s="82" t="n">
        <v>29261</v>
      </c>
    </row>
    <row r="47" customFormat="false" ht="12" hidden="false" customHeight="true" outlineLevel="0" collapsed="false">
      <c r="A47" s="100" t="s">
        <v>110</v>
      </c>
      <c r="B47" s="82" t="n">
        <v>52674</v>
      </c>
      <c r="C47" s="82" t="n">
        <v>34</v>
      </c>
      <c r="D47" s="82" t="n">
        <v>269</v>
      </c>
      <c r="E47" s="82" t="n">
        <v>183</v>
      </c>
      <c r="F47" s="101" t="n">
        <v>13.8</v>
      </c>
      <c r="G47" s="82" t="n">
        <v>52857</v>
      </c>
    </row>
    <row r="48" customFormat="false" ht="12" hidden="false" customHeight="true" outlineLevel="0" collapsed="false">
      <c r="A48" s="100" t="s">
        <v>111</v>
      </c>
      <c r="B48" s="82" t="n">
        <v>69541</v>
      </c>
      <c r="C48" s="82" t="n">
        <v>111</v>
      </c>
      <c r="D48" s="82" t="n">
        <v>732</v>
      </c>
      <c r="E48" s="82" t="n">
        <v>621</v>
      </c>
      <c r="F48" s="101" t="n">
        <v>35.3</v>
      </c>
      <c r="G48" s="82" t="n">
        <v>70162</v>
      </c>
    </row>
    <row r="49" customFormat="false" ht="12" hidden="false" customHeight="true" outlineLevel="0" collapsed="false">
      <c r="A49" s="100" t="s">
        <v>112</v>
      </c>
      <c r="B49" s="82" t="n">
        <v>8209</v>
      </c>
      <c r="C49" s="82" t="n">
        <v>4</v>
      </c>
      <c r="D49" s="82" t="n">
        <v>94</v>
      </c>
      <c r="E49" s="82" t="n">
        <v>66</v>
      </c>
      <c r="F49" s="101" t="n">
        <v>31.8</v>
      </c>
      <c r="G49" s="82" t="n">
        <v>8275</v>
      </c>
    </row>
    <row r="50" customFormat="false" ht="12" hidden="false" customHeight="true" outlineLevel="0" collapsed="false">
      <c r="A50" s="100" t="s">
        <v>113</v>
      </c>
      <c r="B50" s="82" t="n">
        <v>10203</v>
      </c>
      <c r="C50" s="82" t="n">
        <v>18</v>
      </c>
      <c r="D50" s="82" t="n">
        <v>83</v>
      </c>
      <c r="E50" s="82" t="n">
        <v>86</v>
      </c>
      <c r="F50" s="101" t="n">
        <v>33.4</v>
      </c>
      <c r="G50" s="82" t="n">
        <v>10289</v>
      </c>
    </row>
    <row r="51" customFormat="false" ht="12" hidden="false" customHeight="true" outlineLevel="0" collapsed="false">
      <c r="A51" s="100" t="s">
        <v>114</v>
      </c>
      <c r="B51" s="82" t="n">
        <v>21255</v>
      </c>
      <c r="C51" s="82" t="n">
        <v>30</v>
      </c>
      <c r="D51" s="82" t="n">
        <v>91</v>
      </c>
      <c r="E51" s="82" t="n">
        <v>82</v>
      </c>
      <c r="F51" s="101" t="n">
        <v>15.3</v>
      </c>
      <c r="G51" s="82" t="n">
        <v>21337</v>
      </c>
    </row>
    <row r="52" customFormat="false" ht="12" hidden="false" customHeight="true" outlineLevel="0" collapsed="false">
      <c r="A52" s="100" t="s">
        <v>115</v>
      </c>
      <c r="B52" s="82" t="n">
        <v>22608</v>
      </c>
      <c r="C52" s="82" t="n">
        <v>46</v>
      </c>
      <c r="D52" s="82" t="n">
        <v>283</v>
      </c>
      <c r="E52" s="82" t="n">
        <v>221</v>
      </c>
      <c r="F52" s="101" t="n">
        <v>38.6</v>
      </c>
      <c r="G52" s="82" t="n">
        <v>22829</v>
      </c>
    </row>
    <row r="53" s="107" customFormat="true" ht="12" hidden="false" customHeight="true" outlineLevel="0" collapsed="false">
      <c r="A53" s="103" t="s">
        <v>23</v>
      </c>
      <c r="B53" s="104" t="n">
        <v>481337</v>
      </c>
      <c r="C53" s="104" t="n">
        <v>584</v>
      </c>
      <c r="D53" s="104" t="n">
        <v>2440</v>
      </c>
      <c r="E53" s="104" t="n">
        <v>1347</v>
      </c>
      <c r="F53" s="105" t="n">
        <v>11.1</v>
      </c>
      <c r="G53" s="104" t="n">
        <v>482684</v>
      </c>
    </row>
    <row r="54" s="107" customFormat="true" ht="12" hidden="false" customHeight="true" outlineLevel="0" collapsed="false">
      <c r="A54" s="112" t="s">
        <v>93</v>
      </c>
      <c r="B54" s="104"/>
      <c r="C54" s="104"/>
      <c r="D54" s="104"/>
      <c r="E54" s="104"/>
      <c r="F54" s="105"/>
      <c r="G54" s="104"/>
    </row>
    <row r="55" customFormat="false" ht="21.75" hidden="false" customHeight="true" outlineLevel="0" collapsed="false">
      <c r="A55" s="113" t="s">
        <v>118</v>
      </c>
      <c r="B55" s="113"/>
      <c r="C55" s="113"/>
      <c r="D55" s="113"/>
      <c r="E55" s="113"/>
      <c r="F55" s="113"/>
      <c r="G55" s="113"/>
    </row>
    <row r="56" customFormat="false" ht="6" hidden="false" customHeight="true" outlineLevel="0" collapsed="false">
      <c r="A56" s="114"/>
      <c r="B56" s="114"/>
      <c r="C56" s="114"/>
      <c r="D56" s="114"/>
      <c r="E56" s="114"/>
      <c r="F56" s="114"/>
      <c r="G56" s="114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3:G23"/>
    <mergeCell ref="B39:G39"/>
    <mergeCell ref="A55:G55"/>
    <mergeCell ref="A56:G56"/>
  </mergeCells>
  <hyperlinks>
    <hyperlink ref="A1" location="Inhaltsverzeichnis!A1" display="2  Bevölkerungsentwicklung und -stand in Berlin im 3. Quartal 2008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2.55"/>
    <col collapsed="false" customWidth="true" hidden="false" outlineLevel="0" max="9" min="2" style="59" width="7.66"/>
    <col collapsed="false" customWidth="true" hidden="false" outlineLevel="0" max="10" min="10" style="81" width="9.43"/>
    <col collapsed="false" customWidth="false" hidden="false" outlineLevel="0" max="257" min="11" style="59" width="11.55"/>
  </cols>
  <sheetData>
    <row r="1" customFormat="false" ht="12" hidden="false" customHeight="tru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115"/>
      <c r="K1" s="116"/>
      <c r="L1" s="116"/>
      <c r="M1" s="116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</row>
    <row r="3" customFormat="false" ht="12" hidden="false" customHeight="true" outlineLevel="0" collapsed="false">
      <c r="A3" s="92" t="s">
        <v>96</v>
      </c>
      <c r="B3" s="118" t="s">
        <v>120</v>
      </c>
      <c r="C3" s="118"/>
      <c r="D3" s="118"/>
      <c r="E3" s="118"/>
      <c r="F3" s="71" t="s">
        <v>121</v>
      </c>
      <c r="G3" s="71"/>
      <c r="H3" s="71"/>
      <c r="I3" s="71"/>
    </row>
    <row r="4" customFormat="false" ht="33" hidden="false" customHeight="true" outlineLevel="0" collapsed="false">
      <c r="A4" s="92"/>
      <c r="B4" s="119" t="s">
        <v>122</v>
      </c>
      <c r="C4" s="119" t="s">
        <v>123</v>
      </c>
      <c r="D4" s="119" t="s">
        <v>124</v>
      </c>
      <c r="E4" s="119" t="s">
        <v>125</v>
      </c>
      <c r="F4" s="119" t="s">
        <v>122</v>
      </c>
      <c r="G4" s="118" t="s">
        <v>126</v>
      </c>
      <c r="H4" s="119" t="s">
        <v>123</v>
      </c>
      <c r="I4" s="72" t="s">
        <v>124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12" hidden="false" customHeight="true" outlineLevel="0" collapsed="false">
      <c r="A6" s="120"/>
      <c r="B6" s="121" t="s">
        <v>103</v>
      </c>
      <c r="C6" s="121"/>
      <c r="D6" s="121"/>
      <c r="E6" s="121"/>
      <c r="F6" s="121"/>
      <c r="G6" s="121"/>
      <c r="H6" s="121"/>
      <c r="I6" s="121"/>
    </row>
    <row r="7" customFormat="false" ht="12" hidden="false" customHeight="true" outlineLevel="0" collapsed="false">
      <c r="A7" s="120"/>
      <c r="B7" s="121"/>
      <c r="C7" s="121"/>
      <c r="D7" s="121"/>
      <c r="E7" s="121"/>
      <c r="F7" s="121"/>
      <c r="G7" s="121"/>
      <c r="H7" s="121"/>
      <c r="I7" s="121"/>
    </row>
    <row r="8" customFormat="false" ht="12" hidden="false" customHeight="true" outlineLevel="0" collapsed="false">
      <c r="A8" s="100" t="s">
        <v>104</v>
      </c>
      <c r="B8" s="82" t="n">
        <v>329326</v>
      </c>
      <c r="C8" s="82" t="n">
        <v>169376</v>
      </c>
      <c r="D8" s="82" t="n">
        <v>159950</v>
      </c>
      <c r="E8" s="101" t="n">
        <v>94.4</v>
      </c>
      <c r="F8" s="82" t="n">
        <v>329031</v>
      </c>
      <c r="G8" s="101" t="n">
        <v>9.6</v>
      </c>
      <c r="H8" s="82" t="n">
        <v>169244</v>
      </c>
      <c r="I8" s="82" t="n">
        <v>159787</v>
      </c>
      <c r="J8" s="122"/>
    </row>
    <row r="9" customFormat="false" ht="12" hidden="false" customHeight="true" outlineLevel="0" collapsed="false">
      <c r="A9" s="100" t="s">
        <v>105</v>
      </c>
      <c r="B9" s="82" t="n">
        <v>269767</v>
      </c>
      <c r="C9" s="82" t="n">
        <v>137989</v>
      </c>
      <c r="D9" s="82" t="n">
        <v>131778</v>
      </c>
      <c r="E9" s="101" t="n">
        <v>95.5</v>
      </c>
      <c r="F9" s="82" t="n">
        <v>269429</v>
      </c>
      <c r="G9" s="101" t="n">
        <v>7.9</v>
      </c>
      <c r="H9" s="82" t="n">
        <v>137790</v>
      </c>
      <c r="I9" s="82" t="n">
        <v>131639</v>
      </c>
      <c r="J9" s="122"/>
    </row>
    <row r="10" s="107" customFormat="true" ht="12" hidden="false" customHeight="true" outlineLevel="0" collapsed="false">
      <c r="A10" s="100" t="s">
        <v>106</v>
      </c>
      <c r="B10" s="82" t="n">
        <v>367475</v>
      </c>
      <c r="C10" s="82" t="n">
        <v>181836</v>
      </c>
      <c r="D10" s="82" t="n">
        <v>185639</v>
      </c>
      <c r="E10" s="101" t="n">
        <v>102.1</v>
      </c>
      <c r="F10" s="82" t="n">
        <v>366702</v>
      </c>
      <c r="G10" s="101" t="n">
        <v>10.7</v>
      </c>
      <c r="H10" s="82" t="n">
        <v>181452</v>
      </c>
      <c r="I10" s="82" t="n">
        <v>185250</v>
      </c>
      <c r="J10" s="122"/>
    </row>
    <row r="11" customFormat="false" ht="12" hidden="false" customHeight="true" outlineLevel="0" collapsed="false">
      <c r="A11" s="100" t="s">
        <v>107</v>
      </c>
      <c r="B11" s="82" t="n">
        <v>317803</v>
      </c>
      <c r="C11" s="82" t="n">
        <v>150304</v>
      </c>
      <c r="D11" s="82" t="n">
        <v>167499</v>
      </c>
      <c r="E11" s="101" t="n">
        <v>111.4</v>
      </c>
      <c r="F11" s="82" t="n">
        <v>317361.5</v>
      </c>
      <c r="G11" s="101" t="n">
        <v>9.3</v>
      </c>
      <c r="H11" s="82" t="n">
        <v>150051</v>
      </c>
      <c r="I11" s="82" t="n">
        <v>167310</v>
      </c>
      <c r="J11" s="122"/>
    </row>
    <row r="12" s="107" customFormat="true" ht="12" hidden="false" customHeight="true" outlineLevel="0" collapsed="false">
      <c r="A12" s="100" t="s">
        <v>108</v>
      </c>
      <c r="B12" s="82" t="n">
        <v>223579</v>
      </c>
      <c r="C12" s="82" t="n">
        <v>108390</v>
      </c>
      <c r="D12" s="82" t="n">
        <v>115189</v>
      </c>
      <c r="E12" s="101" t="n">
        <v>106.3</v>
      </c>
      <c r="F12" s="82" t="n">
        <v>223558</v>
      </c>
      <c r="G12" s="101" t="n">
        <v>6.5</v>
      </c>
      <c r="H12" s="82" t="n">
        <v>108368</v>
      </c>
      <c r="I12" s="82" t="n">
        <v>115190</v>
      </c>
      <c r="J12" s="122"/>
    </row>
    <row r="13" customFormat="false" ht="12" hidden="false" customHeight="true" outlineLevel="0" collapsed="false">
      <c r="A13" s="100" t="s">
        <v>109</v>
      </c>
      <c r="B13" s="82" t="n">
        <v>291348</v>
      </c>
      <c r="C13" s="82" t="n">
        <v>134703</v>
      </c>
      <c r="D13" s="82" t="n">
        <v>156645</v>
      </c>
      <c r="E13" s="101" t="n">
        <v>116.3</v>
      </c>
      <c r="F13" s="82" t="n">
        <v>290800</v>
      </c>
      <c r="G13" s="101" t="n">
        <v>8.5</v>
      </c>
      <c r="H13" s="82" t="n">
        <v>134431</v>
      </c>
      <c r="I13" s="82" t="n">
        <v>156369</v>
      </c>
      <c r="J13" s="122"/>
    </row>
    <row r="14" customFormat="false" ht="12" hidden="false" customHeight="true" outlineLevel="0" collapsed="false">
      <c r="A14" s="100" t="s">
        <v>110</v>
      </c>
      <c r="B14" s="82" t="n">
        <v>332328</v>
      </c>
      <c r="C14" s="82" t="n">
        <v>160089</v>
      </c>
      <c r="D14" s="82" t="n">
        <v>172239</v>
      </c>
      <c r="E14" s="101" t="n">
        <v>107.6</v>
      </c>
      <c r="F14" s="82" t="n">
        <v>332184</v>
      </c>
      <c r="G14" s="101" t="n">
        <v>9.7</v>
      </c>
      <c r="H14" s="82" t="n">
        <v>160031</v>
      </c>
      <c r="I14" s="82" t="n">
        <v>172153</v>
      </c>
      <c r="J14" s="122"/>
      <c r="K14" s="123"/>
      <c r="L14" s="124"/>
      <c r="M14" s="124"/>
    </row>
    <row r="15" customFormat="false" ht="12" hidden="false" customHeight="true" outlineLevel="0" collapsed="false">
      <c r="A15" s="100" t="s">
        <v>111</v>
      </c>
      <c r="B15" s="82" t="n">
        <v>308954</v>
      </c>
      <c r="C15" s="82" t="n">
        <v>153745</v>
      </c>
      <c r="D15" s="82" t="n">
        <v>155209</v>
      </c>
      <c r="E15" s="101" t="n">
        <v>101</v>
      </c>
      <c r="F15" s="82" t="n">
        <v>308362</v>
      </c>
      <c r="G15" s="101" t="n">
        <v>9</v>
      </c>
      <c r="H15" s="82" t="n">
        <v>153438</v>
      </c>
      <c r="I15" s="82" t="n">
        <v>154923.5</v>
      </c>
      <c r="J15" s="122"/>
    </row>
    <row r="16" customFormat="false" ht="12" hidden="false" customHeight="true" outlineLevel="0" collapsed="false">
      <c r="A16" s="100" t="s">
        <v>112</v>
      </c>
      <c r="B16" s="82" t="n">
        <v>239471</v>
      </c>
      <c r="C16" s="82" t="n">
        <v>116686</v>
      </c>
      <c r="D16" s="82" t="n">
        <v>122785</v>
      </c>
      <c r="E16" s="101" t="n">
        <v>105.2</v>
      </c>
      <c r="F16" s="82" t="n">
        <v>239200</v>
      </c>
      <c r="G16" s="101" t="n">
        <v>7</v>
      </c>
      <c r="H16" s="82" t="n">
        <v>116574.5</v>
      </c>
      <c r="I16" s="82" t="n">
        <v>122625</v>
      </c>
      <c r="J16" s="122"/>
    </row>
    <row r="17" customFormat="false" ht="12" hidden="false" customHeight="true" outlineLevel="0" collapsed="false">
      <c r="A17" s="100" t="s">
        <v>113</v>
      </c>
      <c r="B17" s="82" t="n">
        <v>248696</v>
      </c>
      <c r="C17" s="82" t="n">
        <v>123007</v>
      </c>
      <c r="D17" s="82" t="n">
        <v>125689</v>
      </c>
      <c r="E17" s="101" t="n">
        <v>102.2</v>
      </c>
      <c r="F17" s="82" t="n">
        <v>248771</v>
      </c>
      <c r="G17" s="101" t="n">
        <v>7.3</v>
      </c>
      <c r="H17" s="82" t="n">
        <v>123061.5</v>
      </c>
      <c r="I17" s="82" t="n">
        <v>125710</v>
      </c>
      <c r="J17" s="122"/>
    </row>
    <row r="18" customFormat="false" ht="12" hidden="false" customHeight="true" outlineLevel="0" collapsed="false">
      <c r="A18" s="100" t="s">
        <v>114</v>
      </c>
      <c r="B18" s="82" t="n">
        <v>259087</v>
      </c>
      <c r="C18" s="82" t="n">
        <v>127921</v>
      </c>
      <c r="D18" s="82" t="n">
        <v>131166</v>
      </c>
      <c r="E18" s="101" t="n">
        <v>102.5</v>
      </c>
      <c r="F18" s="82" t="n">
        <v>258896</v>
      </c>
      <c r="G18" s="101" t="n">
        <v>7.6</v>
      </c>
      <c r="H18" s="82" t="n">
        <v>127836</v>
      </c>
      <c r="I18" s="82" t="n">
        <v>131060</v>
      </c>
      <c r="J18" s="122"/>
    </row>
    <row r="19" customFormat="false" ht="12" hidden="false" customHeight="true" outlineLevel="0" collapsed="false">
      <c r="A19" s="100" t="s">
        <v>115</v>
      </c>
      <c r="B19" s="82" t="n">
        <v>242036</v>
      </c>
      <c r="C19" s="82" t="n">
        <v>116101</v>
      </c>
      <c r="D19" s="82" t="n">
        <v>125935</v>
      </c>
      <c r="E19" s="101" t="n">
        <v>108.5</v>
      </c>
      <c r="F19" s="82" t="n">
        <v>241857</v>
      </c>
      <c r="G19" s="101" t="n">
        <v>7.1</v>
      </c>
      <c r="H19" s="82" t="n">
        <v>116008</v>
      </c>
      <c r="I19" s="82" t="n">
        <v>125849</v>
      </c>
    </row>
    <row r="20" s="107" customFormat="true" ht="12" hidden="false" customHeight="true" outlineLevel="0" collapsed="false">
      <c r="A20" s="103" t="s">
        <v>23</v>
      </c>
      <c r="B20" s="104" t="n">
        <v>3429870</v>
      </c>
      <c r="C20" s="104" t="n">
        <v>1680147</v>
      </c>
      <c r="D20" s="104" t="n">
        <v>1749723</v>
      </c>
      <c r="E20" s="105" t="n">
        <v>104.1</v>
      </c>
      <c r="F20" s="104" t="n">
        <v>3426151</v>
      </c>
      <c r="G20" s="125" t="n">
        <v>100</v>
      </c>
      <c r="H20" s="104" t="n">
        <v>1678287</v>
      </c>
      <c r="I20" s="104" t="n">
        <v>1747864.5</v>
      </c>
      <c r="J20" s="126"/>
    </row>
    <row r="21" s="107" customFormat="true" ht="12" hidden="false" customHeight="true" outlineLevel="0" collapsed="false">
      <c r="A21" s="103"/>
      <c r="B21" s="104"/>
      <c r="C21" s="104"/>
      <c r="D21" s="104"/>
      <c r="E21" s="105"/>
      <c r="F21" s="104"/>
      <c r="G21" s="125"/>
      <c r="H21" s="104"/>
      <c r="I21" s="104"/>
      <c r="J21" s="126"/>
    </row>
    <row r="22" customFormat="false" ht="12" hidden="false" customHeight="true" outlineLevel="0" collapsed="false">
      <c r="A22" s="100"/>
      <c r="B22" s="111" t="s">
        <v>116</v>
      </c>
      <c r="C22" s="111"/>
      <c r="D22" s="111"/>
      <c r="E22" s="111"/>
      <c r="F22" s="111"/>
      <c r="G22" s="111"/>
      <c r="H22" s="111"/>
      <c r="I22" s="111"/>
    </row>
    <row r="23" customFormat="false" ht="12" hidden="false" customHeight="true" outlineLevel="0" collapsed="false">
      <c r="A23" s="100"/>
      <c r="B23" s="111"/>
      <c r="C23" s="111"/>
      <c r="D23" s="111"/>
      <c r="E23" s="111"/>
      <c r="F23" s="111"/>
      <c r="G23" s="111"/>
      <c r="H23" s="111"/>
      <c r="I23" s="111"/>
    </row>
    <row r="24" customFormat="false" ht="12" hidden="false" customHeight="true" outlineLevel="0" collapsed="false">
      <c r="A24" s="100" t="s">
        <v>104</v>
      </c>
      <c r="B24" s="82" t="n">
        <v>235876</v>
      </c>
      <c r="C24" s="82" t="n">
        <v>119455</v>
      </c>
      <c r="D24" s="82" t="n">
        <v>116421</v>
      </c>
      <c r="E24" s="101" t="n">
        <v>97.5</v>
      </c>
      <c r="F24" s="82" t="n">
        <v>235385</v>
      </c>
      <c r="G24" s="101" t="n">
        <v>6.9</v>
      </c>
      <c r="H24" s="82" t="n">
        <v>119143</v>
      </c>
      <c r="I24" s="82" t="n">
        <v>116241.5</v>
      </c>
    </row>
    <row r="25" customFormat="false" ht="12" hidden="false" customHeight="true" outlineLevel="0" collapsed="false">
      <c r="A25" s="100" t="s">
        <v>105</v>
      </c>
      <c r="B25" s="82" t="n">
        <v>208925</v>
      </c>
      <c r="C25" s="82" t="n">
        <v>105921</v>
      </c>
      <c r="D25" s="82" t="n">
        <v>103004</v>
      </c>
      <c r="E25" s="101" t="n">
        <v>97.2</v>
      </c>
      <c r="F25" s="82" t="n">
        <v>208873</v>
      </c>
      <c r="G25" s="101" t="n">
        <v>6.1</v>
      </c>
      <c r="H25" s="82" t="n">
        <v>105834.5</v>
      </c>
      <c r="I25" s="82" t="n">
        <v>103039</v>
      </c>
    </row>
    <row r="26" customFormat="false" ht="12" hidden="false" customHeight="true" outlineLevel="0" collapsed="false">
      <c r="A26" s="100" t="s">
        <v>106</v>
      </c>
      <c r="B26" s="82" t="n">
        <v>338720</v>
      </c>
      <c r="C26" s="82" t="n">
        <v>166516</v>
      </c>
      <c r="D26" s="82" t="n">
        <v>172204</v>
      </c>
      <c r="E26" s="101" t="n">
        <v>103.4</v>
      </c>
      <c r="F26" s="82" t="n">
        <v>338169.5</v>
      </c>
      <c r="G26" s="101" t="n">
        <v>9.9</v>
      </c>
      <c r="H26" s="82" t="n">
        <v>166250.5</v>
      </c>
      <c r="I26" s="82" t="n">
        <v>171919</v>
      </c>
    </row>
    <row r="27" customFormat="false" ht="12" hidden="false" customHeight="true" outlineLevel="0" collapsed="false">
      <c r="A27" s="100" t="s">
        <v>107</v>
      </c>
      <c r="B27" s="82" t="n">
        <v>260543</v>
      </c>
      <c r="C27" s="82" t="n">
        <v>121547</v>
      </c>
      <c r="D27" s="82" t="n">
        <v>138996</v>
      </c>
      <c r="E27" s="101" t="n">
        <v>114.4</v>
      </c>
      <c r="F27" s="82" t="n">
        <v>260353</v>
      </c>
      <c r="G27" s="101" t="n">
        <v>7.6</v>
      </c>
      <c r="H27" s="82" t="n">
        <v>121397</v>
      </c>
      <c r="I27" s="82" t="n">
        <v>138955.5</v>
      </c>
    </row>
    <row r="28" customFormat="false" ht="12" hidden="false" customHeight="true" outlineLevel="0" collapsed="false">
      <c r="A28" s="100" t="s">
        <v>108</v>
      </c>
      <c r="B28" s="82" t="n">
        <v>196212</v>
      </c>
      <c r="C28" s="82" t="n">
        <v>94007</v>
      </c>
      <c r="D28" s="82" t="n">
        <v>102205</v>
      </c>
      <c r="E28" s="101" t="n">
        <v>108.7</v>
      </c>
      <c r="F28" s="82" t="n">
        <v>196196</v>
      </c>
      <c r="G28" s="101" t="n">
        <v>5.7</v>
      </c>
      <c r="H28" s="82" t="n">
        <v>93976</v>
      </c>
      <c r="I28" s="82" t="n">
        <v>102220</v>
      </c>
    </row>
    <row r="29" s="107" customFormat="true" ht="12" hidden="false" customHeight="true" outlineLevel="0" collapsed="false">
      <c r="A29" s="100" t="s">
        <v>109</v>
      </c>
      <c r="B29" s="82" t="n">
        <v>262087</v>
      </c>
      <c r="C29" s="82" t="n">
        <v>120804</v>
      </c>
      <c r="D29" s="82" t="n">
        <v>141283</v>
      </c>
      <c r="E29" s="101" t="n">
        <v>117</v>
      </c>
      <c r="F29" s="82" t="n">
        <v>261773</v>
      </c>
      <c r="G29" s="101" t="n">
        <v>7.6</v>
      </c>
      <c r="H29" s="82" t="n">
        <v>120621</v>
      </c>
      <c r="I29" s="82" t="n">
        <v>141152</v>
      </c>
      <c r="J29" s="126"/>
    </row>
    <row r="30" s="107" customFormat="true" ht="12" hidden="false" customHeight="true" outlineLevel="0" collapsed="false">
      <c r="A30" s="100" t="s">
        <v>110</v>
      </c>
      <c r="B30" s="82" t="n">
        <v>279471</v>
      </c>
      <c r="C30" s="82" t="n">
        <v>133086</v>
      </c>
      <c r="D30" s="82" t="n">
        <v>146385</v>
      </c>
      <c r="E30" s="101" t="n">
        <v>110</v>
      </c>
      <c r="F30" s="82" t="n">
        <v>279442.5</v>
      </c>
      <c r="G30" s="101" t="n">
        <v>8.2</v>
      </c>
      <c r="H30" s="82" t="n">
        <v>133066</v>
      </c>
      <c r="I30" s="82" t="n">
        <v>146376.5</v>
      </c>
      <c r="J30" s="126"/>
    </row>
    <row r="31" customFormat="false" ht="12" hidden="false" customHeight="true" outlineLevel="0" collapsed="false">
      <c r="A31" s="100" t="s">
        <v>111</v>
      </c>
      <c r="B31" s="82" t="n">
        <v>238792</v>
      </c>
      <c r="C31" s="82" t="n">
        <v>116116</v>
      </c>
      <c r="D31" s="82" t="n">
        <v>122676</v>
      </c>
      <c r="E31" s="101" t="n">
        <v>105.6</v>
      </c>
      <c r="F31" s="82" t="n">
        <v>238576</v>
      </c>
      <c r="G31" s="101" t="n">
        <v>7</v>
      </c>
      <c r="H31" s="82" t="n">
        <v>116018</v>
      </c>
      <c r="I31" s="82" t="n">
        <v>122558</v>
      </c>
    </row>
    <row r="32" customFormat="false" ht="12" hidden="false" customHeight="true" outlineLevel="0" collapsed="false">
      <c r="A32" s="100" t="s">
        <v>112</v>
      </c>
      <c r="B32" s="82" t="n">
        <v>231196</v>
      </c>
      <c r="C32" s="82" t="n">
        <v>112264</v>
      </c>
      <c r="D32" s="82" t="n">
        <v>118932</v>
      </c>
      <c r="E32" s="101" t="n">
        <v>105.9</v>
      </c>
      <c r="F32" s="82" t="n">
        <v>230955</v>
      </c>
      <c r="G32" s="101" t="n">
        <v>6.7</v>
      </c>
      <c r="H32" s="82" t="n">
        <v>112158</v>
      </c>
      <c r="I32" s="82" t="n">
        <v>118797</v>
      </c>
    </row>
    <row r="33" customFormat="false" ht="12" hidden="false" customHeight="true" outlineLevel="0" collapsed="false">
      <c r="A33" s="100" t="s">
        <v>113</v>
      </c>
      <c r="B33" s="82" t="n">
        <v>238407</v>
      </c>
      <c r="C33" s="82" t="n">
        <v>117853</v>
      </c>
      <c r="D33" s="82" t="n">
        <v>120554</v>
      </c>
      <c r="E33" s="101" t="n">
        <v>102.3</v>
      </c>
      <c r="F33" s="82" t="n">
        <v>238551</v>
      </c>
      <c r="G33" s="101" t="n">
        <v>7</v>
      </c>
      <c r="H33" s="82" t="n">
        <v>117930</v>
      </c>
      <c r="I33" s="82" t="n">
        <v>120621</v>
      </c>
    </row>
    <row r="34" customFormat="false" ht="12" hidden="false" customHeight="true" outlineLevel="0" collapsed="false">
      <c r="A34" s="100" t="s">
        <v>114</v>
      </c>
      <c r="B34" s="82" t="n">
        <v>237750</v>
      </c>
      <c r="C34" s="82" t="n">
        <v>115944</v>
      </c>
      <c r="D34" s="82" t="n">
        <v>121806</v>
      </c>
      <c r="E34" s="101" t="n">
        <v>105.1</v>
      </c>
      <c r="F34" s="82" t="n">
        <v>237658</v>
      </c>
      <c r="G34" s="101" t="n">
        <v>6.9</v>
      </c>
      <c r="H34" s="82" t="n">
        <v>115868</v>
      </c>
      <c r="I34" s="82" t="n">
        <v>121790</v>
      </c>
    </row>
    <row r="35" customFormat="false" ht="12" hidden="false" customHeight="true" outlineLevel="0" collapsed="false">
      <c r="A35" s="100" t="s">
        <v>115</v>
      </c>
      <c r="B35" s="82" t="n">
        <v>219207</v>
      </c>
      <c r="C35" s="82" t="n">
        <v>104681</v>
      </c>
      <c r="D35" s="82" t="n">
        <v>114526</v>
      </c>
      <c r="E35" s="101" t="n">
        <v>109.4</v>
      </c>
      <c r="F35" s="82" t="n">
        <v>219139.5</v>
      </c>
      <c r="G35" s="101" t="n">
        <v>6.4</v>
      </c>
      <c r="H35" s="82" t="n">
        <v>104649.5</v>
      </c>
      <c r="I35" s="82" t="n">
        <v>114490</v>
      </c>
    </row>
    <row r="36" s="107" customFormat="true" ht="12" hidden="false" customHeight="true" outlineLevel="0" collapsed="false">
      <c r="A36" s="103" t="s">
        <v>23</v>
      </c>
      <c r="B36" s="104" t="n">
        <v>2947186</v>
      </c>
      <c r="C36" s="104" t="n">
        <v>1428194</v>
      </c>
      <c r="D36" s="104" t="n">
        <v>1518992</v>
      </c>
      <c r="E36" s="105" t="n">
        <v>106.4</v>
      </c>
      <c r="F36" s="104" t="n">
        <v>2945072</v>
      </c>
      <c r="G36" s="105" t="n">
        <v>86</v>
      </c>
      <c r="H36" s="104" t="n">
        <v>1426913</v>
      </c>
      <c r="I36" s="104" t="n">
        <v>1518159</v>
      </c>
      <c r="J36" s="126"/>
    </row>
    <row r="37" s="107" customFormat="true" ht="12" hidden="false" customHeight="true" outlineLevel="0" collapsed="false">
      <c r="A37" s="103"/>
      <c r="B37" s="104"/>
      <c r="C37" s="104"/>
      <c r="D37" s="104"/>
      <c r="E37" s="105"/>
      <c r="F37" s="104"/>
      <c r="G37" s="105"/>
      <c r="H37" s="104"/>
      <c r="I37" s="104"/>
      <c r="J37" s="126"/>
    </row>
    <row r="38" customFormat="false" ht="12" hidden="false" customHeight="true" outlineLevel="0" collapsed="false">
      <c r="A38" s="100"/>
      <c r="B38" s="111" t="s">
        <v>117</v>
      </c>
      <c r="C38" s="111"/>
      <c r="D38" s="111"/>
      <c r="E38" s="111"/>
      <c r="F38" s="111"/>
      <c r="G38" s="111"/>
      <c r="H38" s="111"/>
      <c r="I38" s="111"/>
    </row>
    <row r="39" customFormat="false" ht="12" hidden="false" customHeight="true" outlineLevel="0" collapsed="false">
      <c r="A39" s="100"/>
      <c r="B39" s="111"/>
      <c r="C39" s="111"/>
      <c r="D39" s="111"/>
      <c r="E39" s="111"/>
      <c r="F39" s="111"/>
      <c r="G39" s="111"/>
      <c r="H39" s="111"/>
      <c r="I39" s="111"/>
    </row>
    <row r="40" customFormat="false" ht="12" hidden="false" customHeight="true" outlineLevel="0" collapsed="false">
      <c r="A40" s="100" t="s">
        <v>104</v>
      </c>
      <c r="B40" s="82" t="n">
        <v>93450</v>
      </c>
      <c r="C40" s="82" t="n">
        <v>49921</v>
      </c>
      <c r="D40" s="82" t="n">
        <v>43529</v>
      </c>
      <c r="E40" s="101" t="n">
        <v>87.2</v>
      </c>
      <c r="F40" s="82" t="n">
        <v>93646</v>
      </c>
      <c r="G40" s="101" t="n">
        <v>2.7</v>
      </c>
      <c r="H40" s="82" t="n">
        <v>50101</v>
      </c>
      <c r="I40" s="82" t="n">
        <v>43545</v>
      </c>
    </row>
    <row r="41" customFormat="false" ht="12" hidden="false" customHeight="true" outlineLevel="0" collapsed="false">
      <c r="A41" s="100" t="s">
        <v>105</v>
      </c>
      <c r="B41" s="82" t="n">
        <v>60842</v>
      </c>
      <c r="C41" s="82" t="n">
        <v>32068</v>
      </c>
      <c r="D41" s="82" t="n">
        <v>28774</v>
      </c>
      <c r="E41" s="101" t="n">
        <v>89.7</v>
      </c>
      <c r="F41" s="82" t="n">
        <v>60556</v>
      </c>
      <c r="G41" s="101" t="n">
        <v>1.8</v>
      </c>
      <c r="H41" s="82" t="n">
        <v>31956</v>
      </c>
      <c r="I41" s="82" t="n">
        <v>28600</v>
      </c>
    </row>
    <row r="42" customFormat="false" ht="12" hidden="false" customHeight="true" outlineLevel="0" collapsed="false">
      <c r="A42" s="100" t="s">
        <v>106</v>
      </c>
      <c r="B42" s="82" t="n">
        <v>28755</v>
      </c>
      <c r="C42" s="82" t="n">
        <v>15320</v>
      </c>
      <c r="D42" s="82" t="n">
        <v>13435</v>
      </c>
      <c r="E42" s="101" t="n">
        <v>87.7</v>
      </c>
      <c r="F42" s="82" t="n">
        <v>28532.5</v>
      </c>
      <c r="G42" s="101" t="n">
        <v>0.8</v>
      </c>
      <c r="H42" s="82" t="n">
        <v>15202</v>
      </c>
      <c r="I42" s="82" t="n">
        <v>13331</v>
      </c>
    </row>
    <row r="43" customFormat="false" ht="12" hidden="false" customHeight="true" outlineLevel="0" collapsed="false">
      <c r="A43" s="100" t="s">
        <v>107</v>
      </c>
      <c r="B43" s="82" t="n">
        <v>57260</v>
      </c>
      <c r="C43" s="82" t="n">
        <v>28757</v>
      </c>
      <c r="D43" s="82" t="n">
        <v>28503</v>
      </c>
      <c r="E43" s="101" t="n">
        <v>99.1</v>
      </c>
      <c r="F43" s="82" t="n">
        <v>57009</v>
      </c>
      <c r="G43" s="101" t="n">
        <v>1.7</v>
      </c>
      <c r="H43" s="82" t="n">
        <v>28654</v>
      </c>
      <c r="I43" s="82" t="n">
        <v>28355</v>
      </c>
    </row>
    <row r="44" customFormat="false" ht="12" hidden="false" customHeight="true" outlineLevel="0" collapsed="false">
      <c r="A44" s="100" t="s">
        <v>108</v>
      </c>
      <c r="B44" s="82" t="n">
        <v>27367</v>
      </c>
      <c r="C44" s="82" t="n">
        <v>14383</v>
      </c>
      <c r="D44" s="82" t="n">
        <v>12984</v>
      </c>
      <c r="E44" s="101" t="n">
        <v>90.3</v>
      </c>
      <c r="F44" s="82" t="n">
        <v>27362</v>
      </c>
      <c r="G44" s="101" t="n">
        <v>0.8</v>
      </c>
      <c r="H44" s="82" t="n">
        <v>14392</v>
      </c>
      <c r="I44" s="82" t="n">
        <v>12970</v>
      </c>
    </row>
    <row r="45" customFormat="false" ht="12" hidden="false" customHeight="true" outlineLevel="0" collapsed="false">
      <c r="A45" s="100" t="s">
        <v>109</v>
      </c>
      <c r="B45" s="82" t="n">
        <v>29261</v>
      </c>
      <c r="C45" s="82" t="n">
        <v>13899</v>
      </c>
      <c r="D45" s="82" t="n">
        <v>15362</v>
      </c>
      <c r="E45" s="101" t="n">
        <v>110.5</v>
      </c>
      <c r="F45" s="82" t="n">
        <v>29027</v>
      </c>
      <c r="G45" s="101" t="n">
        <v>0.8</v>
      </c>
      <c r="H45" s="82" t="n">
        <v>13810</v>
      </c>
      <c r="I45" s="82" t="n">
        <v>15217</v>
      </c>
    </row>
    <row r="46" customFormat="false" ht="12" hidden="false" customHeight="true" outlineLevel="0" collapsed="false">
      <c r="A46" s="100" t="s">
        <v>110</v>
      </c>
      <c r="B46" s="82" t="n">
        <v>52857</v>
      </c>
      <c r="C46" s="82" t="n">
        <v>27003</v>
      </c>
      <c r="D46" s="82" t="n">
        <v>25854</v>
      </c>
      <c r="E46" s="101" t="n">
        <v>95.7</v>
      </c>
      <c r="F46" s="82" t="n">
        <v>52741</v>
      </c>
      <c r="G46" s="101" t="n">
        <v>1.5</v>
      </c>
      <c r="H46" s="82" t="n">
        <v>26965</v>
      </c>
      <c r="I46" s="82" t="n">
        <v>25776</v>
      </c>
    </row>
    <row r="47" customFormat="false" ht="12" hidden="false" customHeight="true" outlineLevel="0" collapsed="false">
      <c r="A47" s="100" t="s">
        <v>111</v>
      </c>
      <c r="B47" s="82" t="n">
        <v>70162</v>
      </c>
      <c r="C47" s="82" t="n">
        <v>37629</v>
      </c>
      <c r="D47" s="82" t="n">
        <v>32533</v>
      </c>
      <c r="E47" s="101" t="n">
        <v>86.5</v>
      </c>
      <c r="F47" s="82" t="n">
        <v>69786</v>
      </c>
      <c r="G47" s="101" t="n">
        <v>2</v>
      </c>
      <c r="H47" s="82" t="n">
        <v>37420</v>
      </c>
      <c r="I47" s="82" t="n">
        <v>32365.5</v>
      </c>
    </row>
    <row r="48" customFormat="false" ht="12" hidden="false" customHeight="true" outlineLevel="0" collapsed="false">
      <c r="A48" s="100" t="s">
        <v>112</v>
      </c>
      <c r="B48" s="82" t="n">
        <v>8275</v>
      </c>
      <c r="C48" s="82" t="n">
        <v>4422</v>
      </c>
      <c r="D48" s="82" t="n">
        <v>3853</v>
      </c>
      <c r="E48" s="101" t="n">
        <v>87.1</v>
      </c>
      <c r="F48" s="82" t="n">
        <v>8245</v>
      </c>
      <c r="G48" s="101" t="n">
        <v>0.2</v>
      </c>
      <c r="H48" s="82" t="n">
        <v>4416</v>
      </c>
      <c r="I48" s="82" t="n">
        <v>3828.5</v>
      </c>
    </row>
    <row r="49" customFormat="false" ht="12" hidden="false" customHeight="true" outlineLevel="0" collapsed="false">
      <c r="A49" s="100" t="s">
        <v>113</v>
      </c>
      <c r="B49" s="82" t="n">
        <v>10289</v>
      </c>
      <c r="C49" s="82" t="n">
        <v>5154</v>
      </c>
      <c r="D49" s="82" t="n">
        <v>5135</v>
      </c>
      <c r="E49" s="101" t="n">
        <v>99.6</v>
      </c>
      <c r="F49" s="82" t="n">
        <v>10220</v>
      </c>
      <c r="G49" s="101" t="n">
        <v>0.3</v>
      </c>
      <c r="H49" s="82" t="n">
        <v>5131</v>
      </c>
      <c r="I49" s="82" t="n">
        <v>5089</v>
      </c>
    </row>
    <row r="50" customFormat="false" ht="12" hidden="false" customHeight="true" outlineLevel="0" collapsed="false">
      <c r="A50" s="100" t="s">
        <v>114</v>
      </c>
      <c r="B50" s="82" t="n">
        <v>21337</v>
      </c>
      <c r="C50" s="82" t="n">
        <v>11977</v>
      </c>
      <c r="D50" s="82" t="n">
        <v>9360</v>
      </c>
      <c r="E50" s="101" t="n">
        <v>78.1</v>
      </c>
      <c r="F50" s="82" t="n">
        <v>21238</v>
      </c>
      <c r="G50" s="101" t="n">
        <v>0.6</v>
      </c>
      <c r="H50" s="82" t="n">
        <v>11968</v>
      </c>
      <c r="I50" s="82" t="n">
        <v>9269.5</v>
      </c>
    </row>
    <row r="51" customFormat="false" ht="12" hidden="false" customHeight="true" outlineLevel="0" collapsed="false">
      <c r="A51" s="100" t="s">
        <v>115</v>
      </c>
      <c r="B51" s="82" t="n">
        <v>22829</v>
      </c>
      <c r="C51" s="82" t="n">
        <v>11420</v>
      </c>
      <c r="D51" s="82" t="n">
        <v>11409</v>
      </c>
      <c r="E51" s="101" t="n">
        <v>99.9</v>
      </c>
      <c r="F51" s="82" t="n">
        <v>22717</v>
      </c>
      <c r="G51" s="101" t="n">
        <v>0.7</v>
      </c>
      <c r="H51" s="82" t="n">
        <v>11358.5</v>
      </c>
      <c r="I51" s="82" t="n">
        <v>11359</v>
      </c>
    </row>
    <row r="52" s="107" customFormat="true" ht="12" hidden="false" customHeight="true" outlineLevel="0" collapsed="false">
      <c r="A52" s="103" t="s">
        <v>23</v>
      </c>
      <c r="B52" s="104" t="n">
        <v>482684</v>
      </c>
      <c r="C52" s="104" t="n">
        <v>251953</v>
      </c>
      <c r="D52" s="104" t="n">
        <v>230731</v>
      </c>
      <c r="E52" s="105" t="n">
        <v>91.6</v>
      </c>
      <c r="F52" s="104" t="n">
        <v>481079</v>
      </c>
      <c r="G52" s="105" t="n">
        <v>14</v>
      </c>
      <c r="H52" s="104" t="n">
        <v>251374</v>
      </c>
      <c r="I52" s="104" t="n">
        <v>229705</v>
      </c>
      <c r="J52" s="126"/>
    </row>
    <row r="53" customFormat="false" ht="12" hidden="false" customHeight="true" outlineLevel="0" collapsed="false">
      <c r="F53" s="109"/>
      <c r="G53" s="109"/>
      <c r="H53" s="109"/>
      <c r="I53" s="109"/>
    </row>
    <row r="54" customFormat="false" ht="16.5" hidden="false" customHeight="true" outlineLevel="0" collapsed="false">
      <c r="A54" s="127"/>
      <c r="B54" s="127"/>
      <c r="C54" s="127"/>
      <c r="D54" s="127"/>
      <c r="E54" s="127"/>
      <c r="F54" s="127"/>
      <c r="G54" s="127"/>
      <c r="H54" s="127"/>
      <c r="I54" s="127"/>
      <c r="J54" s="128"/>
    </row>
    <row r="56" customFormat="false" ht="10.2" hidden="false" customHeight="false" outlineLevel="0" collapsed="false">
      <c r="A56" s="129"/>
    </row>
    <row r="63" customFormat="false" ht="10.2" hidden="false" customHeight="false" outlineLevel="0" collapsed="false">
      <c r="A63" s="129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2:I22"/>
    <mergeCell ref="B38:I38"/>
  </mergeCells>
  <hyperlinks>
    <hyperlink ref="A1" location="Inhaltsverzeichnis!A1" display="3  Bevölkerung in Berlin im 3. Quartal 2008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0.55"/>
    <col collapsed="false" customWidth="true" hidden="false" outlineLevel="0" max="10" min="2" style="59" width="7.66"/>
    <col collapsed="false" customWidth="true" hidden="false" outlineLevel="0" max="11" min="11" style="59" width="2.32"/>
    <col collapsed="false" customWidth="true" hidden="false" outlineLevel="0" max="12" min="12" style="130" width="8.66"/>
    <col collapsed="false" customWidth="false" hidden="false" outlineLevel="0" max="257" min="13" style="59" width="11.55"/>
  </cols>
  <sheetData>
    <row r="1" customFormat="false" ht="17.25" hidden="false" customHeight="true" outlineLevel="0" collapsed="false">
      <c r="A1" s="63" t="s">
        <v>127</v>
      </c>
      <c r="B1" s="63"/>
      <c r="C1" s="63"/>
      <c r="D1" s="63"/>
      <c r="E1" s="63"/>
      <c r="F1" s="63"/>
      <c r="G1" s="63"/>
      <c r="H1" s="63"/>
      <c r="I1" s="63"/>
      <c r="J1" s="63"/>
      <c r="K1" s="131"/>
      <c r="L1" s="132"/>
    </row>
    <row r="2" customFormat="false" ht="12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133"/>
      <c r="L2" s="134"/>
    </row>
    <row r="3" customFormat="false" ht="15" hidden="false" customHeight="true" outlineLevel="0" collapsed="false">
      <c r="A3" s="92" t="s">
        <v>96</v>
      </c>
      <c r="B3" s="135" t="s">
        <v>128</v>
      </c>
      <c r="C3" s="135"/>
      <c r="D3" s="135"/>
      <c r="E3" s="135"/>
      <c r="F3" s="119" t="s">
        <v>129</v>
      </c>
      <c r="G3" s="75" t="s">
        <v>130</v>
      </c>
      <c r="H3" s="75"/>
      <c r="I3" s="75"/>
      <c r="J3" s="75"/>
      <c r="K3" s="136"/>
      <c r="L3" s="137"/>
    </row>
    <row r="4" customFormat="false" ht="33" hidden="false" customHeight="true" outlineLevel="0" collapsed="false">
      <c r="A4" s="92"/>
      <c r="B4" s="138" t="s">
        <v>131</v>
      </c>
      <c r="C4" s="138"/>
      <c r="D4" s="72" t="s">
        <v>132</v>
      </c>
      <c r="E4" s="72"/>
      <c r="F4" s="119"/>
      <c r="G4" s="139" t="s">
        <v>131</v>
      </c>
      <c r="H4" s="139"/>
      <c r="I4" s="140" t="s">
        <v>133</v>
      </c>
      <c r="J4" s="140"/>
      <c r="K4" s="109"/>
      <c r="L4" s="62"/>
    </row>
    <row r="5" customFormat="false" ht="46.5" hidden="false" customHeight="true" outlineLevel="0" collapsed="false">
      <c r="A5" s="92"/>
      <c r="B5" s="139" t="s">
        <v>134</v>
      </c>
      <c r="C5" s="141" t="s">
        <v>135</v>
      </c>
      <c r="D5" s="142" t="s">
        <v>87</v>
      </c>
      <c r="E5" s="143" t="s">
        <v>136</v>
      </c>
      <c r="F5" s="119"/>
      <c r="G5" s="144" t="s">
        <v>134</v>
      </c>
      <c r="H5" s="73" t="s">
        <v>135</v>
      </c>
      <c r="I5" s="142" t="s">
        <v>87</v>
      </c>
      <c r="J5" s="143" t="s">
        <v>137</v>
      </c>
      <c r="K5" s="109"/>
      <c r="L5" s="62"/>
    </row>
    <row r="6" customFormat="false" ht="12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109"/>
      <c r="L6" s="62"/>
    </row>
    <row r="7" customFormat="false" ht="12" hidden="false" customHeight="true" outlineLevel="0" collapsed="false">
      <c r="A7" s="145"/>
      <c r="B7" s="146" t="s">
        <v>103</v>
      </c>
      <c r="C7" s="146"/>
      <c r="D7" s="146"/>
      <c r="E7" s="146"/>
      <c r="F7" s="146"/>
      <c r="G7" s="146"/>
      <c r="H7" s="146"/>
      <c r="I7" s="146"/>
      <c r="J7" s="146"/>
      <c r="K7" s="109"/>
      <c r="L7" s="62"/>
    </row>
    <row r="8" customFormat="false" ht="12" hidden="false" customHeight="true" outlineLevel="0" collapsed="false">
      <c r="A8" s="145"/>
      <c r="B8" s="146"/>
      <c r="C8" s="146"/>
      <c r="D8" s="146"/>
      <c r="E8" s="146"/>
      <c r="F8" s="146"/>
      <c r="G8" s="146"/>
      <c r="H8" s="146"/>
      <c r="I8" s="146"/>
      <c r="J8" s="146"/>
      <c r="K8" s="109"/>
      <c r="L8" s="62"/>
    </row>
    <row r="9" customFormat="false" ht="12" hidden="false" customHeight="true" outlineLevel="0" collapsed="false">
      <c r="A9" s="100" t="s">
        <v>104</v>
      </c>
      <c r="B9" s="82" t="n">
        <v>1002</v>
      </c>
      <c r="C9" s="82" t="n">
        <v>495</v>
      </c>
      <c r="D9" s="82" t="n">
        <v>388</v>
      </c>
      <c r="E9" s="147" t="n">
        <v>387.2</v>
      </c>
      <c r="F9" s="82" t="n">
        <v>5</v>
      </c>
      <c r="G9" s="82" t="n">
        <v>609</v>
      </c>
      <c r="H9" s="82" t="n">
        <v>341</v>
      </c>
      <c r="I9" s="82" t="n">
        <v>0</v>
      </c>
      <c r="J9" s="147" t="n">
        <v>0</v>
      </c>
      <c r="K9" s="148"/>
      <c r="L9" s="62"/>
    </row>
    <row r="10" customFormat="false" ht="12" hidden="false" customHeight="true" outlineLevel="0" collapsed="false">
      <c r="A10" s="100" t="s">
        <v>105</v>
      </c>
      <c r="B10" s="82" t="n">
        <v>822</v>
      </c>
      <c r="C10" s="82" t="n">
        <v>391</v>
      </c>
      <c r="D10" s="82" t="n">
        <v>455</v>
      </c>
      <c r="E10" s="147" t="n">
        <v>553.5</v>
      </c>
      <c r="F10" s="82" t="n">
        <v>3</v>
      </c>
      <c r="G10" s="82" t="n">
        <v>403</v>
      </c>
      <c r="H10" s="82" t="n">
        <v>195</v>
      </c>
      <c r="I10" s="82" t="n">
        <v>0</v>
      </c>
      <c r="J10" s="147" t="n">
        <v>0</v>
      </c>
      <c r="K10" s="82"/>
      <c r="L10" s="62"/>
    </row>
    <row r="11" customFormat="false" ht="12" hidden="false" customHeight="true" outlineLevel="0" collapsed="false">
      <c r="A11" s="100" t="s">
        <v>106</v>
      </c>
      <c r="B11" s="82" t="n">
        <v>1184</v>
      </c>
      <c r="C11" s="82" t="n">
        <v>570</v>
      </c>
      <c r="D11" s="82" t="n">
        <v>711</v>
      </c>
      <c r="E11" s="147" t="n">
        <v>600.5</v>
      </c>
      <c r="F11" s="82" t="n">
        <v>5</v>
      </c>
      <c r="G11" s="82" t="n">
        <v>726</v>
      </c>
      <c r="H11" s="82" t="n">
        <v>381</v>
      </c>
      <c r="I11" s="82" t="n">
        <v>4</v>
      </c>
      <c r="J11" s="147" t="n">
        <v>3.4</v>
      </c>
      <c r="K11" s="82"/>
      <c r="L11" s="62"/>
    </row>
    <row r="12" customFormat="false" ht="12" hidden="false" customHeight="true" outlineLevel="0" collapsed="false">
      <c r="A12" s="100" t="s">
        <v>107</v>
      </c>
      <c r="B12" s="82" t="n">
        <v>626</v>
      </c>
      <c r="C12" s="82" t="n">
        <v>299</v>
      </c>
      <c r="D12" s="82" t="n">
        <v>245</v>
      </c>
      <c r="E12" s="147" t="n">
        <v>391.4</v>
      </c>
      <c r="F12" s="82" t="n">
        <v>2</v>
      </c>
      <c r="G12" s="82" t="n">
        <v>744</v>
      </c>
      <c r="H12" s="82" t="n">
        <v>457</v>
      </c>
      <c r="I12" s="82" t="n">
        <v>1</v>
      </c>
      <c r="J12" s="147" t="n">
        <v>1.6</v>
      </c>
      <c r="K12" s="82"/>
      <c r="L12" s="62"/>
    </row>
    <row r="13" customFormat="false" ht="12" hidden="false" customHeight="true" outlineLevel="0" collapsed="false">
      <c r="A13" s="100" t="s">
        <v>108</v>
      </c>
      <c r="B13" s="82" t="n">
        <v>527</v>
      </c>
      <c r="C13" s="82" t="n">
        <v>261</v>
      </c>
      <c r="D13" s="82" t="n">
        <v>256</v>
      </c>
      <c r="E13" s="147" t="n">
        <v>485.8</v>
      </c>
      <c r="F13" s="82" t="n">
        <v>3</v>
      </c>
      <c r="G13" s="82" t="n">
        <v>635</v>
      </c>
      <c r="H13" s="82" t="n">
        <v>355</v>
      </c>
      <c r="I13" s="82" t="n">
        <v>0</v>
      </c>
      <c r="J13" s="147" t="n">
        <v>0</v>
      </c>
      <c r="K13" s="82"/>
      <c r="L13" s="62"/>
    </row>
    <row r="14" customFormat="false" ht="12" hidden="false" customHeight="true" outlineLevel="0" collapsed="false">
      <c r="A14" s="100" t="s">
        <v>109</v>
      </c>
      <c r="B14" s="82" t="n">
        <v>593</v>
      </c>
      <c r="C14" s="82" t="n">
        <v>293</v>
      </c>
      <c r="D14" s="82" t="n">
        <v>216</v>
      </c>
      <c r="E14" s="147" t="n">
        <v>364.2</v>
      </c>
      <c r="F14" s="82" t="n">
        <v>1</v>
      </c>
      <c r="G14" s="82" t="n">
        <v>743</v>
      </c>
      <c r="H14" s="82" t="n">
        <v>448</v>
      </c>
      <c r="I14" s="82" t="n">
        <v>5</v>
      </c>
      <c r="J14" s="147" t="n">
        <v>8.4</v>
      </c>
      <c r="K14" s="82"/>
      <c r="L14" s="62"/>
    </row>
    <row r="15" customFormat="false" ht="12" hidden="false" customHeight="true" outlineLevel="0" collapsed="false">
      <c r="A15" s="100" t="s">
        <v>110</v>
      </c>
      <c r="B15" s="82" t="n">
        <v>746</v>
      </c>
      <c r="C15" s="82" t="n">
        <v>351</v>
      </c>
      <c r="D15" s="82" t="n">
        <v>270</v>
      </c>
      <c r="E15" s="147" t="n">
        <v>361.9</v>
      </c>
      <c r="F15" s="82" t="n">
        <v>3</v>
      </c>
      <c r="G15" s="82" t="n">
        <v>810</v>
      </c>
      <c r="H15" s="82" t="n">
        <v>419</v>
      </c>
      <c r="I15" s="82" t="n">
        <v>2</v>
      </c>
      <c r="J15" s="147" t="n">
        <v>2.7</v>
      </c>
      <c r="K15" s="82"/>
      <c r="L15" s="62"/>
    </row>
    <row r="16" customFormat="false" ht="12" hidden="false" customHeight="true" outlineLevel="0" collapsed="false">
      <c r="A16" s="100" t="s">
        <v>111</v>
      </c>
      <c r="B16" s="82" t="n">
        <v>818</v>
      </c>
      <c r="C16" s="82" t="n">
        <v>392</v>
      </c>
      <c r="D16" s="82" t="n">
        <v>359</v>
      </c>
      <c r="E16" s="147" t="n">
        <v>438.9</v>
      </c>
      <c r="F16" s="82" t="n">
        <v>2</v>
      </c>
      <c r="G16" s="82" t="n">
        <v>759</v>
      </c>
      <c r="H16" s="82" t="n">
        <v>372</v>
      </c>
      <c r="I16" s="82" t="n">
        <v>2</v>
      </c>
      <c r="J16" s="147" t="n">
        <v>2.4</v>
      </c>
      <c r="K16" s="82"/>
      <c r="L16" s="62"/>
    </row>
    <row r="17" customFormat="false" ht="12" hidden="false" customHeight="true" outlineLevel="0" collapsed="false">
      <c r="A17" s="100" t="s">
        <v>112</v>
      </c>
      <c r="B17" s="82" t="n">
        <v>612</v>
      </c>
      <c r="C17" s="82" t="n">
        <v>310</v>
      </c>
      <c r="D17" s="82" t="n">
        <v>363</v>
      </c>
      <c r="E17" s="147" t="n">
        <v>593.1</v>
      </c>
      <c r="F17" s="82" t="n">
        <v>2</v>
      </c>
      <c r="G17" s="82" t="n">
        <v>577</v>
      </c>
      <c r="H17" s="82" t="n">
        <v>318</v>
      </c>
      <c r="I17" s="82" t="n">
        <v>1</v>
      </c>
      <c r="J17" s="147" t="n">
        <v>1.6</v>
      </c>
      <c r="K17" s="82"/>
      <c r="L17" s="62"/>
    </row>
    <row r="18" customFormat="false" ht="12" hidden="false" customHeight="true" outlineLevel="0" collapsed="false">
      <c r="A18" s="100" t="s">
        <v>113</v>
      </c>
      <c r="B18" s="82" t="n">
        <v>623</v>
      </c>
      <c r="C18" s="82" t="n">
        <v>325</v>
      </c>
      <c r="D18" s="82" t="n">
        <v>434</v>
      </c>
      <c r="E18" s="147" t="n">
        <v>696.6</v>
      </c>
      <c r="F18" s="82" t="n">
        <v>2</v>
      </c>
      <c r="G18" s="82" t="n">
        <v>492</v>
      </c>
      <c r="H18" s="82" t="n">
        <v>253</v>
      </c>
      <c r="I18" s="82" t="n">
        <v>3</v>
      </c>
      <c r="J18" s="147" t="n">
        <v>4.8</v>
      </c>
      <c r="K18" s="82"/>
      <c r="L18" s="62"/>
    </row>
    <row r="19" customFormat="false" ht="12" hidden="false" customHeight="true" outlineLevel="0" collapsed="false">
      <c r="A19" s="100" t="s">
        <v>114</v>
      </c>
      <c r="B19" s="82" t="n">
        <v>631</v>
      </c>
      <c r="C19" s="82" t="n">
        <v>290</v>
      </c>
      <c r="D19" s="82" t="n">
        <v>394</v>
      </c>
      <c r="E19" s="147" t="n">
        <v>624.4</v>
      </c>
      <c r="F19" s="82" t="n">
        <v>3</v>
      </c>
      <c r="G19" s="82" t="n">
        <v>613</v>
      </c>
      <c r="H19" s="82" t="n">
        <v>340</v>
      </c>
      <c r="I19" s="82" t="n">
        <v>3</v>
      </c>
      <c r="J19" s="147" t="n">
        <v>4.8</v>
      </c>
      <c r="K19" s="82"/>
      <c r="L19" s="62"/>
    </row>
    <row r="20" customFormat="false" ht="12" hidden="false" customHeight="true" outlineLevel="0" collapsed="false">
      <c r="A20" s="100" t="s">
        <v>115</v>
      </c>
      <c r="B20" s="82" t="n">
        <v>540</v>
      </c>
      <c r="C20" s="82" t="n">
        <v>258</v>
      </c>
      <c r="D20" s="82" t="n">
        <v>237</v>
      </c>
      <c r="E20" s="147" t="n">
        <v>438.9</v>
      </c>
      <c r="F20" s="82" t="n">
        <v>0</v>
      </c>
      <c r="G20" s="82" t="n">
        <v>680</v>
      </c>
      <c r="H20" s="82" t="n">
        <v>369</v>
      </c>
      <c r="I20" s="82" t="n">
        <v>4</v>
      </c>
      <c r="J20" s="147" t="n">
        <v>7.4</v>
      </c>
      <c r="K20" s="82"/>
      <c r="L20" s="62"/>
    </row>
    <row r="21" s="107" customFormat="true" ht="12" hidden="false" customHeight="true" outlineLevel="0" collapsed="false">
      <c r="A21" s="103" t="s">
        <v>23</v>
      </c>
      <c r="B21" s="104" t="n">
        <v>8724</v>
      </c>
      <c r="C21" s="104" t="n">
        <v>4235</v>
      </c>
      <c r="D21" s="104" t="n">
        <v>4328</v>
      </c>
      <c r="E21" s="149" t="n">
        <v>496.1</v>
      </c>
      <c r="F21" s="104" t="n">
        <v>31</v>
      </c>
      <c r="G21" s="104" t="n">
        <v>7791</v>
      </c>
      <c r="H21" s="104" t="n">
        <v>4248</v>
      </c>
      <c r="I21" s="104" t="n">
        <v>25</v>
      </c>
      <c r="J21" s="149" t="n">
        <v>3</v>
      </c>
      <c r="K21" s="104"/>
      <c r="L21" s="150"/>
    </row>
    <row r="22" s="107" customFormat="true" ht="12" hidden="false" customHeight="true" outlineLevel="0" collapsed="false">
      <c r="A22" s="103"/>
      <c r="B22" s="104"/>
      <c r="C22" s="104"/>
      <c r="D22" s="104"/>
      <c r="E22" s="149"/>
      <c r="F22" s="104"/>
      <c r="G22" s="104"/>
      <c r="H22" s="104"/>
      <c r="I22" s="104"/>
      <c r="J22" s="149"/>
      <c r="K22" s="104"/>
      <c r="L22" s="150"/>
    </row>
    <row r="23" customFormat="false" ht="12" hidden="false" customHeight="true" outlineLevel="0" collapsed="false">
      <c r="A23" s="100"/>
      <c r="B23" s="111" t="s">
        <v>116</v>
      </c>
      <c r="C23" s="111"/>
      <c r="D23" s="111"/>
      <c r="E23" s="111"/>
      <c r="F23" s="111"/>
      <c r="G23" s="111"/>
      <c r="H23" s="111"/>
      <c r="I23" s="111"/>
      <c r="J23" s="111"/>
      <c r="K23" s="111"/>
      <c r="L23" s="62"/>
    </row>
    <row r="24" customFormat="false" ht="12" hidden="false" customHeight="true" outlineLevel="0" collapsed="false">
      <c r="A24" s="100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62"/>
    </row>
    <row r="25" customFormat="false" ht="12" hidden="false" customHeight="true" outlineLevel="0" collapsed="false">
      <c r="A25" s="100" t="s">
        <v>104</v>
      </c>
      <c r="B25" s="82" t="n">
        <v>805</v>
      </c>
      <c r="C25" s="82" t="n">
        <v>398</v>
      </c>
      <c r="D25" s="82" t="n">
        <v>329</v>
      </c>
      <c r="E25" s="147" t="n">
        <v>408.7</v>
      </c>
      <c r="F25" s="82" t="n">
        <v>2</v>
      </c>
      <c r="G25" s="82" t="n">
        <v>572</v>
      </c>
      <c r="H25" s="82" t="n">
        <v>325</v>
      </c>
      <c r="I25" s="82" t="n">
        <v>0</v>
      </c>
      <c r="J25" s="147" t="n">
        <v>0</v>
      </c>
      <c r="K25" s="82"/>
      <c r="L25" s="62"/>
    </row>
    <row r="26" customFormat="false" ht="12" hidden="false" customHeight="true" outlineLevel="0" collapsed="false">
      <c r="A26" s="100" t="s">
        <v>105</v>
      </c>
      <c r="B26" s="82" t="n">
        <v>728</v>
      </c>
      <c r="C26" s="82" t="n">
        <v>355</v>
      </c>
      <c r="D26" s="82" t="n">
        <v>424</v>
      </c>
      <c r="E26" s="147" t="n">
        <v>582.4</v>
      </c>
      <c r="F26" s="82" t="n">
        <v>3</v>
      </c>
      <c r="G26" s="82" t="n">
        <v>375</v>
      </c>
      <c r="H26" s="82" t="n">
        <v>187</v>
      </c>
      <c r="I26" s="82" t="n">
        <v>0</v>
      </c>
      <c r="J26" s="147" t="n">
        <v>0</v>
      </c>
      <c r="K26" s="82"/>
      <c r="L26" s="62"/>
    </row>
    <row r="27" customFormat="false" ht="12" hidden="false" customHeight="true" outlineLevel="0" collapsed="false">
      <c r="A27" s="100" t="s">
        <v>106</v>
      </c>
      <c r="B27" s="82" t="n">
        <v>1154</v>
      </c>
      <c r="C27" s="82" t="n">
        <v>552</v>
      </c>
      <c r="D27" s="82" t="n">
        <v>702</v>
      </c>
      <c r="E27" s="147" t="n">
        <v>608.3</v>
      </c>
      <c r="F27" s="82" t="n">
        <v>4</v>
      </c>
      <c r="G27" s="82" t="n">
        <v>721</v>
      </c>
      <c r="H27" s="82" t="n">
        <v>380</v>
      </c>
      <c r="I27" s="82" t="n">
        <v>4</v>
      </c>
      <c r="J27" s="147" t="n">
        <v>3.5</v>
      </c>
      <c r="K27" s="82"/>
      <c r="L27" s="62"/>
    </row>
    <row r="28" customFormat="false" ht="12" hidden="false" customHeight="true" outlineLevel="0" collapsed="false">
      <c r="A28" s="100" t="s">
        <v>107</v>
      </c>
      <c r="B28" s="82" t="n">
        <v>561</v>
      </c>
      <c r="C28" s="82" t="n">
        <v>274</v>
      </c>
      <c r="D28" s="82" t="n">
        <v>226</v>
      </c>
      <c r="E28" s="147" t="n">
        <v>402.9</v>
      </c>
      <c r="F28" s="82" t="n">
        <v>2</v>
      </c>
      <c r="G28" s="82" t="n">
        <v>707</v>
      </c>
      <c r="H28" s="82" t="n">
        <v>444</v>
      </c>
      <c r="I28" s="82" t="n">
        <v>0</v>
      </c>
      <c r="J28" s="147" t="n">
        <v>0</v>
      </c>
      <c r="K28" s="82"/>
      <c r="L28" s="62"/>
    </row>
    <row r="29" customFormat="false" ht="12" hidden="false" customHeight="true" outlineLevel="0" collapsed="false">
      <c r="A29" s="100" t="s">
        <v>108</v>
      </c>
      <c r="B29" s="82" t="n">
        <v>463</v>
      </c>
      <c r="C29" s="82" t="n">
        <v>226</v>
      </c>
      <c r="D29" s="82" t="n">
        <v>229</v>
      </c>
      <c r="E29" s="147" t="n">
        <v>494.6</v>
      </c>
      <c r="F29" s="82" t="n">
        <v>2</v>
      </c>
      <c r="G29" s="82" t="n">
        <v>619</v>
      </c>
      <c r="H29" s="82" t="n">
        <v>348</v>
      </c>
      <c r="I29" s="82" t="n">
        <v>0</v>
      </c>
      <c r="J29" s="147" t="n">
        <v>0</v>
      </c>
      <c r="K29" s="82"/>
      <c r="L29" s="62"/>
    </row>
    <row r="30" customFormat="false" ht="12" hidden="false" customHeight="true" outlineLevel="0" collapsed="false">
      <c r="A30" s="100" t="s">
        <v>109</v>
      </c>
      <c r="B30" s="82" t="n">
        <v>567</v>
      </c>
      <c r="C30" s="82" t="n">
        <v>280</v>
      </c>
      <c r="D30" s="82" t="n">
        <v>208</v>
      </c>
      <c r="E30" s="147" t="n">
        <v>366.8</v>
      </c>
      <c r="F30" s="82" t="n">
        <v>1</v>
      </c>
      <c r="G30" s="82" t="n">
        <v>731</v>
      </c>
      <c r="H30" s="82" t="n">
        <v>446</v>
      </c>
      <c r="I30" s="82" t="n">
        <v>5</v>
      </c>
      <c r="J30" s="147" t="n">
        <v>8.8</v>
      </c>
      <c r="K30" s="104"/>
      <c r="L30" s="62"/>
    </row>
    <row r="31" customFormat="false" ht="12" hidden="false" customHeight="true" outlineLevel="0" collapsed="false">
      <c r="A31" s="100" t="s">
        <v>110</v>
      </c>
      <c r="B31" s="82" t="n">
        <v>685</v>
      </c>
      <c r="C31" s="82" t="n">
        <v>323</v>
      </c>
      <c r="D31" s="82" t="n">
        <v>254</v>
      </c>
      <c r="E31" s="147" t="n">
        <v>370.8</v>
      </c>
      <c r="F31" s="82" t="n">
        <v>3</v>
      </c>
      <c r="G31" s="82" t="n">
        <v>783</v>
      </c>
      <c r="H31" s="82" t="n">
        <v>410</v>
      </c>
      <c r="I31" s="82" t="n">
        <v>2</v>
      </c>
      <c r="J31" s="147" t="n">
        <v>2.9</v>
      </c>
      <c r="K31" s="104"/>
      <c r="L31" s="62"/>
    </row>
    <row r="32" customFormat="false" ht="12" hidden="false" customHeight="true" outlineLevel="0" collapsed="false">
      <c r="A32" s="100" t="s">
        <v>111</v>
      </c>
      <c r="B32" s="82" t="n">
        <v>665</v>
      </c>
      <c r="C32" s="82" t="n">
        <v>316</v>
      </c>
      <c r="D32" s="82" t="n">
        <v>296</v>
      </c>
      <c r="E32" s="147" t="n">
        <v>445.1</v>
      </c>
      <c r="F32" s="82" t="n">
        <v>2</v>
      </c>
      <c r="G32" s="82" t="n">
        <v>717</v>
      </c>
      <c r="H32" s="82" t="n">
        <v>357</v>
      </c>
      <c r="I32" s="82" t="n">
        <v>2</v>
      </c>
      <c r="J32" s="147" t="n">
        <v>3</v>
      </c>
      <c r="K32" s="151"/>
      <c r="L32" s="62"/>
    </row>
    <row r="33" customFormat="false" ht="12" hidden="false" customHeight="true" outlineLevel="0" collapsed="false">
      <c r="A33" s="100" t="s">
        <v>112</v>
      </c>
      <c r="B33" s="82" t="n">
        <v>600</v>
      </c>
      <c r="C33" s="82" t="n">
        <v>306</v>
      </c>
      <c r="D33" s="82" t="n">
        <v>359</v>
      </c>
      <c r="E33" s="147" t="n">
        <v>598.3</v>
      </c>
      <c r="F33" s="82" t="n">
        <v>2</v>
      </c>
      <c r="G33" s="82" t="n">
        <v>569</v>
      </c>
      <c r="H33" s="82" t="n">
        <v>314</v>
      </c>
      <c r="I33" s="82" t="n">
        <v>1</v>
      </c>
      <c r="J33" s="147" t="n">
        <v>1.7</v>
      </c>
      <c r="K33" s="148"/>
      <c r="L33" s="62"/>
    </row>
    <row r="34" customFormat="false" ht="12" hidden="false" customHeight="true" outlineLevel="0" collapsed="false">
      <c r="A34" s="100" t="s">
        <v>113</v>
      </c>
      <c r="B34" s="82" t="n">
        <v>600</v>
      </c>
      <c r="C34" s="82" t="n">
        <v>312</v>
      </c>
      <c r="D34" s="82" t="n">
        <v>415</v>
      </c>
      <c r="E34" s="147" t="n">
        <v>691.7</v>
      </c>
      <c r="F34" s="82" t="n">
        <v>2</v>
      </c>
      <c r="G34" s="82" t="n">
        <v>487</v>
      </c>
      <c r="H34" s="82" t="n">
        <v>252</v>
      </c>
      <c r="I34" s="82" t="n">
        <v>3</v>
      </c>
      <c r="J34" s="147" t="n">
        <v>5</v>
      </c>
      <c r="K34" s="82"/>
      <c r="L34" s="62"/>
    </row>
    <row r="35" customFormat="false" ht="12" hidden="false" customHeight="true" outlineLevel="0" collapsed="false">
      <c r="A35" s="100" t="s">
        <v>114</v>
      </c>
      <c r="B35" s="82" t="n">
        <v>595</v>
      </c>
      <c r="C35" s="82" t="n">
        <v>271</v>
      </c>
      <c r="D35" s="82" t="n">
        <v>376</v>
      </c>
      <c r="E35" s="147" t="n">
        <v>631.9</v>
      </c>
      <c r="F35" s="82" t="n">
        <v>3</v>
      </c>
      <c r="G35" s="82" t="n">
        <v>607</v>
      </c>
      <c r="H35" s="82" t="n">
        <v>337</v>
      </c>
      <c r="I35" s="82" t="n">
        <v>3</v>
      </c>
      <c r="J35" s="147" t="n">
        <v>5</v>
      </c>
      <c r="K35" s="82"/>
      <c r="L35" s="62"/>
    </row>
    <row r="36" customFormat="false" ht="12" hidden="false" customHeight="true" outlineLevel="0" collapsed="false">
      <c r="A36" s="100" t="s">
        <v>115</v>
      </c>
      <c r="B36" s="82" t="n">
        <v>487</v>
      </c>
      <c r="C36" s="82" t="n">
        <v>238</v>
      </c>
      <c r="D36" s="82" t="n">
        <v>220</v>
      </c>
      <c r="E36" s="147" t="n">
        <v>451.7</v>
      </c>
      <c r="F36" s="82" t="n">
        <v>0</v>
      </c>
      <c r="G36" s="82" t="n">
        <v>673</v>
      </c>
      <c r="H36" s="82" t="n">
        <v>366</v>
      </c>
      <c r="I36" s="82" t="n">
        <v>4</v>
      </c>
      <c r="J36" s="147" t="n">
        <v>8.2</v>
      </c>
      <c r="K36" s="82"/>
      <c r="L36" s="62"/>
    </row>
    <row r="37" customFormat="false" ht="12" hidden="false" customHeight="true" outlineLevel="0" collapsed="false">
      <c r="A37" s="103" t="s">
        <v>23</v>
      </c>
      <c r="B37" s="104" t="n">
        <v>7910</v>
      </c>
      <c r="C37" s="104" t="n">
        <v>3851</v>
      </c>
      <c r="D37" s="104" t="n">
        <v>4038</v>
      </c>
      <c r="E37" s="149" t="n">
        <v>510.5</v>
      </c>
      <c r="F37" s="104" t="n">
        <v>26</v>
      </c>
      <c r="G37" s="104" t="n">
        <v>7561</v>
      </c>
      <c r="H37" s="104" t="n">
        <v>4166</v>
      </c>
      <c r="I37" s="104" t="n">
        <v>24</v>
      </c>
      <c r="J37" s="149" t="n">
        <v>3.2</v>
      </c>
      <c r="K37" s="104"/>
      <c r="L37" s="62"/>
    </row>
    <row r="38" customFormat="false" ht="12" hidden="false" customHeight="true" outlineLevel="0" collapsed="false">
      <c r="A38" s="103"/>
      <c r="B38" s="104"/>
      <c r="C38" s="104"/>
      <c r="D38" s="104"/>
      <c r="E38" s="149"/>
      <c r="F38" s="104"/>
      <c r="G38" s="104"/>
      <c r="H38" s="104"/>
      <c r="I38" s="104"/>
      <c r="J38" s="149"/>
      <c r="K38" s="104"/>
      <c r="L38" s="62"/>
    </row>
    <row r="39" customFormat="false" ht="12" hidden="false" customHeight="true" outlineLevel="0" collapsed="false">
      <c r="A39" s="100"/>
      <c r="B39" s="111" t="s">
        <v>117</v>
      </c>
      <c r="C39" s="111"/>
      <c r="D39" s="111"/>
      <c r="E39" s="111"/>
      <c r="F39" s="111"/>
      <c r="G39" s="111"/>
      <c r="H39" s="111"/>
      <c r="I39" s="111"/>
      <c r="J39" s="111"/>
      <c r="K39" s="111"/>
      <c r="L39" s="62"/>
    </row>
    <row r="40" customFormat="false" ht="12" hidden="false" customHeight="true" outlineLevel="0" collapsed="false">
      <c r="A40" s="100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62"/>
    </row>
    <row r="41" customFormat="false" ht="12" hidden="false" customHeight="true" outlineLevel="0" collapsed="false">
      <c r="A41" s="100" t="s">
        <v>104</v>
      </c>
      <c r="B41" s="82" t="n">
        <v>197</v>
      </c>
      <c r="C41" s="82" t="n">
        <v>97</v>
      </c>
      <c r="D41" s="82" t="n">
        <v>59</v>
      </c>
      <c r="E41" s="147" t="n">
        <v>299.5</v>
      </c>
      <c r="F41" s="82" t="n">
        <v>3</v>
      </c>
      <c r="G41" s="82" t="n">
        <v>37</v>
      </c>
      <c r="H41" s="82" t="n">
        <v>16</v>
      </c>
      <c r="I41" s="82" t="n">
        <v>0</v>
      </c>
      <c r="J41" s="147" t="n">
        <v>0</v>
      </c>
      <c r="K41" s="82"/>
      <c r="L41" s="62"/>
    </row>
    <row r="42" customFormat="false" ht="12" hidden="false" customHeight="true" outlineLevel="0" collapsed="false">
      <c r="A42" s="100" t="s">
        <v>105</v>
      </c>
      <c r="B42" s="82" t="n">
        <v>94</v>
      </c>
      <c r="C42" s="82" t="n">
        <v>36</v>
      </c>
      <c r="D42" s="82" t="n">
        <v>31</v>
      </c>
      <c r="E42" s="147" t="n">
        <v>329.8</v>
      </c>
      <c r="F42" s="82" t="n">
        <v>0</v>
      </c>
      <c r="G42" s="82" t="n">
        <v>28</v>
      </c>
      <c r="H42" s="82" t="n">
        <v>8</v>
      </c>
      <c r="I42" s="82" t="n">
        <v>0</v>
      </c>
      <c r="J42" s="147" t="n">
        <v>0</v>
      </c>
      <c r="K42" s="82"/>
      <c r="L42" s="62"/>
    </row>
    <row r="43" customFormat="false" ht="12" hidden="false" customHeight="true" outlineLevel="0" collapsed="false">
      <c r="A43" s="100" t="s">
        <v>106</v>
      </c>
      <c r="B43" s="82" t="n">
        <v>30</v>
      </c>
      <c r="C43" s="82" t="n">
        <v>18</v>
      </c>
      <c r="D43" s="82" t="n">
        <v>9</v>
      </c>
      <c r="E43" s="147" t="n">
        <v>300</v>
      </c>
      <c r="F43" s="82" t="n">
        <v>1</v>
      </c>
      <c r="G43" s="82" t="n">
        <v>5</v>
      </c>
      <c r="H43" s="82" t="n">
        <v>1</v>
      </c>
      <c r="I43" s="82" t="n">
        <v>0</v>
      </c>
      <c r="J43" s="147" t="n">
        <v>0</v>
      </c>
      <c r="K43" s="82"/>
      <c r="L43" s="62"/>
    </row>
    <row r="44" customFormat="false" ht="12" hidden="false" customHeight="true" outlineLevel="0" collapsed="false">
      <c r="A44" s="100" t="s">
        <v>107</v>
      </c>
      <c r="B44" s="82" t="n">
        <v>65</v>
      </c>
      <c r="C44" s="82" t="n">
        <v>25</v>
      </c>
      <c r="D44" s="82" t="n">
        <v>19</v>
      </c>
      <c r="E44" s="147" t="n">
        <v>292.3</v>
      </c>
      <c r="F44" s="82" t="n">
        <v>0</v>
      </c>
      <c r="G44" s="82" t="n">
        <v>37</v>
      </c>
      <c r="H44" s="82" t="n">
        <v>13</v>
      </c>
      <c r="I44" s="82" t="n">
        <v>1</v>
      </c>
      <c r="J44" s="147" t="n">
        <v>15.4</v>
      </c>
      <c r="K44" s="82"/>
      <c r="L44" s="62"/>
    </row>
    <row r="45" customFormat="false" ht="12" hidden="false" customHeight="true" outlineLevel="0" collapsed="false">
      <c r="A45" s="100" t="s">
        <v>108</v>
      </c>
      <c r="B45" s="82" t="n">
        <v>64</v>
      </c>
      <c r="C45" s="82" t="n">
        <v>35</v>
      </c>
      <c r="D45" s="82" t="n">
        <v>27</v>
      </c>
      <c r="E45" s="147" t="n">
        <v>421.875</v>
      </c>
      <c r="F45" s="82" t="n">
        <v>1</v>
      </c>
      <c r="G45" s="82" t="n">
        <v>16</v>
      </c>
      <c r="H45" s="82" t="n">
        <v>7</v>
      </c>
      <c r="I45" s="82" t="n">
        <v>0</v>
      </c>
      <c r="J45" s="147" t="n">
        <v>0</v>
      </c>
      <c r="K45" s="82"/>
      <c r="L45" s="62"/>
    </row>
    <row r="46" customFormat="false" ht="12" hidden="false" customHeight="true" outlineLevel="0" collapsed="false">
      <c r="A46" s="100" t="s">
        <v>109</v>
      </c>
      <c r="B46" s="82" t="n">
        <v>26</v>
      </c>
      <c r="C46" s="82" t="n">
        <v>13</v>
      </c>
      <c r="D46" s="82" t="n">
        <v>8</v>
      </c>
      <c r="E46" s="147" t="n">
        <v>307.7</v>
      </c>
      <c r="F46" s="82" t="n">
        <v>0</v>
      </c>
      <c r="G46" s="82" t="n">
        <v>12</v>
      </c>
      <c r="H46" s="82" t="n">
        <v>2</v>
      </c>
      <c r="I46" s="82" t="n">
        <v>0</v>
      </c>
      <c r="J46" s="147" t="n">
        <v>0</v>
      </c>
      <c r="K46" s="82"/>
      <c r="L46" s="62"/>
    </row>
    <row r="47" customFormat="false" ht="12" hidden="false" customHeight="true" outlineLevel="0" collapsed="false">
      <c r="A47" s="100" t="s">
        <v>110</v>
      </c>
      <c r="B47" s="82" t="n">
        <v>61</v>
      </c>
      <c r="C47" s="82" t="n">
        <v>28</v>
      </c>
      <c r="D47" s="82" t="n">
        <v>16</v>
      </c>
      <c r="E47" s="147" t="n">
        <v>262.3</v>
      </c>
      <c r="F47" s="82" t="n">
        <v>0</v>
      </c>
      <c r="G47" s="82" t="n">
        <v>27</v>
      </c>
      <c r="H47" s="82" t="n">
        <v>9</v>
      </c>
      <c r="I47" s="82" t="n">
        <v>0</v>
      </c>
      <c r="J47" s="147" t="n">
        <v>0</v>
      </c>
      <c r="K47" s="82"/>
      <c r="L47" s="62"/>
    </row>
    <row r="48" customFormat="false" ht="12" hidden="false" customHeight="true" outlineLevel="0" collapsed="false">
      <c r="A48" s="100" t="s">
        <v>111</v>
      </c>
      <c r="B48" s="82" t="n">
        <v>153</v>
      </c>
      <c r="C48" s="82" t="n">
        <v>76</v>
      </c>
      <c r="D48" s="82" t="n">
        <v>63</v>
      </c>
      <c r="E48" s="147" t="n">
        <v>411.8</v>
      </c>
      <c r="F48" s="82" t="n">
        <v>0</v>
      </c>
      <c r="G48" s="82" t="n">
        <v>42</v>
      </c>
      <c r="H48" s="82" t="n">
        <v>15</v>
      </c>
      <c r="I48" s="82" t="n">
        <v>0</v>
      </c>
      <c r="J48" s="147" t="n">
        <v>0</v>
      </c>
      <c r="K48" s="82"/>
      <c r="L48" s="62"/>
    </row>
    <row r="49" customFormat="false" ht="12" hidden="false" customHeight="true" outlineLevel="0" collapsed="false">
      <c r="A49" s="100" t="s">
        <v>112</v>
      </c>
      <c r="B49" s="82" t="n">
        <v>12</v>
      </c>
      <c r="C49" s="82" t="n">
        <v>4</v>
      </c>
      <c r="D49" s="82" t="n">
        <v>4</v>
      </c>
      <c r="E49" s="147" t="n">
        <v>333.3</v>
      </c>
      <c r="F49" s="82" t="n">
        <v>0</v>
      </c>
      <c r="G49" s="82" t="n">
        <v>8</v>
      </c>
      <c r="H49" s="82" t="n">
        <v>4</v>
      </c>
      <c r="I49" s="82" t="n">
        <v>0</v>
      </c>
      <c r="J49" s="147" t="n">
        <v>0</v>
      </c>
      <c r="K49" s="82"/>
      <c r="L49" s="62"/>
    </row>
    <row r="50" customFormat="false" ht="12" hidden="false" customHeight="true" outlineLevel="0" collapsed="false">
      <c r="A50" s="100" t="s">
        <v>113</v>
      </c>
      <c r="B50" s="82" t="n">
        <v>23</v>
      </c>
      <c r="C50" s="82" t="n">
        <v>13</v>
      </c>
      <c r="D50" s="82" t="n">
        <v>19</v>
      </c>
      <c r="E50" s="147" t="n">
        <v>826.1</v>
      </c>
      <c r="F50" s="82" t="n">
        <v>0</v>
      </c>
      <c r="G50" s="82" t="n">
        <v>5</v>
      </c>
      <c r="H50" s="82" t="n">
        <v>1</v>
      </c>
      <c r="I50" s="82" t="n">
        <v>0</v>
      </c>
      <c r="J50" s="147" t="n">
        <v>0</v>
      </c>
      <c r="K50" s="82"/>
      <c r="L50" s="62"/>
    </row>
    <row r="51" customFormat="false" ht="12" hidden="false" customHeight="true" outlineLevel="0" collapsed="false">
      <c r="A51" s="100" t="s">
        <v>114</v>
      </c>
      <c r="B51" s="82" t="n">
        <v>36</v>
      </c>
      <c r="C51" s="82" t="n">
        <v>19</v>
      </c>
      <c r="D51" s="82" t="n">
        <v>18</v>
      </c>
      <c r="E51" s="147" t="n">
        <v>500</v>
      </c>
      <c r="F51" s="82" t="n">
        <v>0</v>
      </c>
      <c r="G51" s="82" t="n">
        <v>6</v>
      </c>
      <c r="H51" s="82" t="n">
        <v>3</v>
      </c>
      <c r="I51" s="82" t="n">
        <v>0</v>
      </c>
      <c r="J51" s="147" t="n">
        <v>0</v>
      </c>
      <c r="K51" s="82"/>
      <c r="L51" s="62"/>
    </row>
    <row r="52" customFormat="false" ht="12" hidden="false" customHeight="true" outlineLevel="0" collapsed="false">
      <c r="A52" s="100" t="s">
        <v>115</v>
      </c>
      <c r="B52" s="82" t="n">
        <v>53</v>
      </c>
      <c r="C52" s="82" t="n">
        <v>20</v>
      </c>
      <c r="D52" s="82" t="n">
        <v>17</v>
      </c>
      <c r="E52" s="147" t="n">
        <v>320.8</v>
      </c>
      <c r="F52" s="82" t="n">
        <v>0</v>
      </c>
      <c r="G52" s="82" t="n">
        <v>7</v>
      </c>
      <c r="H52" s="82" t="n">
        <v>3</v>
      </c>
      <c r="I52" s="82" t="n">
        <v>0</v>
      </c>
      <c r="J52" s="147" t="n">
        <v>0</v>
      </c>
      <c r="K52" s="82"/>
      <c r="L52" s="62"/>
    </row>
    <row r="53" customFormat="false" ht="12" hidden="false" customHeight="true" outlineLevel="0" collapsed="false">
      <c r="A53" s="103" t="s">
        <v>23</v>
      </c>
      <c r="B53" s="104" t="n">
        <v>814</v>
      </c>
      <c r="C53" s="104" t="n">
        <v>384</v>
      </c>
      <c r="D53" s="104" t="n">
        <v>290</v>
      </c>
      <c r="E53" s="149" t="n">
        <v>356.3</v>
      </c>
      <c r="F53" s="104" t="n">
        <v>5</v>
      </c>
      <c r="G53" s="104" t="n">
        <v>230</v>
      </c>
      <c r="H53" s="104" t="n">
        <v>82</v>
      </c>
      <c r="I53" s="104" t="n">
        <v>1</v>
      </c>
      <c r="J53" s="149" t="n">
        <v>4</v>
      </c>
      <c r="K53" s="104"/>
      <c r="L53" s="62"/>
    </row>
    <row r="54" customFormat="false" ht="11.25" hidden="false" customHeight="true" outlineLevel="0" collapsed="false">
      <c r="A54" s="59" t="s">
        <v>93</v>
      </c>
    </row>
    <row r="55" customFormat="false" ht="29.25" hidden="false" customHeight="true" outlineLevel="0" collapsed="false">
      <c r="A55" s="152" t="s">
        <v>138</v>
      </c>
      <c r="B55" s="152"/>
      <c r="C55" s="152"/>
      <c r="D55" s="152"/>
      <c r="E55" s="152"/>
      <c r="F55" s="152"/>
      <c r="G55" s="152"/>
      <c r="H55" s="152"/>
      <c r="I55" s="152"/>
      <c r="J55" s="152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3:K23"/>
    <mergeCell ref="B39:K39"/>
    <mergeCell ref="A55:J55"/>
  </mergeCells>
  <hyperlinks>
    <hyperlink ref="A1" location="Inhaltsverzeichnis!A1" display="4  Geborene und Gestorbene in Berlin im 3. Quartal 2008¹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4-03T07:17:25Z</cp:lastPrinted>
  <dcterms:modified xsi:type="dcterms:W3CDTF">2009-04-03T07:1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