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8</t>
  </si>
  <si>
    <t xml:space="preserve">nach Bezirken</t>
  </si>
  <si>
    <t xml:space="preserve">Bevölkerungsentwicklung in Berlin </t>
  </si>
  <si>
    <t xml:space="preserve">2. Quartal 2003 bis 2. Quartal 2008</t>
  </si>
  <si>
    <t xml:space="preserve">Tabellen</t>
  </si>
  <si>
    <t xml:space="preserve">Bevölkerungsentwicklung und -stand in Berlin</t>
  </si>
  <si>
    <t xml:space="preserve">1. Quartal 2001 bis 2. Quartal 2008</t>
  </si>
  <si>
    <t xml:space="preserve">Bevölkerungsentwicklung und -stand in Berlin im 2. Quartal 2008</t>
  </si>
  <si>
    <t xml:space="preserve">Bevölkerung in Berlin im 2. Quartal 2008 nach Bezirken</t>
  </si>
  <si>
    <t xml:space="preserve">Geborene und Gestorbene in Berlin im 2. Quartal 2008</t>
  </si>
  <si>
    <t xml:space="preserve">nach Bezirken und Geschlecht</t>
  </si>
  <si>
    <t xml:space="preserve">Wanderungen über die Bezirks- bzw. Landesgrenzen von Berlin</t>
  </si>
  <si>
    <t xml:space="preserve">im 2. Quartal 2008 nach Bezirken und Geschlecht</t>
  </si>
  <si>
    <t xml:space="preserve">1   Bevölkerung in Berlin am 31.12.1991 und 30.06.2008 nach Bezirken</t>
  </si>
  <si>
    <t xml:space="preserve">2   Bevölkerungsentwicklung in Berlin 2. Quartal 2003 bis 2. Quartal 2008</t>
  </si>
  <si>
    <t xml:space="preserve">1  Bevölkerungsentwicklung und -stand in Berlin 1. Quartal 2001 bis 
   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2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5231567247129"/>
          <c:w val="0.984989492644851"/>
          <c:h val="0.8955168580955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95976424"/>
        <c:axId val="19961015"/>
      </c:barChart>
      <c:catAx>
        <c:axId val="959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015"/>
        <c:crossesAt val="0"/>
        <c:auto val="1"/>
        <c:lblAlgn val="ctr"/>
        <c:lblOffset val="100"/>
        <c:noMultiLvlLbl val="0"/>
      </c:catAx>
      <c:valAx>
        <c:axId val="19961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424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521765236"/>
          <c:y val="0.173119673953316"/>
          <c:w val="0.129210447313119"/>
          <c:h val="0.071878473508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9626549114198"/>
          <c:w val="0.960012008405884"/>
          <c:h val="0.8167678615986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66424589"/>
        <c:axId val="31867131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424589"/>
        <c:axId val="31867131"/>
      </c:lineChart>
      <c:catAx>
        <c:axId val="664245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131"/>
        <c:crossesAt val="-3"/>
        <c:auto val="1"/>
        <c:lblAlgn val="ctr"/>
        <c:lblOffset val="100"/>
        <c:noMultiLvlLbl val="0"/>
      </c:catAx>
      <c:valAx>
        <c:axId val="31867131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305613929751"/>
          <c:y val="0.113532396240539"/>
          <c:w val="0.360072050435305"/>
          <c:h val="0.12326374448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85360</xdr:colOff>
      <xdr:row>28</xdr:row>
      <xdr:rowOff>122040</xdr:rowOff>
    </xdr:to>
    <xdr:graphicFrame>
      <xdr:nvGraphicFramePr>
        <xdr:cNvPr id="4" name="Chart 32"/>
        <xdr:cNvGraphicFramePr/>
      </xdr:nvGraphicFramePr>
      <xdr:xfrm>
        <a:off x="0" y="352440"/>
        <a:ext cx="5995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585360</xdr:colOff>
      <xdr:row>59</xdr:row>
      <xdr:rowOff>136800</xdr:rowOff>
    </xdr:to>
    <xdr:graphicFrame>
      <xdr:nvGraphicFramePr>
        <xdr:cNvPr id="5" name="Chart 34"/>
        <xdr:cNvGraphicFramePr/>
      </xdr:nvGraphicFramePr>
      <xdr:xfrm>
        <a:off x="0" y="5122440"/>
        <a:ext cx="599544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4710297208</cdr:x>
      <cdr:y>0.0127256092489395</cdr:y>
    </cdr:from>
    <cdr:to>
      <cdr:x>0.161513059141399</cdr:x>
      <cdr:y>0.0705314813274557</cdr:y>
    </cdr:to>
    <cdr:sp>
      <cdr:nvSpPr>
        <cdr:cNvPr id="6" name="Text 1"/>
        <cdr:cNvSpPr/>
      </cdr:nvSpPr>
      <cdr:spPr>
        <a:xfrm>
          <a:off x="126000" y="5508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000300210147</cdr:x>
      <cdr:y>0.875987690260334</cdr:y>
    </cdr:from>
    <cdr:to>
      <cdr:x>0.706994896427499</cdr:x>
      <cdr:y>0.912001996174</cdr:y>
    </cdr:to>
    <cdr:sp>
      <cdr:nvSpPr>
        <cdr:cNvPr id="7" name="Text 2"/>
        <cdr:cNvSpPr/>
      </cdr:nvSpPr>
      <cdr:spPr>
        <a:xfrm>
          <a:off x="377136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5992194536175</cdr:x>
      <cdr:y>0.875987690260334</cdr:y>
    </cdr:from>
    <cdr:to>
      <cdr:x>0.522725908135695</cdr:x>
      <cdr:y>0.912001996174</cdr:y>
    </cdr:to>
    <cdr:sp>
      <cdr:nvSpPr>
        <cdr:cNvPr id="8" name="Text 3"/>
        <cdr:cNvSpPr/>
      </cdr:nvSpPr>
      <cdr:spPr>
        <a:xfrm>
          <a:off x="2674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9021314920444</cdr:x>
      <cdr:y>0.875987690260334</cdr:y>
    </cdr:from>
    <cdr:to>
      <cdr:x>0.354728309816872</cdr:x>
      <cdr:y>0.912001996174</cdr:y>
    </cdr:to>
    <cdr:sp>
      <cdr:nvSpPr>
        <cdr:cNvPr id="9" name="Text 4"/>
        <cdr:cNvSpPr/>
      </cdr:nvSpPr>
      <cdr:spPr>
        <a:xfrm>
          <a:off x="1553040" y="3791520"/>
          <a:ext cx="573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2410687481237</cdr:x>
      <cdr:y>0.875987690260334</cdr:y>
    </cdr:from>
    <cdr:to>
      <cdr:x>0.163974782347643</cdr:x>
      <cdr:y>0.912001996174</cdr:y>
    </cdr:to>
    <cdr:sp>
      <cdr:nvSpPr>
        <cdr:cNvPr id="10" name="Text 5"/>
        <cdr:cNvSpPr/>
      </cdr:nvSpPr>
      <cdr:spPr>
        <a:xfrm>
          <a:off x="523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224557190033</cdr:x>
      <cdr:y>0.875987690260334</cdr:y>
    </cdr:from>
    <cdr:to>
      <cdr:x>1.00522365655959</cdr:x>
      <cdr:y>0.919238126923397</cdr:y>
    </cdr:to>
    <cdr:sp>
      <cdr:nvSpPr>
        <cdr:cNvPr id="11" name="Text 6"/>
        <cdr:cNvSpPr/>
      </cdr:nvSpPr>
      <cdr:spPr>
        <a:xfrm>
          <a:off x="5529600" y="3791520"/>
          <a:ext cx="497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246472530772</cdr:x>
      <cdr:y>0.875987690260334</cdr:y>
    </cdr:from>
    <cdr:to>
      <cdr:x>0.887241068748124</cdr:x>
      <cdr:y>0.912001996174</cdr:y>
    </cdr:to>
    <cdr:sp>
      <cdr:nvSpPr>
        <cdr:cNvPr id="12" name="Text 7"/>
        <cdr:cNvSpPr/>
      </cdr:nvSpPr>
      <cdr:spPr>
        <a:xfrm>
          <a:off x="485208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425697988592</cdr:x>
      <cdr:y>0.932462779672295</cdr:y>
    </cdr:from>
    <cdr:to>
      <cdr:x>0.214229960972681</cdr:x>
      <cdr:y>0.982034434001497</cdr:y>
    </cdr:to>
    <cdr:sp>
      <cdr:nvSpPr>
        <cdr:cNvPr id="13" name="Text 8"/>
        <cdr:cNvSpPr/>
      </cdr:nvSpPr>
      <cdr:spPr>
        <a:xfrm>
          <a:off x="193320" y="4035960"/>
          <a:ext cx="1091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5"/>
    <col collapsed="false" customWidth="true" hidden="false" outlineLevel="0" max="15" min="15" style="147" width="14.87"/>
    <col collapsed="false" customWidth="false" hidden="false" outlineLevel="0" max="257" min="16" style="147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88" t="s">
        <v>102</v>
      </c>
      <c r="B3" s="113" t="s">
        <v>146</v>
      </c>
      <c r="C3" s="113"/>
      <c r="D3" s="113"/>
      <c r="E3" s="113"/>
      <c r="F3" s="113"/>
      <c r="G3" s="113"/>
      <c r="H3" s="68" t="s">
        <v>147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8"/>
      <c r="B4" s="113" t="s">
        <v>148</v>
      </c>
      <c r="C4" s="113"/>
      <c r="D4" s="114" t="s">
        <v>149</v>
      </c>
      <c r="E4" s="114"/>
      <c r="F4" s="114" t="s">
        <v>150</v>
      </c>
      <c r="G4" s="114"/>
      <c r="H4" s="113" t="s">
        <v>148</v>
      </c>
      <c r="I4" s="113"/>
      <c r="J4" s="114" t="s">
        <v>149</v>
      </c>
      <c r="K4" s="114"/>
      <c r="L4" s="69" t="s">
        <v>150</v>
      </c>
      <c r="M4" s="69"/>
    </row>
    <row r="5" customFormat="false" ht="22.5" hidden="false" customHeight="true" outlineLevel="0" collapsed="false">
      <c r="A5" s="88"/>
      <c r="B5" s="114" t="s">
        <v>140</v>
      </c>
      <c r="C5" s="114" t="s">
        <v>151</v>
      </c>
      <c r="D5" s="114" t="s">
        <v>140</v>
      </c>
      <c r="E5" s="114" t="s">
        <v>151</v>
      </c>
      <c r="F5" s="114" t="s">
        <v>140</v>
      </c>
      <c r="G5" s="114" t="s">
        <v>151</v>
      </c>
      <c r="H5" s="114" t="s">
        <v>140</v>
      </c>
      <c r="I5" s="114" t="s">
        <v>151</v>
      </c>
      <c r="J5" s="114" t="s">
        <v>140</v>
      </c>
      <c r="K5" s="114" t="s">
        <v>151</v>
      </c>
      <c r="L5" s="114" t="s">
        <v>140</v>
      </c>
      <c r="M5" s="69" t="s">
        <v>151</v>
      </c>
    </row>
    <row r="6" customFormat="false" ht="12" hidden="false" customHeight="true" outlineLevel="0" collapsed="false">
      <c r="A6" s="148" t="s">
        <v>15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6.5" hidden="false" customHeight="true" outlineLevel="0" collapsed="false">
      <c r="A7" s="15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51"/>
    </row>
    <row r="8" customFormat="false" ht="16.5" hidden="false" customHeight="true" outlineLevel="0" collapsed="false">
      <c r="A8" s="96" t="s">
        <v>110</v>
      </c>
      <c r="B8" s="78" t="n">
        <v>8600</v>
      </c>
      <c r="C8" s="78" t="n">
        <v>3882</v>
      </c>
      <c r="D8" s="78" t="n">
        <v>8420</v>
      </c>
      <c r="E8" s="78" t="n">
        <v>3865</v>
      </c>
      <c r="F8" s="78" t="n">
        <v>180</v>
      </c>
      <c r="G8" s="78" t="n">
        <v>17</v>
      </c>
      <c r="H8" s="78" t="n">
        <v>4502</v>
      </c>
      <c r="I8" s="78" t="n">
        <v>1951</v>
      </c>
      <c r="J8" s="78" t="n">
        <v>3504</v>
      </c>
      <c r="K8" s="78" t="n">
        <v>1451</v>
      </c>
      <c r="L8" s="78" t="n">
        <v>998</v>
      </c>
      <c r="M8" s="78" t="n">
        <v>500</v>
      </c>
      <c r="N8" s="152"/>
      <c r="O8" s="152"/>
    </row>
    <row r="9" customFormat="false" ht="12" hidden="false" customHeight="true" outlineLevel="0" collapsed="false">
      <c r="A9" s="96" t="s">
        <v>111</v>
      </c>
      <c r="B9" s="78" t="n">
        <v>7289</v>
      </c>
      <c r="C9" s="78" t="n">
        <v>3489</v>
      </c>
      <c r="D9" s="78" t="n">
        <v>6593</v>
      </c>
      <c r="E9" s="78" t="n">
        <v>3144</v>
      </c>
      <c r="F9" s="78" t="n">
        <v>696</v>
      </c>
      <c r="G9" s="78" t="n">
        <v>345</v>
      </c>
      <c r="H9" s="78" t="n">
        <v>3681</v>
      </c>
      <c r="I9" s="78" t="n">
        <v>1747</v>
      </c>
      <c r="J9" s="78" t="n">
        <v>2351</v>
      </c>
      <c r="K9" s="78" t="n">
        <v>1103</v>
      </c>
      <c r="L9" s="78" t="n">
        <v>1330</v>
      </c>
      <c r="M9" s="78" t="n">
        <v>644</v>
      </c>
      <c r="N9" s="152"/>
      <c r="O9" s="152"/>
    </row>
    <row r="10" customFormat="false" ht="12" hidden="false" customHeight="true" outlineLevel="0" collapsed="false">
      <c r="A10" s="96" t="s">
        <v>112</v>
      </c>
      <c r="B10" s="78" t="n">
        <v>7075</v>
      </c>
      <c r="C10" s="78" t="n">
        <v>3591</v>
      </c>
      <c r="D10" s="78" t="n">
        <v>6224</v>
      </c>
      <c r="E10" s="78" t="n">
        <v>3112</v>
      </c>
      <c r="F10" s="78" t="n">
        <v>851</v>
      </c>
      <c r="G10" s="78" t="n">
        <v>479</v>
      </c>
      <c r="H10" s="78" t="n">
        <v>3632</v>
      </c>
      <c r="I10" s="78" t="n">
        <v>1876</v>
      </c>
      <c r="J10" s="78" t="n">
        <v>2733</v>
      </c>
      <c r="K10" s="78" t="n">
        <v>1349</v>
      </c>
      <c r="L10" s="78" t="n">
        <v>899</v>
      </c>
      <c r="M10" s="78" t="n">
        <v>527</v>
      </c>
      <c r="N10" s="152"/>
      <c r="O10" s="152"/>
    </row>
    <row r="11" customFormat="false" ht="12" hidden="false" customHeight="true" outlineLevel="0" collapsed="false">
      <c r="A11" s="96" t="s">
        <v>113</v>
      </c>
      <c r="B11" s="78" t="n">
        <v>5664</v>
      </c>
      <c r="C11" s="78" t="n">
        <v>2829</v>
      </c>
      <c r="D11" s="78" t="n">
        <v>5451</v>
      </c>
      <c r="E11" s="78" t="n">
        <v>2715</v>
      </c>
      <c r="F11" s="78" t="n">
        <v>213</v>
      </c>
      <c r="G11" s="78" t="n">
        <v>114</v>
      </c>
      <c r="H11" s="78" t="n">
        <v>2627</v>
      </c>
      <c r="I11" s="78" t="n">
        <v>1292</v>
      </c>
      <c r="J11" s="78" t="n">
        <v>2138</v>
      </c>
      <c r="K11" s="78" t="n">
        <v>1050</v>
      </c>
      <c r="L11" s="78" t="n">
        <v>489</v>
      </c>
      <c r="M11" s="78" t="n">
        <v>242</v>
      </c>
      <c r="N11" s="152"/>
      <c r="O11" s="152"/>
    </row>
    <row r="12" customFormat="false" ht="12" hidden="false" customHeight="true" outlineLevel="0" collapsed="false">
      <c r="A12" s="96" t="s">
        <v>114</v>
      </c>
      <c r="B12" s="78" t="n">
        <v>2826</v>
      </c>
      <c r="C12" s="78" t="n">
        <v>1353</v>
      </c>
      <c r="D12" s="78" t="n">
        <v>2787</v>
      </c>
      <c r="E12" s="78" t="n">
        <v>1347</v>
      </c>
      <c r="F12" s="78" t="n">
        <v>39</v>
      </c>
      <c r="G12" s="78" t="n">
        <v>6</v>
      </c>
      <c r="H12" s="78" t="n">
        <v>1380</v>
      </c>
      <c r="I12" s="78" t="n">
        <v>623</v>
      </c>
      <c r="J12" s="78" t="n">
        <v>1381</v>
      </c>
      <c r="K12" s="78" t="n">
        <v>653</v>
      </c>
      <c r="L12" s="78" t="n">
        <v>-1</v>
      </c>
      <c r="M12" s="78" t="n">
        <v>-30</v>
      </c>
      <c r="N12" s="152"/>
      <c r="O12" s="152"/>
    </row>
    <row r="13" customFormat="false" ht="12" hidden="false" customHeight="true" outlineLevel="0" collapsed="false">
      <c r="A13" s="96" t="s">
        <v>115</v>
      </c>
      <c r="B13" s="78" t="n">
        <v>4644</v>
      </c>
      <c r="C13" s="78" t="n">
        <v>2394</v>
      </c>
      <c r="D13" s="78" t="n">
        <v>4283</v>
      </c>
      <c r="E13" s="78" t="n">
        <v>2188</v>
      </c>
      <c r="F13" s="78" t="n">
        <v>361</v>
      </c>
      <c r="G13" s="78" t="n">
        <v>206</v>
      </c>
      <c r="H13" s="78" t="n">
        <v>2000</v>
      </c>
      <c r="I13" s="78" t="n">
        <v>1028</v>
      </c>
      <c r="J13" s="78" t="n">
        <v>1926</v>
      </c>
      <c r="K13" s="78" t="n">
        <v>973</v>
      </c>
      <c r="L13" s="78" t="n">
        <v>74</v>
      </c>
      <c r="M13" s="78" t="n">
        <v>55</v>
      </c>
      <c r="N13" s="152"/>
      <c r="O13" s="152"/>
    </row>
    <row r="14" customFormat="false" ht="12" hidden="false" customHeight="true" outlineLevel="0" collapsed="false">
      <c r="A14" s="96" t="s">
        <v>116</v>
      </c>
      <c r="B14" s="78" t="n">
        <v>5872</v>
      </c>
      <c r="C14" s="78" t="n">
        <v>2920</v>
      </c>
      <c r="D14" s="78" t="n">
        <v>5430</v>
      </c>
      <c r="E14" s="78" t="n">
        <v>2652</v>
      </c>
      <c r="F14" s="78" t="n">
        <v>442</v>
      </c>
      <c r="G14" s="78" t="n">
        <v>268</v>
      </c>
      <c r="H14" s="78" t="n">
        <v>2178</v>
      </c>
      <c r="I14" s="78" t="n">
        <v>1054</v>
      </c>
      <c r="J14" s="78" t="n">
        <v>1972</v>
      </c>
      <c r="K14" s="78" t="n">
        <v>939</v>
      </c>
      <c r="L14" s="78" t="n">
        <v>206</v>
      </c>
      <c r="M14" s="78" t="n">
        <v>115</v>
      </c>
      <c r="N14" s="152"/>
      <c r="O14" s="152"/>
    </row>
    <row r="15" customFormat="false" ht="12" hidden="false" customHeight="true" outlineLevel="0" collapsed="false">
      <c r="A15" s="96" t="s">
        <v>117</v>
      </c>
      <c r="B15" s="78" t="n">
        <v>5748</v>
      </c>
      <c r="C15" s="78" t="n">
        <v>2686</v>
      </c>
      <c r="D15" s="78" t="n">
        <v>5262</v>
      </c>
      <c r="E15" s="78" t="n">
        <v>2460</v>
      </c>
      <c r="F15" s="78" t="n">
        <v>486</v>
      </c>
      <c r="G15" s="78" t="n">
        <v>226</v>
      </c>
      <c r="H15" s="78" t="n">
        <v>2468</v>
      </c>
      <c r="I15" s="78" t="n">
        <v>1071</v>
      </c>
      <c r="J15" s="78" t="n">
        <v>2054</v>
      </c>
      <c r="K15" s="78" t="n">
        <v>892</v>
      </c>
      <c r="L15" s="78" t="n">
        <v>414</v>
      </c>
      <c r="M15" s="78" t="n">
        <v>179</v>
      </c>
      <c r="N15" s="152"/>
      <c r="O15" s="152"/>
    </row>
    <row r="16" customFormat="false" ht="12" hidden="false" customHeight="true" outlineLevel="0" collapsed="false">
      <c r="A16" s="96" t="s">
        <v>118</v>
      </c>
      <c r="B16" s="78" t="n">
        <v>3706</v>
      </c>
      <c r="C16" s="78" t="n">
        <v>1818</v>
      </c>
      <c r="D16" s="78" t="n">
        <v>3002</v>
      </c>
      <c r="E16" s="78" t="n">
        <v>1454</v>
      </c>
      <c r="F16" s="78" t="n">
        <v>704</v>
      </c>
      <c r="G16" s="78" t="n">
        <v>364</v>
      </c>
      <c r="H16" s="78" t="n">
        <v>1529</v>
      </c>
      <c r="I16" s="78" t="n">
        <v>746</v>
      </c>
      <c r="J16" s="78" t="n">
        <v>1454</v>
      </c>
      <c r="K16" s="78" t="n">
        <v>696</v>
      </c>
      <c r="L16" s="78" t="n">
        <v>75</v>
      </c>
      <c r="M16" s="78" t="n">
        <v>50</v>
      </c>
      <c r="N16" s="152"/>
      <c r="O16" s="152"/>
    </row>
    <row r="17" customFormat="false" ht="12" hidden="false" customHeight="true" outlineLevel="0" collapsed="false">
      <c r="A17" s="96" t="s">
        <v>119</v>
      </c>
      <c r="B17" s="78" t="n">
        <v>3027</v>
      </c>
      <c r="C17" s="78" t="n">
        <v>1465</v>
      </c>
      <c r="D17" s="78" t="n">
        <v>3313</v>
      </c>
      <c r="E17" s="78" t="n">
        <v>1629</v>
      </c>
      <c r="F17" s="78" t="n">
        <v>-286</v>
      </c>
      <c r="G17" s="78" t="n">
        <v>-164</v>
      </c>
      <c r="H17" s="78" t="n">
        <v>1231</v>
      </c>
      <c r="I17" s="78" t="n">
        <v>561</v>
      </c>
      <c r="J17" s="78" t="n">
        <v>1553</v>
      </c>
      <c r="K17" s="78" t="n">
        <v>721</v>
      </c>
      <c r="L17" s="78" t="n">
        <v>-322</v>
      </c>
      <c r="M17" s="78" t="n">
        <v>-160</v>
      </c>
      <c r="N17" s="152"/>
      <c r="O17" s="152"/>
    </row>
    <row r="18" customFormat="false" ht="12" hidden="false" customHeight="true" outlineLevel="0" collapsed="false">
      <c r="A18" s="96" t="s">
        <v>120</v>
      </c>
      <c r="B18" s="78" t="n">
        <v>4821</v>
      </c>
      <c r="C18" s="78" t="n">
        <v>2383</v>
      </c>
      <c r="D18" s="78" t="n">
        <v>4432</v>
      </c>
      <c r="E18" s="78" t="n">
        <v>2055</v>
      </c>
      <c r="F18" s="78" t="n">
        <v>389</v>
      </c>
      <c r="G18" s="78" t="n">
        <v>328</v>
      </c>
      <c r="H18" s="78" t="n">
        <v>2036</v>
      </c>
      <c r="I18" s="78" t="n">
        <v>977</v>
      </c>
      <c r="J18" s="78" t="n">
        <v>1830</v>
      </c>
      <c r="K18" s="78" t="n">
        <v>805</v>
      </c>
      <c r="L18" s="78" t="n">
        <v>206</v>
      </c>
      <c r="M18" s="78" t="n">
        <v>172</v>
      </c>
      <c r="N18" s="152"/>
      <c r="O18" s="152"/>
    </row>
    <row r="19" customFormat="false" ht="12" hidden="false" customHeight="true" outlineLevel="0" collapsed="false">
      <c r="A19" s="96" t="s">
        <v>121</v>
      </c>
      <c r="B19" s="78" t="n">
        <v>3444</v>
      </c>
      <c r="C19" s="78" t="n">
        <v>1644</v>
      </c>
      <c r="D19" s="78" t="n">
        <v>3344</v>
      </c>
      <c r="E19" s="78" t="n">
        <v>1658</v>
      </c>
      <c r="F19" s="78" t="n">
        <v>100</v>
      </c>
      <c r="G19" s="78" t="n">
        <v>-14</v>
      </c>
      <c r="H19" s="78" t="n">
        <v>1198</v>
      </c>
      <c r="I19" s="78" t="n">
        <v>559</v>
      </c>
      <c r="J19" s="78" t="n">
        <v>1391</v>
      </c>
      <c r="K19" s="78" t="n">
        <v>678</v>
      </c>
      <c r="L19" s="78" t="n">
        <v>-193</v>
      </c>
      <c r="M19" s="78" t="n">
        <v>-119</v>
      </c>
      <c r="N19" s="149"/>
      <c r="O19" s="149"/>
    </row>
    <row r="20" customFormat="false" ht="16.5" hidden="false" customHeight="true" outlineLevel="0" collapsed="false">
      <c r="A20" s="105" t="s">
        <v>23</v>
      </c>
      <c r="B20" s="100" t="n">
        <v>62716</v>
      </c>
      <c r="C20" s="100" t="n">
        <v>30454</v>
      </c>
      <c r="D20" s="100" t="n">
        <v>58541</v>
      </c>
      <c r="E20" s="100" t="n">
        <v>28279</v>
      </c>
      <c r="F20" s="100" t="n">
        <v>4175</v>
      </c>
      <c r="G20" s="100" t="n">
        <v>2175</v>
      </c>
      <c r="H20" s="100" t="n">
        <v>28462</v>
      </c>
      <c r="I20" s="100" t="n">
        <v>13485</v>
      </c>
      <c r="J20" s="100" t="n">
        <v>24287</v>
      </c>
      <c r="K20" s="100" t="n">
        <v>11310</v>
      </c>
      <c r="L20" s="100" t="n">
        <v>4175</v>
      </c>
      <c r="M20" s="100" t="n">
        <v>2175</v>
      </c>
      <c r="N20" s="149"/>
      <c r="O20" s="149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49"/>
      <c r="O21" s="149"/>
    </row>
    <row r="22" customFormat="false" ht="16.5" hidden="false" customHeight="true" outlineLevel="0" collapsed="false">
      <c r="A22" s="96" t="s">
        <v>110</v>
      </c>
      <c r="B22" s="78" t="n">
        <v>5010</v>
      </c>
      <c r="C22" s="78" t="n">
        <v>2402</v>
      </c>
      <c r="D22" s="78" t="n">
        <v>5273</v>
      </c>
      <c r="E22" s="78" t="n">
        <v>2586</v>
      </c>
      <c r="F22" s="78" t="n">
        <v>-263</v>
      </c>
      <c r="G22" s="78" t="n">
        <v>-184</v>
      </c>
      <c r="H22" s="78" t="n">
        <v>2141</v>
      </c>
      <c r="I22" s="78" t="n">
        <v>1046</v>
      </c>
      <c r="J22" s="78" t="n">
        <v>1701</v>
      </c>
      <c r="K22" s="78" t="n">
        <v>794</v>
      </c>
      <c r="L22" s="78" t="n">
        <v>440</v>
      </c>
      <c r="M22" s="78" t="n">
        <v>252</v>
      </c>
      <c r="N22" s="149"/>
      <c r="O22" s="149"/>
    </row>
    <row r="23" customFormat="false" ht="12" hidden="false" customHeight="true" outlineLevel="0" collapsed="false">
      <c r="A23" s="96" t="s">
        <v>111</v>
      </c>
      <c r="B23" s="78" t="n">
        <v>5069</v>
      </c>
      <c r="C23" s="78" t="n">
        <v>2490</v>
      </c>
      <c r="D23" s="78" t="n">
        <v>4891</v>
      </c>
      <c r="E23" s="78" t="n">
        <v>2412</v>
      </c>
      <c r="F23" s="78" t="n">
        <v>178</v>
      </c>
      <c r="G23" s="78" t="n">
        <v>78</v>
      </c>
      <c r="H23" s="78" t="n">
        <v>2307</v>
      </c>
      <c r="I23" s="78" t="n">
        <v>1125</v>
      </c>
      <c r="J23" s="78" t="n">
        <v>1585</v>
      </c>
      <c r="K23" s="78" t="n">
        <v>787</v>
      </c>
      <c r="L23" s="78" t="n">
        <v>722</v>
      </c>
      <c r="M23" s="78" t="n">
        <v>338</v>
      </c>
      <c r="N23" s="149"/>
      <c r="O23" s="149"/>
    </row>
    <row r="24" customFormat="false" ht="12" hidden="false" customHeight="true" outlineLevel="0" collapsed="false">
      <c r="A24" s="96" t="s">
        <v>112</v>
      </c>
      <c r="B24" s="78" t="n">
        <v>5697</v>
      </c>
      <c r="C24" s="78" t="n">
        <v>2928</v>
      </c>
      <c r="D24" s="78" t="n">
        <v>5214</v>
      </c>
      <c r="E24" s="78" t="n">
        <v>2613</v>
      </c>
      <c r="F24" s="78" t="n">
        <v>483</v>
      </c>
      <c r="G24" s="78" t="n">
        <v>315</v>
      </c>
      <c r="H24" s="78" t="n">
        <v>2689</v>
      </c>
      <c r="I24" s="78" t="n">
        <v>1427</v>
      </c>
      <c r="J24" s="78" t="n">
        <v>2208</v>
      </c>
      <c r="K24" s="78" t="n">
        <v>1093</v>
      </c>
      <c r="L24" s="78" t="n">
        <v>481</v>
      </c>
      <c r="M24" s="78" t="n">
        <v>334</v>
      </c>
      <c r="N24" s="149"/>
      <c r="O24" s="149"/>
    </row>
    <row r="25" customFormat="false" ht="12" hidden="false" customHeight="true" outlineLevel="0" collapsed="false">
      <c r="A25" s="96" t="s">
        <v>113</v>
      </c>
      <c r="B25" s="78" t="n">
        <v>3824</v>
      </c>
      <c r="C25" s="78" t="n">
        <v>1952</v>
      </c>
      <c r="D25" s="78" t="n">
        <v>3991</v>
      </c>
      <c r="E25" s="78" t="n">
        <v>2027</v>
      </c>
      <c r="F25" s="78" t="n">
        <v>-167</v>
      </c>
      <c r="G25" s="78" t="n">
        <v>-75</v>
      </c>
      <c r="H25" s="78" t="n">
        <v>1513</v>
      </c>
      <c r="I25" s="78" t="n">
        <v>773</v>
      </c>
      <c r="J25" s="78" t="n">
        <v>1376</v>
      </c>
      <c r="K25" s="78" t="n">
        <v>706</v>
      </c>
      <c r="L25" s="78" t="n">
        <v>137</v>
      </c>
      <c r="M25" s="78" t="n">
        <v>67</v>
      </c>
      <c r="N25" s="149"/>
      <c r="O25" s="149"/>
    </row>
    <row r="26" customFormat="false" ht="12" hidden="false" customHeight="true" outlineLevel="0" collapsed="false">
      <c r="A26" s="96" t="s">
        <v>114</v>
      </c>
      <c r="B26" s="78" t="n">
        <v>2024</v>
      </c>
      <c r="C26" s="78" t="n">
        <v>1011</v>
      </c>
      <c r="D26" s="78" t="n">
        <v>2083</v>
      </c>
      <c r="E26" s="78" t="n">
        <v>1063</v>
      </c>
      <c r="F26" s="78" t="n">
        <v>-59</v>
      </c>
      <c r="G26" s="78" t="n">
        <v>-52</v>
      </c>
      <c r="H26" s="78" t="n">
        <v>824</v>
      </c>
      <c r="I26" s="78" t="n">
        <v>402</v>
      </c>
      <c r="J26" s="78" t="n">
        <v>1044</v>
      </c>
      <c r="K26" s="78" t="n">
        <v>522</v>
      </c>
      <c r="L26" s="78" t="n">
        <v>-220</v>
      </c>
      <c r="M26" s="78" t="n">
        <v>-120</v>
      </c>
      <c r="N26" s="149"/>
      <c r="O26" s="149"/>
    </row>
    <row r="27" customFormat="false" ht="12" hidden="false" customHeight="true" outlineLevel="0" collapsed="false">
      <c r="A27" s="96" t="s">
        <v>115</v>
      </c>
      <c r="B27" s="78" t="n">
        <v>3566</v>
      </c>
      <c r="C27" s="78" t="n">
        <v>1876</v>
      </c>
      <c r="D27" s="78" t="n">
        <v>3324</v>
      </c>
      <c r="E27" s="78" t="n">
        <v>1732</v>
      </c>
      <c r="F27" s="78" t="n">
        <v>242</v>
      </c>
      <c r="G27" s="78" t="n">
        <v>144</v>
      </c>
      <c r="H27" s="78" t="n">
        <v>1324</v>
      </c>
      <c r="I27" s="78" t="n">
        <v>697</v>
      </c>
      <c r="J27" s="78" t="n">
        <v>1381</v>
      </c>
      <c r="K27" s="78" t="n">
        <v>717</v>
      </c>
      <c r="L27" s="78" t="n">
        <v>-57</v>
      </c>
      <c r="M27" s="78" t="n">
        <v>-20</v>
      </c>
      <c r="N27" s="149"/>
      <c r="O27" s="149"/>
    </row>
    <row r="28" customFormat="false" ht="12" hidden="false" customHeight="true" outlineLevel="0" collapsed="false">
      <c r="A28" s="96" t="s">
        <v>116</v>
      </c>
      <c r="B28" s="78" t="n">
        <v>4303</v>
      </c>
      <c r="C28" s="78" t="n">
        <v>2227</v>
      </c>
      <c r="D28" s="78" t="n">
        <v>4188</v>
      </c>
      <c r="E28" s="78" t="n">
        <v>2098</v>
      </c>
      <c r="F28" s="78" t="n">
        <v>115</v>
      </c>
      <c r="G28" s="78" t="n">
        <v>129</v>
      </c>
      <c r="H28" s="78" t="n">
        <v>1337</v>
      </c>
      <c r="I28" s="78" t="n">
        <v>691</v>
      </c>
      <c r="J28" s="78" t="n">
        <v>1427</v>
      </c>
      <c r="K28" s="78" t="n">
        <v>707</v>
      </c>
      <c r="L28" s="78" t="n">
        <v>-90</v>
      </c>
      <c r="M28" s="78" t="n">
        <v>-16</v>
      </c>
      <c r="N28" s="149"/>
      <c r="O28" s="149"/>
    </row>
    <row r="29" customFormat="false" ht="12" hidden="false" customHeight="true" outlineLevel="0" collapsed="false">
      <c r="A29" s="96" t="s">
        <v>117</v>
      </c>
      <c r="B29" s="78" t="n">
        <v>3615</v>
      </c>
      <c r="C29" s="78" t="n">
        <v>1858</v>
      </c>
      <c r="D29" s="78" t="n">
        <v>3598</v>
      </c>
      <c r="E29" s="78" t="n">
        <v>1801</v>
      </c>
      <c r="F29" s="78" t="n">
        <v>17</v>
      </c>
      <c r="G29" s="78" t="n">
        <v>57</v>
      </c>
      <c r="H29" s="78" t="n">
        <v>1227</v>
      </c>
      <c r="I29" s="78" t="n">
        <v>607</v>
      </c>
      <c r="J29" s="78" t="n">
        <v>1184</v>
      </c>
      <c r="K29" s="78" t="n">
        <v>584</v>
      </c>
      <c r="L29" s="78" t="n">
        <v>43</v>
      </c>
      <c r="M29" s="78" t="n">
        <v>23</v>
      </c>
      <c r="N29" s="149"/>
      <c r="O29" s="149"/>
    </row>
    <row r="30" customFormat="false" ht="12" hidden="false" customHeight="true" outlineLevel="0" collapsed="false">
      <c r="A30" s="96" t="s">
        <v>118</v>
      </c>
      <c r="B30" s="78" t="n">
        <v>3199</v>
      </c>
      <c r="C30" s="78" t="n">
        <v>1624</v>
      </c>
      <c r="D30" s="78" t="n">
        <v>2639</v>
      </c>
      <c r="E30" s="78" t="n">
        <v>1345</v>
      </c>
      <c r="F30" s="78" t="n">
        <v>560</v>
      </c>
      <c r="G30" s="78" t="n">
        <v>279</v>
      </c>
      <c r="H30" s="78" t="n">
        <v>1239</v>
      </c>
      <c r="I30" s="78" t="n">
        <v>634</v>
      </c>
      <c r="J30" s="78" t="n">
        <v>1244</v>
      </c>
      <c r="K30" s="78" t="n">
        <v>638</v>
      </c>
      <c r="L30" s="78" t="n">
        <v>-5</v>
      </c>
      <c r="M30" s="78" t="n">
        <v>-4</v>
      </c>
      <c r="N30" s="149"/>
      <c r="O30" s="149"/>
    </row>
    <row r="31" customFormat="false" ht="12" hidden="false" customHeight="true" outlineLevel="0" collapsed="false">
      <c r="A31" s="96" t="s">
        <v>119</v>
      </c>
      <c r="B31" s="78" t="n">
        <v>2626</v>
      </c>
      <c r="C31" s="78" t="n">
        <v>1287</v>
      </c>
      <c r="D31" s="78" t="n">
        <v>3024</v>
      </c>
      <c r="E31" s="78" t="n">
        <v>1513</v>
      </c>
      <c r="F31" s="78" t="n">
        <v>-398</v>
      </c>
      <c r="G31" s="78" t="n">
        <v>-226</v>
      </c>
      <c r="H31" s="78" t="n">
        <v>987</v>
      </c>
      <c r="I31" s="78" t="n">
        <v>459</v>
      </c>
      <c r="J31" s="78" t="n">
        <v>1385</v>
      </c>
      <c r="K31" s="78" t="n">
        <v>665</v>
      </c>
      <c r="L31" s="78" t="n">
        <v>-398</v>
      </c>
      <c r="M31" s="78" t="n">
        <v>-206</v>
      </c>
      <c r="N31" s="149"/>
      <c r="O31" s="149"/>
    </row>
    <row r="32" customFormat="false" ht="12" hidden="false" customHeight="true" outlineLevel="0" collapsed="false">
      <c r="A32" s="96" t="s">
        <v>120</v>
      </c>
      <c r="B32" s="78" t="n">
        <v>3780</v>
      </c>
      <c r="C32" s="78" t="n">
        <v>1926</v>
      </c>
      <c r="D32" s="78" t="n">
        <v>3548</v>
      </c>
      <c r="E32" s="78" t="n">
        <v>1749</v>
      </c>
      <c r="F32" s="78" t="n">
        <v>232</v>
      </c>
      <c r="G32" s="78" t="n">
        <v>177</v>
      </c>
      <c r="H32" s="78" t="n">
        <v>1373</v>
      </c>
      <c r="I32" s="78" t="n">
        <v>704</v>
      </c>
      <c r="J32" s="78" t="n">
        <v>1315</v>
      </c>
      <c r="K32" s="78" t="n">
        <v>652</v>
      </c>
      <c r="L32" s="78" t="n">
        <v>58</v>
      </c>
      <c r="M32" s="78" t="n">
        <v>52</v>
      </c>
      <c r="N32" s="149"/>
      <c r="O32" s="149"/>
    </row>
    <row r="33" customFormat="false" ht="12" hidden="false" customHeight="true" outlineLevel="0" collapsed="false">
      <c r="A33" s="96" t="s">
        <v>121</v>
      </c>
      <c r="B33" s="78" t="n">
        <v>2617</v>
      </c>
      <c r="C33" s="78" t="n">
        <v>1299</v>
      </c>
      <c r="D33" s="78" t="n">
        <v>2742</v>
      </c>
      <c r="E33" s="78" t="n">
        <v>1392</v>
      </c>
      <c r="F33" s="78" t="n">
        <v>-125</v>
      </c>
      <c r="G33" s="78" t="n">
        <v>-93</v>
      </c>
      <c r="H33" s="78" t="n">
        <v>800</v>
      </c>
      <c r="I33" s="78" t="n">
        <v>400</v>
      </c>
      <c r="J33" s="78" t="n">
        <v>1096</v>
      </c>
      <c r="K33" s="78" t="n">
        <v>551</v>
      </c>
      <c r="L33" s="78" t="n">
        <v>-296</v>
      </c>
      <c r="M33" s="78" t="n">
        <v>-151</v>
      </c>
      <c r="N33" s="149"/>
      <c r="O33" s="149"/>
    </row>
    <row r="34" customFormat="false" ht="16.5" hidden="false" customHeight="true" outlineLevel="0" collapsed="false">
      <c r="A34" s="105" t="s">
        <v>23</v>
      </c>
      <c r="B34" s="100" t="n">
        <v>45330</v>
      </c>
      <c r="C34" s="100" t="n">
        <v>22880</v>
      </c>
      <c r="D34" s="100" t="n">
        <v>44515</v>
      </c>
      <c r="E34" s="100" t="n">
        <v>22331</v>
      </c>
      <c r="F34" s="100" t="n">
        <v>815</v>
      </c>
      <c r="G34" s="100" t="n">
        <v>549</v>
      </c>
      <c r="H34" s="100" t="n">
        <v>17761</v>
      </c>
      <c r="I34" s="100" t="n">
        <v>8965</v>
      </c>
      <c r="J34" s="100" t="n">
        <v>16946</v>
      </c>
      <c r="K34" s="100" t="n">
        <v>8416</v>
      </c>
      <c r="L34" s="100" t="n">
        <v>815</v>
      </c>
      <c r="M34" s="100" t="n">
        <v>549</v>
      </c>
      <c r="N34" s="149"/>
      <c r="O34" s="14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49"/>
      <c r="O35" s="149"/>
    </row>
    <row r="36" customFormat="false" ht="16.5" hidden="false" customHeight="true" outlineLevel="0" collapsed="false">
      <c r="A36" s="96" t="s">
        <v>110</v>
      </c>
      <c r="B36" s="78" t="n">
        <v>3590</v>
      </c>
      <c r="C36" s="78" t="n">
        <v>1480</v>
      </c>
      <c r="D36" s="78" t="n">
        <v>3147</v>
      </c>
      <c r="E36" s="78" t="n">
        <v>1279</v>
      </c>
      <c r="F36" s="78" t="n">
        <v>443</v>
      </c>
      <c r="G36" s="78" t="n">
        <v>201</v>
      </c>
      <c r="H36" s="78" t="n">
        <v>2361</v>
      </c>
      <c r="I36" s="78" t="n">
        <v>905</v>
      </c>
      <c r="J36" s="78" t="n">
        <v>1803</v>
      </c>
      <c r="K36" s="78" t="n">
        <v>657</v>
      </c>
      <c r="L36" s="78" t="n">
        <v>558</v>
      </c>
      <c r="M36" s="78" t="n">
        <v>248</v>
      </c>
      <c r="N36" s="149"/>
      <c r="O36" s="149"/>
    </row>
    <row r="37" customFormat="false" ht="12" hidden="false" customHeight="true" outlineLevel="0" collapsed="false">
      <c r="A37" s="96" t="s">
        <v>111</v>
      </c>
      <c r="B37" s="78" t="n">
        <v>2220</v>
      </c>
      <c r="C37" s="78" t="n">
        <v>999</v>
      </c>
      <c r="D37" s="78" t="n">
        <v>1702</v>
      </c>
      <c r="E37" s="78" t="n">
        <v>732</v>
      </c>
      <c r="F37" s="78" t="n">
        <v>518</v>
      </c>
      <c r="G37" s="78" t="n">
        <v>267</v>
      </c>
      <c r="H37" s="78" t="n">
        <v>1374</v>
      </c>
      <c r="I37" s="78" t="n">
        <v>622</v>
      </c>
      <c r="J37" s="78" t="n">
        <v>766</v>
      </c>
      <c r="K37" s="78" t="n">
        <v>316</v>
      </c>
      <c r="L37" s="78" t="n">
        <v>608</v>
      </c>
      <c r="M37" s="78" t="n">
        <v>306</v>
      </c>
      <c r="N37" s="149"/>
      <c r="O37" s="149"/>
    </row>
    <row r="38" customFormat="false" ht="12" hidden="false" customHeight="true" outlineLevel="0" collapsed="false">
      <c r="A38" s="96" t="s">
        <v>112</v>
      </c>
      <c r="B38" s="78" t="n">
        <v>1378</v>
      </c>
      <c r="C38" s="78" t="n">
        <v>663</v>
      </c>
      <c r="D38" s="78" t="n">
        <v>1010</v>
      </c>
      <c r="E38" s="78" t="n">
        <v>499</v>
      </c>
      <c r="F38" s="78" t="n">
        <v>368</v>
      </c>
      <c r="G38" s="78" t="n">
        <v>164</v>
      </c>
      <c r="H38" s="78" t="n">
        <v>943</v>
      </c>
      <c r="I38" s="78" t="n">
        <v>449</v>
      </c>
      <c r="J38" s="78" t="n">
        <v>525</v>
      </c>
      <c r="K38" s="78" t="n">
        <v>256</v>
      </c>
      <c r="L38" s="78" t="n">
        <v>418</v>
      </c>
      <c r="M38" s="78" t="n">
        <v>193</v>
      </c>
      <c r="N38" s="149"/>
      <c r="O38" s="149"/>
    </row>
    <row r="39" customFormat="false" ht="12" hidden="false" customHeight="true" outlineLevel="0" collapsed="false">
      <c r="A39" s="96" t="s">
        <v>113</v>
      </c>
      <c r="B39" s="78" t="n">
        <v>1840</v>
      </c>
      <c r="C39" s="78" t="n">
        <v>877</v>
      </c>
      <c r="D39" s="78" t="n">
        <v>1460</v>
      </c>
      <c r="E39" s="78" t="n">
        <v>688</v>
      </c>
      <c r="F39" s="78" t="n">
        <v>380</v>
      </c>
      <c r="G39" s="78" t="n">
        <v>189</v>
      </c>
      <c r="H39" s="78" t="n">
        <v>1114</v>
      </c>
      <c r="I39" s="78" t="n">
        <v>519</v>
      </c>
      <c r="J39" s="78" t="n">
        <v>762</v>
      </c>
      <c r="K39" s="78" t="n">
        <v>344</v>
      </c>
      <c r="L39" s="78" t="n">
        <v>352</v>
      </c>
      <c r="M39" s="78" t="n">
        <v>175</v>
      </c>
      <c r="N39" s="149"/>
      <c r="O39" s="149"/>
    </row>
    <row r="40" customFormat="false" ht="12" hidden="false" customHeight="true" outlineLevel="0" collapsed="false">
      <c r="A40" s="96" t="s">
        <v>114</v>
      </c>
      <c r="B40" s="78" t="n">
        <v>802</v>
      </c>
      <c r="C40" s="78" t="n">
        <v>342</v>
      </c>
      <c r="D40" s="78" t="n">
        <v>704</v>
      </c>
      <c r="E40" s="78" t="n">
        <v>284</v>
      </c>
      <c r="F40" s="78" t="n">
        <v>98</v>
      </c>
      <c r="G40" s="78" t="n">
        <v>58</v>
      </c>
      <c r="H40" s="78" t="n">
        <v>556</v>
      </c>
      <c r="I40" s="78" t="n">
        <v>221</v>
      </c>
      <c r="J40" s="78" t="n">
        <v>337</v>
      </c>
      <c r="K40" s="78" t="n">
        <v>131</v>
      </c>
      <c r="L40" s="78" t="n">
        <v>219</v>
      </c>
      <c r="M40" s="78" t="n">
        <v>90</v>
      </c>
      <c r="N40" s="149"/>
      <c r="O40" s="149"/>
    </row>
    <row r="41" customFormat="false" ht="12" hidden="false" customHeight="true" outlineLevel="0" collapsed="false">
      <c r="A41" s="96" t="s">
        <v>115</v>
      </c>
      <c r="B41" s="78" t="n">
        <v>1078</v>
      </c>
      <c r="C41" s="78" t="n">
        <v>518</v>
      </c>
      <c r="D41" s="78" t="n">
        <v>959</v>
      </c>
      <c r="E41" s="78" t="n">
        <v>456</v>
      </c>
      <c r="F41" s="78" t="n">
        <v>119</v>
      </c>
      <c r="G41" s="78" t="n">
        <v>62</v>
      </c>
      <c r="H41" s="78" t="n">
        <v>676</v>
      </c>
      <c r="I41" s="78" t="n">
        <v>331</v>
      </c>
      <c r="J41" s="78" t="n">
        <v>545</v>
      </c>
      <c r="K41" s="78" t="n">
        <v>256</v>
      </c>
      <c r="L41" s="78" t="n">
        <v>131</v>
      </c>
      <c r="M41" s="78" t="n">
        <v>75</v>
      </c>
      <c r="N41" s="149"/>
      <c r="O41" s="149"/>
    </row>
    <row r="42" customFormat="false" ht="12" hidden="false" customHeight="true" outlineLevel="0" collapsed="false">
      <c r="A42" s="96" t="s">
        <v>116</v>
      </c>
      <c r="B42" s="78" t="n">
        <v>1569</v>
      </c>
      <c r="C42" s="78" t="n">
        <v>693</v>
      </c>
      <c r="D42" s="78" t="n">
        <v>1242</v>
      </c>
      <c r="E42" s="78" t="n">
        <v>554</v>
      </c>
      <c r="F42" s="78" t="n">
        <v>327</v>
      </c>
      <c r="G42" s="78" t="n">
        <v>139</v>
      </c>
      <c r="H42" s="78" t="n">
        <v>841</v>
      </c>
      <c r="I42" s="78" t="n">
        <v>363</v>
      </c>
      <c r="J42" s="78" t="n">
        <v>545</v>
      </c>
      <c r="K42" s="78" t="n">
        <v>232</v>
      </c>
      <c r="L42" s="78" t="n">
        <v>296</v>
      </c>
      <c r="M42" s="78" t="n">
        <v>131</v>
      </c>
      <c r="N42" s="149"/>
      <c r="O42" s="149"/>
    </row>
    <row r="43" customFormat="false" ht="12" hidden="false" customHeight="true" outlineLevel="0" collapsed="false">
      <c r="A43" s="96" t="s">
        <v>117</v>
      </c>
      <c r="B43" s="78" t="n">
        <v>2133</v>
      </c>
      <c r="C43" s="78" t="n">
        <v>828</v>
      </c>
      <c r="D43" s="78" t="n">
        <v>1664</v>
      </c>
      <c r="E43" s="78" t="n">
        <v>659</v>
      </c>
      <c r="F43" s="78" t="n">
        <v>469</v>
      </c>
      <c r="G43" s="78" t="n">
        <v>169</v>
      </c>
      <c r="H43" s="78" t="n">
        <v>1241</v>
      </c>
      <c r="I43" s="78" t="n">
        <v>464</v>
      </c>
      <c r="J43" s="78" t="n">
        <v>870</v>
      </c>
      <c r="K43" s="78" t="n">
        <v>308</v>
      </c>
      <c r="L43" s="78" t="n">
        <v>371</v>
      </c>
      <c r="M43" s="78" t="n">
        <v>156</v>
      </c>
      <c r="N43" s="149"/>
      <c r="O43" s="149"/>
    </row>
    <row r="44" customFormat="false" ht="12" hidden="false" customHeight="true" outlineLevel="0" collapsed="false">
      <c r="A44" s="96" t="s">
        <v>118</v>
      </c>
      <c r="B44" s="78" t="n">
        <v>507</v>
      </c>
      <c r="C44" s="78" t="n">
        <v>194</v>
      </c>
      <c r="D44" s="78" t="n">
        <v>363</v>
      </c>
      <c r="E44" s="78" t="n">
        <v>109</v>
      </c>
      <c r="F44" s="78" t="n">
        <v>144</v>
      </c>
      <c r="G44" s="78" t="n">
        <v>85</v>
      </c>
      <c r="H44" s="78" t="n">
        <v>290</v>
      </c>
      <c r="I44" s="78" t="n">
        <v>112</v>
      </c>
      <c r="J44" s="78" t="n">
        <v>210</v>
      </c>
      <c r="K44" s="78" t="n">
        <v>58</v>
      </c>
      <c r="L44" s="78" t="n">
        <v>80</v>
      </c>
      <c r="M44" s="78" t="n">
        <v>54</v>
      </c>
      <c r="N44" s="149"/>
      <c r="O44" s="149"/>
    </row>
    <row r="45" customFormat="false" ht="12" hidden="false" customHeight="true" outlineLevel="0" collapsed="false">
      <c r="A45" s="96" t="s">
        <v>119</v>
      </c>
      <c r="B45" s="78" t="n">
        <v>401</v>
      </c>
      <c r="C45" s="78" t="n">
        <v>178</v>
      </c>
      <c r="D45" s="78" t="n">
        <v>289</v>
      </c>
      <c r="E45" s="78" t="n">
        <v>116</v>
      </c>
      <c r="F45" s="78" t="n">
        <v>112</v>
      </c>
      <c r="G45" s="78" t="n">
        <v>62</v>
      </c>
      <c r="H45" s="78" t="n">
        <v>244</v>
      </c>
      <c r="I45" s="78" t="n">
        <v>102</v>
      </c>
      <c r="J45" s="78" t="n">
        <v>168</v>
      </c>
      <c r="K45" s="78" t="n">
        <v>56</v>
      </c>
      <c r="L45" s="78" t="n">
        <v>76</v>
      </c>
      <c r="M45" s="78" t="n">
        <v>46</v>
      </c>
      <c r="N45" s="149"/>
      <c r="O45" s="149"/>
    </row>
    <row r="46" customFormat="false" ht="12" hidden="false" customHeight="true" outlineLevel="0" collapsed="false">
      <c r="A46" s="96" t="s">
        <v>120</v>
      </c>
      <c r="B46" s="78" t="n">
        <v>1041</v>
      </c>
      <c r="C46" s="78" t="n">
        <v>457</v>
      </c>
      <c r="D46" s="78" t="n">
        <v>884</v>
      </c>
      <c r="E46" s="78" t="n">
        <v>306</v>
      </c>
      <c r="F46" s="78" t="n">
        <v>157</v>
      </c>
      <c r="G46" s="78" t="n">
        <v>151</v>
      </c>
      <c r="H46" s="78" t="n">
        <v>663</v>
      </c>
      <c r="I46" s="78" t="n">
        <v>273</v>
      </c>
      <c r="J46" s="78" t="n">
        <v>515</v>
      </c>
      <c r="K46" s="78" t="n">
        <v>153</v>
      </c>
      <c r="L46" s="78" t="n">
        <v>148</v>
      </c>
      <c r="M46" s="78" t="n">
        <v>120</v>
      </c>
      <c r="N46" s="149"/>
      <c r="O46" s="149"/>
    </row>
    <row r="47" customFormat="false" ht="12" hidden="false" customHeight="true" outlineLevel="0" collapsed="false">
      <c r="A47" s="96" t="s">
        <v>121</v>
      </c>
      <c r="B47" s="78" t="n">
        <v>827</v>
      </c>
      <c r="C47" s="78" t="n">
        <v>345</v>
      </c>
      <c r="D47" s="78" t="n">
        <v>602</v>
      </c>
      <c r="E47" s="78" t="n">
        <v>266</v>
      </c>
      <c r="F47" s="78" t="n">
        <v>225</v>
      </c>
      <c r="G47" s="78" t="n">
        <v>79</v>
      </c>
      <c r="H47" s="78" t="n">
        <v>398</v>
      </c>
      <c r="I47" s="78" t="n">
        <v>159</v>
      </c>
      <c r="J47" s="78" t="n">
        <v>295</v>
      </c>
      <c r="K47" s="78" t="n">
        <v>127</v>
      </c>
      <c r="L47" s="78" t="n">
        <v>103</v>
      </c>
      <c r="M47" s="78" t="n">
        <v>32</v>
      </c>
    </row>
    <row r="48" s="153" customFormat="true" ht="16.5" hidden="false" customHeight="true" outlineLevel="0" collapsed="false">
      <c r="A48" s="105" t="s">
        <v>23</v>
      </c>
      <c r="B48" s="100" t="n">
        <v>17386</v>
      </c>
      <c r="C48" s="100" t="n">
        <v>7574</v>
      </c>
      <c r="D48" s="100" t="n">
        <v>14026</v>
      </c>
      <c r="E48" s="100" t="n">
        <v>5948</v>
      </c>
      <c r="F48" s="100" t="n">
        <v>3360</v>
      </c>
      <c r="G48" s="100" t="n">
        <v>1626</v>
      </c>
      <c r="H48" s="100" t="n">
        <v>10701</v>
      </c>
      <c r="I48" s="100" t="n">
        <v>4520</v>
      </c>
      <c r="J48" s="100" t="n">
        <v>7341</v>
      </c>
      <c r="K48" s="100" t="n">
        <v>2894</v>
      </c>
      <c r="L48" s="100" t="n">
        <v>3360</v>
      </c>
      <c r="M48" s="100" t="n">
        <v>1626</v>
      </c>
    </row>
    <row r="50" customFormat="false" ht="7.8" hidden="false" customHeight="false" outlineLevel="0" collapsed="false">
      <c r="B50" s="154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2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7.3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19.1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3 bis 2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in Berlin im 2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2. Quartal 2008 nach Bezirken"/>
    <hyperlink ref="C22" location="T3!A1" display="#T3.A1"/>
    <hyperlink ref="A24" location="T4!A1" display="#T4.A1"/>
    <hyperlink ref="B24" location="T4!A1" display="Geborene und Gestorbene in Berlin im 2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2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3.2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0.06.2008 nach Bezirken"/>
    <hyperlink ref="A33" location="Inhaltsverzeichnis!A1" display="2   Bevölkerungsentwicklung in Berlin 2. Quartal 2003 bis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66"/>
    <col collapsed="false" customWidth="true" hidden="false" outlineLevel="0" max="5" min="5" style="58" width="9.66"/>
    <col collapsed="false" customWidth="true" hidden="false" outlineLevel="0" max="6" min="6" style="57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true" hidden="false" outlineLevel="0" max="9" min="9" style="59" width="5.99"/>
    <col collapsed="false" customWidth="true" hidden="false" outlineLevel="0" max="10" min="10" style="20" width="4.87"/>
    <col collapsed="false" customWidth="true" hidden="false" outlineLevel="0" max="12" min="11" style="20" width="4.43"/>
    <col collapsed="false" customWidth="true" hidden="false" outlineLevel="0" max="13" min="13" style="20" width="6.55"/>
    <col collapsed="false" customWidth="false" hidden="false" outlineLevel="0" max="257" min="14" style="20" width="11.55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6"/>
      <c r="D6" s="76"/>
      <c r="E6" s="77"/>
      <c r="F6" s="76"/>
      <c r="G6" s="73"/>
      <c r="H6" s="21"/>
    </row>
    <row r="7" customFormat="false" ht="16.5" hidden="false" customHeight="true" outlineLevel="0" collapsed="false">
      <c r="A7" s="75" t="s">
        <v>88</v>
      </c>
      <c r="B7" s="78" t="n">
        <v>3382169</v>
      </c>
      <c r="C7" s="76" t="n">
        <v>-1814</v>
      </c>
      <c r="D7" s="76" t="n">
        <v>2213</v>
      </c>
      <c r="E7" s="79" t="n">
        <v>399</v>
      </c>
      <c r="F7" s="76" t="n">
        <v>3382568</v>
      </c>
      <c r="G7" s="73" t="n">
        <v>98.4752580975166</v>
      </c>
      <c r="H7" s="73"/>
    </row>
    <row r="8" customFormat="false" ht="12" hidden="false" customHeight="true" outlineLevel="0" collapsed="false">
      <c r="A8" s="75" t="s">
        <v>89</v>
      </c>
      <c r="B8" s="78" t="n">
        <v>3382568</v>
      </c>
      <c r="C8" s="76" t="n">
        <v>-1104</v>
      </c>
      <c r="D8" s="76" t="n">
        <v>2740</v>
      </c>
      <c r="E8" s="79" t="n">
        <v>1636</v>
      </c>
      <c r="F8" s="76" t="n">
        <v>3384204</v>
      </c>
      <c r="G8" s="73" t="n">
        <v>98.5228862670753</v>
      </c>
      <c r="H8" s="73"/>
    </row>
    <row r="9" customFormat="false" ht="12" hidden="false" customHeight="true" outlineLevel="0" collapsed="false">
      <c r="A9" s="75" t="s">
        <v>90</v>
      </c>
      <c r="B9" s="78" t="n">
        <v>3384204</v>
      </c>
      <c r="C9" s="76" t="n">
        <v>-546</v>
      </c>
      <c r="D9" s="76" t="n">
        <v>3574</v>
      </c>
      <c r="E9" s="79" t="n">
        <v>3028</v>
      </c>
      <c r="F9" s="76" t="n">
        <v>3387232</v>
      </c>
      <c r="G9" s="73" t="n">
        <v>98.611039138361</v>
      </c>
      <c r="H9" s="73"/>
    </row>
    <row r="10" customFormat="false" ht="12" hidden="false" customHeight="true" outlineLevel="0" collapsed="false">
      <c r="A10" s="75" t="s">
        <v>91</v>
      </c>
      <c r="B10" s="78" t="n">
        <v>3387232</v>
      </c>
      <c r="C10" s="76" t="n">
        <v>-736</v>
      </c>
      <c r="D10" s="76" t="n">
        <v>1940</v>
      </c>
      <c r="E10" s="79" t="n">
        <v>1202</v>
      </c>
      <c r="F10" s="76" t="n">
        <v>3388434</v>
      </c>
      <c r="G10" s="73" t="n">
        <v>98.646032451203</v>
      </c>
      <c r="H10" s="73"/>
      <c r="I10" s="80"/>
    </row>
    <row r="11" customFormat="false" ht="16.5" hidden="false" customHeight="true" outlineLevel="0" collapsed="false">
      <c r="A11" s="75" t="s">
        <v>92</v>
      </c>
      <c r="B11" s="78"/>
      <c r="C11" s="76"/>
      <c r="D11" s="76"/>
      <c r="E11" s="77"/>
      <c r="F11" s="76"/>
      <c r="G11" s="73"/>
      <c r="H11" s="73"/>
    </row>
    <row r="12" customFormat="false" ht="16.5" hidden="false" customHeight="true" outlineLevel="0" collapsed="false">
      <c r="A12" s="75" t="s">
        <v>88</v>
      </c>
      <c r="B12" s="78" t="n">
        <v>3388434</v>
      </c>
      <c r="C12" s="76" t="n">
        <v>-1472</v>
      </c>
      <c r="D12" s="76" t="n">
        <v>1625</v>
      </c>
      <c r="E12" s="79" t="n">
        <v>153</v>
      </c>
      <c r="F12" s="76" t="n">
        <v>3388587</v>
      </c>
      <c r="G12" s="73" t="n">
        <v>98.6504866748842</v>
      </c>
      <c r="H12" s="73"/>
    </row>
    <row r="13" customFormat="false" ht="12" hidden="false" customHeight="true" outlineLevel="0" collapsed="false">
      <c r="A13" s="75" t="s">
        <v>89</v>
      </c>
      <c r="B13" s="78" t="n">
        <v>3388587</v>
      </c>
      <c r="C13" s="76" t="n">
        <v>-1271</v>
      </c>
      <c r="D13" s="76" t="n">
        <v>2134</v>
      </c>
      <c r="E13" s="79" t="n">
        <v>863</v>
      </c>
      <c r="F13" s="76" t="n">
        <v>3389450</v>
      </c>
      <c r="G13" s="73" t="n">
        <v>98.6756108254521</v>
      </c>
      <c r="H13" s="73"/>
    </row>
    <row r="14" customFormat="false" ht="12" hidden="false" customHeight="true" outlineLevel="0" collapsed="false">
      <c r="A14" s="75" t="s">
        <v>90</v>
      </c>
      <c r="B14" s="78" t="n">
        <v>3389450</v>
      </c>
      <c r="C14" s="76" t="n">
        <v>-332</v>
      </c>
      <c r="D14" s="76" t="n">
        <v>2763</v>
      </c>
      <c r="E14" s="79" t="n">
        <v>2428</v>
      </c>
      <c r="F14" s="76" t="n">
        <v>3391878</v>
      </c>
      <c r="G14" s="73" t="n">
        <v>98.7462961528899</v>
      </c>
      <c r="H14" s="73"/>
    </row>
    <row r="15" customFormat="false" ht="12" hidden="false" customHeight="true" outlineLevel="0" collapsed="false">
      <c r="A15" s="75" t="s">
        <v>91</v>
      </c>
      <c r="B15" s="78" t="n">
        <v>3391878</v>
      </c>
      <c r="C15" s="76" t="n">
        <v>-1616</v>
      </c>
      <c r="D15" s="76" t="n">
        <v>2163</v>
      </c>
      <c r="E15" s="79" t="n">
        <v>547</v>
      </c>
      <c r="F15" s="76" t="n">
        <v>3392425</v>
      </c>
      <c r="G15" s="73" t="n">
        <v>98.7622207303646</v>
      </c>
      <c r="H15" s="73"/>
    </row>
    <row r="16" customFormat="false" ht="16.5" hidden="false" customHeight="true" outlineLevel="0" collapsed="false">
      <c r="A16" s="75" t="s">
        <v>93</v>
      </c>
      <c r="B16" s="76"/>
      <c r="C16" s="81"/>
      <c r="D16" s="76"/>
      <c r="E16" s="77"/>
      <c r="F16" s="76"/>
      <c r="G16" s="73"/>
      <c r="H16" s="73"/>
    </row>
    <row r="17" customFormat="false" ht="12" hidden="false" customHeight="true" outlineLevel="0" collapsed="false">
      <c r="A17" s="75" t="s">
        <v>88</v>
      </c>
      <c r="B17" s="78" t="n">
        <v>3392425</v>
      </c>
      <c r="C17" s="76" t="n">
        <v>-2372</v>
      </c>
      <c r="D17" s="76" t="n">
        <v>1882</v>
      </c>
      <c r="E17" s="79" t="n">
        <v>-490</v>
      </c>
      <c r="F17" s="76" t="n">
        <v>3391935</v>
      </c>
      <c r="G17" s="73" t="n">
        <v>98.7479555695555</v>
      </c>
      <c r="H17" s="73"/>
    </row>
    <row r="18" customFormat="false" ht="12" hidden="false" customHeight="true" outlineLevel="0" collapsed="false">
      <c r="A18" s="75" t="s">
        <v>89</v>
      </c>
      <c r="B18" s="78" t="n">
        <v>3391935</v>
      </c>
      <c r="C18" s="76" t="n">
        <v>-1065</v>
      </c>
      <c r="D18" s="76" t="n">
        <v>467</v>
      </c>
      <c r="E18" s="79" t="n">
        <v>-600</v>
      </c>
      <c r="F18" s="76" t="n">
        <v>3391335</v>
      </c>
      <c r="G18" s="73" t="n">
        <v>98.7304880257076</v>
      </c>
      <c r="H18" s="73"/>
    </row>
    <row r="19" customFormat="false" ht="12" hidden="false" customHeight="true" outlineLevel="0" collapsed="false">
      <c r="A19" s="75" t="s">
        <v>90</v>
      </c>
      <c r="B19" s="78" t="n">
        <v>3391335</v>
      </c>
      <c r="C19" s="76" t="n">
        <v>-54</v>
      </c>
      <c r="D19" s="77" t="n">
        <v>-11</v>
      </c>
      <c r="E19" s="79" t="n">
        <v>-64</v>
      </c>
      <c r="F19" s="76" t="n">
        <v>3391271</v>
      </c>
      <c r="G19" s="73" t="n">
        <v>98.7286248210305</v>
      </c>
      <c r="H19" s="73"/>
    </row>
    <row r="20" customFormat="false" ht="12" hidden="false" customHeight="true" outlineLevel="0" collapsed="false">
      <c r="A20" s="75" t="s">
        <v>91</v>
      </c>
      <c r="B20" s="78" t="n">
        <v>3391271</v>
      </c>
      <c r="C20" s="76" t="n">
        <v>-931</v>
      </c>
      <c r="D20" s="76" t="n">
        <v>-1861</v>
      </c>
      <c r="E20" s="79" t="n">
        <v>-2794</v>
      </c>
      <c r="F20" s="76" t="n">
        <v>3388477</v>
      </c>
      <c r="G20" s="73" t="n">
        <v>98.6472842918454</v>
      </c>
      <c r="H20" s="73"/>
    </row>
    <row r="21" customFormat="false" ht="16.5" hidden="false" customHeight="true" outlineLevel="0" collapsed="false">
      <c r="A21" s="75" t="s">
        <v>94</v>
      </c>
      <c r="B21" s="78"/>
      <c r="C21" s="81"/>
      <c r="D21" s="76"/>
      <c r="E21" s="76"/>
      <c r="F21" s="76"/>
      <c r="G21" s="73"/>
      <c r="H21" s="73"/>
    </row>
    <row r="22" customFormat="false" ht="16.5" hidden="false" customHeight="true" outlineLevel="0" collapsed="false">
      <c r="A22" s="75" t="s">
        <v>88</v>
      </c>
      <c r="B22" s="78" t="n">
        <v>3388477</v>
      </c>
      <c r="C22" s="76" t="n">
        <v>-1599</v>
      </c>
      <c r="D22" s="76" t="n">
        <v>50</v>
      </c>
      <c r="E22" s="79" t="n">
        <v>-1548</v>
      </c>
      <c r="F22" s="76" t="n">
        <v>3386929</v>
      </c>
      <c r="G22" s="73" t="n">
        <v>98.6022180287178</v>
      </c>
      <c r="H22" s="73"/>
    </row>
    <row r="23" customFormat="false" ht="12" hidden="false" customHeight="true" outlineLevel="0" collapsed="false">
      <c r="A23" s="75" t="s">
        <v>89</v>
      </c>
      <c r="B23" s="78" t="n">
        <v>3386929</v>
      </c>
      <c r="C23" s="76" t="n">
        <v>-501</v>
      </c>
      <c r="D23" s="76" t="n">
        <v>513</v>
      </c>
      <c r="E23" s="79" t="n">
        <v>13</v>
      </c>
      <c r="F23" s="76" t="n">
        <v>3386942</v>
      </c>
      <c r="G23" s="73" t="n">
        <v>98.6025964921678</v>
      </c>
      <c r="H23" s="73"/>
    </row>
    <row r="24" customFormat="false" ht="12" hidden="false" customHeight="true" outlineLevel="0" collapsed="false">
      <c r="A24" s="75" t="s">
        <v>90</v>
      </c>
      <c r="B24" s="78" t="n">
        <v>3386942</v>
      </c>
      <c r="C24" s="76" t="n">
        <v>302</v>
      </c>
      <c r="D24" s="76" t="n">
        <v>86</v>
      </c>
      <c r="E24" s="79" t="n">
        <v>388</v>
      </c>
      <c r="F24" s="76" t="n">
        <v>3387330</v>
      </c>
      <c r="G24" s="73" t="n">
        <v>98.6138921705228</v>
      </c>
      <c r="H24" s="73"/>
    </row>
    <row r="25" customFormat="false" ht="12" hidden="false" customHeight="true" outlineLevel="0" collapsed="false">
      <c r="A25" s="75" t="s">
        <v>91</v>
      </c>
      <c r="B25" s="78" t="n">
        <v>3387330</v>
      </c>
      <c r="C25" s="76" t="n">
        <v>-549</v>
      </c>
      <c r="D25" s="76" t="n">
        <v>1037</v>
      </c>
      <c r="E25" s="79" t="n">
        <v>498</v>
      </c>
      <c r="F25" s="76" t="n">
        <v>3387828</v>
      </c>
      <c r="G25" s="73" t="n">
        <v>98.6283902319166</v>
      </c>
      <c r="H25" s="73"/>
    </row>
    <row r="26" customFormat="false" ht="16.5" hidden="false" customHeight="true" outlineLevel="0" collapsed="false">
      <c r="A26" s="75" t="s">
        <v>95</v>
      </c>
      <c r="B26" s="78"/>
      <c r="C26" s="81"/>
      <c r="D26" s="76"/>
      <c r="E26" s="76"/>
      <c r="F26" s="76"/>
      <c r="G26" s="73"/>
      <c r="H26" s="73"/>
    </row>
    <row r="27" customFormat="false" ht="16.5" hidden="false" customHeight="true" outlineLevel="0" collapsed="false">
      <c r="A27" s="75" t="s">
        <v>88</v>
      </c>
      <c r="B27" s="78" t="n">
        <v>3387828</v>
      </c>
      <c r="C27" s="76" t="n">
        <v>-1804</v>
      </c>
      <c r="D27" s="76" t="n">
        <v>2960</v>
      </c>
      <c r="E27" s="79" t="n">
        <v>1250</v>
      </c>
      <c r="F27" s="76" t="n">
        <v>3389078</v>
      </c>
      <c r="G27" s="73" t="n">
        <v>98.6647809482664</v>
      </c>
      <c r="H27" s="73"/>
      <c r="I27" s="82"/>
    </row>
    <row r="28" customFormat="false" ht="12" hidden="false" customHeight="true" outlineLevel="0" collapsed="false">
      <c r="A28" s="75" t="s">
        <v>89</v>
      </c>
      <c r="B28" s="78" t="n">
        <v>3389078</v>
      </c>
      <c r="C28" s="76" t="n">
        <v>-746</v>
      </c>
      <c r="D28" s="76" t="n">
        <v>3058</v>
      </c>
      <c r="E28" s="79" t="n">
        <v>2329</v>
      </c>
      <c r="F28" s="76" t="n">
        <v>3391407</v>
      </c>
      <c r="G28" s="73" t="n">
        <v>98.7325841309693</v>
      </c>
      <c r="H28" s="73"/>
      <c r="I28" s="82"/>
    </row>
    <row r="29" customFormat="false" ht="12" hidden="false" customHeight="true" outlineLevel="0" collapsed="false">
      <c r="A29" s="75" t="s">
        <v>90</v>
      </c>
      <c r="B29" s="78" t="n">
        <v>3391407</v>
      </c>
      <c r="C29" s="76" t="n">
        <v>174</v>
      </c>
      <c r="D29" s="76" t="n">
        <v>2317</v>
      </c>
      <c r="E29" s="79" t="n">
        <v>2526</v>
      </c>
      <c r="F29" s="76" t="n">
        <v>3393933</v>
      </c>
      <c r="G29" s="73" t="n">
        <v>98.806122490569</v>
      </c>
      <c r="H29" s="73"/>
      <c r="I29" s="82"/>
    </row>
    <row r="30" customFormat="false" ht="12" hidden="false" customHeight="true" outlineLevel="0" collapsed="false">
      <c r="A30" s="75" t="s">
        <v>91</v>
      </c>
      <c r="B30" s="78" t="n">
        <v>3393933</v>
      </c>
      <c r="C30" s="76" t="n">
        <v>-632</v>
      </c>
      <c r="D30" s="76" t="n">
        <v>1866</v>
      </c>
      <c r="E30" s="79" t="n">
        <v>1256</v>
      </c>
      <c r="F30" s="76" t="n">
        <v>3395189</v>
      </c>
      <c r="G30" s="73" t="n">
        <v>98.8426878823573</v>
      </c>
      <c r="H30" s="73"/>
      <c r="I30" s="82"/>
    </row>
    <row r="31" customFormat="false" ht="16.5" hidden="false" customHeight="true" outlineLevel="0" collapsed="false">
      <c r="A31" s="75" t="s">
        <v>96</v>
      </c>
      <c r="B31" s="78"/>
      <c r="C31" s="76"/>
      <c r="D31" s="76"/>
      <c r="E31" s="76"/>
      <c r="F31" s="76"/>
      <c r="G31" s="73"/>
      <c r="H31" s="73"/>
    </row>
    <row r="32" customFormat="false" ht="16.5" hidden="false" customHeight="true" outlineLevel="0" collapsed="false">
      <c r="A32" s="75" t="s">
        <v>88</v>
      </c>
      <c r="B32" s="78" t="n">
        <v>3395189</v>
      </c>
      <c r="C32" s="76" t="n">
        <v>-1507</v>
      </c>
      <c r="D32" s="76" t="n">
        <v>3299</v>
      </c>
      <c r="E32" s="79" t="n">
        <v>1808</v>
      </c>
      <c r="F32" s="76" t="n">
        <v>3396997</v>
      </c>
      <c r="G32" s="73" t="n">
        <v>98.8953234144856</v>
      </c>
      <c r="H32" s="73"/>
      <c r="I32" s="82"/>
    </row>
    <row r="33" customFormat="false" ht="12" hidden="false" customHeight="true" outlineLevel="0" collapsed="false">
      <c r="A33" s="75" t="s">
        <v>89</v>
      </c>
      <c r="B33" s="78" t="n">
        <v>3396997</v>
      </c>
      <c r="C33" s="76" t="n">
        <v>-534</v>
      </c>
      <c r="D33" s="76" t="n">
        <v>3029</v>
      </c>
      <c r="E33" s="79" t="n">
        <v>2514</v>
      </c>
      <c r="F33" s="76" t="n">
        <v>3399511</v>
      </c>
      <c r="G33" s="73" t="n">
        <v>98.9685124232083</v>
      </c>
      <c r="H33" s="73"/>
      <c r="I33" s="82"/>
    </row>
    <row r="34" customFormat="false" ht="12" hidden="false" customHeight="true" outlineLevel="0" collapsed="false">
      <c r="A34" s="75" t="s">
        <v>90</v>
      </c>
      <c r="B34" s="78" t="n">
        <v>3399511</v>
      </c>
      <c r="C34" s="76" t="n">
        <v>153</v>
      </c>
      <c r="D34" s="76" t="n">
        <v>2629</v>
      </c>
      <c r="E34" s="79" t="n">
        <v>2801</v>
      </c>
      <c r="F34" s="76" t="n">
        <v>3402312</v>
      </c>
      <c r="G34" s="73" t="n">
        <v>99.0500567404049</v>
      </c>
      <c r="H34" s="73"/>
      <c r="I34" s="82"/>
    </row>
    <row r="35" customFormat="false" ht="12" hidden="false" customHeight="true" outlineLevel="0" collapsed="false">
      <c r="A35" s="75" t="s">
        <v>91</v>
      </c>
      <c r="B35" s="78" t="n">
        <v>3402312</v>
      </c>
      <c r="C35" s="76" t="n">
        <v>-12</v>
      </c>
      <c r="D35" s="76" t="n">
        <v>1722</v>
      </c>
      <c r="E35" s="79" t="n">
        <v>1725</v>
      </c>
      <c r="F35" s="76" t="n">
        <v>3404037</v>
      </c>
      <c r="G35" s="73" t="n">
        <v>99.1002759289676</v>
      </c>
      <c r="H35" s="73"/>
      <c r="I35" s="82"/>
    </row>
    <row r="36" customFormat="false" ht="16.5" hidden="false" customHeight="true" outlineLevel="0" collapsed="false">
      <c r="A36" s="75" t="s">
        <v>97</v>
      </c>
      <c r="B36" s="78"/>
      <c r="C36" s="76"/>
      <c r="D36" s="76"/>
      <c r="E36" s="76"/>
      <c r="F36" s="76"/>
      <c r="G36" s="73"/>
      <c r="H36" s="73"/>
    </row>
    <row r="37" customFormat="false" ht="16.5" hidden="false" customHeight="true" outlineLevel="0" collapsed="false">
      <c r="A37" s="75" t="s">
        <v>88</v>
      </c>
      <c r="B37" s="78" t="n">
        <v>3404037</v>
      </c>
      <c r="C37" s="76" t="n">
        <v>-771</v>
      </c>
      <c r="D37" s="76" t="n">
        <v>1452</v>
      </c>
      <c r="E37" s="76" t="n">
        <v>684</v>
      </c>
      <c r="F37" s="76" t="n">
        <v>3404721</v>
      </c>
      <c r="G37" s="73" t="n">
        <v>99.1201889289543</v>
      </c>
      <c r="H37" s="73"/>
      <c r="I37" s="82"/>
    </row>
    <row r="38" customFormat="false" ht="12" hidden="false" customHeight="true" outlineLevel="0" collapsed="false">
      <c r="A38" s="75" t="s">
        <v>89</v>
      </c>
      <c r="B38" s="78" t="n">
        <v>3404721</v>
      </c>
      <c r="C38" s="76" t="n">
        <v>-81</v>
      </c>
      <c r="D38" s="76" t="n">
        <v>697</v>
      </c>
      <c r="E38" s="76" t="n">
        <v>621</v>
      </c>
      <c r="F38" s="76" t="n">
        <v>3405342</v>
      </c>
      <c r="G38" s="73" t="n">
        <v>99.1382678368368</v>
      </c>
      <c r="H38" s="73"/>
      <c r="I38" s="82"/>
    </row>
    <row r="39" customFormat="false" ht="12" hidden="false" customHeight="true" outlineLevel="0" collapsed="false">
      <c r="A39" s="75" t="s">
        <v>90</v>
      </c>
      <c r="B39" s="78" t="n">
        <v>3405342</v>
      </c>
      <c r="C39" s="76" t="n">
        <v>853</v>
      </c>
      <c r="D39" s="76" t="n">
        <v>3935</v>
      </c>
      <c r="E39" s="76" t="n">
        <v>4805</v>
      </c>
      <c r="F39" s="76" t="n">
        <v>3410147</v>
      </c>
      <c r="G39" s="73" t="n">
        <v>99.2781537504855</v>
      </c>
      <c r="H39" s="73"/>
      <c r="I39" s="82"/>
    </row>
    <row r="40" customFormat="false" ht="12" hidden="false" customHeight="true" outlineLevel="0" collapsed="false">
      <c r="A40" s="75" t="s">
        <v>91</v>
      </c>
      <c r="B40" s="78" t="n">
        <v>3410147</v>
      </c>
      <c r="C40" s="76" t="n">
        <v>188</v>
      </c>
      <c r="D40" s="76" t="n">
        <v>5912</v>
      </c>
      <c r="E40" s="76" t="n">
        <v>6108</v>
      </c>
      <c r="F40" s="76" t="n">
        <v>3416255</v>
      </c>
      <c r="G40" s="73" t="n">
        <v>99.4559733468571</v>
      </c>
      <c r="H40" s="73"/>
      <c r="I40" s="82"/>
    </row>
    <row r="41" customFormat="false" ht="15.75" hidden="false" customHeight="true" outlineLevel="0" collapsed="false">
      <c r="A41" s="75" t="s">
        <v>98</v>
      </c>
      <c r="B41" s="78"/>
      <c r="C41" s="76"/>
      <c r="D41" s="76"/>
      <c r="E41" s="76"/>
      <c r="F41" s="76"/>
      <c r="G41" s="73"/>
      <c r="H41" s="73"/>
      <c r="I41" s="82"/>
    </row>
    <row r="42" customFormat="false" ht="15.75" hidden="false" customHeight="true" outlineLevel="0" collapsed="false">
      <c r="A42" s="75" t="s">
        <v>88</v>
      </c>
      <c r="B42" s="78" t="n">
        <v>3416255</v>
      </c>
      <c r="C42" s="76" t="n">
        <v>-853</v>
      </c>
      <c r="D42" s="76" t="n">
        <v>5368</v>
      </c>
      <c r="E42" s="76" t="n">
        <v>4531</v>
      </c>
      <c r="F42" s="76" t="n">
        <v>3420786</v>
      </c>
      <c r="G42" s="73" t="n">
        <v>99.5878824154818</v>
      </c>
      <c r="H42" s="73"/>
      <c r="I42" s="82"/>
    </row>
    <row r="43" customFormat="false" ht="12" hidden="false" customHeight="true" outlineLevel="0" collapsed="false">
      <c r="A43" s="75" t="s">
        <v>89</v>
      </c>
      <c r="B43" s="78" t="n">
        <f aca="false">SUM(F42)</f>
        <v>3420786</v>
      </c>
      <c r="C43" s="76" t="n">
        <v>-168</v>
      </c>
      <c r="D43" s="76" t="n">
        <v>4175</v>
      </c>
      <c r="E43" s="76" t="n">
        <v>4015</v>
      </c>
      <c r="F43" s="76" t="n">
        <f aca="false">B43+E43</f>
        <v>3424801</v>
      </c>
      <c r="G43" s="73" t="n">
        <v>99.7047693963974</v>
      </c>
      <c r="H43" s="73"/>
      <c r="I43" s="82"/>
    </row>
    <row r="44" customFormat="false" ht="12" hidden="false" customHeight="true" outlineLevel="0" collapsed="false">
      <c r="A44" s="75"/>
      <c r="B44" s="78"/>
      <c r="C44" s="76"/>
      <c r="D44" s="76"/>
      <c r="E44" s="76"/>
      <c r="F44" s="76"/>
      <c r="G44" s="73"/>
      <c r="H44" s="73"/>
      <c r="I44" s="82"/>
    </row>
    <row r="45" customFormat="false" ht="12" hidden="false" customHeight="true" outlineLevel="0" collapsed="false">
      <c r="A45" s="83" t="s">
        <v>99</v>
      </c>
      <c r="G45" s="84"/>
    </row>
    <row r="46" customFormat="false" ht="20.25" hidden="false" customHeight="true" outlineLevel="0" collapsed="false">
      <c r="A46" s="85" t="s">
        <v>100</v>
      </c>
      <c r="B46" s="85"/>
      <c r="C46" s="85"/>
      <c r="D46" s="85"/>
      <c r="E46" s="85"/>
      <c r="F46" s="85"/>
      <c r="G46" s="85"/>
    </row>
    <row r="47" customFormat="false" ht="11.25" hidden="false" customHeight="true" outlineLevel="0" collapsed="false">
      <c r="A47" s="83"/>
    </row>
    <row r="48" customFormat="false" ht="12" hidden="false" customHeight="true" outlineLevel="0" collapsed="false">
      <c r="A48" s="83"/>
    </row>
    <row r="49" customFormat="false" ht="12" hidden="false" customHeight="true" outlineLevel="0" collapsed="false">
      <c r="A49" s="83"/>
    </row>
    <row r="50" customFormat="false" ht="12" hidden="false" customHeight="true" outlineLevel="0" collapsed="false">
      <c r="A50" s="83"/>
    </row>
    <row r="51" customFormat="false" ht="12" hidden="false" customHeight="true" outlineLevel="0" collapsed="false">
      <c r="A51" s="83"/>
    </row>
    <row r="52" customFormat="false" ht="12" hidden="false" customHeight="true" outlineLevel="0" collapsed="false">
      <c r="A52" s="83"/>
    </row>
    <row r="53" customFormat="false" ht="12" hidden="false" customHeight="true" outlineLevel="0" collapsed="false">
      <c r="A53" s="83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66"/>
    <col collapsed="false" customWidth="true" hidden="false" outlineLevel="0" max="6" min="6" style="86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false" hidden="false" outlineLevel="0" max="257" min="9" style="20" width="11.55"/>
  </cols>
  <sheetData>
    <row r="1" customFormat="false" ht="17.2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6" hidden="false" customHeight="true" outlineLevel="0" collapsed="false">
      <c r="A3" s="88" t="s">
        <v>102</v>
      </c>
      <c r="B3" s="89" t="s">
        <v>103</v>
      </c>
      <c r="C3" s="90" t="s">
        <v>80</v>
      </c>
      <c r="D3" s="90"/>
      <c r="E3" s="90"/>
      <c r="F3" s="90"/>
      <c r="G3" s="89" t="s">
        <v>104</v>
      </c>
    </row>
    <row r="4" customFormat="false" ht="40.8" hidden="false" customHeight="true" outlineLevel="0" collapsed="false">
      <c r="A4" s="88"/>
      <c r="B4" s="89"/>
      <c r="C4" s="91" t="s">
        <v>105</v>
      </c>
      <c r="D4" s="91" t="s">
        <v>106</v>
      </c>
      <c r="E4" s="92" t="s">
        <v>107</v>
      </c>
      <c r="F4" s="92"/>
      <c r="G4" s="89"/>
    </row>
    <row r="5" customFormat="false" ht="30.6" hidden="false" customHeight="true" outlineLevel="0" collapsed="false">
      <c r="A5" s="88"/>
      <c r="B5" s="89"/>
      <c r="C5" s="64" t="s">
        <v>85</v>
      </c>
      <c r="D5" s="64"/>
      <c r="E5" s="64"/>
      <c r="F5" s="92" t="s">
        <v>108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5" t="s">
        <v>109</v>
      </c>
      <c r="C7" s="95"/>
      <c r="D7" s="95"/>
      <c r="E7" s="95"/>
      <c r="F7" s="95"/>
      <c r="G7" s="95"/>
    </row>
    <row r="8" customFormat="false" ht="16.5" hidden="false" customHeight="true" outlineLevel="0" collapsed="false">
      <c r="A8" s="96" t="s">
        <v>110</v>
      </c>
      <c r="B8" s="78" t="n">
        <v>329078</v>
      </c>
      <c r="C8" s="78" t="n">
        <v>304</v>
      </c>
      <c r="D8" s="78" t="n">
        <v>180</v>
      </c>
      <c r="E8" s="78" t="n">
        <v>486</v>
      </c>
      <c r="F8" s="97" t="n">
        <v>5.9</v>
      </c>
      <c r="G8" s="78" t="n">
        <v>329564</v>
      </c>
      <c r="H8" s="98"/>
    </row>
    <row r="9" customFormat="false" ht="12" hidden="false" customHeight="true" outlineLevel="0" collapsed="false">
      <c r="A9" s="96" t="s">
        <v>111</v>
      </c>
      <c r="B9" s="78" t="n">
        <v>268323</v>
      </c>
      <c r="C9" s="78" t="n">
        <v>365</v>
      </c>
      <c r="D9" s="78" t="n">
        <v>696</v>
      </c>
      <c r="E9" s="78" t="n">
        <v>1063</v>
      </c>
      <c r="F9" s="97" t="n">
        <v>15.9</v>
      </c>
      <c r="G9" s="78" t="n">
        <v>269386</v>
      </c>
      <c r="H9" s="98"/>
    </row>
    <row r="10" customFormat="false" ht="12" hidden="false" customHeight="true" outlineLevel="0" collapsed="false">
      <c r="A10" s="96" t="s">
        <v>112</v>
      </c>
      <c r="B10" s="78" t="n">
        <v>365019</v>
      </c>
      <c r="C10" s="78" t="n">
        <v>368</v>
      </c>
      <c r="D10" s="78" t="n">
        <v>851</v>
      </c>
      <c r="E10" s="78" t="n">
        <v>1220</v>
      </c>
      <c r="F10" s="97" t="n">
        <v>13.4</v>
      </c>
      <c r="G10" s="78" t="n">
        <v>366239</v>
      </c>
      <c r="H10" s="98"/>
    </row>
    <row r="11" customFormat="false" ht="12" hidden="false" customHeight="true" outlineLevel="0" collapsed="false">
      <c r="A11" s="96" t="s">
        <v>113</v>
      </c>
      <c r="B11" s="78" t="n">
        <v>317190</v>
      </c>
      <c r="C11" s="78" t="n">
        <v>-200</v>
      </c>
      <c r="D11" s="78" t="n">
        <v>213</v>
      </c>
      <c r="E11" s="78" t="n">
        <v>14</v>
      </c>
      <c r="F11" s="97" t="n">
        <v>0.2</v>
      </c>
      <c r="G11" s="78" t="n">
        <v>317204</v>
      </c>
      <c r="H11" s="98"/>
    </row>
    <row r="12" customFormat="false" ht="12" hidden="false" customHeight="true" outlineLevel="0" collapsed="false">
      <c r="A12" s="96" t="s">
        <v>114</v>
      </c>
      <c r="B12" s="78" t="n">
        <v>223862</v>
      </c>
      <c r="C12" s="78" t="n">
        <v>-332</v>
      </c>
      <c r="D12" s="78" t="n">
        <v>39</v>
      </c>
      <c r="E12" s="78" t="n">
        <v>-293</v>
      </c>
      <c r="F12" s="97" t="n">
        <v>-5.3</v>
      </c>
      <c r="G12" s="78" t="n">
        <v>223569</v>
      </c>
      <c r="H12" s="98"/>
    </row>
    <row r="13" customFormat="false" ht="12" hidden="false" customHeight="true" outlineLevel="0" collapsed="false">
      <c r="A13" s="96" t="s">
        <v>115</v>
      </c>
      <c r="B13" s="78" t="n">
        <v>290506</v>
      </c>
      <c r="C13" s="78" t="n">
        <v>-271</v>
      </c>
      <c r="D13" s="78" t="n">
        <v>361</v>
      </c>
      <c r="E13" s="78" t="n">
        <v>92</v>
      </c>
      <c r="F13" s="97" t="n">
        <v>1.3</v>
      </c>
      <c r="G13" s="78" t="n">
        <v>290598</v>
      </c>
      <c r="H13" s="98"/>
    </row>
    <row r="14" customFormat="false" ht="12" hidden="false" customHeight="true" outlineLevel="0" collapsed="false">
      <c r="A14" s="96" t="s">
        <v>116</v>
      </c>
      <c r="B14" s="78" t="n">
        <v>331764</v>
      </c>
      <c r="C14" s="78" t="n">
        <v>-174</v>
      </c>
      <c r="D14" s="78" t="n">
        <v>442</v>
      </c>
      <c r="E14" s="78" t="n">
        <v>268</v>
      </c>
      <c r="F14" s="97" t="n">
        <v>3.2</v>
      </c>
      <c r="G14" s="78" t="n">
        <v>332032</v>
      </c>
      <c r="H14" s="98"/>
    </row>
    <row r="15" customFormat="false" ht="12" hidden="false" customHeight="true" outlineLevel="0" collapsed="false">
      <c r="A15" s="96" t="s">
        <v>117</v>
      </c>
      <c r="B15" s="78" t="n">
        <v>307395</v>
      </c>
      <c r="C15" s="78" t="n">
        <v>84</v>
      </c>
      <c r="D15" s="78" t="n">
        <v>486</v>
      </c>
      <c r="E15" s="78" t="n">
        <v>570</v>
      </c>
      <c r="F15" s="97" t="n">
        <v>7.4</v>
      </c>
      <c r="G15" s="78" t="n">
        <v>307965</v>
      </c>
      <c r="H15" s="98"/>
    </row>
    <row r="16" customFormat="false" ht="12" hidden="false" customHeight="true" outlineLevel="0" collapsed="false">
      <c r="A16" s="96" t="s">
        <v>118</v>
      </c>
      <c r="B16" s="78" t="n">
        <v>238290</v>
      </c>
      <c r="C16" s="78" t="n">
        <v>-162</v>
      </c>
      <c r="D16" s="78" t="n">
        <v>704</v>
      </c>
      <c r="E16" s="78" t="n">
        <v>541</v>
      </c>
      <c r="F16" s="97" t="n">
        <v>9.1</v>
      </c>
      <c r="G16" s="78" t="n">
        <v>238831</v>
      </c>
      <c r="H16" s="98"/>
    </row>
    <row r="17" customFormat="false" ht="12" hidden="false" customHeight="true" outlineLevel="0" collapsed="false">
      <c r="A17" s="96" t="s">
        <v>119</v>
      </c>
      <c r="B17" s="78" t="n">
        <v>249140</v>
      </c>
      <c r="C17" s="78" t="n">
        <v>-8</v>
      </c>
      <c r="D17" s="78" t="n">
        <v>-286</v>
      </c>
      <c r="E17" s="78" t="n">
        <v>-294</v>
      </c>
      <c r="F17" s="97" t="n">
        <v>-4.7</v>
      </c>
      <c r="G17" s="78" t="n">
        <v>248846</v>
      </c>
      <c r="H17" s="98"/>
    </row>
    <row r="18" customFormat="false" ht="12" hidden="false" customHeight="true" outlineLevel="0" collapsed="false">
      <c r="A18" s="96" t="s">
        <v>120</v>
      </c>
      <c r="B18" s="78" t="n">
        <v>258473</v>
      </c>
      <c r="C18" s="78" t="n">
        <v>15</v>
      </c>
      <c r="D18" s="78" t="n">
        <v>389</v>
      </c>
      <c r="E18" s="78" t="n">
        <v>404</v>
      </c>
      <c r="F18" s="97" t="n">
        <v>6.3</v>
      </c>
      <c r="G18" s="78" t="n">
        <v>258877</v>
      </c>
      <c r="H18" s="98"/>
    </row>
    <row r="19" customFormat="false" ht="12" hidden="false" customHeight="true" outlineLevel="0" collapsed="false">
      <c r="A19" s="96" t="s">
        <v>121</v>
      </c>
      <c r="B19" s="78" t="n">
        <v>241746</v>
      </c>
      <c r="C19" s="78" t="n">
        <v>-157</v>
      </c>
      <c r="D19" s="78" t="n">
        <v>100</v>
      </c>
      <c r="E19" s="78" t="n">
        <v>-56</v>
      </c>
      <c r="F19" s="97" t="n">
        <v>-0.9</v>
      </c>
      <c r="G19" s="78" t="n">
        <v>241690</v>
      </c>
      <c r="H19" s="98"/>
    </row>
    <row r="20" s="17" customFormat="true" ht="16.5" hidden="false" customHeight="true" outlineLevel="0" collapsed="false">
      <c r="A20" s="99" t="s">
        <v>23</v>
      </c>
      <c r="B20" s="100" t="n">
        <v>3420786</v>
      </c>
      <c r="C20" s="100" t="n">
        <v>-168</v>
      </c>
      <c r="D20" s="100" t="n">
        <v>4175</v>
      </c>
      <c r="E20" s="100" t="n">
        <v>4015</v>
      </c>
      <c r="F20" s="101" t="n">
        <v>4.7</v>
      </c>
      <c r="G20" s="100" t="n">
        <v>3424801</v>
      </c>
      <c r="H20" s="102"/>
    </row>
    <row r="21" customFormat="false" ht="16.5" hidden="false" customHeight="true" outlineLevel="0" collapsed="false">
      <c r="B21" s="95" t="s">
        <v>122</v>
      </c>
      <c r="C21" s="95"/>
      <c r="D21" s="95"/>
      <c r="E21" s="95"/>
      <c r="F21" s="95"/>
      <c r="G21" s="95"/>
    </row>
    <row r="22" customFormat="false" ht="16.5" hidden="false" customHeight="true" outlineLevel="0" collapsed="false">
      <c r="A22" s="96" t="s">
        <v>110</v>
      </c>
      <c r="B22" s="78" t="n">
        <v>234686</v>
      </c>
      <c r="C22" s="103" t="n">
        <v>143</v>
      </c>
      <c r="D22" s="103" t="n">
        <v>-263</v>
      </c>
      <c r="E22" s="103" t="n">
        <v>403</v>
      </c>
      <c r="F22" s="104" t="n">
        <v>6.88010220911582</v>
      </c>
      <c r="G22" s="78" t="n">
        <v>235089</v>
      </c>
    </row>
    <row r="23" customFormat="false" ht="12" hidden="false" customHeight="true" outlineLevel="0" collapsed="false">
      <c r="A23" s="96" t="s">
        <v>111</v>
      </c>
      <c r="B23" s="78" t="n">
        <v>208161</v>
      </c>
      <c r="C23" s="78" t="n">
        <v>298</v>
      </c>
      <c r="D23" s="78" t="n">
        <v>178</v>
      </c>
      <c r="E23" s="78" t="n">
        <v>675</v>
      </c>
      <c r="F23" s="97" t="n">
        <v>13</v>
      </c>
      <c r="G23" s="78" t="n">
        <v>208836</v>
      </c>
    </row>
    <row r="24" customFormat="false" ht="12" hidden="false" customHeight="true" outlineLevel="0" collapsed="false">
      <c r="A24" s="96" t="s">
        <v>112</v>
      </c>
      <c r="B24" s="78" t="n">
        <v>336888</v>
      </c>
      <c r="C24" s="78" t="n">
        <v>343</v>
      </c>
      <c r="D24" s="78" t="n">
        <v>483</v>
      </c>
      <c r="E24" s="78" t="n">
        <v>877</v>
      </c>
      <c r="F24" s="97" t="n">
        <v>10.4</v>
      </c>
      <c r="G24" s="78" t="n">
        <v>337765</v>
      </c>
    </row>
    <row r="25" customFormat="false" ht="12" hidden="false" customHeight="true" outlineLevel="0" collapsed="false">
      <c r="A25" s="96" t="s">
        <v>113</v>
      </c>
      <c r="B25" s="78" t="n">
        <v>260419</v>
      </c>
      <c r="C25" s="78" t="n">
        <v>-219</v>
      </c>
      <c r="D25" s="78" t="n">
        <v>-167</v>
      </c>
      <c r="E25" s="78" t="n">
        <v>-183</v>
      </c>
      <c r="F25" s="97" t="n">
        <v>-2.8</v>
      </c>
      <c r="G25" s="78" t="n">
        <v>260236</v>
      </c>
    </row>
    <row r="26" customFormat="false" ht="12" hidden="false" customHeight="true" outlineLevel="0" collapsed="false">
      <c r="A26" s="96" t="s">
        <v>114</v>
      </c>
      <c r="B26" s="78" t="n">
        <v>196527</v>
      </c>
      <c r="C26" s="78" t="n">
        <v>-372</v>
      </c>
      <c r="D26" s="78" t="n">
        <v>-59</v>
      </c>
      <c r="E26" s="78" t="n">
        <v>-307</v>
      </c>
      <c r="F26" s="97" t="n">
        <v>-6.3</v>
      </c>
      <c r="G26" s="78" t="n">
        <v>196220</v>
      </c>
    </row>
    <row r="27" customFormat="false" ht="12" hidden="false" customHeight="true" outlineLevel="0" collapsed="false">
      <c r="A27" s="96" t="s">
        <v>115</v>
      </c>
      <c r="B27" s="78" t="n">
        <v>261492</v>
      </c>
      <c r="C27" s="78" t="n">
        <v>-275</v>
      </c>
      <c r="D27" s="78" t="n">
        <v>242</v>
      </c>
      <c r="E27" s="78" t="n">
        <v>75</v>
      </c>
      <c r="F27" s="97" t="n">
        <v>1.2</v>
      </c>
      <c r="G27" s="78" t="n">
        <v>261567</v>
      </c>
    </row>
    <row r="28" customFormat="false" ht="12" hidden="false" customHeight="true" outlineLevel="0" collapsed="false">
      <c r="A28" s="96" t="s">
        <v>116</v>
      </c>
      <c r="B28" s="78" t="n">
        <v>279291</v>
      </c>
      <c r="C28" s="78" t="n">
        <v>-208</v>
      </c>
      <c r="D28" s="78" t="n">
        <v>115</v>
      </c>
      <c r="E28" s="78" t="n">
        <v>67</v>
      </c>
      <c r="F28" s="97" t="n">
        <v>1</v>
      </c>
      <c r="G28" s="78" t="n">
        <v>279358</v>
      </c>
    </row>
    <row r="29" customFormat="false" ht="12" hidden="false" customHeight="true" outlineLevel="0" collapsed="false">
      <c r="A29" s="96" t="s">
        <v>117</v>
      </c>
      <c r="B29" s="78" t="n">
        <v>238159</v>
      </c>
      <c r="C29" s="78" t="n">
        <v>-6</v>
      </c>
      <c r="D29" s="78" t="n">
        <v>17</v>
      </c>
      <c r="E29" s="78" t="n">
        <v>265</v>
      </c>
      <c r="F29" s="97" t="n">
        <v>4.5</v>
      </c>
      <c r="G29" s="78" t="n">
        <v>238424</v>
      </c>
    </row>
    <row r="30" customFormat="false" ht="12" hidden="false" customHeight="true" outlineLevel="0" collapsed="false">
      <c r="A30" s="96" t="s">
        <v>118</v>
      </c>
      <c r="B30" s="78" t="n">
        <v>230194</v>
      </c>
      <c r="C30" s="78" t="n">
        <v>-167</v>
      </c>
      <c r="D30" s="78" t="n">
        <v>560</v>
      </c>
      <c r="E30" s="78" t="n">
        <v>428</v>
      </c>
      <c r="F30" s="97" t="n">
        <v>7.5</v>
      </c>
      <c r="G30" s="78" t="n">
        <v>230622</v>
      </c>
    </row>
    <row r="31" customFormat="false" ht="12" hidden="false" customHeight="true" outlineLevel="0" collapsed="false">
      <c r="A31" s="96" t="s">
        <v>119</v>
      </c>
      <c r="B31" s="78" t="n">
        <v>239039</v>
      </c>
      <c r="C31" s="78" t="n">
        <v>-19</v>
      </c>
      <c r="D31" s="78" t="n">
        <v>-398</v>
      </c>
      <c r="E31" s="78" t="n">
        <v>-396</v>
      </c>
      <c r="F31" s="97" t="n">
        <v>-6.7</v>
      </c>
      <c r="G31" s="78" t="n">
        <v>238643</v>
      </c>
    </row>
    <row r="32" customFormat="false" ht="12" hidden="false" customHeight="true" outlineLevel="0" collapsed="false">
      <c r="A32" s="96" t="s">
        <v>120</v>
      </c>
      <c r="B32" s="78" t="n">
        <v>237364</v>
      </c>
      <c r="C32" s="78" t="n">
        <v>-18</v>
      </c>
      <c r="D32" s="78" t="n">
        <v>232</v>
      </c>
      <c r="E32" s="78" t="n">
        <v>258</v>
      </c>
      <c r="F32" s="97" t="n">
        <v>4.4</v>
      </c>
      <c r="G32" s="78" t="n">
        <v>237622</v>
      </c>
    </row>
    <row r="33" customFormat="false" ht="12" hidden="false" customHeight="true" outlineLevel="0" collapsed="false">
      <c r="A33" s="96" t="s">
        <v>121</v>
      </c>
      <c r="B33" s="78" t="n">
        <v>219295</v>
      </c>
      <c r="C33" s="78" t="n">
        <v>-186</v>
      </c>
      <c r="D33" s="78" t="n">
        <v>-125</v>
      </c>
      <c r="E33" s="78" t="n">
        <v>-213</v>
      </c>
      <c r="F33" s="97" t="n">
        <v>-3.9</v>
      </c>
      <c r="G33" s="78" t="n">
        <v>219082</v>
      </c>
    </row>
    <row r="34" s="17" customFormat="true" ht="15.75" hidden="false" customHeight="true" outlineLevel="0" collapsed="false">
      <c r="A34" s="105" t="s">
        <v>23</v>
      </c>
      <c r="B34" s="100" t="n">
        <v>2941515</v>
      </c>
      <c r="C34" s="100" t="n">
        <v>-686</v>
      </c>
      <c r="D34" s="100" t="n">
        <v>815</v>
      </c>
      <c r="E34" s="100" t="n">
        <v>1949</v>
      </c>
      <c r="F34" s="101" t="n">
        <v>2.7</v>
      </c>
      <c r="G34" s="100" t="n">
        <v>2943464</v>
      </c>
    </row>
    <row r="35" customFormat="false" ht="16.5" hidden="false" customHeight="true" outlineLevel="0" collapsed="false">
      <c r="A35" s="105"/>
      <c r="B35" s="106" t="s">
        <v>123</v>
      </c>
      <c r="C35" s="106"/>
      <c r="D35" s="106"/>
      <c r="E35" s="106"/>
      <c r="F35" s="106"/>
      <c r="G35" s="106"/>
    </row>
    <row r="36" customFormat="false" ht="16.5" hidden="false" customHeight="true" outlineLevel="0" collapsed="false">
      <c r="A36" s="96" t="s">
        <v>110</v>
      </c>
      <c r="B36" s="78" t="n">
        <v>94392</v>
      </c>
      <c r="C36" s="78" t="n">
        <v>161</v>
      </c>
      <c r="D36" s="78" t="n">
        <v>443</v>
      </c>
      <c r="E36" s="78" t="n">
        <v>83</v>
      </c>
      <c r="F36" s="97" t="n">
        <v>3.5</v>
      </c>
      <c r="G36" s="78" t="n">
        <v>94475</v>
      </c>
    </row>
    <row r="37" customFormat="false" ht="12" hidden="false" customHeight="true" outlineLevel="0" collapsed="false">
      <c r="A37" s="96" t="s">
        <v>111</v>
      </c>
      <c r="B37" s="78" t="n">
        <v>60162</v>
      </c>
      <c r="C37" s="78" t="n">
        <v>67</v>
      </c>
      <c r="D37" s="78" t="n">
        <v>518</v>
      </c>
      <c r="E37" s="78" t="n">
        <v>388</v>
      </c>
      <c r="F37" s="97" t="n">
        <v>25.8</v>
      </c>
      <c r="G37" s="78" t="n">
        <v>60550</v>
      </c>
    </row>
    <row r="38" customFormat="false" ht="12" hidden="false" customHeight="true" outlineLevel="0" collapsed="false">
      <c r="A38" s="96" t="s">
        <v>112</v>
      </c>
      <c r="B38" s="78" t="n">
        <v>28131</v>
      </c>
      <c r="C38" s="78" t="n">
        <v>25</v>
      </c>
      <c r="D38" s="78" t="n">
        <v>368</v>
      </c>
      <c r="E38" s="78" t="n">
        <v>343</v>
      </c>
      <c r="F38" s="97" t="n">
        <v>48.5</v>
      </c>
      <c r="G38" s="78" t="n">
        <v>28474</v>
      </c>
    </row>
    <row r="39" customFormat="false" ht="12" hidden="false" customHeight="true" outlineLevel="0" collapsed="false">
      <c r="A39" s="96" t="s">
        <v>113</v>
      </c>
      <c r="B39" s="78" t="n">
        <v>56771</v>
      </c>
      <c r="C39" s="78" t="n">
        <v>19</v>
      </c>
      <c r="D39" s="78" t="n">
        <v>380</v>
      </c>
      <c r="E39" s="78" t="n">
        <v>197</v>
      </c>
      <c r="F39" s="97" t="n">
        <v>13.9</v>
      </c>
      <c r="G39" s="78" t="n">
        <v>56968</v>
      </c>
    </row>
    <row r="40" customFormat="false" ht="12" hidden="false" customHeight="true" outlineLevel="0" collapsed="false">
      <c r="A40" s="96" t="s">
        <v>114</v>
      </c>
      <c r="B40" s="78" t="n">
        <v>27335</v>
      </c>
      <c r="C40" s="78" t="n">
        <v>40</v>
      </c>
      <c r="D40" s="78" t="n">
        <v>98</v>
      </c>
      <c r="E40" s="78" t="n">
        <v>14</v>
      </c>
      <c r="F40" s="97" t="n">
        <v>2.1</v>
      </c>
      <c r="G40" s="78" t="n">
        <v>27349</v>
      </c>
    </row>
    <row r="41" customFormat="false" ht="12" hidden="false" customHeight="true" outlineLevel="0" collapsed="false">
      <c r="A41" s="96" t="s">
        <v>115</v>
      </c>
      <c r="B41" s="78" t="n">
        <v>29014</v>
      </c>
      <c r="C41" s="78" t="n">
        <v>4</v>
      </c>
      <c r="D41" s="78" t="n">
        <v>119</v>
      </c>
      <c r="E41" s="78" t="n">
        <v>17</v>
      </c>
      <c r="F41" s="97" t="n">
        <v>2.3</v>
      </c>
      <c r="G41" s="78" t="n">
        <v>29031</v>
      </c>
    </row>
    <row r="42" customFormat="false" ht="12" hidden="false" customHeight="true" outlineLevel="0" collapsed="false">
      <c r="A42" s="96" t="s">
        <v>116</v>
      </c>
      <c r="B42" s="78" t="n">
        <v>52473</v>
      </c>
      <c r="C42" s="78" t="n">
        <v>34</v>
      </c>
      <c r="D42" s="78" t="n">
        <v>327</v>
      </c>
      <c r="E42" s="78" t="n">
        <v>201</v>
      </c>
      <c r="F42" s="97" t="n">
        <v>15.3</v>
      </c>
      <c r="G42" s="78" t="n">
        <v>52674</v>
      </c>
    </row>
    <row r="43" customFormat="false" ht="12" hidden="false" customHeight="true" outlineLevel="0" collapsed="false">
      <c r="A43" s="96" t="s">
        <v>117</v>
      </c>
      <c r="B43" s="78" t="n">
        <v>69236</v>
      </c>
      <c r="C43" s="78" t="n">
        <v>90</v>
      </c>
      <c r="D43" s="78" t="n">
        <v>469</v>
      </c>
      <c r="E43" s="78" t="n">
        <v>305</v>
      </c>
      <c r="F43" s="97" t="n">
        <v>17.6</v>
      </c>
      <c r="G43" s="78" t="n">
        <v>69541</v>
      </c>
    </row>
    <row r="44" customFormat="false" ht="12" hidden="false" customHeight="true" outlineLevel="0" collapsed="false">
      <c r="A44" s="96" t="s">
        <v>118</v>
      </c>
      <c r="B44" s="78" t="n">
        <v>8096</v>
      </c>
      <c r="C44" s="78" t="n">
        <v>5</v>
      </c>
      <c r="D44" s="78" t="n">
        <v>144</v>
      </c>
      <c r="E44" s="78" t="n">
        <v>113</v>
      </c>
      <c r="F44" s="97" t="n">
        <v>55.5</v>
      </c>
      <c r="G44" s="78" t="n">
        <v>8209</v>
      </c>
    </row>
    <row r="45" customFormat="false" ht="12" hidden="false" customHeight="true" outlineLevel="0" collapsed="false">
      <c r="A45" s="96" t="s">
        <v>119</v>
      </c>
      <c r="B45" s="78" t="n">
        <v>10101</v>
      </c>
      <c r="C45" s="78" t="n">
        <v>11</v>
      </c>
      <c r="D45" s="78" t="n">
        <v>112</v>
      </c>
      <c r="E45" s="78" t="n">
        <v>102</v>
      </c>
      <c r="F45" s="97" t="n">
        <v>40.2</v>
      </c>
      <c r="G45" s="78" t="n">
        <v>10203</v>
      </c>
    </row>
    <row r="46" customFormat="false" ht="12" hidden="false" customHeight="true" outlineLevel="0" collapsed="false">
      <c r="A46" s="96" t="s">
        <v>120</v>
      </c>
      <c r="B46" s="78" t="n">
        <v>21109</v>
      </c>
      <c r="C46" s="78" t="n">
        <v>33</v>
      </c>
      <c r="D46" s="78" t="n">
        <v>157</v>
      </c>
      <c r="E46" s="78" t="n">
        <v>146</v>
      </c>
      <c r="F46" s="97" t="n">
        <v>27.6</v>
      </c>
      <c r="G46" s="78" t="n">
        <v>21255</v>
      </c>
    </row>
    <row r="47" customFormat="false" ht="12" hidden="false" customHeight="true" outlineLevel="0" collapsed="false">
      <c r="A47" s="96" t="s">
        <v>121</v>
      </c>
      <c r="B47" s="78" t="n">
        <v>22451</v>
      </c>
      <c r="C47" s="78" t="n">
        <v>29</v>
      </c>
      <c r="D47" s="78" t="n">
        <v>225</v>
      </c>
      <c r="E47" s="78" t="n">
        <v>157</v>
      </c>
      <c r="F47" s="97" t="n">
        <v>28</v>
      </c>
      <c r="G47" s="78" t="n">
        <v>22608</v>
      </c>
    </row>
    <row r="48" s="17" customFormat="true" ht="16.5" hidden="false" customHeight="true" outlineLevel="0" collapsed="false">
      <c r="A48" s="105" t="s">
        <v>23</v>
      </c>
      <c r="B48" s="100" t="n">
        <v>479271</v>
      </c>
      <c r="C48" s="100" t="n">
        <v>518</v>
      </c>
      <c r="D48" s="100" t="n">
        <v>3360</v>
      </c>
      <c r="E48" s="100" t="n">
        <v>2066</v>
      </c>
      <c r="F48" s="101" t="n">
        <v>17.2</v>
      </c>
      <c r="G48" s="100" t="n">
        <v>481337</v>
      </c>
    </row>
    <row r="49" customFormat="false" ht="12" hidden="false" customHeight="true" outlineLevel="0" collapsed="false">
      <c r="A49" s="99"/>
      <c r="B49" s="78"/>
      <c r="C49" s="78"/>
      <c r="D49" s="78"/>
      <c r="E49" s="78"/>
      <c r="F49" s="97"/>
      <c r="G49" s="78"/>
    </row>
    <row r="50" s="17" customFormat="true" ht="15" hidden="false" customHeight="true" outlineLevel="0" collapsed="false">
      <c r="A50" s="107" t="s">
        <v>99</v>
      </c>
      <c r="B50" s="100"/>
      <c r="C50" s="100"/>
      <c r="D50" s="100"/>
      <c r="E50" s="100"/>
      <c r="F50" s="101"/>
      <c r="G50" s="100"/>
    </row>
    <row r="51" customFormat="false" ht="21.75" hidden="false" customHeight="true" outlineLevel="0" collapsed="false">
      <c r="A51" s="108" t="s">
        <v>124</v>
      </c>
      <c r="B51" s="108"/>
      <c r="C51" s="108"/>
      <c r="D51" s="108"/>
      <c r="E51" s="108"/>
      <c r="F51" s="108"/>
      <c r="G51" s="108"/>
    </row>
    <row r="52" customFormat="false" ht="6" hidden="false" customHeight="true" outlineLevel="0" collapsed="false">
      <c r="A52" s="109"/>
      <c r="B52" s="109"/>
      <c r="C52" s="109"/>
      <c r="D52" s="109"/>
      <c r="E52" s="109"/>
      <c r="F52" s="109"/>
      <c r="G52" s="109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2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110"/>
      <c r="K1" s="111"/>
      <c r="L1" s="111"/>
      <c r="M1" s="111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" hidden="false" customHeight="true" outlineLevel="0" collapsed="false">
      <c r="A3" s="88" t="s">
        <v>102</v>
      </c>
      <c r="B3" s="113" t="s">
        <v>126</v>
      </c>
      <c r="C3" s="113"/>
      <c r="D3" s="113"/>
      <c r="E3" s="113"/>
      <c r="F3" s="68" t="s">
        <v>127</v>
      </c>
      <c r="G3" s="68"/>
      <c r="H3" s="68"/>
      <c r="I3" s="68"/>
    </row>
    <row r="4" customFormat="false" ht="33" hidden="false" customHeight="true" outlineLevel="0" collapsed="false">
      <c r="A4" s="88"/>
      <c r="B4" s="114" t="s">
        <v>128</v>
      </c>
      <c r="C4" s="114" t="s">
        <v>129</v>
      </c>
      <c r="D4" s="114" t="s">
        <v>130</v>
      </c>
      <c r="E4" s="114" t="s">
        <v>131</v>
      </c>
      <c r="F4" s="114" t="s">
        <v>128</v>
      </c>
      <c r="G4" s="113" t="s">
        <v>132</v>
      </c>
      <c r="H4" s="114" t="s">
        <v>129</v>
      </c>
      <c r="I4" s="69" t="s">
        <v>130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</row>
    <row r="7" customFormat="false" ht="16.5" hidden="false" customHeight="true" outlineLevel="0" collapsed="false">
      <c r="A7" s="96" t="s">
        <v>110</v>
      </c>
      <c r="B7" s="78" t="n">
        <v>329564</v>
      </c>
      <c r="C7" s="78" t="n">
        <v>169522</v>
      </c>
      <c r="D7" s="78" t="n">
        <v>160042</v>
      </c>
      <c r="E7" s="97" t="n">
        <v>94.4</v>
      </c>
      <c r="F7" s="78" t="n">
        <v>329452</v>
      </c>
      <c r="G7" s="97" t="n">
        <v>9.6</v>
      </c>
      <c r="H7" s="78" t="n">
        <v>169426.5</v>
      </c>
      <c r="I7" s="78" t="n">
        <v>160026</v>
      </c>
      <c r="J7" s="117"/>
    </row>
    <row r="8" customFormat="false" ht="12" hidden="false" customHeight="true" outlineLevel="0" collapsed="false">
      <c r="A8" s="96" t="s">
        <v>111</v>
      </c>
      <c r="B8" s="78" t="n">
        <v>269386</v>
      </c>
      <c r="C8" s="78" t="n">
        <v>137693</v>
      </c>
      <c r="D8" s="78" t="n">
        <v>131693</v>
      </c>
      <c r="E8" s="97" t="n">
        <v>95.6</v>
      </c>
      <c r="F8" s="78" t="n">
        <v>268901.5</v>
      </c>
      <c r="G8" s="97" t="n">
        <v>7.9</v>
      </c>
      <c r="H8" s="78" t="n">
        <v>137451.5</v>
      </c>
      <c r="I8" s="78" t="n">
        <v>131450</v>
      </c>
      <c r="J8" s="117"/>
    </row>
    <row r="9" s="17" customFormat="true" ht="12" hidden="false" customHeight="true" outlineLevel="0" collapsed="false">
      <c r="A9" s="96" t="s">
        <v>112</v>
      </c>
      <c r="B9" s="78" t="n">
        <v>366239</v>
      </c>
      <c r="C9" s="78" t="n">
        <v>181237</v>
      </c>
      <c r="D9" s="78" t="n">
        <v>185002</v>
      </c>
      <c r="E9" s="97" t="n">
        <v>102.1</v>
      </c>
      <c r="F9" s="78" t="n">
        <v>365740</v>
      </c>
      <c r="G9" s="97" t="n">
        <v>10.7</v>
      </c>
      <c r="H9" s="78" t="n">
        <v>180965</v>
      </c>
      <c r="I9" s="78" t="n">
        <v>184776</v>
      </c>
      <c r="J9" s="117"/>
    </row>
    <row r="10" customFormat="false" ht="12" hidden="false" customHeight="true" outlineLevel="0" collapsed="false">
      <c r="A10" s="96" t="s">
        <v>113</v>
      </c>
      <c r="B10" s="78" t="n">
        <v>317204</v>
      </c>
      <c r="C10" s="78" t="n">
        <v>149950</v>
      </c>
      <c r="D10" s="78" t="n">
        <v>167254</v>
      </c>
      <c r="E10" s="97" t="n">
        <v>111.5</v>
      </c>
      <c r="F10" s="78" t="n">
        <v>317241</v>
      </c>
      <c r="G10" s="97" t="n">
        <v>9.3</v>
      </c>
      <c r="H10" s="78" t="n">
        <v>149954</v>
      </c>
      <c r="I10" s="78" t="n">
        <v>167287</v>
      </c>
      <c r="J10" s="117"/>
    </row>
    <row r="11" s="17" customFormat="true" ht="12" hidden="false" customHeight="true" outlineLevel="0" collapsed="false">
      <c r="A11" s="96" t="s">
        <v>114</v>
      </c>
      <c r="B11" s="78" t="n">
        <v>223569</v>
      </c>
      <c r="C11" s="78" t="n">
        <v>108347</v>
      </c>
      <c r="D11" s="78" t="n">
        <v>115222</v>
      </c>
      <c r="E11" s="97" t="n">
        <v>106.3</v>
      </c>
      <c r="F11" s="78" t="n">
        <v>223630</v>
      </c>
      <c r="G11" s="97" t="n">
        <v>6.5</v>
      </c>
      <c r="H11" s="78" t="n">
        <v>108363</v>
      </c>
      <c r="I11" s="78" t="n">
        <v>115267</v>
      </c>
      <c r="J11" s="117"/>
    </row>
    <row r="12" customFormat="false" ht="12" hidden="false" customHeight="true" outlineLevel="0" collapsed="false">
      <c r="A12" s="96" t="s">
        <v>115</v>
      </c>
      <c r="B12" s="78" t="n">
        <v>290598</v>
      </c>
      <c r="C12" s="78" t="n">
        <v>134283</v>
      </c>
      <c r="D12" s="78" t="n">
        <v>156315</v>
      </c>
      <c r="E12" s="97" t="n">
        <v>116.4</v>
      </c>
      <c r="F12" s="78" t="n">
        <v>290630</v>
      </c>
      <c r="G12" s="97" t="n">
        <v>8.5</v>
      </c>
      <c r="H12" s="78" t="n">
        <v>134278</v>
      </c>
      <c r="I12" s="78" t="n">
        <v>156352</v>
      </c>
      <c r="J12" s="117"/>
    </row>
    <row r="13" customFormat="false" ht="12" hidden="false" customHeight="true" outlineLevel="0" collapsed="false">
      <c r="A13" s="96" t="s">
        <v>116</v>
      </c>
      <c r="B13" s="78" t="n">
        <v>332032</v>
      </c>
      <c r="C13" s="78" t="n">
        <v>159952</v>
      </c>
      <c r="D13" s="78" t="n">
        <v>172080</v>
      </c>
      <c r="E13" s="97" t="n">
        <v>107.6</v>
      </c>
      <c r="F13" s="78" t="n">
        <v>331942</v>
      </c>
      <c r="G13" s="97" t="n">
        <v>9.7</v>
      </c>
      <c r="H13" s="78" t="n">
        <v>159881</v>
      </c>
      <c r="I13" s="78" t="n">
        <v>172060.5</v>
      </c>
      <c r="J13" s="117"/>
      <c r="K13" s="118"/>
      <c r="L13" s="119"/>
      <c r="M13" s="119"/>
    </row>
    <row r="14" customFormat="false" ht="12" hidden="false" customHeight="true" outlineLevel="0" collapsed="false">
      <c r="A14" s="96" t="s">
        <v>117</v>
      </c>
      <c r="B14" s="78" t="n">
        <v>307965</v>
      </c>
      <c r="C14" s="78" t="n">
        <v>153261</v>
      </c>
      <c r="D14" s="78" t="n">
        <v>154704</v>
      </c>
      <c r="E14" s="97" t="n">
        <v>100.9</v>
      </c>
      <c r="F14" s="78" t="n">
        <v>307677</v>
      </c>
      <c r="G14" s="97" t="n">
        <v>9</v>
      </c>
      <c r="H14" s="78" t="n">
        <v>153082</v>
      </c>
      <c r="I14" s="78" t="n">
        <v>154596</v>
      </c>
      <c r="J14" s="117"/>
    </row>
    <row r="15" customFormat="false" ht="12" hidden="false" customHeight="true" outlineLevel="0" collapsed="false">
      <c r="A15" s="96" t="s">
        <v>118</v>
      </c>
      <c r="B15" s="78" t="n">
        <v>238831</v>
      </c>
      <c r="C15" s="78" t="n">
        <v>116415</v>
      </c>
      <c r="D15" s="78" t="n">
        <v>122416</v>
      </c>
      <c r="E15" s="97" t="n">
        <v>105.2</v>
      </c>
      <c r="F15" s="78" t="n">
        <v>238547</v>
      </c>
      <c r="G15" s="97" t="n">
        <v>7</v>
      </c>
      <c r="H15" s="78" t="n">
        <v>116260.5</v>
      </c>
      <c r="I15" s="78" t="n">
        <v>122287</v>
      </c>
      <c r="J15" s="117"/>
    </row>
    <row r="16" customFormat="false" ht="12" hidden="false" customHeight="true" outlineLevel="0" collapsed="false">
      <c r="A16" s="96" t="s">
        <v>119</v>
      </c>
      <c r="B16" s="78" t="n">
        <v>248846</v>
      </c>
      <c r="C16" s="78" t="n">
        <v>123104</v>
      </c>
      <c r="D16" s="78" t="n">
        <v>125742</v>
      </c>
      <c r="E16" s="97" t="n">
        <v>102.1</v>
      </c>
      <c r="F16" s="78" t="n">
        <v>248965</v>
      </c>
      <c r="G16" s="97" t="n">
        <v>7.3</v>
      </c>
      <c r="H16" s="78" t="n">
        <v>123132</v>
      </c>
      <c r="I16" s="78" t="n">
        <v>125833</v>
      </c>
      <c r="J16" s="117"/>
    </row>
    <row r="17" customFormat="false" ht="12" hidden="false" customHeight="true" outlineLevel="0" collapsed="false">
      <c r="A17" s="96" t="s">
        <v>120</v>
      </c>
      <c r="B17" s="78" t="n">
        <v>258877</v>
      </c>
      <c r="C17" s="78" t="n">
        <v>127788</v>
      </c>
      <c r="D17" s="78" t="n">
        <v>131089</v>
      </c>
      <c r="E17" s="97" t="n">
        <v>102.6</v>
      </c>
      <c r="F17" s="78" t="n">
        <v>258736</v>
      </c>
      <c r="G17" s="97" t="n">
        <v>7.6</v>
      </c>
      <c r="H17" s="78" t="n">
        <v>127755</v>
      </c>
      <c r="I17" s="78" t="n">
        <v>130981</v>
      </c>
      <c r="J17" s="117"/>
    </row>
    <row r="18" customFormat="false" ht="12" hidden="false" customHeight="true" outlineLevel="0" collapsed="false">
      <c r="A18" s="96" t="s">
        <v>121</v>
      </c>
      <c r="B18" s="78" t="n">
        <v>241690</v>
      </c>
      <c r="C18" s="78" t="n">
        <v>115911</v>
      </c>
      <c r="D18" s="78" t="n">
        <v>125779</v>
      </c>
      <c r="E18" s="97" t="n">
        <v>108.5</v>
      </c>
      <c r="F18" s="78" t="n">
        <v>241723</v>
      </c>
      <c r="G18" s="97" t="n">
        <v>7.1</v>
      </c>
      <c r="H18" s="78" t="n">
        <v>115870</v>
      </c>
      <c r="I18" s="78" t="n">
        <v>125853</v>
      </c>
    </row>
    <row r="19" s="17" customFormat="true" ht="16.5" hidden="false" customHeight="true" outlineLevel="0" collapsed="false">
      <c r="A19" s="105" t="s">
        <v>23</v>
      </c>
      <c r="B19" s="100" t="n">
        <v>3424801</v>
      </c>
      <c r="C19" s="100" t="n">
        <v>1677463</v>
      </c>
      <c r="D19" s="100" t="n">
        <v>1747338</v>
      </c>
      <c r="E19" s="101" t="n">
        <v>104.2</v>
      </c>
      <c r="F19" s="100" t="n">
        <v>3423185.5</v>
      </c>
      <c r="G19" s="120" t="n">
        <v>100</v>
      </c>
      <c r="H19" s="100" t="n">
        <v>1676418</v>
      </c>
      <c r="I19" s="100" t="n">
        <v>1746767.5</v>
      </c>
      <c r="J19" s="121"/>
    </row>
    <row r="20" customFormat="false" ht="16.5" hidden="false" customHeight="true" outlineLevel="0" collapsed="false">
      <c r="A20" s="96"/>
      <c r="B20" s="106" t="s">
        <v>122</v>
      </c>
      <c r="C20" s="106"/>
      <c r="D20" s="106"/>
      <c r="E20" s="106"/>
      <c r="F20" s="106"/>
      <c r="G20" s="106"/>
      <c r="H20" s="106"/>
      <c r="I20" s="106"/>
    </row>
    <row r="21" customFormat="false" ht="16.5" hidden="false" customHeight="true" outlineLevel="0" collapsed="false">
      <c r="A21" s="96" t="s">
        <v>110</v>
      </c>
      <c r="B21" s="78" t="n">
        <v>235089</v>
      </c>
      <c r="C21" s="78" t="n">
        <v>118929</v>
      </c>
      <c r="D21" s="78" t="n">
        <v>116160</v>
      </c>
      <c r="E21" s="97" t="n">
        <v>97.7</v>
      </c>
      <c r="F21" s="78" t="n">
        <v>234943</v>
      </c>
      <c r="G21" s="97" t="n">
        <v>6.9</v>
      </c>
      <c r="H21" s="78" t="n">
        <v>118799</v>
      </c>
      <c r="I21" s="78" t="n">
        <v>116144.5</v>
      </c>
    </row>
    <row r="22" customFormat="false" ht="12" hidden="false" customHeight="true" outlineLevel="0" collapsed="false">
      <c r="A22" s="96" t="s">
        <v>111</v>
      </c>
      <c r="B22" s="78" t="n">
        <v>208836</v>
      </c>
      <c r="C22" s="78" t="n">
        <v>105744</v>
      </c>
      <c r="D22" s="78" t="n">
        <v>103092</v>
      </c>
      <c r="E22" s="97" t="n">
        <v>97.5</v>
      </c>
      <c r="F22" s="78" t="n">
        <v>208524</v>
      </c>
      <c r="G22" s="97" t="n">
        <v>6.1</v>
      </c>
      <c r="H22" s="78" t="n">
        <v>105582</v>
      </c>
      <c r="I22" s="78" t="n">
        <v>102942</v>
      </c>
    </row>
    <row r="23" customFormat="false" ht="12" hidden="false" customHeight="true" outlineLevel="0" collapsed="false">
      <c r="A23" s="96" t="s">
        <v>112</v>
      </c>
      <c r="B23" s="78" t="n">
        <v>337765</v>
      </c>
      <c r="C23" s="78" t="n">
        <v>166081</v>
      </c>
      <c r="D23" s="78" t="n">
        <v>171684</v>
      </c>
      <c r="E23" s="97" t="n">
        <v>103.4</v>
      </c>
      <c r="F23" s="78" t="n">
        <v>337402</v>
      </c>
      <c r="G23" s="97" t="n">
        <v>9.9</v>
      </c>
      <c r="H23" s="78" t="n">
        <v>165903.5</v>
      </c>
      <c r="I23" s="78" t="n">
        <v>171498</v>
      </c>
    </row>
    <row r="24" customFormat="false" ht="12" hidden="false" customHeight="true" outlineLevel="0" collapsed="false">
      <c r="A24" s="96" t="s">
        <v>113</v>
      </c>
      <c r="B24" s="78" t="n">
        <v>260236</v>
      </c>
      <c r="C24" s="78" t="n">
        <v>121315</v>
      </c>
      <c r="D24" s="78" t="n">
        <v>138921</v>
      </c>
      <c r="E24" s="97" t="n">
        <v>114.5</v>
      </c>
      <c r="F24" s="78" t="n">
        <v>260344</v>
      </c>
      <c r="G24" s="97" t="n">
        <v>7.6</v>
      </c>
      <c r="H24" s="78" t="n">
        <v>121358</v>
      </c>
      <c r="I24" s="78" t="n">
        <v>138986</v>
      </c>
    </row>
    <row r="25" customFormat="false" ht="12" hidden="false" customHeight="true" outlineLevel="0" collapsed="false">
      <c r="A25" s="96" t="s">
        <v>114</v>
      </c>
      <c r="B25" s="78" t="n">
        <v>196220</v>
      </c>
      <c r="C25" s="78" t="n">
        <v>93956</v>
      </c>
      <c r="D25" s="78" t="n">
        <v>102264</v>
      </c>
      <c r="E25" s="97" t="n">
        <v>108.8</v>
      </c>
      <c r="F25" s="78" t="n">
        <v>196285</v>
      </c>
      <c r="G25" s="97" t="n">
        <v>5.7</v>
      </c>
      <c r="H25" s="78" t="n">
        <v>93980</v>
      </c>
      <c r="I25" s="78" t="n">
        <v>102305.5</v>
      </c>
    </row>
    <row r="26" s="17" customFormat="true" ht="12" hidden="false" customHeight="true" outlineLevel="0" collapsed="false">
      <c r="A26" s="96" t="s">
        <v>115</v>
      </c>
      <c r="B26" s="78" t="n">
        <v>261567</v>
      </c>
      <c r="C26" s="78" t="n">
        <v>120483</v>
      </c>
      <c r="D26" s="78" t="n">
        <v>141084</v>
      </c>
      <c r="E26" s="97" t="n">
        <v>117.1</v>
      </c>
      <c r="F26" s="78" t="n">
        <v>261544.5</v>
      </c>
      <c r="G26" s="97" t="n">
        <v>7.6</v>
      </c>
      <c r="H26" s="78" t="n">
        <v>120456</v>
      </c>
      <c r="I26" s="78" t="n">
        <v>141088.5</v>
      </c>
      <c r="J26" s="121"/>
    </row>
    <row r="27" s="17" customFormat="true" ht="12" hidden="false" customHeight="true" outlineLevel="0" collapsed="false">
      <c r="A27" s="96" t="s">
        <v>116</v>
      </c>
      <c r="B27" s="78" t="n">
        <v>279358</v>
      </c>
      <c r="C27" s="78" t="n">
        <v>133012</v>
      </c>
      <c r="D27" s="78" t="n">
        <v>146346</v>
      </c>
      <c r="E27" s="97" t="n">
        <v>110</v>
      </c>
      <c r="F27" s="78" t="n">
        <v>279345</v>
      </c>
      <c r="G27" s="97" t="n">
        <v>8.2</v>
      </c>
      <c r="H27" s="78" t="n">
        <v>133005</v>
      </c>
      <c r="I27" s="78" t="n">
        <v>146340.5</v>
      </c>
      <c r="J27" s="121"/>
    </row>
    <row r="28" customFormat="false" ht="12" hidden="false" customHeight="true" outlineLevel="0" collapsed="false">
      <c r="A28" s="96" t="s">
        <v>117</v>
      </c>
      <c r="B28" s="78" t="n">
        <v>238424</v>
      </c>
      <c r="C28" s="78" t="n">
        <v>115990</v>
      </c>
      <c r="D28" s="78" t="n">
        <v>122434</v>
      </c>
      <c r="E28" s="97" t="n">
        <v>105.6</v>
      </c>
      <c r="F28" s="78" t="n">
        <v>238282.5</v>
      </c>
      <c r="G28" s="97" t="n">
        <v>7</v>
      </c>
      <c r="H28" s="78" t="n">
        <v>115897</v>
      </c>
      <c r="I28" s="78" t="n">
        <v>122386</v>
      </c>
    </row>
    <row r="29" customFormat="false" ht="11.25" hidden="false" customHeight="true" outlineLevel="0" collapsed="false">
      <c r="A29" s="96" t="s">
        <v>118</v>
      </c>
      <c r="B29" s="78" t="n">
        <v>230622</v>
      </c>
      <c r="C29" s="78" t="n">
        <v>112004</v>
      </c>
      <c r="D29" s="78" t="n">
        <v>118618</v>
      </c>
      <c r="E29" s="97" t="n">
        <v>105.9</v>
      </c>
      <c r="F29" s="78" t="n">
        <v>230385</v>
      </c>
      <c r="G29" s="97" t="n">
        <v>6.7</v>
      </c>
      <c r="H29" s="78" t="n">
        <v>111870</v>
      </c>
      <c r="I29" s="78" t="n">
        <v>118515</v>
      </c>
    </row>
    <row r="30" customFormat="false" ht="11.25" hidden="false" customHeight="true" outlineLevel="0" collapsed="false">
      <c r="A30" s="96" t="s">
        <v>119</v>
      </c>
      <c r="B30" s="78" t="n">
        <v>238643</v>
      </c>
      <c r="C30" s="78" t="n">
        <v>117982</v>
      </c>
      <c r="D30" s="78" t="n">
        <v>120661</v>
      </c>
      <c r="E30" s="97" t="n">
        <v>102.3</v>
      </c>
      <c r="F30" s="78" t="n">
        <v>238801</v>
      </c>
      <c r="G30" s="97" t="n">
        <v>7</v>
      </c>
      <c r="H30" s="78" t="n">
        <v>118026</v>
      </c>
      <c r="I30" s="78" t="n">
        <v>120774.5</v>
      </c>
    </row>
    <row r="31" customFormat="false" ht="11.25" hidden="false" customHeight="true" outlineLevel="0" collapsed="false">
      <c r="A31" s="96" t="s">
        <v>120</v>
      </c>
      <c r="B31" s="78" t="n">
        <v>237622</v>
      </c>
      <c r="C31" s="78" t="n">
        <v>115810</v>
      </c>
      <c r="D31" s="78" t="n">
        <v>121812</v>
      </c>
      <c r="E31" s="97" t="n">
        <v>105.2</v>
      </c>
      <c r="F31" s="78" t="n">
        <v>237532</v>
      </c>
      <c r="G31" s="97" t="n">
        <v>6.9</v>
      </c>
      <c r="H31" s="78" t="n">
        <v>115778</v>
      </c>
      <c r="I31" s="78" t="n">
        <v>121753</v>
      </c>
    </row>
    <row r="32" customFormat="false" ht="11.25" hidden="false" customHeight="true" outlineLevel="0" collapsed="false">
      <c r="A32" s="96" t="s">
        <v>121</v>
      </c>
      <c r="B32" s="78" t="n">
        <v>219082</v>
      </c>
      <c r="C32" s="78" t="n">
        <v>104612</v>
      </c>
      <c r="D32" s="78" t="n">
        <v>114470</v>
      </c>
      <c r="E32" s="97" t="n">
        <v>109.4</v>
      </c>
      <c r="F32" s="78" t="n">
        <v>219194.5</v>
      </c>
      <c r="G32" s="97" t="n">
        <v>6.4</v>
      </c>
      <c r="H32" s="78" t="n">
        <v>104619</v>
      </c>
      <c r="I32" s="78" t="n">
        <v>114575</v>
      </c>
    </row>
    <row r="33" s="17" customFormat="true" ht="16.5" hidden="false" customHeight="true" outlineLevel="0" collapsed="false">
      <c r="A33" s="105" t="s">
        <v>23</v>
      </c>
      <c r="B33" s="100" t="n">
        <v>2943464</v>
      </c>
      <c r="C33" s="100" t="n">
        <v>1425918</v>
      </c>
      <c r="D33" s="100" t="n">
        <v>1517546</v>
      </c>
      <c r="E33" s="101" t="n">
        <v>106.4</v>
      </c>
      <c r="F33" s="100" t="n">
        <v>2942582.5</v>
      </c>
      <c r="G33" s="101" t="n">
        <v>86</v>
      </c>
      <c r="H33" s="100" t="n">
        <v>1425273</v>
      </c>
      <c r="I33" s="100" t="n">
        <v>1517309</v>
      </c>
      <c r="J33" s="121"/>
    </row>
    <row r="34" customFormat="false" ht="16.5" hidden="false" customHeight="true" outlineLevel="0" collapsed="false">
      <c r="A34" s="96"/>
      <c r="B34" s="106" t="s">
        <v>123</v>
      </c>
      <c r="C34" s="106"/>
      <c r="D34" s="106"/>
      <c r="E34" s="106"/>
      <c r="F34" s="106"/>
      <c r="G34" s="106"/>
      <c r="H34" s="106"/>
      <c r="I34" s="106"/>
    </row>
    <row r="35" customFormat="false" ht="16.5" hidden="false" customHeight="true" outlineLevel="0" collapsed="false">
      <c r="A35" s="96" t="s">
        <v>110</v>
      </c>
      <c r="B35" s="78" t="n">
        <v>94475</v>
      </c>
      <c r="C35" s="78" t="n">
        <v>50593</v>
      </c>
      <c r="D35" s="78" t="n">
        <v>43882</v>
      </c>
      <c r="E35" s="97" t="n">
        <v>86.7</v>
      </c>
      <c r="F35" s="78" t="n">
        <v>94509</v>
      </c>
      <c r="G35" s="97" t="n">
        <v>2.8</v>
      </c>
      <c r="H35" s="78" t="n">
        <v>50628</v>
      </c>
      <c r="I35" s="78" t="n">
        <v>43881</v>
      </c>
    </row>
    <row r="36" customFormat="false" ht="11.25" hidden="false" customHeight="true" outlineLevel="0" collapsed="false">
      <c r="A36" s="96" t="s">
        <v>111</v>
      </c>
      <c r="B36" s="78" t="n">
        <v>60550</v>
      </c>
      <c r="C36" s="78" t="n">
        <v>31949</v>
      </c>
      <c r="D36" s="78" t="n">
        <v>28601</v>
      </c>
      <c r="E36" s="97" t="n">
        <v>89.5</v>
      </c>
      <c r="F36" s="78" t="n">
        <v>60377</v>
      </c>
      <c r="G36" s="97" t="n">
        <v>1.8</v>
      </c>
      <c r="H36" s="78" t="n">
        <v>31869.5</v>
      </c>
      <c r="I36" s="78" t="n">
        <v>28508</v>
      </c>
    </row>
    <row r="37" customFormat="false" ht="11.25" hidden="false" customHeight="true" outlineLevel="0" collapsed="false">
      <c r="A37" s="96" t="s">
        <v>112</v>
      </c>
      <c r="B37" s="78" t="n">
        <v>28474</v>
      </c>
      <c r="C37" s="78" t="n">
        <v>15156</v>
      </c>
      <c r="D37" s="78" t="n">
        <v>13318</v>
      </c>
      <c r="E37" s="97" t="n">
        <v>87.9</v>
      </c>
      <c r="F37" s="78" t="n">
        <v>28338.5</v>
      </c>
      <c r="G37" s="97" t="n">
        <v>0.8</v>
      </c>
      <c r="H37" s="78" t="n">
        <v>15061</v>
      </c>
      <c r="I37" s="78" t="n">
        <v>13277</v>
      </c>
    </row>
    <row r="38" customFormat="false" ht="11.25" hidden="false" customHeight="true" outlineLevel="0" collapsed="false">
      <c r="A38" s="96" t="s">
        <v>113</v>
      </c>
      <c r="B38" s="78" t="n">
        <v>56968</v>
      </c>
      <c r="C38" s="78" t="n">
        <v>28635</v>
      </c>
      <c r="D38" s="78" t="n">
        <v>28333</v>
      </c>
      <c r="E38" s="97" t="n">
        <v>98.9</v>
      </c>
      <c r="F38" s="78" t="n">
        <v>56896.5</v>
      </c>
      <c r="G38" s="97" t="n">
        <v>1.7</v>
      </c>
      <c r="H38" s="78" t="n">
        <v>28596</v>
      </c>
      <c r="I38" s="78" t="n">
        <v>28301</v>
      </c>
    </row>
    <row r="39" customFormat="false" ht="11.25" hidden="false" customHeight="true" outlineLevel="0" collapsed="false">
      <c r="A39" s="96" t="s">
        <v>114</v>
      </c>
      <c r="B39" s="78" t="n">
        <v>27349</v>
      </c>
      <c r="C39" s="78" t="n">
        <v>14391</v>
      </c>
      <c r="D39" s="78" t="n">
        <v>12958</v>
      </c>
      <c r="E39" s="97" t="n">
        <v>90</v>
      </c>
      <c r="F39" s="78" t="n">
        <v>27345</v>
      </c>
      <c r="G39" s="97" t="n">
        <v>0.8</v>
      </c>
      <c r="H39" s="78" t="n">
        <v>14383</v>
      </c>
      <c r="I39" s="78" t="n">
        <v>12962</v>
      </c>
    </row>
    <row r="40" customFormat="false" ht="11.25" hidden="false" customHeight="true" outlineLevel="0" collapsed="false">
      <c r="A40" s="96" t="s">
        <v>115</v>
      </c>
      <c r="B40" s="78" t="n">
        <v>29031</v>
      </c>
      <c r="C40" s="78" t="n">
        <v>13800</v>
      </c>
      <c r="D40" s="78" t="n">
        <v>15231</v>
      </c>
      <c r="E40" s="97" t="n">
        <v>110.4</v>
      </c>
      <c r="F40" s="78" t="n">
        <v>29086</v>
      </c>
      <c r="G40" s="97" t="n">
        <v>0.8</v>
      </c>
      <c r="H40" s="78" t="n">
        <v>13822</v>
      </c>
      <c r="I40" s="78" t="n">
        <v>15264</v>
      </c>
    </row>
    <row r="41" customFormat="false" ht="11.25" hidden="false" customHeight="true" outlineLevel="0" collapsed="false">
      <c r="A41" s="96" t="s">
        <v>116</v>
      </c>
      <c r="B41" s="78" t="n">
        <v>52674</v>
      </c>
      <c r="C41" s="78" t="n">
        <v>26940</v>
      </c>
      <c r="D41" s="78" t="n">
        <v>25734</v>
      </c>
      <c r="E41" s="97" t="n">
        <v>95.5</v>
      </c>
      <c r="F41" s="78" t="n">
        <v>52596.5</v>
      </c>
      <c r="G41" s="97" t="n">
        <v>1.5</v>
      </c>
      <c r="H41" s="78" t="n">
        <v>26876.5</v>
      </c>
      <c r="I41" s="78" t="n">
        <v>25720</v>
      </c>
    </row>
    <row r="42" customFormat="false" ht="11.25" hidden="false" customHeight="true" outlineLevel="0" collapsed="false">
      <c r="A42" s="96" t="s">
        <v>117</v>
      </c>
      <c r="B42" s="78" t="n">
        <v>69541</v>
      </c>
      <c r="C42" s="78" t="n">
        <v>37271</v>
      </c>
      <c r="D42" s="78" t="n">
        <v>32270</v>
      </c>
      <c r="E42" s="97" t="n">
        <v>86.6</v>
      </c>
      <c r="F42" s="78" t="n">
        <v>69395</v>
      </c>
      <c r="G42" s="97" t="n">
        <v>2</v>
      </c>
      <c r="H42" s="78" t="n">
        <v>37185</v>
      </c>
      <c r="I42" s="78" t="n">
        <v>32210</v>
      </c>
    </row>
    <row r="43" customFormat="false" ht="11.25" hidden="false" customHeight="true" outlineLevel="0" collapsed="false">
      <c r="A43" s="96" t="s">
        <v>118</v>
      </c>
      <c r="B43" s="78" t="n">
        <v>8209</v>
      </c>
      <c r="C43" s="78" t="n">
        <v>4411</v>
      </c>
      <c r="D43" s="78" t="n">
        <v>3798</v>
      </c>
      <c r="E43" s="97" t="n">
        <v>86.1</v>
      </c>
      <c r="F43" s="78" t="n">
        <v>8162</v>
      </c>
      <c r="G43" s="97" t="n">
        <v>0.2</v>
      </c>
      <c r="H43" s="78" t="n">
        <v>4390.5</v>
      </c>
      <c r="I43" s="78" t="n">
        <v>3772</v>
      </c>
    </row>
    <row r="44" customFormat="false" ht="11.25" hidden="false" customHeight="true" outlineLevel="0" collapsed="false">
      <c r="A44" s="96" t="s">
        <v>119</v>
      </c>
      <c r="B44" s="78" t="n">
        <v>10203</v>
      </c>
      <c r="C44" s="78" t="n">
        <v>5122</v>
      </c>
      <c r="D44" s="78" t="n">
        <v>5081</v>
      </c>
      <c r="E44" s="97" t="n">
        <v>99.2</v>
      </c>
      <c r="F44" s="78" t="n">
        <v>10165</v>
      </c>
      <c r="G44" s="97" t="n">
        <v>0.3</v>
      </c>
      <c r="H44" s="78" t="n">
        <v>5106</v>
      </c>
      <c r="I44" s="78" t="n">
        <v>5058.5</v>
      </c>
    </row>
    <row r="45" customFormat="false" ht="11.25" hidden="false" customHeight="true" outlineLevel="0" collapsed="false">
      <c r="A45" s="96" t="s">
        <v>120</v>
      </c>
      <c r="B45" s="78" t="n">
        <v>21255</v>
      </c>
      <c r="C45" s="78" t="n">
        <v>11978</v>
      </c>
      <c r="D45" s="78" t="n">
        <v>9277</v>
      </c>
      <c r="E45" s="97" t="n">
        <v>77.5</v>
      </c>
      <c r="F45" s="78" t="n">
        <v>21204</v>
      </c>
      <c r="G45" s="97" t="n">
        <v>0.6</v>
      </c>
      <c r="H45" s="78" t="n">
        <v>11976.5</v>
      </c>
      <c r="I45" s="78" t="n">
        <v>9227.5</v>
      </c>
    </row>
    <row r="46" customFormat="false" ht="11.25" hidden="false" customHeight="true" outlineLevel="0" collapsed="false">
      <c r="A46" s="96" t="s">
        <v>121</v>
      </c>
      <c r="B46" s="78" t="n">
        <v>22608</v>
      </c>
      <c r="C46" s="78" t="n">
        <v>11299</v>
      </c>
      <c r="D46" s="78" t="n">
        <v>11309</v>
      </c>
      <c r="E46" s="97" t="n">
        <v>100.1</v>
      </c>
      <c r="F46" s="78" t="n">
        <v>22528.5</v>
      </c>
      <c r="G46" s="97" t="n">
        <v>0.7</v>
      </c>
      <c r="H46" s="78" t="n">
        <v>11250.5</v>
      </c>
      <c r="I46" s="78" t="n">
        <v>11278</v>
      </c>
    </row>
    <row r="47" s="17" customFormat="true" ht="16.5" hidden="false" customHeight="true" outlineLevel="0" collapsed="false">
      <c r="A47" s="105" t="s">
        <v>23</v>
      </c>
      <c r="B47" s="100" t="n">
        <v>481337</v>
      </c>
      <c r="C47" s="100" t="n">
        <v>251545</v>
      </c>
      <c r="D47" s="100" t="n">
        <v>229792</v>
      </c>
      <c r="E47" s="101" t="n">
        <v>91.4</v>
      </c>
      <c r="F47" s="100" t="n">
        <v>480603</v>
      </c>
      <c r="G47" s="101" t="n">
        <v>14</v>
      </c>
      <c r="H47" s="100" t="n">
        <v>251145</v>
      </c>
      <c r="I47" s="100" t="n">
        <v>229458</v>
      </c>
      <c r="J47" s="121"/>
    </row>
    <row r="48" customFormat="false" ht="12" hidden="false" customHeight="true" outlineLevel="0" collapsed="false">
      <c r="F48" s="103"/>
      <c r="G48" s="103"/>
      <c r="H48" s="103"/>
      <c r="I48" s="103"/>
    </row>
    <row r="49" customFormat="false" ht="16.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3"/>
    </row>
    <row r="51" customFormat="false" ht="10.2" hidden="false" customHeight="false" outlineLevel="0" collapsed="false">
      <c r="A51" s="124"/>
    </row>
    <row r="58" customFormat="false" ht="10.2" hidden="false" customHeight="false" outlineLevel="0" collapsed="false">
      <c r="A58" s="124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2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0.55"/>
    <col collapsed="false" customWidth="true" hidden="false" outlineLevel="0" max="10" min="2" style="20" width="7.66"/>
    <col collapsed="false" customWidth="true" hidden="false" outlineLevel="0" max="11" min="11" style="20" width="2.32"/>
    <col collapsed="false" customWidth="true" hidden="false" outlineLevel="0" max="12" min="12" style="125" width="8.66"/>
    <col collapsed="false" customWidth="false" hidden="false" outlineLevel="0" max="257" min="13" style="20" width="11.55"/>
  </cols>
  <sheetData>
    <row r="1" customFormat="false" ht="17.25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126"/>
      <c r="L1" s="127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8"/>
      <c r="L2" s="129"/>
    </row>
    <row r="3" customFormat="false" ht="15" hidden="false" customHeight="true" outlineLevel="0" collapsed="false">
      <c r="A3" s="88" t="s">
        <v>102</v>
      </c>
      <c r="B3" s="130" t="s">
        <v>134</v>
      </c>
      <c r="C3" s="130"/>
      <c r="D3" s="130"/>
      <c r="E3" s="130"/>
      <c r="F3" s="114" t="s">
        <v>135</v>
      </c>
      <c r="G3" s="72" t="s">
        <v>136</v>
      </c>
      <c r="H3" s="72"/>
      <c r="I3" s="72"/>
      <c r="J3" s="72"/>
      <c r="K3" s="131"/>
      <c r="L3" s="132"/>
    </row>
    <row r="4" customFormat="false" ht="33" hidden="false" customHeight="true" outlineLevel="0" collapsed="false">
      <c r="A4" s="88"/>
      <c r="B4" s="133" t="s">
        <v>137</v>
      </c>
      <c r="C4" s="133"/>
      <c r="D4" s="69" t="s">
        <v>138</v>
      </c>
      <c r="E4" s="69"/>
      <c r="F4" s="114"/>
      <c r="G4" s="134" t="s">
        <v>137</v>
      </c>
      <c r="H4" s="134"/>
      <c r="I4" s="135" t="s">
        <v>139</v>
      </c>
      <c r="J4" s="135"/>
      <c r="K4" s="103"/>
      <c r="L4" s="59"/>
    </row>
    <row r="5" customFormat="false" ht="46.5" hidden="false" customHeight="true" outlineLevel="0" collapsed="false">
      <c r="A5" s="88"/>
      <c r="B5" s="134" t="s">
        <v>140</v>
      </c>
      <c r="C5" s="136" t="s">
        <v>141</v>
      </c>
      <c r="D5" s="137" t="s">
        <v>85</v>
      </c>
      <c r="E5" s="138" t="s">
        <v>142</v>
      </c>
      <c r="F5" s="114"/>
      <c r="G5" s="139" t="s">
        <v>140</v>
      </c>
      <c r="H5" s="70" t="s">
        <v>141</v>
      </c>
      <c r="I5" s="137" t="s">
        <v>85</v>
      </c>
      <c r="J5" s="138" t="s">
        <v>143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6.5" hidden="false" customHeight="true" outlineLevel="0" collapsed="false">
      <c r="A7" s="14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03"/>
      <c r="L7" s="59"/>
    </row>
    <row r="8" customFormat="false" ht="16.5" hidden="false" customHeight="true" outlineLevel="0" collapsed="false">
      <c r="A8" s="96" t="s">
        <v>110</v>
      </c>
      <c r="B8" s="78" t="n">
        <v>951</v>
      </c>
      <c r="C8" s="78" t="n">
        <v>460</v>
      </c>
      <c r="D8" s="78" t="n">
        <v>368</v>
      </c>
      <c r="E8" s="142" t="n">
        <v>387</v>
      </c>
      <c r="F8" s="78" t="n">
        <v>1</v>
      </c>
      <c r="G8" s="78" t="n">
        <v>647</v>
      </c>
      <c r="H8" s="78" t="n">
        <v>336</v>
      </c>
      <c r="I8" s="78" t="n">
        <v>4</v>
      </c>
      <c r="J8" s="142" t="n">
        <v>4.2</v>
      </c>
      <c r="K8" s="143"/>
      <c r="L8" s="59"/>
    </row>
    <row r="9" customFormat="false" ht="12" hidden="false" customHeight="true" outlineLevel="0" collapsed="false">
      <c r="A9" s="96" t="s">
        <v>111</v>
      </c>
      <c r="B9" s="78" t="n">
        <v>769</v>
      </c>
      <c r="C9" s="78" t="n">
        <v>383</v>
      </c>
      <c r="D9" s="78" t="n">
        <v>366</v>
      </c>
      <c r="E9" s="142" t="n">
        <v>475.9</v>
      </c>
      <c r="F9" s="78" t="n">
        <v>3</v>
      </c>
      <c r="G9" s="78" t="n">
        <v>404</v>
      </c>
      <c r="H9" s="78" t="n">
        <v>208</v>
      </c>
      <c r="I9" s="78" t="n">
        <v>2</v>
      </c>
      <c r="J9" s="142" t="n">
        <v>2.6</v>
      </c>
      <c r="K9" s="78"/>
      <c r="L9" s="59"/>
    </row>
    <row r="10" customFormat="false" ht="12" hidden="false" customHeight="true" outlineLevel="0" collapsed="false">
      <c r="A10" s="96" t="s">
        <v>112</v>
      </c>
      <c r="B10" s="78" t="n">
        <v>1085</v>
      </c>
      <c r="C10" s="78" t="n">
        <v>518</v>
      </c>
      <c r="D10" s="78" t="n">
        <v>660</v>
      </c>
      <c r="E10" s="142" t="n">
        <v>608.3</v>
      </c>
      <c r="F10" s="78" t="n">
        <v>6</v>
      </c>
      <c r="G10" s="78" t="n">
        <v>717</v>
      </c>
      <c r="H10" s="78" t="n">
        <v>404</v>
      </c>
      <c r="I10" s="78" t="n">
        <v>1</v>
      </c>
      <c r="J10" s="142" t="n">
        <v>0.9</v>
      </c>
      <c r="K10" s="78"/>
      <c r="L10" s="59"/>
    </row>
    <row r="11" customFormat="false" ht="12" hidden="false" customHeight="true" outlineLevel="0" collapsed="false">
      <c r="A11" s="96" t="s">
        <v>113</v>
      </c>
      <c r="B11" s="78" t="n">
        <v>563</v>
      </c>
      <c r="C11" s="78" t="n">
        <v>257</v>
      </c>
      <c r="D11" s="78" t="n">
        <v>224</v>
      </c>
      <c r="E11" s="142" t="n">
        <v>397.9</v>
      </c>
      <c r="F11" s="78" t="n">
        <v>1</v>
      </c>
      <c r="G11" s="78" t="n">
        <v>763</v>
      </c>
      <c r="H11" s="78" t="n">
        <v>436</v>
      </c>
      <c r="I11" s="78" t="n">
        <v>1</v>
      </c>
      <c r="J11" s="142" t="n">
        <v>1.8</v>
      </c>
      <c r="K11" s="78"/>
      <c r="L11" s="59"/>
    </row>
    <row r="12" customFormat="false" ht="12" hidden="false" customHeight="true" outlineLevel="0" collapsed="false">
      <c r="A12" s="96" t="s">
        <v>114</v>
      </c>
      <c r="B12" s="78" t="n">
        <v>485</v>
      </c>
      <c r="C12" s="78" t="n">
        <v>230</v>
      </c>
      <c r="D12" s="78" t="n">
        <v>249</v>
      </c>
      <c r="E12" s="142" t="n">
        <v>513.4</v>
      </c>
      <c r="F12" s="78" t="n">
        <v>2</v>
      </c>
      <c r="G12" s="78" t="n">
        <v>817</v>
      </c>
      <c r="H12" s="78" t="n">
        <v>445</v>
      </c>
      <c r="I12" s="78" t="n">
        <v>2</v>
      </c>
      <c r="J12" s="142" t="n">
        <v>4.1</v>
      </c>
      <c r="K12" s="78"/>
      <c r="L12" s="59"/>
    </row>
    <row r="13" customFormat="false" ht="12" hidden="false" customHeight="true" outlineLevel="0" collapsed="false">
      <c r="A13" s="96" t="s">
        <v>115</v>
      </c>
      <c r="B13" s="78" t="n">
        <v>519</v>
      </c>
      <c r="C13" s="78" t="n">
        <v>249</v>
      </c>
      <c r="D13" s="78" t="n">
        <v>176</v>
      </c>
      <c r="E13" s="142" t="n">
        <v>339.1</v>
      </c>
      <c r="F13" s="78" t="n">
        <v>2</v>
      </c>
      <c r="G13" s="78" t="n">
        <v>790</v>
      </c>
      <c r="H13" s="78" t="n">
        <v>451</v>
      </c>
      <c r="I13" s="78" t="n">
        <v>1</v>
      </c>
      <c r="J13" s="142" t="n">
        <v>1.9</v>
      </c>
      <c r="K13" s="78"/>
      <c r="L13" s="59"/>
    </row>
    <row r="14" customFormat="false" ht="12" hidden="false" customHeight="true" outlineLevel="0" collapsed="false">
      <c r="A14" s="96" t="s">
        <v>116</v>
      </c>
      <c r="B14" s="78" t="n">
        <v>624</v>
      </c>
      <c r="C14" s="78" t="n">
        <v>298</v>
      </c>
      <c r="D14" s="78" t="n">
        <v>240</v>
      </c>
      <c r="E14" s="142" t="n">
        <v>384.6</v>
      </c>
      <c r="F14" s="78" t="n">
        <v>3</v>
      </c>
      <c r="G14" s="78" t="n">
        <v>798</v>
      </c>
      <c r="H14" s="78" t="n">
        <v>461</v>
      </c>
      <c r="I14" s="78" t="n">
        <v>1</v>
      </c>
      <c r="J14" s="142" t="n">
        <v>1.6</v>
      </c>
      <c r="K14" s="78"/>
      <c r="L14" s="59"/>
    </row>
    <row r="15" customFormat="false" ht="12" hidden="false" customHeight="true" outlineLevel="0" collapsed="false">
      <c r="A15" s="96" t="s">
        <v>117</v>
      </c>
      <c r="B15" s="78" t="n">
        <v>755</v>
      </c>
      <c r="C15" s="78" t="n">
        <v>361</v>
      </c>
      <c r="D15" s="78" t="n">
        <v>285</v>
      </c>
      <c r="E15" s="142" t="n">
        <v>377.5</v>
      </c>
      <c r="F15" s="78" t="n">
        <v>3</v>
      </c>
      <c r="G15" s="78" t="n">
        <v>671</v>
      </c>
      <c r="H15" s="78" t="n">
        <v>341</v>
      </c>
      <c r="I15" s="78" t="n">
        <v>3</v>
      </c>
      <c r="J15" s="142" t="n">
        <v>4</v>
      </c>
      <c r="K15" s="78"/>
      <c r="L15" s="59"/>
    </row>
    <row r="16" customFormat="false" ht="12" hidden="false" customHeight="true" outlineLevel="0" collapsed="false">
      <c r="A16" s="96" t="s">
        <v>118</v>
      </c>
      <c r="B16" s="78" t="n">
        <v>462</v>
      </c>
      <c r="C16" s="78" t="n">
        <v>214</v>
      </c>
      <c r="D16" s="78" t="n">
        <v>264</v>
      </c>
      <c r="E16" s="142" t="n">
        <v>571.4</v>
      </c>
      <c r="F16" s="78" t="n">
        <v>3</v>
      </c>
      <c r="G16" s="78" t="n">
        <v>624</v>
      </c>
      <c r="H16" s="78" t="n">
        <v>309</v>
      </c>
      <c r="I16" s="78" t="n">
        <v>0</v>
      </c>
      <c r="J16" s="142" t="n">
        <v>0</v>
      </c>
      <c r="K16" s="78"/>
      <c r="L16" s="59"/>
    </row>
    <row r="17" customFormat="false" ht="12" hidden="false" customHeight="true" outlineLevel="0" collapsed="false">
      <c r="A17" s="96" t="s">
        <v>119</v>
      </c>
      <c r="B17" s="78" t="n">
        <v>517</v>
      </c>
      <c r="C17" s="78" t="n">
        <v>241</v>
      </c>
      <c r="D17" s="78" t="n">
        <v>352</v>
      </c>
      <c r="E17" s="142" t="n">
        <v>680.9</v>
      </c>
      <c r="F17" s="78" t="n">
        <v>4</v>
      </c>
      <c r="G17" s="78" t="n">
        <v>525</v>
      </c>
      <c r="H17" s="78" t="n">
        <v>289</v>
      </c>
      <c r="I17" s="78" t="n">
        <v>2</v>
      </c>
      <c r="J17" s="142" t="n">
        <v>3.9</v>
      </c>
      <c r="K17" s="78"/>
      <c r="L17" s="59"/>
    </row>
    <row r="18" customFormat="false" ht="12" hidden="false" customHeight="true" outlineLevel="0" collapsed="false">
      <c r="A18" s="96" t="s">
        <v>120</v>
      </c>
      <c r="B18" s="78" t="n">
        <v>585</v>
      </c>
      <c r="C18" s="78" t="n">
        <v>292</v>
      </c>
      <c r="D18" s="78" t="n">
        <v>385</v>
      </c>
      <c r="E18" s="142" t="n">
        <v>658.1</v>
      </c>
      <c r="F18" s="78" t="n">
        <v>1</v>
      </c>
      <c r="G18" s="78" t="n">
        <v>570</v>
      </c>
      <c r="H18" s="78" t="n">
        <v>293</v>
      </c>
      <c r="I18" s="78" t="n">
        <v>3</v>
      </c>
      <c r="J18" s="142" t="n">
        <v>5.1</v>
      </c>
      <c r="K18" s="78"/>
      <c r="L18" s="59"/>
    </row>
    <row r="19" customFormat="false" ht="12" hidden="false" customHeight="true" outlineLevel="0" collapsed="false">
      <c r="A19" s="96" t="s">
        <v>121</v>
      </c>
      <c r="B19" s="78" t="n">
        <v>453</v>
      </c>
      <c r="C19" s="78" t="n">
        <v>226</v>
      </c>
      <c r="D19" s="78" t="n">
        <v>184</v>
      </c>
      <c r="E19" s="142" t="n">
        <v>406.2</v>
      </c>
      <c r="F19" s="78" t="n">
        <v>1</v>
      </c>
      <c r="G19" s="78" t="n">
        <v>610</v>
      </c>
      <c r="H19" s="78" t="n">
        <v>339</v>
      </c>
      <c r="I19" s="78" t="n">
        <v>0</v>
      </c>
      <c r="J19" s="142" t="n">
        <v>0</v>
      </c>
      <c r="K19" s="78"/>
      <c r="L19" s="59"/>
    </row>
    <row r="20" s="17" customFormat="true" ht="16.5" hidden="false" customHeight="true" outlineLevel="0" collapsed="false">
      <c r="A20" s="105" t="s">
        <v>23</v>
      </c>
      <c r="B20" s="100" t="n">
        <v>7768</v>
      </c>
      <c r="C20" s="100" t="n">
        <v>3729</v>
      </c>
      <c r="D20" s="100" t="n">
        <v>3753</v>
      </c>
      <c r="E20" s="144" t="n">
        <v>483.1</v>
      </c>
      <c r="F20" s="100" t="n">
        <v>30</v>
      </c>
      <c r="G20" s="100" t="n">
        <v>7936</v>
      </c>
      <c r="H20" s="100" t="n">
        <v>4312</v>
      </c>
      <c r="I20" s="100" t="n">
        <v>20</v>
      </c>
      <c r="J20" s="144" t="n">
        <v>3.8</v>
      </c>
      <c r="K20" s="100"/>
      <c r="L20" s="145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59"/>
    </row>
    <row r="22" customFormat="false" ht="16.5" hidden="false" customHeight="true" outlineLevel="0" collapsed="false">
      <c r="A22" s="96" t="s">
        <v>110</v>
      </c>
      <c r="B22" s="78" t="n">
        <v>752</v>
      </c>
      <c r="C22" s="78" t="n">
        <v>363</v>
      </c>
      <c r="D22" s="78" t="n">
        <v>295</v>
      </c>
      <c r="E22" s="142" t="n">
        <v>392.3</v>
      </c>
      <c r="F22" s="78" t="n">
        <v>1</v>
      </c>
      <c r="G22" s="78" t="n">
        <v>609</v>
      </c>
      <c r="H22" s="78" t="n">
        <v>321</v>
      </c>
      <c r="I22" s="78" t="n">
        <v>4</v>
      </c>
      <c r="J22" s="142" t="n">
        <v>5.3</v>
      </c>
      <c r="K22" s="78"/>
      <c r="L22" s="59"/>
    </row>
    <row r="23" customFormat="false" ht="12" hidden="false" customHeight="true" outlineLevel="0" collapsed="false">
      <c r="A23" s="96" t="s">
        <v>111</v>
      </c>
      <c r="B23" s="78" t="n">
        <v>675</v>
      </c>
      <c r="C23" s="78" t="n">
        <v>336</v>
      </c>
      <c r="D23" s="78" t="n">
        <v>339</v>
      </c>
      <c r="E23" s="142" t="n">
        <v>502.2</v>
      </c>
      <c r="F23" s="78" t="n">
        <v>2</v>
      </c>
      <c r="G23" s="78" t="n">
        <v>377</v>
      </c>
      <c r="H23" s="78" t="n">
        <v>198</v>
      </c>
      <c r="I23" s="78" t="n">
        <v>2</v>
      </c>
      <c r="J23" s="142" t="n">
        <v>3</v>
      </c>
      <c r="K23" s="78"/>
      <c r="L23" s="59"/>
    </row>
    <row r="24" customFormat="false" ht="12" hidden="false" customHeight="true" outlineLevel="0" collapsed="false">
      <c r="A24" s="96" t="s">
        <v>112</v>
      </c>
      <c r="B24" s="78" t="n">
        <v>1053</v>
      </c>
      <c r="C24" s="78" t="n">
        <v>501</v>
      </c>
      <c r="D24" s="78" t="n">
        <v>645</v>
      </c>
      <c r="E24" s="142" t="n">
        <v>612.5</v>
      </c>
      <c r="F24" s="78" t="n">
        <v>6</v>
      </c>
      <c r="G24" s="78" t="n">
        <v>710</v>
      </c>
      <c r="H24" s="78" t="n">
        <v>403</v>
      </c>
      <c r="I24" s="78" t="n">
        <v>1</v>
      </c>
      <c r="J24" s="142" t="n">
        <v>0.9</v>
      </c>
      <c r="K24" s="78"/>
      <c r="L24" s="59"/>
    </row>
    <row r="25" customFormat="false" ht="12" hidden="false" customHeight="true" outlineLevel="0" collapsed="false">
      <c r="A25" s="96" t="s">
        <v>113</v>
      </c>
      <c r="B25" s="78" t="n">
        <v>509</v>
      </c>
      <c r="C25" s="78" t="n">
        <v>238</v>
      </c>
      <c r="D25" s="78" t="n">
        <v>209</v>
      </c>
      <c r="E25" s="142" t="n">
        <v>410.6</v>
      </c>
      <c r="F25" s="78" t="n">
        <v>1</v>
      </c>
      <c r="G25" s="78" t="n">
        <v>728</v>
      </c>
      <c r="H25" s="78" t="n">
        <v>420</v>
      </c>
      <c r="I25" s="78" t="n">
        <v>1</v>
      </c>
      <c r="J25" s="142" t="n">
        <v>2</v>
      </c>
      <c r="K25" s="78"/>
      <c r="L25" s="59"/>
    </row>
    <row r="26" customFormat="false" ht="12" hidden="false" customHeight="true" outlineLevel="0" collapsed="false">
      <c r="A26" s="96" t="s">
        <v>114</v>
      </c>
      <c r="B26" s="78" t="n">
        <v>432</v>
      </c>
      <c r="C26" s="78" t="n">
        <v>206</v>
      </c>
      <c r="D26" s="78" t="n">
        <v>228</v>
      </c>
      <c r="E26" s="142" t="n">
        <v>527.8</v>
      </c>
      <c r="F26" s="78" t="n">
        <v>2</v>
      </c>
      <c r="G26" s="78" t="n">
        <v>804</v>
      </c>
      <c r="H26" s="78" t="n">
        <v>440</v>
      </c>
      <c r="I26" s="78" t="n">
        <v>1</v>
      </c>
      <c r="J26" s="142" t="n">
        <v>2.3</v>
      </c>
      <c r="K26" s="78"/>
      <c r="L26" s="59"/>
    </row>
    <row r="27" customFormat="false" ht="12" hidden="false" customHeight="true" outlineLevel="0" collapsed="false">
      <c r="A27" s="96" t="s">
        <v>115</v>
      </c>
      <c r="B27" s="78" t="n">
        <v>495</v>
      </c>
      <c r="C27" s="78" t="n">
        <v>236</v>
      </c>
      <c r="D27" s="78" t="n">
        <v>169</v>
      </c>
      <c r="E27" s="142" t="n">
        <v>341.4</v>
      </c>
      <c r="F27" s="78" t="n">
        <v>1</v>
      </c>
      <c r="G27" s="78" t="n">
        <v>770</v>
      </c>
      <c r="H27" s="78" t="n">
        <v>442</v>
      </c>
      <c r="I27" s="78" t="n">
        <v>1</v>
      </c>
      <c r="J27" s="142" t="n">
        <v>2</v>
      </c>
      <c r="K27" s="100"/>
      <c r="L27" s="59"/>
    </row>
    <row r="28" customFormat="false" ht="12" hidden="false" customHeight="true" outlineLevel="0" collapsed="false">
      <c r="A28" s="96" t="s">
        <v>116</v>
      </c>
      <c r="B28" s="78" t="n">
        <v>562</v>
      </c>
      <c r="C28" s="78" t="n">
        <v>264</v>
      </c>
      <c r="D28" s="78" t="n">
        <v>219</v>
      </c>
      <c r="E28" s="142" t="n">
        <v>389.7</v>
      </c>
      <c r="F28" s="78" t="n">
        <v>3</v>
      </c>
      <c r="G28" s="78" t="n">
        <v>770</v>
      </c>
      <c r="H28" s="78" t="n">
        <v>453</v>
      </c>
      <c r="I28" s="78" t="n">
        <v>1</v>
      </c>
      <c r="J28" s="142" t="n">
        <v>1.8</v>
      </c>
      <c r="K28" s="100"/>
      <c r="L28" s="59"/>
    </row>
    <row r="29" customFormat="false" ht="12" hidden="false" customHeight="true" outlineLevel="0" collapsed="false">
      <c r="A29" s="96" t="s">
        <v>117</v>
      </c>
      <c r="B29" s="78" t="n">
        <v>628</v>
      </c>
      <c r="C29" s="78" t="n">
        <v>288</v>
      </c>
      <c r="D29" s="78" t="n">
        <v>241</v>
      </c>
      <c r="E29" s="142" t="n">
        <v>383.8</v>
      </c>
      <c r="F29" s="78" t="n">
        <v>1</v>
      </c>
      <c r="G29" s="78" t="n">
        <v>634</v>
      </c>
      <c r="H29" s="78" t="n">
        <v>322</v>
      </c>
      <c r="I29" s="78" t="n">
        <v>2</v>
      </c>
      <c r="J29" s="142" t="n">
        <v>3.2</v>
      </c>
      <c r="K29" s="116"/>
      <c r="L29" s="59"/>
    </row>
    <row r="30" customFormat="false" ht="12" hidden="false" customHeight="true" outlineLevel="0" collapsed="false">
      <c r="A30" s="96" t="s">
        <v>118</v>
      </c>
      <c r="B30" s="78" t="n">
        <v>455</v>
      </c>
      <c r="C30" s="78" t="n">
        <v>210</v>
      </c>
      <c r="D30" s="78" t="n">
        <v>262</v>
      </c>
      <c r="E30" s="142" t="n">
        <v>575.8</v>
      </c>
      <c r="F30" s="78" t="n">
        <v>3</v>
      </c>
      <c r="G30" s="78" t="n">
        <v>622</v>
      </c>
      <c r="H30" s="78" t="n">
        <v>307</v>
      </c>
      <c r="I30" s="78" t="n">
        <v>0</v>
      </c>
      <c r="J30" s="142" t="n">
        <v>0</v>
      </c>
      <c r="K30" s="143"/>
      <c r="L30" s="59"/>
    </row>
    <row r="31" customFormat="false" ht="12" hidden="false" customHeight="true" outlineLevel="0" collapsed="false">
      <c r="A31" s="96" t="s">
        <v>119</v>
      </c>
      <c r="B31" s="78" t="n">
        <v>504</v>
      </c>
      <c r="C31" s="78" t="n">
        <v>236</v>
      </c>
      <c r="D31" s="78" t="n">
        <v>346</v>
      </c>
      <c r="E31" s="142" t="n">
        <v>686.5</v>
      </c>
      <c r="F31" s="78" t="n">
        <v>4</v>
      </c>
      <c r="G31" s="78" t="n">
        <v>523</v>
      </c>
      <c r="H31" s="78" t="n">
        <v>288</v>
      </c>
      <c r="I31" s="78" t="n">
        <v>2</v>
      </c>
      <c r="J31" s="142" t="n">
        <v>4</v>
      </c>
      <c r="K31" s="78"/>
      <c r="L31" s="59"/>
    </row>
    <row r="32" customFormat="false" ht="12" hidden="false" customHeight="true" outlineLevel="0" collapsed="false">
      <c r="A32" s="96" t="s">
        <v>120</v>
      </c>
      <c r="B32" s="78" t="n">
        <v>545</v>
      </c>
      <c r="C32" s="78" t="n">
        <v>273</v>
      </c>
      <c r="D32" s="78" t="n">
        <v>362</v>
      </c>
      <c r="E32" s="142" t="n">
        <v>664.2</v>
      </c>
      <c r="F32" s="78" t="n">
        <v>0</v>
      </c>
      <c r="G32" s="78" t="n">
        <v>563</v>
      </c>
      <c r="H32" s="78" t="n">
        <v>290</v>
      </c>
      <c r="I32" s="78" t="n">
        <v>3</v>
      </c>
      <c r="J32" s="142" t="n">
        <v>5.5</v>
      </c>
      <c r="K32" s="78"/>
      <c r="L32" s="59"/>
    </row>
    <row r="33" customFormat="false" ht="12" hidden="false" customHeight="true" outlineLevel="0" collapsed="false">
      <c r="A33" s="96" t="s">
        <v>121</v>
      </c>
      <c r="B33" s="78" t="n">
        <v>411</v>
      </c>
      <c r="C33" s="78" t="n">
        <v>204</v>
      </c>
      <c r="D33" s="78" t="n">
        <v>172</v>
      </c>
      <c r="E33" s="142" t="n">
        <v>418.5</v>
      </c>
      <c r="F33" s="78" t="n">
        <v>1</v>
      </c>
      <c r="G33" s="78" t="n">
        <v>597</v>
      </c>
      <c r="H33" s="78" t="n">
        <v>334</v>
      </c>
      <c r="I33" s="78" t="n">
        <v>0</v>
      </c>
      <c r="J33" s="142" t="n">
        <v>0</v>
      </c>
      <c r="K33" s="78"/>
      <c r="L33" s="59"/>
    </row>
    <row r="34" customFormat="false" ht="16.5" hidden="false" customHeight="true" outlineLevel="0" collapsed="false">
      <c r="A34" s="105" t="s">
        <v>23</v>
      </c>
      <c r="B34" s="100" t="n">
        <v>7021</v>
      </c>
      <c r="C34" s="100" t="n">
        <v>3355</v>
      </c>
      <c r="D34" s="100" t="n">
        <v>3487</v>
      </c>
      <c r="E34" s="144" t="n">
        <v>496.7</v>
      </c>
      <c r="F34" s="100" t="n">
        <v>25</v>
      </c>
      <c r="G34" s="100" t="n">
        <v>7707</v>
      </c>
      <c r="H34" s="100" t="n">
        <v>4218</v>
      </c>
      <c r="I34" s="100" t="n">
        <v>18</v>
      </c>
      <c r="J34" s="144" t="n">
        <v>3.7</v>
      </c>
      <c r="K34" s="100"/>
      <c r="L34" s="5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59"/>
    </row>
    <row r="36" customFormat="false" ht="16.5" hidden="false" customHeight="true" outlineLevel="0" collapsed="false">
      <c r="A36" s="96" t="s">
        <v>110</v>
      </c>
      <c r="B36" s="78" t="n">
        <v>199</v>
      </c>
      <c r="C36" s="78" t="n">
        <v>97</v>
      </c>
      <c r="D36" s="78" t="n">
        <v>73</v>
      </c>
      <c r="E36" s="142" t="n">
        <v>366.8</v>
      </c>
      <c r="F36" s="78" t="n">
        <v>0</v>
      </c>
      <c r="G36" s="78" t="n">
        <v>38</v>
      </c>
      <c r="H36" s="78" t="n">
        <v>15</v>
      </c>
      <c r="I36" s="78" t="n">
        <v>0</v>
      </c>
      <c r="J36" s="142" t="n">
        <v>0</v>
      </c>
      <c r="K36" s="78"/>
      <c r="L36" s="59"/>
    </row>
    <row r="37" customFormat="false" ht="12" hidden="false" customHeight="true" outlineLevel="0" collapsed="false">
      <c r="A37" s="96" t="s">
        <v>111</v>
      </c>
      <c r="B37" s="78" t="n">
        <v>94</v>
      </c>
      <c r="C37" s="78" t="n">
        <v>47</v>
      </c>
      <c r="D37" s="78" t="n">
        <v>27</v>
      </c>
      <c r="E37" s="142" t="n">
        <v>287.2</v>
      </c>
      <c r="F37" s="78" t="n">
        <v>1</v>
      </c>
      <c r="G37" s="78" t="n">
        <v>27</v>
      </c>
      <c r="H37" s="78" t="n">
        <v>10</v>
      </c>
      <c r="I37" s="78" t="n">
        <v>0</v>
      </c>
      <c r="J37" s="142" t="n">
        <v>0</v>
      </c>
      <c r="K37" s="78"/>
      <c r="L37" s="59"/>
    </row>
    <row r="38" customFormat="false" ht="12" hidden="false" customHeight="true" outlineLevel="0" collapsed="false">
      <c r="A38" s="96" t="s">
        <v>112</v>
      </c>
      <c r="B38" s="78" t="n">
        <v>32</v>
      </c>
      <c r="C38" s="78" t="n">
        <v>17</v>
      </c>
      <c r="D38" s="78" t="n">
        <v>15</v>
      </c>
      <c r="E38" s="142" t="n">
        <v>468.75</v>
      </c>
      <c r="F38" s="78" t="n">
        <v>0</v>
      </c>
      <c r="G38" s="78" t="n">
        <v>7</v>
      </c>
      <c r="H38" s="78" t="n">
        <v>1</v>
      </c>
      <c r="I38" s="78" t="n">
        <v>0</v>
      </c>
      <c r="J38" s="142" t="n">
        <v>0</v>
      </c>
      <c r="K38" s="78"/>
      <c r="L38" s="59"/>
    </row>
    <row r="39" customFormat="false" ht="12" hidden="false" customHeight="true" outlineLevel="0" collapsed="false">
      <c r="A39" s="96" t="s">
        <v>113</v>
      </c>
      <c r="B39" s="78" t="n">
        <v>54</v>
      </c>
      <c r="C39" s="78" t="n">
        <v>19</v>
      </c>
      <c r="D39" s="78" t="n">
        <v>15</v>
      </c>
      <c r="E39" s="142" t="n">
        <v>277.8</v>
      </c>
      <c r="F39" s="78" t="n">
        <v>0</v>
      </c>
      <c r="G39" s="78" t="n">
        <v>35</v>
      </c>
      <c r="H39" s="78" t="n">
        <v>16</v>
      </c>
      <c r="I39" s="78" t="n">
        <v>0</v>
      </c>
      <c r="J39" s="142" t="n">
        <v>0</v>
      </c>
      <c r="K39" s="78"/>
      <c r="L39" s="59"/>
    </row>
    <row r="40" customFormat="false" ht="12" hidden="false" customHeight="true" outlineLevel="0" collapsed="false">
      <c r="A40" s="96" t="s">
        <v>114</v>
      </c>
      <c r="B40" s="78" t="n">
        <v>53</v>
      </c>
      <c r="C40" s="78" t="n">
        <v>24</v>
      </c>
      <c r="D40" s="78" t="n">
        <v>21</v>
      </c>
      <c r="E40" s="142" t="n">
        <v>396.2</v>
      </c>
      <c r="F40" s="78" t="n">
        <v>0</v>
      </c>
      <c r="G40" s="78" t="n">
        <v>13</v>
      </c>
      <c r="H40" s="78" t="n">
        <v>5</v>
      </c>
      <c r="I40" s="78" t="n">
        <v>1</v>
      </c>
      <c r="J40" s="142" t="n">
        <v>18.9</v>
      </c>
      <c r="K40" s="78"/>
      <c r="L40" s="59"/>
    </row>
    <row r="41" customFormat="false" ht="12" hidden="false" customHeight="true" outlineLevel="0" collapsed="false">
      <c r="A41" s="96" t="s">
        <v>115</v>
      </c>
      <c r="B41" s="78" t="n">
        <v>24</v>
      </c>
      <c r="C41" s="78" t="n">
        <v>13</v>
      </c>
      <c r="D41" s="78" t="n">
        <v>7</v>
      </c>
      <c r="E41" s="142" t="n">
        <v>291.7</v>
      </c>
      <c r="F41" s="78" t="n">
        <v>1</v>
      </c>
      <c r="G41" s="78" t="n">
        <v>20</v>
      </c>
      <c r="H41" s="78" t="n">
        <v>9</v>
      </c>
      <c r="I41" s="78" t="n">
        <v>0</v>
      </c>
      <c r="J41" s="142" t="n">
        <v>0</v>
      </c>
      <c r="K41" s="78"/>
      <c r="L41" s="59"/>
    </row>
    <row r="42" customFormat="false" ht="12" hidden="false" customHeight="true" outlineLevel="0" collapsed="false">
      <c r="A42" s="96" t="s">
        <v>116</v>
      </c>
      <c r="B42" s="78" t="n">
        <v>62</v>
      </c>
      <c r="C42" s="78" t="n">
        <v>34</v>
      </c>
      <c r="D42" s="78" t="n">
        <v>21</v>
      </c>
      <c r="E42" s="142" t="n">
        <v>338.7</v>
      </c>
      <c r="F42" s="78" t="n">
        <v>0</v>
      </c>
      <c r="G42" s="78" t="n">
        <v>28</v>
      </c>
      <c r="H42" s="78" t="n">
        <v>8</v>
      </c>
      <c r="I42" s="78" t="n">
        <v>0</v>
      </c>
      <c r="J42" s="142" t="n">
        <v>0</v>
      </c>
      <c r="K42" s="78"/>
      <c r="L42" s="59"/>
    </row>
    <row r="43" customFormat="false" ht="12" hidden="false" customHeight="true" outlineLevel="0" collapsed="false">
      <c r="A43" s="96" t="s">
        <v>117</v>
      </c>
      <c r="B43" s="78" t="n">
        <v>127</v>
      </c>
      <c r="C43" s="78" t="n">
        <v>73</v>
      </c>
      <c r="D43" s="78" t="n">
        <v>44</v>
      </c>
      <c r="E43" s="142" t="n">
        <v>346.5</v>
      </c>
      <c r="F43" s="78" t="n">
        <v>2</v>
      </c>
      <c r="G43" s="78" t="n">
        <v>37</v>
      </c>
      <c r="H43" s="78" t="n">
        <v>19</v>
      </c>
      <c r="I43" s="78" t="n">
        <v>1</v>
      </c>
      <c r="J43" s="142" t="n">
        <v>7.9</v>
      </c>
      <c r="K43" s="78"/>
      <c r="L43" s="59"/>
    </row>
    <row r="44" customFormat="false" ht="12" hidden="false" customHeight="true" outlineLevel="0" collapsed="false">
      <c r="A44" s="96" t="s">
        <v>118</v>
      </c>
      <c r="B44" s="78" t="n">
        <v>7</v>
      </c>
      <c r="C44" s="78" t="n">
        <v>4</v>
      </c>
      <c r="D44" s="78" t="n">
        <v>2</v>
      </c>
      <c r="E44" s="142" t="n">
        <v>285.7</v>
      </c>
      <c r="F44" s="78" t="n">
        <v>0</v>
      </c>
      <c r="G44" s="78" t="n">
        <v>2</v>
      </c>
      <c r="H44" s="78" t="n">
        <v>2</v>
      </c>
      <c r="I44" s="78" t="n">
        <v>0</v>
      </c>
      <c r="J44" s="142" t="n">
        <v>0</v>
      </c>
      <c r="K44" s="78"/>
      <c r="L44" s="59"/>
    </row>
    <row r="45" customFormat="false" ht="12" hidden="false" customHeight="true" outlineLevel="0" collapsed="false">
      <c r="A45" s="96" t="s">
        <v>119</v>
      </c>
      <c r="B45" s="78" t="n">
        <v>13</v>
      </c>
      <c r="C45" s="78" t="n">
        <v>5</v>
      </c>
      <c r="D45" s="78" t="n">
        <v>6</v>
      </c>
      <c r="E45" s="142" t="n">
        <v>461.5</v>
      </c>
      <c r="F45" s="78" t="n">
        <v>0</v>
      </c>
      <c r="G45" s="78" t="n">
        <v>2</v>
      </c>
      <c r="H45" s="78" t="n">
        <v>1</v>
      </c>
      <c r="I45" s="78" t="n">
        <v>0</v>
      </c>
      <c r="J45" s="142" t="n">
        <v>0</v>
      </c>
      <c r="K45" s="78"/>
      <c r="L45" s="59"/>
    </row>
    <row r="46" customFormat="false" ht="12" hidden="false" customHeight="true" outlineLevel="0" collapsed="false">
      <c r="A46" s="96" t="s">
        <v>120</v>
      </c>
      <c r="B46" s="78" t="n">
        <v>40</v>
      </c>
      <c r="C46" s="78" t="n">
        <v>19</v>
      </c>
      <c r="D46" s="78" t="n">
        <v>23</v>
      </c>
      <c r="E46" s="142" t="n">
        <v>575</v>
      </c>
      <c r="F46" s="78" t="n">
        <v>1</v>
      </c>
      <c r="G46" s="78" t="n">
        <v>7</v>
      </c>
      <c r="H46" s="78" t="n">
        <v>3</v>
      </c>
      <c r="I46" s="78" t="n">
        <v>0</v>
      </c>
      <c r="J46" s="142" t="n">
        <v>0</v>
      </c>
      <c r="K46" s="78"/>
      <c r="L46" s="59"/>
    </row>
    <row r="47" customFormat="false" ht="12" hidden="false" customHeight="true" outlineLevel="0" collapsed="false">
      <c r="A47" s="96" t="s">
        <v>121</v>
      </c>
      <c r="B47" s="78" t="n">
        <v>42</v>
      </c>
      <c r="C47" s="78" t="n">
        <v>22</v>
      </c>
      <c r="D47" s="78" t="n">
        <v>12</v>
      </c>
      <c r="E47" s="142" t="n">
        <v>285.7</v>
      </c>
      <c r="F47" s="78" t="n">
        <v>0</v>
      </c>
      <c r="G47" s="78" t="n">
        <v>13</v>
      </c>
      <c r="H47" s="78" t="n">
        <v>5</v>
      </c>
      <c r="I47" s="78" t="n">
        <v>0</v>
      </c>
      <c r="J47" s="142" t="n">
        <v>0</v>
      </c>
      <c r="K47" s="78"/>
      <c r="L47" s="59"/>
    </row>
    <row r="48" customFormat="false" ht="16.5" hidden="false" customHeight="true" outlineLevel="0" collapsed="false">
      <c r="A48" s="105" t="s">
        <v>23</v>
      </c>
      <c r="B48" s="100" t="n">
        <v>747</v>
      </c>
      <c r="C48" s="100" t="n">
        <v>374</v>
      </c>
      <c r="D48" s="100" t="n">
        <v>266</v>
      </c>
      <c r="E48" s="144" t="n">
        <v>356.1</v>
      </c>
      <c r="F48" s="100" t="n">
        <v>5</v>
      </c>
      <c r="G48" s="100" t="n">
        <v>229</v>
      </c>
      <c r="H48" s="100" t="n">
        <v>94</v>
      </c>
      <c r="I48" s="100" t="n">
        <v>2</v>
      </c>
      <c r="J48" s="144" t="n">
        <v>6.6</v>
      </c>
      <c r="K48" s="100"/>
      <c r="L48" s="59"/>
    </row>
    <row r="49" customFormat="false" ht="12" hidden="false" customHeight="true" outlineLevel="0" collapsed="false">
      <c r="G49" s="103"/>
      <c r="H49" s="103"/>
      <c r="I49" s="103"/>
      <c r="J49" s="103"/>
      <c r="K49" s="103"/>
      <c r="L49" s="59"/>
    </row>
    <row r="50" customFormat="false" ht="11.25" hidden="false" customHeight="true" outlineLevel="0" collapsed="false">
      <c r="A50" s="20" t="s">
        <v>99</v>
      </c>
    </row>
    <row r="51" customFormat="false" ht="29.25" hidden="false" customHeight="true" outlineLevel="0" collapsed="false">
      <c r="A51" s="146" t="s">
        <v>144</v>
      </c>
      <c r="B51" s="146"/>
      <c r="C51" s="146"/>
      <c r="D51" s="146"/>
      <c r="E51" s="146"/>
      <c r="F51" s="146"/>
      <c r="G51" s="146"/>
      <c r="H51" s="146"/>
      <c r="I51" s="146"/>
      <c r="J51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2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3T12:21:10Z</cp:lastPrinted>
  <dcterms:modified xsi:type="dcterms:W3CDTF">2008-12-03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