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52494844"/>
        <c:axId val="80582996"/>
      </c:barChart>
      <c:catAx>
        <c:axId val="524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996"/>
        <c:crossesAt val="0"/>
        <c:auto val="1"/>
        <c:lblAlgn val="ctr"/>
        <c:lblOffset val="100"/>
        <c:noMultiLvlLbl val="0"/>
      </c:catAx>
      <c:valAx>
        <c:axId val="8058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844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64126834"/>
        <c:axId val="69668786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126834"/>
        <c:axId val="69668786"/>
      </c:lineChart>
      <c:catAx>
        <c:axId val="64126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786"/>
        <c:crossesAt val="-3"/>
        <c:auto val="1"/>
        <c:lblAlgn val="ctr"/>
        <c:lblOffset val="100"/>
        <c:noMultiLvlLbl val="0"/>
      </c:catAx>
      <c:valAx>
        <c:axId val="69668786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8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