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69060372"/>
        <c:axId val="75059998"/>
      </c:barChart>
      <c:catAx>
        <c:axId val="690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998"/>
        <c:crossesAt val="0"/>
        <c:auto val="1"/>
        <c:lblAlgn val="ctr"/>
        <c:lblOffset val="100"/>
        <c:noMultiLvlLbl val="0"/>
      </c:catAx>
      <c:valAx>
        <c:axId val="75059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72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82892823"/>
        <c:axId val="47490879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2892823"/>
        <c:axId val="47490879"/>
      </c:lineChart>
      <c:catAx>
        <c:axId val="82892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879"/>
        <c:crossesAt val="-3"/>
        <c:auto val="1"/>
        <c:lblAlgn val="ctr"/>
        <c:lblOffset val="100"/>
        <c:noMultiLvlLbl val="0"/>
      </c:catAx>
      <c:valAx>
        <c:axId val="47490879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8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