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8
A II 4 – vj 1/08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1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1/08
A II 4 – vj 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07</t>
  </si>
  <si>
    <t xml:space="preserve">nach Bezirken</t>
  </si>
  <si>
    <t xml:space="preserve">Bevölkerungsentwicklung in Berlin </t>
  </si>
  <si>
    <t xml:space="preserve">1. Quartal 2003 bis 1. Quartal 2008</t>
  </si>
  <si>
    <t xml:space="preserve">Tabellen</t>
  </si>
  <si>
    <t xml:space="preserve">Bevölkerungsentwicklung und -stand in Berlin</t>
  </si>
  <si>
    <t xml:space="preserve">1. Quartal 2000 bis 1. Quartal 2008</t>
  </si>
  <si>
    <t xml:space="preserve">Bevölkerungsentwicklung und -stand in Berlin im 1. Quartal 2008</t>
  </si>
  <si>
    <t xml:space="preserve">Bevölkerung in Berlin im 1. Quartal 2008 nach Bezirken</t>
  </si>
  <si>
    <t xml:space="preserve">Geborene und Gestorbene in Berlin im 1. Quartal 2008</t>
  </si>
  <si>
    <t xml:space="preserve">nach Bezirken und Geschlecht</t>
  </si>
  <si>
    <t xml:space="preserve">Wanderungen über die Bezirks- bzw. Landesgrenzen von Berlin</t>
  </si>
  <si>
    <t xml:space="preserve">Berlin im 1. Quartal 2008 nach Bezirken und Geschlecht</t>
  </si>
  <si>
    <t xml:space="preserve">1   Bevölkerung in Berlin am 31.12.1991 und 31.03.2008 nach Bezirken</t>
  </si>
  <si>
    <t xml:space="preserve">2   Bevölkerungsentwicklung in Berlin 1. Quartal 2003 bis 1. Quartal 2008</t>
  </si>
  <si>
    <t xml:space="preserve">1  Bevölkerungsentwicklung und -stand in Berlin 1. Quartal 2000 bis 
   1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1. Quartal 2008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08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08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08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0_,_0"/>
    <numFmt numFmtId="180" formatCode="##0.0;&quot;– &quot;##0.0;\–"/>
    <numFmt numFmtId="181" formatCode="[=0]&quot; - &quot;?\ ??0__;#\ ###\ ##0__"/>
    <numFmt numFmtId="182" formatCode="[=0]&quot; -&quot;;[&lt;0]&quot;- &quot;?\ ??0;???\ ??0"/>
    <numFmt numFmtId="183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013530428563"/>
          <c:y val="0.0615356185900397"/>
          <c:w val="0.985098646957144"/>
          <c:h val="0.8975330315069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6426939"/>
        <c:axId val="45702370"/>
      </c:barChart>
      <c:catAx>
        <c:axId val="642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370"/>
        <c:crossesAt val="0"/>
        <c:auto val="1"/>
        <c:lblAlgn val="ctr"/>
        <c:lblOffset val="100"/>
        <c:noMultiLvlLbl val="0"/>
      </c:catAx>
      <c:valAx>
        <c:axId val="45702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39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977528759611"/>
          <c:y val="0.172595398687979"/>
          <c:w val="0.128270846992907"/>
          <c:h val="0.0716991591980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15290013599"/>
          <c:y val="0.0625104045280506"/>
          <c:w val="0.959735115000296"/>
          <c:h val="0.81696354253371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39047977"/>
        <c:axId val="67056703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047977"/>
        <c:axId val="67056703"/>
      </c:lineChart>
      <c:catAx>
        <c:axId val="390479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703"/>
        <c:crossesAt val="-3"/>
        <c:auto val="1"/>
        <c:lblAlgn val="ctr"/>
        <c:lblOffset val="100"/>
        <c:noMultiLvlLbl val="0"/>
      </c:catAx>
      <c:valAx>
        <c:axId val="67056703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97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1184296103589"/>
          <c:y val="0.114449808556684"/>
          <c:w val="0.354579317684621"/>
          <c:h val="0.123356084568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594720</xdr:colOff>
      <xdr:row>28</xdr:row>
      <xdr:rowOff>152280</xdr:rowOff>
    </xdr:to>
    <xdr:graphicFrame>
      <xdr:nvGraphicFramePr>
        <xdr:cNvPr id="4" name="Chart 30"/>
        <xdr:cNvGraphicFramePr/>
      </xdr:nvGraphicFramePr>
      <xdr:xfrm>
        <a:off x="0" y="361800"/>
        <a:ext cx="6039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643680</xdr:colOff>
      <xdr:row>60</xdr:row>
      <xdr:rowOff>114480</xdr:rowOff>
    </xdr:to>
    <xdr:graphicFrame>
      <xdr:nvGraphicFramePr>
        <xdr:cNvPr id="5" name="Chart 31"/>
        <xdr:cNvGraphicFramePr/>
      </xdr:nvGraphicFramePr>
      <xdr:xfrm>
        <a:off x="0" y="5076720"/>
        <a:ext cx="608832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7686986341867</cdr:x>
      <cdr:y>0.0129848510071583</cdr:y>
    </cdr:from>
    <cdr:to>
      <cdr:x>0.167740791107432</cdr:x>
      <cdr:y>0.0714999167637756</cdr:y>
    </cdr:to>
    <cdr:sp>
      <cdr:nvSpPr>
        <cdr:cNvPr id="6" name="Text 1"/>
        <cdr:cNvSpPr/>
      </cdr:nvSpPr>
      <cdr:spPr>
        <a:xfrm>
          <a:off x="144720" y="56160"/>
          <a:ext cx="8766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988766037959</cdr:x>
      <cdr:y>0.872482104211753</cdr:y>
    </cdr:from>
    <cdr:to>
      <cdr:x>0.710222905457341</cdr:x>
      <cdr:y>0.908523389379058</cdr:y>
    </cdr:to>
    <cdr:sp>
      <cdr:nvSpPr>
        <cdr:cNvPr id="7" name="Text 2"/>
        <cdr:cNvSpPr/>
      </cdr:nvSpPr>
      <cdr:spPr>
        <a:xfrm>
          <a:off x="3835800" y="3773520"/>
          <a:ext cx="48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7762076509194</cdr:x>
      <cdr:y>0.872482104211753</cdr:y>
    </cdr:from>
    <cdr:to>
      <cdr:x>0.526222432448413</cdr:x>
      <cdr:y>0.908523389379058</cdr:y>
    </cdr:to>
    <cdr:sp>
      <cdr:nvSpPr>
        <cdr:cNvPr id="8" name="Text 3"/>
        <cdr:cNvSpPr/>
      </cdr:nvSpPr>
      <cdr:spPr>
        <a:xfrm>
          <a:off x="2726280" y="3773520"/>
          <a:ext cx="4777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61751315556081</cdr:x>
      <cdr:y>0.872482104211753</cdr:y>
    </cdr:from>
    <cdr:to>
      <cdr:x>0.360018920357122</cdr:x>
      <cdr:y>0.908523389379058</cdr:y>
    </cdr:to>
    <cdr:sp>
      <cdr:nvSpPr>
        <cdr:cNvPr id="9" name="Text 4"/>
        <cdr:cNvSpPr/>
      </cdr:nvSpPr>
      <cdr:spPr>
        <a:xfrm>
          <a:off x="1593720" y="3773520"/>
          <a:ext cx="598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99899485602791</cdr:x>
      <cdr:y>0.872482104211753</cdr:y>
    </cdr:from>
    <cdr:to>
      <cdr:x>0.168509430615503</cdr:x>
      <cdr:y>0.908523389379058</cdr:y>
    </cdr:to>
    <cdr:sp>
      <cdr:nvSpPr>
        <cdr:cNvPr id="10" name="Text 5"/>
        <cdr:cNvSpPr/>
      </cdr:nvSpPr>
      <cdr:spPr>
        <a:xfrm>
          <a:off x="547920" y="3773520"/>
          <a:ext cx="478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847277242358</cdr:x>
      <cdr:y>0.871982686865324</cdr:y>
    </cdr:from>
    <cdr:to>
      <cdr:x>0.993496127239402</cdr:x>
      <cdr:y>0.914766106209422</cdr:y>
    </cdr:to>
    <cdr:sp>
      <cdr:nvSpPr>
        <cdr:cNvPr id="11" name="Text 6"/>
        <cdr:cNvSpPr/>
      </cdr:nvSpPr>
      <cdr:spPr>
        <a:xfrm>
          <a:off x="5531400" y="3771360"/>
          <a:ext cx="5176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9495654230474</cdr:x>
      <cdr:y>0.872482104211753</cdr:y>
    </cdr:from>
    <cdr:to>
      <cdr:x>0.889729793649855</cdr:x>
      <cdr:y>0.908523389379058</cdr:y>
    </cdr:to>
    <cdr:sp>
      <cdr:nvSpPr>
        <cdr:cNvPr id="12" name="Text 7"/>
        <cdr:cNvSpPr/>
      </cdr:nvSpPr>
      <cdr:spPr>
        <a:xfrm>
          <a:off x="4928760" y="3773520"/>
          <a:ext cx="4885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0078046473127</cdr:x>
      <cdr:y>0.930747461295156</cdr:y>
    </cdr:from>
    <cdr:to>
      <cdr:x>0.217524980784012</cdr:x>
      <cdr:y>0.981521558182121</cdr:y>
    </cdr:to>
    <cdr:sp>
      <cdr:nvSpPr>
        <cdr:cNvPr id="13" name="Text 8"/>
        <cdr:cNvSpPr/>
      </cdr:nvSpPr>
      <cdr:spPr>
        <a:xfrm>
          <a:off x="219240" y="4025520"/>
          <a:ext cx="11052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60" t="s">
        <v>14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1" t="s">
        <v>104</v>
      </c>
      <c r="B3" s="116" t="s">
        <v>148</v>
      </c>
      <c r="C3" s="116"/>
      <c r="D3" s="116"/>
      <c r="E3" s="116"/>
      <c r="F3" s="116"/>
      <c r="G3" s="116"/>
      <c r="H3" s="68" t="s">
        <v>149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91"/>
      <c r="B4" s="116" t="s">
        <v>150</v>
      </c>
      <c r="C4" s="116"/>
      <c r="D4" s="117" t="s">
        <v>151</v>
      </c>
      <c r="E4" s="117"/>
      <c r="F4" s="117" t="s">
        <v>152</v>
      </c>
      <c r="G4" s="117"/>
      <c r="H4" s="116" t="s">
        <v>150</v>
      </c>
      <c r="I4" s="116"/>
      <c r="J4" s="117" t="s">
        <v>151</v>
      </c>
      <c r="K4" s="117"/>
      <c r="L4" s="69" t="s">
        <v>152</v>
      </c>
      <c r="M4" s="69"/>
    </row>
    <row r="5" customFormat="false" ht="22.5" hidden="false" customHeight="true" outlineLevel="0" collapsed="false">
      <c r="A5" s="91"/>
      <c r="B5" s="117" t="s">
        <v>142</v>
      </c>
      <c r="C5" s="117" t="s">
        <v>153</v>
      </c>
      <c r="D5" s="117" t="s">
        <v>142</v>
      </c>
      <c r="E5" s="117" t="s">
        <v>153</v>
      </c>
      <c r="F5" s="117" t="s">
        <v>142</v>
      </c>
      <c r="G5" s="117" t="s">
        <v>153</v>
      </c>
      <c r="H5" s="117" t="s">
        <v>142</v>
      </c>
      <c r="I5" s="117" t="s">
        <v>153</v>
      </c>
      <c r="J5" s="117" t="s">
        <v>142</v>
      </c>
      <c r="K5" s="117" t="s">
        <v>153</v>
      </c>
      <c r="L5" s="117" t="s">
        <v>142</v>
      </c>
      <c r="M5" s="69" t="s">
        <v>153</v>
      </c>
    </row>
    <row r="6" customFormat="false" ht="12" hidden="false" customHeight="true" outlineLevel="0" collapsed="false">
      <c r="A6" s="151" t="s">
        <v>15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6.5" hidden="false" customHeight="true" outlineLevel="0" collapsed="false">
      <c r="A7" s="153"/>
      <c r="B7" s="144" t="s">
        <v>111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6.5" hidden="false" customHeight="true" outlineLevel="0" collapsed="false">
      <c r="A8" s="99" t="s">
        <v>112</v>
      </c>
      <c r="B8" s="79" t="n">
        <v>9087</v>
      </c>
      <c r="C8" s="79" t="n">
        <v>4058</v>
      </c>
      <c r="D8" s="79" t="n">
        <v>8630</v>
      </c>
      <c r="E8" s="79" t="n">
        <v>3942</v>
      </c>
      <c r="F8" s="79" t="n">
        <v>457</v>
      </c>
      <c r="G8" s="79" t="n">
        <v>116</v>
      </c>
      <c r="H8" s="79" t="n">
        <v>5071</v>
      </c>
      <c r="I8" s="79" t="n">
        <v>2209</v>
      </c>
      <c r="J8" s="79" t="n">
        <v>3681</v>
      </c>
      <c r="K8" s="79" t="n">
        <v>1589</v>
      </c>
      <c r="L8" s="79" t="n">
        <v>1390</v>
      </c>
      <c r="M8" s="79" t="n">
        <v>620</v>
      </c>
      <c r="N8" s="155"/>
      <c r="O8" s="155"/>
    </row>
    <row r="9" customFormat="false" ht="12" hidden="false" customHeight="true" outlineLevel="0" collapsed="false">
      <c r="A9" s="99" t="s">
        <v>113</v>
      </c>
      <c r="B9" s="79" t="n">
        <v>7369</v>
      </c>
      <c r="C9" s="79" t="n">
        <v>3431</v>
      </c>
      <c r="D9" s="79" t="n">
        <v>7200</v>
      </c>
      <c r="E9" s="79" t="n">
        <v>3350</v>
      </c>
      <c r="F9" s="79" t="n">
        <v>169</v>
      </c>
      <c r="G9" s="79" t="n">
        <v>81</v>
      </c>
      <c r="H9" s="79" t="n">
        <v>3853</v>
      </c>
      <c r="I9" s="79" t="n">
        <v>1809</v>
      </c>
      <c r="J9" s="79" t="n">
        <v>2908</v>
      </c>
      <c r="K9" s="79" t="n">
        <v>1316</v>
      </c>
      <c r="L9" s="79" t="n">
        <v>945</v>
      </c>
      <c r="M9" s="79" t="n">
        <v>493</v>
      </c>
      <c r="N9" s="155"/>
      <c r="O9" s="155"/>
    </row>
    <row r="10" customFormat="false" ht="12" hidden="false" customHeight="true" outlineLevel="0" collapsed="false">
      <c r="A10" s="99" t="s">
        <v>114</v>
      </c>
      <c r="B10" s="79" t="n">
        <v>7308</v>
      </c>
      <c r="C10" s="79" t="n">
        <v>3674</v>
      </c>
      <c r="D10" s="79" t="n">
        <v>6054</v>
      </c>
      <c r="E10" s="79" t="n">
        <v>2896</v>
      </c>
      <c r="F10" s="79" t="n">
        <v>1254</v>
      </c>
      <c r="G10" s="79" t="n">
        <v>778</v>
      </c>
      <c r="H10" s="79" t="n">
        <v>3868</v>
      </c>
      <c r="I10" s="79" t="n">
        <v>1922</v>
      </c>
      <c r="J10" s="79" t="n">
        <v>2841</v>
      </c>
      <c r="K10" s="79" t="n">
        <v>1384</v>
      </c>
      <c r="L10" s="79" t="n">
        <v>1027</v>
      </c>
      <c r="M10" s="79" t="n">
        <v>538</v>
      </c>
      <c r="N10" s="155"/>
      <c r="O10" s="155"/>
    </row>
    <row r="11" customFormat="false" ht="12" hidden="false" customHeight="true" outlineLevel="0" collapsed="false">
      <c r="A11" s="99" t="s">
        <v>115</v>
      </c>
      <c r="B11" s="79" t="n">
        <v>6271</v>
      </c>
      <c r="C11" s="79" t="n">
        <v>3040</v>
      </c>
      <c r="D11" s="79" t="n">
        <v>5723</v>
      </c>
      <c r="E11" s="79" t="n">
        <v>2788</v>
      </c>
      <c r="F11" s="79" t="n">
        <v>548</v>
      </c>
      <c r="G11" s="79" t="n">
        <v>252</v>
      </c>
      <c r="H11" s="79" t="n">
        <v>2987</v>
      </c>
      <c r="I11" s="79" t="n">
        <v>1435</v>
      </c>
      <c r="J11" s="79" t="n">
        <v>2407</v>
      </c>
      <c r="K11" s="79" t="n">
        <v>1144</v>
      </c>
      <c r="L11" s="79" t="n">
        <v>580</v>
      </c>
      <c r="M11" s="79" t="n">
        <v>291</v>
      </c>
      <c r="N11" s="155"/>
      <c r="O11" s="155"/>
    </row>
    <row r="12" customFormat="false" ht="12" hidden="false" customHeight="true" outlineLevel="0" collapsed="false">
      <c r="A12" s="99" t="s">
        <v>116</v>
      </c>
      <c r="B12" s="79" t="n">
        <v>3111</v>
      </c>
      <c r="C12" s="79" t="n">
        <v>1497</v>
      </c>
      <c r="D12" s="79" t="n">
        <v>2845</v>
      </c>
      <c r="E12" s="79" t="n">
        <v>1383</v>
      </c>
      <c r="F12" s="79" t="n">
        <v>266</v>
      </c>
      <c r="G12" s="79" t="n">
        <v>114</v>
      </c>
      <c r="H12" s="79" t="n">
        <v>1573</v>
      </c>
      <c r="I12" s="79" t="n">
        <v>744</v>
      </c>
      <c r="J12" s="79" t="n">
        <v>1347</v>
      </c>
      <c r="K12" s="79" t="n">
        <v>676</v>
      </c>
      <c r="L12" s="79" t="n">
        <v>226</v>
      </c>
      <c r="M12" s="79" t="n">
        <v>68</v>
      </c>
      <c r="N12" s="155"/>
      <c r="O12" s="155"/>
    </row>
    <row r="13" customFormat="false" ht="12" hidden="false" customHeight="true" outlineLevel="0" collapsed="false">
      <c r="A13" s="99" t="s">
        <v>117</v>
      </c>
      <c r="B13" s="79" t="n">
        <v>4743</v>
      </c>
      <c r="C13" s="79" t="n">
        <v>2418</v>
      </c>
      <c r="D13" s="79" t="n">
        <v>4225</v>
      </c>
      <c r="E13" s="79" t="n">
        <v>2183</v>
      </c>
      <c r="F13" s="79" t="n">
        <v>518</v>
      </c>
      <c r="G13" s="79" t="n">
        <v>235</v>
      </c>
      <c r="H13" s="79" t="n">
        <v>2096</v>
      </c>
      <c r="I13" s="79" t="n">
        <v>1060</v>
      </c>
      <c r="J13" s="79" t="n">
        <v>1940</v>
      </c>
      <c r="K13" s="79" t="n">
        <v>988</v>
      </c>
      <c r="L13" s="79" t="n">
        <v>156</v>
      </c>
      <c r="M13" s="79" t="n">
        <v>72</v>
      </c>
      <c r="N13" s="155"/>
      <c r="O13" s="155"/>
    </row>
    <row r="14" customFormat="false" ht="12" hidden="false" customHeight="true" outlineLevel="0" collapsed="false">
      <c r="A14" s="99" t="s">
        <v>118</v>
      </c>
      <c r="B14" s="79" t="n">
        <v>5801</v>
      </c>
      <c r="C14" s="79" t="n">
        <v>2889</v>
      </c>
      <c r="D14" s="79" t="n">
        <v>5658</v>
      </c>
      <c r="E14" s="79" t="n">
        <v>2755</v>
      </c>
      <c r="F14" s="79" t="n">
        <v>143</v>
      </c>
      <c r="G14" s="79" t="n">
        <v>134</v>
      </c>
      <c r="H14" s="79" t="n">
        <v>2339</v>
      </c>
      <c r="I14" s="79" t="n">
        <v>1132</v>
      </c>
      <c r="J14" s="79" t="n">
        <v>2018</v>
      </c>
      <c r="K14" s="79" t="n">
        <v>989</v>
      </c>
      <c r="L14" s="79" t="n">
        <v>321</v>
      </c>
      <c r="M14" s="79" t="n">
        <v>143</v>
      </c>
      <c r="N14" s="155"/>
      <c r="O14" s="155"/>
    </row>
    <row r="15" customFormat="false" ht="12" hidden="false" customHeight="true" outlineLevel="0" collapsed="false">
      <c r="A15" s="99" t="s">
        <v>119</v>
      </c>
      <c r="B15" s="79" t="n">
        <v>6149</v>
      </c>
      <c r="C15" s="79" t="n">
        <v>2788</v>
      </c>
      <c r="D15" s="79" t="n">
        <v>5367</v>
      </c>
      <c r="E15" s="79" t="n">
        <v>2463</v>
      </c>
      <c r="F15" s="79" t="n">
        <v>782</v>
      </c>
      <c r="G15" s="79" t="n">
        <v>325</v>
      </c>
      <c r="H15" s="79" t="n">
        <v>2687</v>
      </c>
      <c r="I15" s="79" t="n">
        <v>1156</v>
      </c>
      <c r="J15" s="79" t="n">
        <v>2118</v>
      </c>
      <c r="K15" s="79" t="n">
        <v>908</v>
      </c>
      <c r="L15" s="79" t="n">
        <v>569</v>
      </c>
      <c r="M15" s="79" t="n">
        <v>248</v>
      </c>
      <c r="N15" s="155"/>
      <c r="O15" s="155"/>
    </row>
    <row r="16" customFormat="false" ht="12" hidden="false" customHeight="true" outlineLevel="0" collapsed="false">
      <c r="A16" s="99" t="s">
        <v>120</v>
      </c>
      <c r="B16" s="79" t="n">
        <v>3640</v>
      </c>
      <c r="C16" s="79" t="n">
        <v>1713</v>
      </c>
      <c r="D16" s="79" t="n">
        <v>2963</v>
      </c>
      <c r="E16" s="79" t="n">
        <v>1404</v>
      </c>
      <c r="F16" s="79" t="n">
        <v>677</v>
      </c>
      <c r="G16" s="79" t="n">
        <v>309</v>
      </c>
      <c r="H16" s="79" t="n">
        <v>1550</v>
      </c>
      <c r="I16" s="79" t="n">
        <v>741</v>
      </c>
      <c r="J16" s="79" t="n">
        <v>1423</v>
      </c>
      <c r="K16" s="79" t="n">
        <v>657</v>
      </c>
      <c r="L16" s="79" t="n">
        <v>127</v>
      </c>
      <c r="M16" s="79" t="n">
        <v>84</v>
      </c>
      <c r="N16" s="155"/>
      <c r="O16" s="155"/>
    </row>
    <row r="17" customFormat="false" ht="12" hidden="false" customHeight="true" outlineLevel="0" collapsed="false">
      <c r="A17" s="99" t="s">
        <v>121</v>
      </c>
      <c r="B17" s="79" t="n">
        <v>2967</v>
      </c>
      <c r="C17" s="79" t="n">
        <v>1388</v>
      </c>
      <c r="D17" s="79" t="n">
        <v>3191</v>
      </c>
      <c r="E17" s="79" t="n">
        <v>1514</v>
      </c>
      <c r="F17" s="79" t="n">
        <v>-224</v>
      </c>
      <c r="G17" s="79" t="n">
        <v>-126</v>
      </c>
      <c r="H17" s="79" t="n">
        <v>1384</v>
      </c>
      <c r="I17" s="79" t="n">
        <v>651</v>
      </c>
      <c r="J17" s="79" t="n">
        <v>1455</v>
      </c>
      <c r="K17" s="79" t="n">
        <v>676</v>
      </c>
      <c r="L17" s="79" t="n">
        <v>-71</v>
      </c>
      <c r="M17" s="79" t="n">
        <v>-25</v>
      </c>
      <c r="N17" s="155"/>
      <c r="O17" s="155"/>
    </row>
    <row r="18" customFormat="false" ht="12" hidden="false" customHeight="true" outlineLevel="0" collapsed="false">
      <c r="A18" s="99" t="s">
        <v>122</v>
      </c>
      <c r="B18" s="79" t="n">
        <v>4739</v>
      </c>
      <c r="C18" s="79" t="n">
        <v>2244</v>
      </c>
      <c r="D18" s="79" t="n">
        <v>4194</v>
      </c>
      <c r="E18" s="79" t="n">
        <v>1954</v>
      </c>
      <c r="F18" s="79" t="n">
        <v>545</v>
      </c>
      <c r="G18" s="79" t="n">
        <v>290</v>
      </c>
      <c r="H18" s="79" t="n">
        <v>2054</v>
      </c>
      <c r="I18" s="79" t="n">
        <v>940</v>
      </c>
      <c r="J18" s="79" t="n">
        <v>1879</v>
      </c>
      <c r="K18" s="79" t="n">
        <v>847</v>
      </c>
      <c r="L18" s="79" t="n">
        <v>175</v>
      </c>
      <c r="M18" s="79" t="n">
        <v>93</v>
      </c>
      <c r="N18" s="155"/>
      <c r="O18" s="155"/>
    </row>
    <row r="19" customFormat="false" ht="12" hidden="false" customHeight="true" outlineLevel="0" collapsed="false">
      <c r="A19" s="99" t="s">
        <v>123</v>
      </c>
      <c r="B19" s="79" t="n">
        <v>3482</v>
      </c>
      <c r="C19" s="79" t="n">
        <v>1679</v>
      </c>
      <c r="D19" s="79" t="n">
        <v>3249</v>
      </c>
      <c r="E19" s="79" t="n">
        <v>1596</v>
      </c>
      <c r="F19" s="79" t="n">
        <v>233</v>
      </c>
      <c r="G19" s="79" t="n">
        <v>83</v>
      </c>
      <c r="H19" s="79" t="n">
        <v>1300</v>
      </c>
      <c r="I19" s="79" t="n">
        <v>619</v>
      </c>
      <c r="J19" s="79" t="n">
        <v>1377</v>
      </c>
      <c r="K19" s="79" t="n">
        <v>653</v>
      </c>
      <c r="L19" s="79" t="n">
        <v>-77</v>
      </c>
      <c r="M19" s="79" t="n">
        <v>-34</v>
      </c>
      <c r="N19" s="152"/>
      <c r="O19" s="152"/>
    </row>
    <row r="20" customFormat="false" ht="16.5" hidden="false" customHeight="true" outlineLevel="0" collapsed="false">
      <c r="A20" s="108" t="s">
        <v>23</v>
      </c>
      <c r="B20" s="103" t="n">
        <v>64667</v>
      </c>
      <c r="C20" s="103" t="n">
        <v>30819</v>
      </c>
      <c r="D20" s="103" t="n">
        <v>59299</v>
      </c>
      <c r="E20" s="103" t="n">
        <v>28228</v>
      </c>
      <c r="F20" s="103" t="n">
        <v>5368</v>
      </c>
      <c r="G20" s="103" t="n">
        <v>2591</v>
      </c>
      <c r="H20" s="103" t="n">
        <v>30762</v>
      </c>
      <c r="I20" s="103" t="n">
        <v>14418</v>
      </c>
      <c r="J20" s="103" t="n">
        <v>25394</v>
      </c>
      <c r="K20" s="103" t="n">
        <v>11827</v>
      </c>
      <c r="L20" s="103" t="n">
        <v>5368</v>
      </c>
      <c r="M20" s="103" t="n">
        <v>2591</v>
      </c>
      <c r="N20" s="152"/>
      <c r="O20" s="152"/>
    </row>
    <row r="21" customFormat="false" ht="16.5" hidden="false" customHeight="true" outlineLevel="0" collapsed="false">
      <c r="A21" s="99"/>
      <c r="B21" s="109" t="s">
        <v>124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52"/>
      <c r="O21" s="152"/>
    </row>
    <row r="22" customFormat="false" ht="16.5" hidden="false" customHeight="true" outlineLevel="0" collapsed="false">
      <c r="A22" s="99" t="s">
        <v>112</v>
      </c>
      <c r="B22" s="79" t="n">
        <v>5029</v>
      </c>
      <c r="C22" s="79" t="n">
        <v>2348</v>
      </c>
      <c r="D22" s="79" t="n">
        <v>5285</v>
      </c>
      <c r="E22" s="79" t="n">
        <v>2561</v>
      </c>
      <c r="F22" s="79" t="n">
        <v>-256</v>
      </c>
      <c r="G22" s="79" t="n">
        <v>-213</v>
      </c>
      <c r="H22" s="79" t="n">
        <v>2281</v>
      </c>
      <c r="I22" s="79" t="n">
        <v>1067</v>
      </c>
      <c r="J22" s="79" t="n">
        <v>1728</v>
      </c>
      <c r="K22" s="79" t="n">
        <v>826</v>
      </c>
      <c r="L22" s="79" t="n">
        <v>553</v>
      </c>
      <c r="M22" s="79" t="n">
        <v>241</v>
      </c>
      <c r="N22" s="152"/>
      <c r="O22" s="152"/>
    </row>
    <row r="23" customFormat="false" ht="12" hidden="false" customHeight="true" outlineLevel="0" collapsed="false">
      <c r="A23" s="99" t="s">
        <v>113</v>
      </c>
      <c r="B23" s="79" t="n">
        <v>5048</v>
      </c>
      <c r="C23" s="79" t="n">
        <v>2407</v>
      </c>
      <c r="D23" s="79" t="n">
        <v>5000</v>
      </c>
      <c r="E23" s="79" t="n">
        <v>2438</v>
      </c>
      <c r="F23" s="79" t="n">
        <v>48</v>
      </c>
      <c r="G23" s="79" t="n">
        <v>-31</v>
      </c>
      <c r="H23" s="79" t="n">
        <v>2379</v>
      </c>
      <c r="I23" s="79" t="n">
        <v>1150</v>
      </c>
      <c r="J23" s="79" t="n">
        <v>1665</v>
      </c>
      <c r="K23" s="79" t="n">
        <v>809</v>
      </c>
      <c r="L23" s="79" t="n">
        <v>714</v>
      </c>
      <c r="M23" s="79" t="n">
        <v>341</v>
      </c>
      <c r="N23" s="152"/>
      <c r="O23" s="152"/>
    </row>
    <row r="24" customFormat="false" ht="12" hidden="false" customHeight="true" outlineLevel="0" collapsed="false">
      <c r="A24" s="99" t="s">
        <v>114</v>
      </c>
      <c r="B24" s="79" t="n">
        <v>5809</v>
      </c>
      <c r="C24" s="79" t="n">
        <v>2955</v>
      </c>
      <c r="D24" s="79" t="n">
        <v>4928</v>
      </c>
      <c r="E24" s="79" t="n">
        <v>2395</v>
      </c>
      <c r="F24" s="79" t="n">
        <v>881</v>
      </c>
      <c r="G24" s="79" t="n">
        <v>560</v>
      </c>
      <c r="H24" s="79" t="n">
        <v>2792</v>
      </c>
      <c r="I24" s="79" t="n">
        <v>1427</v>
      </c>
      <c r="J24" s="79" t="n">
        <v>2259</v>
      </c>
      <c r="K24" s="79" t="n">
        <v>1125</v>
      </c>
      <c r="L24" s="79" t="n">
        <v>533</v>
      </c>
      <c r="M24" s="79" t="n">
        <v>302</v>
      </c>
      <c r="N24" s="152"/>
      <c r="O24" s="152"/>
    </row>
    <row r="25" customFormat="false" ht="12" hidden="false" customHeight="true" outlineLevel="0" collapsed="false">
      <c r="A25" s="99" t="s">
        <v>115</v>
      </c>
      <c r="B25" s="79" t="n">
        <v>4233</v>
      </c>
      <c r="C25" s="79" t="n">
        <v>2092</v>
      </c>
      <c r="D25" s="79" t="n">
        <v>4071</v>
      </c>
      <c r="E25" s="79" t="n">
        <v>2054</v>
      </c>
      <c r="F25" s="79" t="n">
        <v>162</v>
      </c>
      <c r="G25" s="79" t="n">
        <v>38</v>
      </c>
      <c r="H25" s="79" t="n">
        <v>1716</v>
      </c>
      <c r="I25" s="79" t="n">
        <v>823</v>
      </c>
      <c r="J25" s="79" t="n">
        <v>1518</v>
      </c>
      <c r="K25" s="79" t="n">
        <v>763</v>
      </c>
      <c r="L25" s="79" t="n">
        <v>198</v>
      </c>
      <c r="M25" s="79" t="n">
        <v>60</v>
      </c>
      <c r="N25" s="152"/>
      <c r="O25" s="152"/>
    </row>
    <row r="26" customFormat="false" ht="12" hidden="false" customHeight="true" outlineLevel="0" collapsed="false">
      <c r="A26" s="99" t="s">
        <v>116</v>
      </c>
      <c r="B26" s="79" t="n">
        <v>2203</v>
      </c>
      <c r="C26" s="79" t="n">
        <v>1106</v>
      </c>
      <c r="D26" s="79" t="n">
        <v>2054</v>
      </c>
      <c r="E26" s="79" t="n">
        <v>1069</v>
      </c>
      <c r="F26" s="79" t="n">
        <v>149</v>
      </c>
      <c r="G26" s="79" t="n">
        <v>37</v>
      </c>
      <c r="H26" s="79" t="n">
        <v>939</v>
      </c>
      <c r="I26" s="79" t="n">
        <v>474</v>
      </c>
      <c r="J26" s="79" t="n">
        <v>975</v>
      </c>
      <c r="K26" s="79" t="n">
        <v>533</v>
      </c>
      <c r="L26" s="79" t="n">
        <v>-36</v>
      </c>
      <c r="M26" s="79" t="n">
        <v>-59</v>
      </c>
      <c r="N26" s="152"/>
      <c r="O26" s="152"/>
    </row>
    <row r="27" customFormat="false" ht="12" hidden="false" customHeight="true" outlineLevel="0" collapsed="false">
      <c r="A27" s="99" t="s">
        <v>117</v>
      </c>
      <c r="B27" s="79" t="n">
        <v>3583</v>
      </c>
      <c r="C27" s="79" t="n">
        <v>1871</v>
      </c>
      <c r="D27" s="79" t="n">
        <v>3320</v>
      </c>
      <c r="E27" s="79" t="n">
        <v>1734</v>
      </c>
      <c r="F27" s="79" t="n">
        <v>263</v>
      </c>
      <c r="G27" s="79" t="n">
        <v>137</v>
      </c>
      <c r="H27" s="79" t="n">
        <v>1338</v>
      </c>
      <c r="I27" s="79" t="n">
        <v>682</v>
      </c>
      <c r="J27" s="79" t="n">
        <v>1438</v>
      </c>
      <c r="K27" s="79" t="n">
        <v>748</v>
      </c>
      <c r="L27" s="79" t="n">
        <v>-100</v>
      </c>
      <c r="M27" s="79" t="n">
        <v>-66</v>
      </c>
      <c r="N27" s="152"/>
      <c r="O27" s="152"/>
    </row>
    <row r="28" customFormat="false" ht="12" hidden="false" customHeight="true" outlineLevel="0" collapsed="false">
      <c r="A28" s="99" t="s">
        <v>118</v>
      </c>
      <c r="B28" s="79" t="n">
        <v>4136</v>
      </c>
      <c r="C28" s="79" t="n">
        <v>2106</v>
      </c>
      <c r="D28" s="79" t="n">
        <v>4352</v>
      </c>
      <c r="E28" s="79" t="n">
        <v>2182</v>
      </c>
      <c r="F28" s="79" t="n">
        <v>-216</v>
      </c>
      <c r="G28" s="79" t="n">
        <v>-76</v>
      </c>
      <c r="H28" s="79" t="n">
        <v>1444</v>
      </c>
      <c r="I28" s="79" t="n">
        <v>710</v>
      </c>
      <c r="J28" s="79" t="n">
        <v>1433</v>
      </c>
      <c r="K28" s="79" t="n">
        <v>727</v>
      </c>
      <c r="L28" s="79" t="n">
        <v>11</v>
      </c>
      <c r="M28" s="79" t="n">
        <v>-17</v>
      </c>
      <c r="N28" s="152"/>
      <c r="O28" s="152"/>
    </row>
    <row r="29" customFormat="false" ht="12" hidden="false" customHeight="true" outlineLevel="0" collapsed="false">
      <c r="A29" s="99" t="s">
        <v>119</v>
      </c>
      <c r="B29" s="79" t="n">
        <v>3841</v>
      </c>
      <c r="C29" s="79" t="n">
        <v>1889</v>
      </c>
      <c r="D29" s="79" t="n">
        <v>3677</v>
      </c>
      <c r="E29" s="79" t="n">
        <v>1785</v>
      </c>
      <c r="F29" s="79" t="n">
        <v>164</v>
      </c>
      <c r="G29" s="79" t="n">
        <v>104</v>
      </c>
      <c r="H29" s="79" t="n">
        <v>1295</v>
      </c>
      <c r="I29" s="79" t="n">
        <v>626</v>
      </c>
      <c r="J29" s="79" t="n">
        <v>1254</v>
      </c>
      <c r="K29" s="79" t="n">
        <v>588</v>
      </c>
      <c r="L29" s="79" t="n">
        <v>41</v>
      </c>
      <c r="M29" s="79" t="n">
        <v>38</v>
      </c>
      <c r="N29" s="152"/>
      <c r="O29" s="152"/>
    </row>
    <row r="30" customFormat="false" ht="12" hidden="false" customHeight="true" outlineLevel="0" collapsed="false">
      <c r="A30" s="99" t="s">
        <v>120</v>
      </c>
      <c r="B30" s="79" t="n">
        <v>3131</v>
      </c>
      <c r="C30" s="79" t="n">
        <v>1530</v>
      </c>
      <c r="D30" s="79" t="n">
        <v>2611</v>
      </c>
      <c r="E30" s="79" t="n">
        <v>1288</v>
      </c>
      <c r="F30" s="79" t="n">
        <v>520</v>
      </c>
      <c r="G30" s="79" t="n">
        <v>242</v>
      </c>
      <c r="H30" s="79" t="n">
        <v>1283</v>
      </c>
      <c r="I30" s="79" t="n">
        <v>648</v>
      </c>
      <c r="J30" s="79" t="n">
        <v>1214</v>
      </c>
      <c r="K30" s="79" t="n">
        <v>602</v>
      </c>
      <c r="L30" s="79" t="n">
        <v>69</v>
      </c>
      <c r="M30" s="79" t="n">
        <v>46</v>
      </c>
      <c r="N30" s="152"/>
      <c r="O30" s="152"/>
    </row>
    <row r="31" customFormat="false" ht="12" hidden="false" customHeight="true" outlineLevel="0" collapsed="false">
      <c r="A31" s="99" t="s">
        <v>121</v>
      </c>
      <c r="B31" s="79" t="n">
        <v>2536</v>
      </c>
      <c r="C31" s="79" t="n">
        <v>1172</v>
      </c>
      <c r="D31" s="79" t="n">
        <v>2932</v>
      </c>
      <c r="E31" s="79" t="n">
        <v>1407</v>
      </c>
      <c r="F31" s="79" t="n">
        <v>-396</v>
      </c>
      <c r="G31" s="79" t="n">
        <v>-235</v>
      </c>
      <c r="H31" s="79" t="n">
        <v>1101</v>
      </c>
      <c r="I31" s="79" t="n">
        <v>517</v>
      </c>
      <c r="J31" s="79" t="n">
        <v>1292</v>
      </c>
      <c r="K31" s="79" t="n">
        <v>610</v>
      </c>
      <c r="L31" s="79" t="n">
        <v>-191</v>
      </c>
      <c r="M31" s="79" t="n">
        <v>-93</v>
      </c>
      <c r="N31" s="152"/>
      <c r="O31" s="152"/>
    </row>
    <row r="32" customFormat="false" ht="12" hidden="false" customHeight="true" outlineLevel="0" collapsed="false">
      <c r="A32" s="99" t="s">
        <v>122</v>
      </c>
      <c r="B32" s="79" t="n">
        <v>3686</v>
      </c>
      <c r="C32" s="79" t="n">
        <v>1832</v>
      </c>
      <c r="D32" s="79" t="n">
        <v>3335</v>
      </c>
      <c r="E32" s="79" t="n">
        <v>1611</v>
      </c>
      <c r="F32" s="79" t="n">
        <v>351</v>
      </c>
      <c r="G32" s="79" t="n">
        <v>221</v>
      </c>
      <c r="H32" s="79" t="n">
        <v>1384</v>
      </c>
      <c r="I32" s="79" t="n">
        <v>705</v>
      </c>
      <c r="J32" s="79" t="n">
        <v>1339</v>
      </c>
      <c r="K32" s="79" t="n">
        <v>658</v>
      </c>
      <c r="L32" s="79" t="n">
        <v>45</v>
      </c>
      <c r="M32" s="79" t="n">
        <v>47</v>
      </c>
      <c r="N32" s="152"/>
      <c r="O32" s="152"/>
    </row>
    <row r="33" customFormat="false" ht="12" hidden="false" customHeight="true" outlineLevel="0" collapsed="false">
      <c r="A33" s="99" t="s">
        <v>123</v>
      </c>
      <c r="B33" s="79" t="n">
        <v>2660</v>
      </c>
      <c r="C33" s="79" t="n">
        <v>1326</v>
      </c>
      <c r="D33" s="79" t="n">
        <v>2670</v>
      </c>
      <c r="E33" s="79" t="n">
        <v>1355</v>
      </c>
      <c r="F33" s="79" t="n">
        <v>-10</v>
      </c>
      <c r="G33" s="79" t="n">
        <v>-29</v>
      </c>
      <c r="H33" s="79" t="n">
        <v>930</v>
      </c>
      <c r="I33" s="79" t="n">
        <v>459</v>
      </c>
      <c r="J33" s="79" t="n">
        <v>1107</v>
      </c>
      <c r="K33" s="79" t="n">
        <v>544</v>
      </c>
      <c r="L33" s="79" t="n">
        <v>-177</v>
      </c>
      <c r="M33" s="79" t="n">
        <v>-85</v>
      </c>
      <c r="N33" s="152"/>
      <c r="O33" s="152"/>
    </row>
    <row r="34" customFormat="false" ht="16.5" hidden="false" customHeight="true" outlineLevel="0" collapsed="false">
      <c r="A34" s="108" t="s">
        <v>23</v>
      </c>
      <c r="B34" s="103" t="n">
        <v>45895</v>
      </c>
      <c r="C34" s="103" t="n">
        <v>22634</v>
      </c>
      <c r="D34" s="103" t="n">
        <v>44235</v>
      </c>
      <c r="E34" s="103" t="n">
        <v>21879</v>
      </c>
      <c r="F34" s="103" t="n">
        <v>1660</v>
      </c>
      <c r="G34" s="103" t="n">
        <v>755</v>
      </c>
      <c r="H34" s="103" t="n">
        <v>18882</v>
      </c>
      <c r="I34" s="103" t="n">
        <v>9288</v>
      </c>
      <c r="J34" s="103" t="n">
        <v>17222</v>
      </c>
      <c r="K34" s="103" t="n">
        <v>8533</v>
      </c>
      <c r="L34" s="103" t="n">
        <v>1660</v>
      </c>
      <c r="M34" s="103" t="n">
        <v>755</v>
      </c>
      <c r="N34" s="152"/>
      <c r="O34" s="152"/>
    </row>
    <row r="35" customFormat="false" ht="16.5" hidden="false" customHeight="true" outlineLevel="0" collapsed="false">
      <c r="A35" s="99"/>
      <c r="B35" s="109" t="s">
        <v>12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52"/>
      <c r="O35" s="152"/>
    </row>
    <row r="36" customFormat="false" ht="16.5" hidden="false" customHeight="true" outlineLevel="0" collapsed="false">
      <c r="A36" s="99" t="s">
        <v>112</v>
      </c>
      <c r="B36" s="79" t="n">
        <v>4058</v>
      </c>
      <c r="C36" s="79" t="n">
        <v>1710</v>
      </c>
      <c r="D36" s="79" t="n">
        <v>3345</v>
      </c>
      <c r="E36" s="79" t="n">
        <v>1381</v>
      </c>
      <c r="F36" s="79" t="n">
        <v>713</v>
      </c>
      <c r="G36" s="79" t="n">
        <v>329</v>
      </c>
      <c r="H36" s="79" t="n">
        <v>2790</v>
      </c>
      <c r="I36" s="79" t="n">
        <v>1142</v>
      </c>
      <c r="J36" s="79" t="n">
        <v>1953</v>
      </c>
      <c r="K36" s="79" t="n">
        <v>763</v>
      </c>
      <c r="L36" s="79" t="n">
        <v>837</v>
      </c>
      <c r="M36" s="79" t="n">
        <v>379</v>
      </c>
      <c r="N36" s="152"/>
      <c r="O36" s="152"/>
    </row>
    <row r="37" customFormat="false" ht="12" hidden="false" customHeight="true" outlineLevel="0" collapsed="false">
      <c r="A37" s="99" t="s">
        <v>113</v>
      </c>
      <c r="B37" s="79" t="n">
        <v>2321</v>
      </c>
      <c r="C37" s="79" t="n">
        <v>1024</v>
      </c>
      <c r="D37" s="79" t="n">
        <v>2200</v>
      </c>
      <c r="E37" s="79" t="n">
        <v>912</v>
      </c>
      <c r="F37" s="79" t="n">
        <v>121</v>
      </c>
      <c r="G37" s="79" t="n">
        <v>112</v>
      </c>
      <c r="H37" s="79" t="n">
        <v>1474</v>
      </c>
      <c r="I37" s="79" t="n">
        <v>659</v>
      </c>
      <c r="J37" s="79" t="n">
        <v>1243</v>
      </c>
      <c r="K37" s="79" t="n">
        <v>507</v>
      </c>
      <c r="L37" s="79" t="n">
        <v>231</v>
      </c>
      <c r="M37" s="79" t="n">
        <v>152</v>
      </c>
      <c r="N37" s="152"/>
      <c r="O37" s="152"/>
    </row>
    <row r="38" customFormat="false" ht="12" hidden="false" customHeight="true" outlineLevel="0" collapsed="false">
      <c r="A38" s="99" t="s">
        <v>114</v>
      </c>
      <c r="B38" s="79" t="n">
        <v>1499</v>
      </c>
      <c r="C38" s="79" t="n">
        <v>719</v>
      </c>
      <c r="D38" s="79" t="n">
        <v>1126</v>
      </c>
      <c r="E38" s="79" t="n">
        <v>501</v>
      </c>
      <c r="F38" s="79" t="n">
        <v>373</v>
      </c>
      <c r="G38" s="79" t="n">
        <v>218</v>
      </c>
      <c r="H38" s="79" t="n">
        <v>1076</v>
      </c>
      <c r="I38" s="79" t="n">
        <v>495</v>
      </c>
      <c r="J38" s="79" t="n">
        <v>582</v>
      </c>
      <c r="K38" s="79" t="n">
        <v>259</v>
      </c>
      <c r="L38" s="79" t="n">
        <v>494</v>
      </c>
      <c r="M38" s="79" t="n">
        <v>236</v>
      </c>
      <c r="N38" s="152"/>
      <c r="O38" s="152"/>
    </row>
    <row r="39" customFormat="false" ht="12" hidden="false" customHeight="true" outlineLevel="0" collapsed="false">
      <c r="A39" s="99" t="s">
        <v>115</v>
      </c>
      <c r="B39" s="79" t="n">
        <v>2038</v>
      </c>
      <c r="C39" s="79" t="n">
        <v>948</v>
      </c>
      <c r="D39" s="79" t="n">
        <v>1652</v>
      </c>
      <c r="E39" s="79" t="n">
        <v>734</v>
      </c>
      <c r="F39" s="79" t="n">
        <v>386</v>
      </c>
      <c r="G39" s="79" t="n">
        <v>214</v>
      </c>
      <c r="H39" s="79" t="n">
        <v>1271</v>
      </c>
      <c r="I39" s="79" t="n">
        <v>612</v>
      </c>
      <c r="J39" s="79" t="n">
        <v>889</v>
      </c>
      <c r="K39" s="79" t="n">
        <v>381</v>
      </c>
      <c r="L39" s="79" t="n">
        <v>382</v>
      </c>
      <c r="M39" s="79" t="n">
        <v>231</v>
      </c>
      <c r="N39" s="152"/>
      <c r="O39" s="152"/>
    </row>
    <row r="40" customFormat="false" ht="12" hidden="false" customHeight="true" outlineLevel="0" collapsed="false">
      <c r="A40" s="99" t="s">
        <v>116</v>
      </c>
      <c r="B40" s="79" t="n">
        <v>908</v>
      </c>
      <c r="C40" s="79" t="n">
        <v>391</v>
      </c>
      <c r="D40" s="79" t="n">
        <v>791</v>
      </c>
      <c r="E40" s="79" t="n">
        <v>314</v>
      </c>
      <c r="F40" s="79" t="n">
        <v>117</v>
      </c>
      <c r="G40" s="79" t="n">
        <v>77</v>
      </c>
      <c r="H40" s="79" t="n">
        <v>634</v>
      </c>
      <c r="I40" s="79" t="n">
        <v>270</v>
      </c>
      <c r="J40" s="79" t="n">
        <v>372</v>
      </c>
      <c r="K40" s="79" t="n">
        <v>143</v>
      </c>
      <c r="L40" s="79" t="n">
        <v>262</v>
      </c>
      <c r="M40" s="79" t="n">
        <v>127</v>
      </c>
      <c r="N40" s="152"/>
      <c r="O40" s="152"/>
    </row>
    <row r="41" customFormat="false" ht="12" hidden="false" customHeight="true" outlineLevel="0" collapsed="false">
      <c r="A41" s="99" t="s">
        <v>117</v>
      </c>
      <c r="B41" s="79" t="n">
        <v>1160</v>
      </c>
      <c r="C41" s="79" t="n">
        <v>547</v>
      </c>
      <c r="D41" s="79" t="n">
        <v>905</v>
      </c>
      <c r="E41" s="79" t="n">
        <v>449</v>
      </c>
      <c r="F41" s="79" t="n">
        <v>255</v>
      </c>
      <c r="G41" s="79" t="n">
        <v>98</v>
      </c>
      <c r="H41" s="79" t="n">
        <v>758</v>
      </c>
      <c r="I41" s="79" t="n">
        <v>378</v>
      </c>
      <c r="J41" s="79" t="n">
        <v>502</v>
      </c>
      <c r="K41" s="79" t="n">
        <v>240</v>
      </c>
      <c r="L41" s="79" t="n">
        <v>256</v>
      </c>
      <c r="M41" s="79" t="n">
        <v>138</v>
      </c>
      <c r="N41" s="152"/>
      <c r="O41" s="152"/>
    </row>
    <row r="42" customFormat="false" ht="12" hidden="false" customHeight="true" outlineLevel="0" collapsed="false">
      <c r="A42" s="99" t="s">
        <v>118</v>
      </c>
      <c r="B42" s="79" t="n">
        <v>1665</v>
      </c>
      <c r="C42" s="79" t="n">
        <v>783</v>
      </c>
      <c r="D42" s="79" t="n">
        <v>1306</v>
      </c>
      <c r="E42" s="79" t="n">
        <v>573</v>
      </c>
      <c r="F42" s="79" t="n">
        <v>359</v>
      </c>
      <c r="G42" s="79" t="n">
        <v>210</v>
      </c>
      <c r="H42" s="79" t="n">
        <v>895</v>
      </c>
      <c r="I42" s="79" t="n">
        <v>422</v>
      </c>
      <c r="J42" s="79" t="n">
        <v>585</v>
      </c>
      <c r="K42" s="79" t="n">
        <v>262</v>
      </c>
      <c r="L42" s="79" t="n">
        <v>310</v>
      </c>
      <c r="M42" s="79" t="n">
        <v>160</v>
      </c>
      <c r="N42" s="152"/>
      <c r="O42" s="152"/>
    </row>
    <row r="43" customFormat="false" ht="12" hidden="false" customHeight="true" outlineLevel="0" collapsed="false">
      <c r="A43" s="99" t="s">
        <v>119</v>
      </c>
      <c r="B43" s="79" t="n">
        <v>2308</v>
      </c>
      <c r="C43" s="79" t="n">
        <v>899</v>
      </c>
      <c r="D43" s="79" t="n">
        <v>1690</v>
      </c>
      <c r="E43" s="79" t="n">
        <v>678</v>
      </c>
      <c r="F43" s="79" t="n">
        <v>618</v>
      </c>
      <c r="G43" s="79" t="n">
        <v>221</v>
      </c>
      <c r="H43" s="79" t="n">
        <v>1392</v>
      </c>
      <c r="I43" s="79" t="n">
        <v>530</v>
      </c>
      <c r="J43" s="79" t="n">
        <v>864</v>
      </c>
      <c r="K43" s="79" t="n">
        <v>320</v>
      </c>
      <c r="L43" s="79" t="n">
        <v>528</v>
      </c>
      <c r="M43" s="79" t="n">
        <v>210</v>
      </c>
      <c r="N43" s="152"/>
      <c r="O43" s="152"/>
    </row>
    <row r="44" customFormat="false" ht="12" hidden="false" customHeight="true" outlineLevel="0" collapsed="false">
      <c r="A44" s="99" t="s">
        <v>120</v>
      </c>
      <c r="B44" s="79" t="n">
        <v>509</v>
      </c>
      <c r="C44" s="79" t="n">
        <v>183</v>
      </c>
      <c r="D44" s="79" t="n">
        <v>352</v>
      </c>
      <c r="E44" s="79" t="n">
        <v>116</v>
      </c>
      <c r="F44" s="79" t="n">
        <v>157</v>
      </c>
      <c r="G44" s="79" t="n">
        <v>67</v>
      </c>
      <c r="H44" s="79" t="n">
        <v>267</v>
      </c>
      <c r="I44" s="79" t="n">
        <v>93</v>
      </c>
      <c r="J44" s="79" t="n">
        <v>209</v>
      </c>
      <c r="K44" s="79" t="n">
        <v>55</v>
      </c>
      <c r="L44" s="79" t="n">
        <v>58</v>
      </c>
      <c r="M44" s="79" t="n">
        <v>38</v>
      </c>
      <c r="N44" s="152"/>
      <c r="O44" s="152"/>
    </row>
    <row r="45" customFormat="false" ht="12" hidden="false" customHeight="true" outlineLevel="0" collapsed="false">
      <c r="A45" s="99" t="s">
        <v>121</v>
      </c>
      <c r="B45" s="79" t="n">
        <v>431</v>
      </c>
      <c r="C45" s="79" t="n">
        <v>216</v>
      </c>
      <c r="D45" s="79" t="n">
        <v>259</v>
      </c>
      <c r="E45" s="79" t="n">
        <v>107</v>
      </c>
      <c r="F45" s="79" t="n">
        <v>172</v>
      </c>
      <c r="G45" s="79" t="n">
        <v>109</v>
      </c>
      <c r="H45" s="79" t="n">
        <v>283</v>
      </c>
      <c r="I45" s="79" t="n">
        <v>134</v>
      </c>
      <c r="J45" s="79" t="n">
        <v>163</v>
      </c>
      <c r="K45" s="79" t="n">
        <v>66</v>
      </c>
      <c r="L45" s="79" t="n">
        <v>120</v>
      </c>
      <c r="M45" s="79" t="n">
        <v>68</v>
      </c>
      <c r="N45" s="152"/>
      <c r="O45" s="152"/>
    </row>
    <row r="46" customFormat="false" ht="12" hidden="false" customHeight="true" outlineLevel="0" collapsed="false">
      <c r="A46" s="99" t="s">
        <v>122</v>
      </c>
      <c r="B46" s="79" t="n">
        <v>1053</v>
      </c>
      <c r="C46" s="79" t="n">
        <v>412</v>
      </c>
      <c r="D46" s="79" t="n">
        <v>859</v>
      </c>
      <c r="E46" s="79" t="n">
        <v>343</v>
      </c>
      <c r="F46" s="79" t="n">
        <v>194</v>
      </c>
      <c r="G46" s="79" t="n">
        <v>69</v>
      </c>
      <c r="H46" s="79" t="n">
        <v>670</v>
      </c>
      <c r="I46" s="79" t="n">
        <v>235</v>
      </c>
      <c r="J46" s="79" t="n">
        <v>540</v>
      </c>
      <c r="K46" s="79" t="n">
        <v>189</v>
      </c>
      <c r="L46" s="79" t="n">
        <v>130</v>
      </c>
      <c r="M46" s="79" t="n">
        <v>46</v>
      </c>
      <c r="N46" s="152"/>
      <c r="O46" s="152"/>
    </row>
    <row r="47" customFormat="false" ht="12" hidden="false" customHeight="true" outlineLevel="0" collapsed="false">
      <c r="A47" s="99" t="s">
        <v>123</v>
      </c>
      <c r="B47" s="79" t="n">
        <v>822</v>
      </c>
      <c r="C47" s="79" t="n">
        <v>353</v>
      </c>
      <c r="D47" s="79" t="n">
        <v>579</v>
      </c>
      <c r="E47" s="79" t="n">
        <v>241</v>
      </c>
      <c r="F47" s="79" t="n">
        <v>243</v>
      </c>
      <c r="G47" s="79" t="n">
        <v>112</v>
      </c>
      <c r="H47" s="79" t="n">
        <v>370</v>
      </c>
      <c r="I47" s="79" t="n">
        <v>160</v>
      </c>
      <c r="J47" s="79" t="n">
        <v>270</v>
      </c>
      <c r="K47" s="79" t="n">
        <v>109</v>
      </c>
      <c r="L47" s="79" t="n">
        <v>100</v>
      </c>
      <c r="M47" s="79" t="n">
        <v>51</v>
      </c>
    </row>
    <row r="48" s="156" customFormat="true" ht="16.5" hidden="false" customHeight="true" outlineLevel="0" collapsed="false">
      <c r="A48" s="108" t="s">
        <v>23</v>
      </c>
      <c r="B48" s="103" t="n">
        <v>18772</v>
      </c>
      <c r="C48" s="103" t="n">
        <v>8185</v>
      </c>
      <c r="D48" s="103" t="n">
        <v>15064</v>
      </c>
      <c r="E48" s="103" t="n">
        <v>6349</v>
      </c>
      <c r="F48" s="103" t="n">
        <v>3708</v>
      </c>
      <c r="G48" s="103" t="n">
        <v>1836</v>
      </c>
      <c r="H48" s="103" t="n">
        <v>11880</v>
      </c>
      <c r="I48" s="103" t="n">
        <v>5130</v>
      </c>
      <c r="J48" s="103" t="n">
        <v>8172</v>
      </c>
      <c r="K48" s="103" t="n">
        <v>3294</v>
      </c>
      <c r="L48" s="103" t="n">
        <v>3708</v>
      </c>
      <c r="M48" s="103" t="n">
        <v>1836</v>
      </c>
    </row>
    <row r="50" customFormat="false" ht="8.25" hidden="false" customHeight="false" outlineLevel="0" collapsed="false">
      <c r="B50" s="157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1. Quartal 2008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03.2007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1. Quartal 2003 bis 1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0 bis 1. Quartal 2008"/>
    <hyperlink ref="C17" location="T1!A1" display="#T1.A1"/>
    <hyperlink ref="A19" location="T2!A1" display="#T2.A1"/>
    <hyperlink ref="B19" location="T2!A1" display="Bevölkerungsentwicklung und -stand in Berlin im 1. Quartal 2008"/>
    <hyperlink ref="B20" location="T2!A1" display="nach Bezirken"/>
    <hyperlink ref="C20" location="T2!A1" display="#T2.A1"/>
    <hyperlink ref="A22" location="T3!A1" display="#T3.A1"/>
    <hyperlink ref="B22" location="T3!A1" display="Bevölkerung in Berlin im 1. Quartal 2008 nach Bezirken"/>
    <hyperlink ref="C22" location="T3!A1" display="#T3.A1"/>
    <hyperlink ref="A24" location="T4!A1" display="#T4.A1"/>
    <hyperlink ref="B24" location="T4!A1" display="Geborene und Gestorbene in Berlin im 1. Quartal 2008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Berlin im 1. Quartal 2008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7" min="7" style="0" width="11.56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1.03.2008 nach Bezirken"/>
    <hyperlink ref="A33" location="Inhaltsverzeichnis!A1" display="2   Bevölkerungsentwicklung in Berlin 1. Quartal 2003 bis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7"/>
      <c r="D6" s="78"/>
      <c r="E6" s="78"/>
      <c r="F6" s="76"/>
      <c r="G6" s="73"/>
      <c r="H6" s="73"/>
      <c r="I6" s="20"/>
    </row>
    <row r="7" customFormat="false" ht="16.5" hidden="false" customHeight="true" outlineLevel="0" collapsed="false">
      <c r="A7" s="75" t="s">
        <v>88</v>
      </c>
      <c r="B7" s="79" t="n">
        <v>3386667</v>
      </c>
      <c r="C7" s="80" t="n">
        <v>-1934</v>
      </c>
      <c r="D7" s="80" t="n">
        <v>-147</v>
      </c>
      <c r="E7" s="80" t="n">
        <v>-2081</v>
      </c>
      <c r="F7" s="80" t="n">
        <v>3384586</v>
      </c>
      <c r="G7" s="73" t="n">
        <v>98.5340072699917</v>
      </c>
      <c r="H7" s="73"/>
    </row>
    <row r="8" customFormat="false" ht="12" hidden="false" customHeight="true" outlineLevel="0" collapsed="false">
      <c r="A8" s="75" t="s">
        <v>89</v>
      </c>
      <c r="B8" s="79" t="n">
        <v>3384586</v>
      </c>
      <c r="C8" s="81" t="n">
        <v>-798</v>
      </c>
      <c r="D8" s="81" t="n">
        <v>-454</v>
      </c>
      <c r="E8" s="80" t="n">
        <v>-1252</v>
      </c>
      <c r="F8" s="81" t="n">
        <v>3383334</v>
      </c>
      <c r="G8" s="73" t="n">
        <v>98.4975583284958</v>
      </c>
      <c r="H8" s="73"/>
    </row>
    <row r="9" customFormat="false" ht="12" hidden="false" customHeight="true" outlineLevel="0" collapsed="false">
      <c r="A9" s="75" t="s">
        <v>90</v>
      </c>
      <c r="B9" s="79" t="n">
        <v>3383334</v>
      </c>
      <c r="C9" s="81" t="n">
        <v>9</v>
      </c>
      <c r="D9" s="81" t="n">
        <v>-161</v>
      </c>
      <c r="E9" s="80" t="n">
        <v>-152</v>
      </c>
      <c r="F9" s="81" t="n">
        <v>3383182</v>
      </c>
      <c r="G9" s="73" t="n">
        <v>98.4931332173877</v>
      </c>
      <c r="H9" s="73"/>
    </row>
    <row r="10" customFormat="false" ht="12" hidden="false" customHeight="true" outlineLevel="0" collapsed="false">
      <c r="A10" s="75" t="s">
        <v>91</v>
      </c>
      <c r="B10" s="79" t="n">
        <v>3383182</v>
      </c>
      <c r="C10" s="81" t="n">
        <v>-917</v>
      </c>
      <c r="D10" s="81" t="n">
        <v>-96</v>
      </c>
      <c r="E10" s="80" t="n">
        <v>-1013</v>
      </c>
      <c r="F10" s="81" t="n">
        <v>3382169</v>
      </c>
      <c r="G10" s="73" t="n">
        <v>98.4636421808578</v>
      </c>
      <c r="H10" s="73"/>
    </row>
    <row r="11" customFormat="false" ht="16.5" hidden="false" customHeight="true" outlineLevel="0" collapsed="false">
      <c r="A11" s="75" t="s">
        <v>92</v>
      </c>
      <c r="B11" s="81"/>
      <c r="C11" s="81"/>
      <c r="D11" s="81"/>
      <c r="E11" s="82"/>
      <c r="F11" s="81"/>
      <c r="G11" s="73"/>
      <c r="H11" s="21"/>
    </row>
    <row r="12" customFormat="false" ht="16.5" hidden="false" customHeight="true" outlineLevel="0" collapsed="false">
      <c r="A12" s="75" t="s">
        <v>88</v>
      </c>
      <c r="B12" s="79" t="n">
        <v>3382169</v>
      </c>
      <c r="C12" s="81" t="n">
        <v>-1814</v>
      </c>
      <c r="D12" s="81" t="n">
        <v>2213</v>
      </c>
      <c r="E12" s="80" t="n">
        <v>399</v>
      </c>
      <c r="F12" s="81" t="n">
        <v>3382568</v>
      </c>
      <c r="G12" s="73" t="n">
        <v>98.4752580975166</v>
      </c>
      <c r="H12" s="73"/>
    </row>
    <row r="13" customFormat="false" ht="12" hidden="false" customHeight="true" outlineLevel="0" collapsed="false">
      <c r="A13" s="75" t="s">
        <v>89</v>
      </c>
      <c r="B13" s="79" t="n">
        <v>3382568</v>
      </c>
      <c r="C13" s="81" t="n">
        <v>-1104</v>
      </c>
      <c r="D13" s="81" t="n">
        <v>2740</v>
      </c>
      <c r="E13" s="80" t="n">
        <v>1636</v>
      </c>
      <c r="F13" s="81" t="n">
        <v>3384204</v>
      </c>
      <c r="G13" s="73" t="n">
        <v>98.5228862670753</v>
      </c>
      <c r="H13" s="73"/>
    </row>
    <row r="14" customFormat="false" ht="12" hidden="false" customHeight="true" outlineLevel="0" collapsed="false">
      <c r="A14" s="75" t="s">
        <v>90</v>
      </c>
      <c r="B14" s="79" t="n">
        <v>3384204</v>
      </c>
      <c r="C14" s="81" t="n">
        <v>-546</v>
      </c>
      <c r="D14" s="81" t="n">
        <v>3574</v>
      </c>
      <c r="E14" s="80" t="n">
        <v>3028</v>
      </c>
      <c r="F14" s="81" t="n">
        <v>3387232</v>
      </c>
      <c r="G14" s="73" t="n">
        <v>98.611039138361</v>
      </c>
      <c r="H14" s="73"/>
    </row>
    <row r="15" customFormat="false" ht="12" hidden="false" customHeight="true" outlineLevel="0" collapsed="false">
      <c r="A15" s="75" t="s">
        <v>93</v>
      </c>
      <c r="B15" s="79" t="n">
        <v>3387232</v>
      </c>
      <c r="C15" s="81" t="n">
        <v>-736</v>
      </c>
      <c r="D15" s="81" t="n">
        <v>1940</v>
      </c>
      <c r="E15" s="80" t="n">
        <v>1202</v>
      </c>
      <c r="F15" s="81" t="n">
        <v>3388434</v>
      </c>
      <c r="G15" s="73" t="n">
        <v>98.646032451203</v>
      </c>
      <c r="H15" s="73"/>
      <c r="I15" s="83"/>
    </row>
    <row r="16" customFormat="false" ht="16.5" hidden="false" customHeight="true" outlineLevel="0" collapsed="false">
      <c r="A16" s="75" t="s">
        <v>94</v>
      </c>
      <c r="B16" s="79"/>
      <c r="C16" s="81"/>
      <c r="D16" s="81"/>
      <c r="E16" s="82"/>
      <c r="F16" s="81"/>
      <c r="G16" s="73"/>
      <c r="H16" s="73"/>
    </row>
    <row r="17" customFormat="false" ht="16.5" hidden="false" customHeight="true" outlineLevel="0" collapsed="false">
      <c r="A17" s="75" t="s">
        <v>88</v>
      </c>
      <c r="B17" s="79" t="n">
        <v>3388434</v>
      </c>
      <c r="C17" s="81" t="n">
        <v>-1472</v>
      </c>
      <c r="D17" s="81" t="n">
        <v>1625</v>
      </c>
      <c r="E17" s="80" t="n">
        <v>153</v>
      </c>
      <c r="F17" s="81" t="n">
        <v>3388587</v>
      </c>
      <c r="G17" s="73" t="n">
        <v>98.6504866748842</v>
      </c>
      <c r="H17" s="73"/>
    </row>
    <row r="18" customFormat="false" ht="12" hidden="false" customHeight="true" outlineLevel="0" collapsed="false">
      <c r="A18" s="75" t="s">
        <v>89</v>
      </c>
      <c r="B18" s="79" t="n">
        <v>3388587</v>
      </c>
      <c r="C18" s="81" t="n">
        <v>-1271</v>
      </c>
      <c r="D18" s="81" t="n">
        <v>2134</v>
      </c>
      <c r="E18" s="80" t="n">
        <v>863</v>
      </c>
      <c r="F18" s="81" t="n">
        <v>3389450</v>
      </c>
      <c r="G18" s="73" t="n">
        <v>98.6756108254521</v>
      </c>
      <c r="H18" s="73"/>
    </row>
    <row r="19" customFormat="false" ht="12" hidden="false" customHeight="true" outlineLevel="0" collapsed="false">
      <c r="A19" s="75" t="s">
        <v>90</v>
      </c>
      <c r="B19" s="79" t="n">
        <v>3389450</v>
      </c>
      <c r="C19" s="81" t="n">
        <v>-332</v>
      </c>
      <c r="D19" s="81" t="n">
        <v>2763</v>
      </c>
      <c r="E19" s="80" t="n">
        <v>2428</v>
      </c>
      <c r="F19" s="81" t="n">
        <v>3391878</v>
      </c>
      <c r="G19" s="73" t="n">
        <v>98.7462961528899</v>
      </c>
      <c r="H19" s="73"/>
    </row>
    <row r="20" customFormat="false" ht="12" hidden="false" customHeight="true" outlineLevel="0" collapsed="false">
      <c r="A20" s="75" t="s">
        <v>93</v>
      </c>
      <c r="B20" s="79" t="n">
        <v>3391878</v>
      </c>
      <c r="C20" s="81" t="n">
        <v>-1616</v>
      </c>
      <c r="D20" s="81" t="n">
        <v>2163</v>
      </c>
      <c r="E20" s="80" t="n">
        <v>547</v>
      </c>
      <c r="F20" s="81" t="n">
        <v>3392425</v>
      </c>
      <c r="G20" s="73" t="n">
        <v>98.7622207303646</v>
      </c>
      <c r="H20" s="73"/>
    </row>
    <row r="21" customFormat="false" ht="16.5" hidden="false" customHeight="true" outlineLevel="0" collapsed="false">
      <c r="A21" s="75" t="s">
        <v>95</v>
      </c>
      <c r="B21" s="81"/>
      <c r="C21" s="84"/>
      <c r="D21" s="81"/>
      <c r="E21" s="82"/>
      <c r="F21" s="81"/>
      <c r="G21" s="73"/>
      <c r="H21" s="73"/>
    </row>
    <row r="22" customFormat="false" ht="12" hidden="false" customHeight="true" outlineLevel="0" collapsed="false">
      <c r="A22" s="75" t="s">
        <v>88</v>
      </c>
      <c r="B22" s="79" t="n">
        <v>3392425</v>
      </c>
      <c r="C22" s="81" t="n">
        <v>-2372</v>
      </c>
      <c r="D22" s="81" t="n">
        <v>1882</v>
      </c>
      <c r="E22" s="80" t="n">
        <v>-490</v>
      </c>
      <c r="F22" s="81" t="n">
        <v>3391935</v>
      </c>
      <c r="G22" s="73" t="n">
        <v>98.7479555695555</v>
      </c>
      <c r="H22" s="73"/>
    </row>
    <row r="23" customFormat="false" ht="12" hidden="false" customHeight="true" outlineLevel="0" collapsed="false">
      <c r="A23" s="75" t="s">
        <v>89</v>
      </c>
      <c r="B23" s="79" t="n">
        <v>3391935</v>
      </c>
      <c r="C23" s="81" t="n">
        <v>-1065</v>
      </c>
      <c r="D23" s="81" t="n">
        <v>467</v>
      </c>
      <c r="E23" s="80" t="n">
        <v>-600</v>
      </c>
      <c r="F23" s="81" t="n">
        <v>3391335</v>
      </c>
      <c r="G23" s="73" t="n">
        <v>98.7304880257076</v>
      </c>
      <c r="H23" s="73"/>
    </row>
    <row r="24" customFormat="false" ht="12" hidden="false" customHeight="true" outlineLevel="0" collapsed="false">
      <c r="A24" s="75" t="s">
        <v>90</v>
      </c>
      <c r="B24" s="79" t="n">
        <v>3391335</v>
      </c>
      <c r="C24" s="81" t="n">
        <v>-54</v>
      </c>
      <c r="D24" s="82" t="n">
        <v>-11</v>
      </c>
      <c r="E24" s="80" t="n">
        <v>-64</v>
      </c>
      <c r="F24" s="81" t="n">
        <v>3391271</v>
      </c>
      <c r="G24" s="73" t="n">
        <v>98.7286248210305</v>
      </c>
      <c r="H24" s="73"/>
    </row>
    <row r="25" customFormat="false" ht="12" hidden="false" customHeight="true" outlineLevel="0" collapsed="false">
      <c r="A25" s="75" t="s">
        <v>93</v>
      </c>
      <c r="B25" s="79" t="n">
        <v>3391271</v>
      </c>
      <c r="C25" s="81" t="n">
        <v>-931</v>
      </c>
      <c r="D25" s="81" t="n">
        <v>-1861</v>
      </c>
      <c r="E25" s="80" t="n">
        <v>-2794</v>
      </c>
      <c r="F25" s="81" t="n">
        <v>3388477</v>
      </c>
      <c r="G25" s="73" t="n">
        <v>98.6472842918454</v>
      </c>
      <c r="H25" s="73"/>
    </row>
    <row r="26" customFormat="false" ht="16.5" hidden="false" customHeight="true" outlineLevel="0" collapsed="false">
      <c r="A26" s="75" t="s">
        <v>96</v>
      </c>
      <c r="B26" s="79"/>
      <c r="C26" s="84"/>
      <c r="D26" s="81"/>
      <c r="E26" s="81"/>
      <c r="F26" s="81"/>
      <c r="G26" s="73"/>
      <c r="H26" s="73"/>
    </row>
    <row r="27" customFormat="false" ht="16.5" hidden="false" customHeight="true" outlineLevel="0" collapsed="false">
      <c r="A27" s="75" t="s">
        <v>88</v>
      </c>
      <c r="B27" s="79" t="n">
        <v>3388477</v>
      </c>
      <c r="C27" s="81" t="n">
        <v>-1599</v>
      </c>
      <c r="D27" s="81" t="n">
        <v>50</v>
      </c>
      <c r="E27" s="80" t="n">
        <v>-1548</v>
      </c>
      <c r="F27" s="81" t="n">
        <v>3386929</v>
      </c>
      <c r="G27" s="73" t="n">
        <v>98.6022180287178</v>
      </c>
      <c r="H27" s="73"/>
    </row>
    <row r="28" customFormat="false" ht="12" hidden="false" customHeight="true" outlineLevel="0" collapsed="false">
      <c r="A28" s="75" t="s">
        <v>89</v>
      </c>
      <c r="B28" s="79" t="n">
        <v>3386929</v>
      </c>
      <c r="C28" s="81" t="n">
        <v>-501</v>
      </c>
      <c r="D28" s="81" t="n">
        <v>513</v>
      </c>
      <c r="E28" s="80" t="n">
        <v>13</v>
      </c>
      <c r="F28" s="81" t="n">
        <v>3386942</v>
      </c>
      <c r="G28" s="73" t="n">
        <v>98.6025964921678</v>
      </c>
      <c r="H28" s="73"/>
    </row>
    <row r="29" customFormat="false" ht="12" hidden="false" customHeight="true" outlineLevel="0" collapsed="false">
      <c r="A29" s="75" t="s">
        <v>90</v>
      </c>
      <c r="B29" s="79" t="n">
        <v>3386942</v>
      </c>
      <c r="C29" s="81" t="n">
        <v>302</v>
      </c>
      <c r="D29" s="81" t="n">
        <v>86</v>
      </c>
      <c r="E29" s="80" t="n">
        <v>388</v>
      </c>
      <c r="F29" s="81" t="n">
        <v>3387330</v>
      </c>
      <c r="G29" s="73" t="n">
        <v>98.6138921705228</v>
      </c>
      <c r="H29" s="73"/>
    </row>
    <row r="30" customFormat="false" ht="12" hidden="false" customHeight="true" outlineLevel="0" collapsed="false">
      <c r="A30" s="75" t="s">
        <v>93</v>
      </c>
      <c r="B30" s="79" t="n">
        <v>3387330</v>
      </c>
      <c r="C30" s="81" t="n">
        <v>-549</v>
      </c>
      <c r="D30" s="81" t="n">
        <v>1037</v>
      </c>
      <c r="E30" s="80" t="n">
        <v>498</v>
      </c>
      <c r="F30" s="81" t="n">
        <v>3387828</v>
      </c>
      <c r="G30" s="73" t="n">
        <v>98.6283902319166</v>
      </c>
      <c r="H30" s="73"/>
    </row>
    <row r="31" customFormat="false" ht="16.5" hidden="false" customHeight="true" outlineLevel="0" collapsed="false">
      <c r="A31" s="75" t="s">
        <v>97</v>
      </c>
      <c r="B31" s="79"/>
      <c r="C31" s="84"/>
      <c r="D31" s="81"/>
      <c r="E31" s="81"/>
      <c r="F31" s="81"/>
      <c r="G31" s="73"/>
      <c r="H31" s="73"/>
    </row>
    <row r="32" customFormat="false" ht="16.5" hidden="false" customHeight="true" outlineLevel="0" collapsed="false">
      <c r="A32" s="75" t="s">
        <v>88</v>
      </c>
      <c r="B32" s="79" t="n">
        <v>3387828</v>
      </c>
      <c r="C32" s="81" t="n">
        <v>-1804</v>
      </c>
      <c r="D32" s="81" t="n">
        <v>2960</v>
      </c>
      <c r="E32" s="80" t="n">
        <v>1250</v>
      </c>
      <c r="F32" s="81" t="n">
        <v>3389078</v>
      </c>
      <c r="G32" s="73" t="n">
        <v>98.6647809482664</v>
      </c>
      <c r="H32" s="73"/>
      <c r="I32" s="85"/>
    </row>
    <row r="33" customFormat="false" ht="12" hidden="false" customHeight="true" outlineLevel="0" collapsed="false">
      <c r="A33" s="75" t="s">
        <v>89</v>
      </c>
      <c r="B33" s="79" t="n">
        <v>3389078</v>
      </c>
      <c r="C33" s="81" t="n">
        <v>-746</v>
      </c>
      <c r="D33" s="81" t="n">
        <v>3058</v>
      </c>
      <c r="E33" s="80" t="n">
        <v>2329</v>
      </c>
      <c r="F33" s="81" t="n">
        <v>3391407</v>
      </c>
      <c r="G33" s="73" t="n">
        <v>98.7325841309693</v>
      </c>
      <c r="H33" s="73"/>
      <c r="I33" s="85"/>
    </row>
    <row r="34" customFormat="false" ht="12" hidden="false" customHeight="true" outlineLevel="0" collapsed="false">
      <c r="A34" s="75" t="s">
        <v>90</v>
      </c>
      <c r="B34" s="79" t="n">
        <v>3391407</v>
      </c>
      <c r="C34" s="81" t="n">
        <v>174</v>
      </c>
      <c r="D34" s="81" t="n">
        <v>2317</v>
      </c>
      <c r="E34" s="80" t="n">
        <v>2526</v>
      </c>
      <c r="F34" s="81" t="n">
        <v>3393933</v>
      </c>
      <c r="G34" s="73" t="n">
        <v>98.806122490569</v>
      </c>
      <c r="H34" s="73"/>
      <c r="I34" s="85"/>
    </row>
    <row r="35" customFormat="false" ht="12" hidden="false" customHeight="true" outlineLevel="0" collapsed="false">
      <c r="A35" s="75" t="s">
        <v>93</v>
      </c>
      <c r="B35" s="79" t="n">
        <v>3393933</v>
      </c>
      <c r="C35" s="81" t="n">
        <v>-632</v>
      </c>
      <c r="D35" s="81" t="n">
        <v>1866</v>
      </c>
      <c r="E35" s="80" t="n">
        <v>1256</v>
      </c>
      <c r="F35" s="81" t="n">
        <v>3395189</v>
      </c>
      <c r="G35" s="73" t="n">
        <v>98.8426878823573</v>
      </c>
      <c r="H35" s="73"/>
      <c r="I35" s="85"/>
    </row>
    <row r="36" customFormat="false" ht="16.5" hidden="false" customHeight="true" outlineLevel="0" collapsed="false">
      <c r="A36" s="75" t="s">
        <v>98</v>
      </c>
      <c r="B36" s="79"/>
      <c r="C36" s="81"/>
      <c r="D36" s="81"/>
      <c r="E36" s="81"/>
      <c r="F36" s="81"/>
      <c r="G36" s="73"/>
      <c r="H36" s="73"/>
    </row>
    <row r="37" customFormat="false" ht="16.5" hidden="false" customHeight="true" outlineLevel="0" collapsed="false">
      <c r="A37" s="75" t="s">
        <v>88</v>
      </c>
      <c r="B37" s="79" t="n">
        <v>3395189</v>
      </c>
      <c r="C37" s="81" t="n">
        <v>-1507</v>
      </c>
      <c r="D37" s="81" t="n">
        <v>3299</v>
      </c>
      <c r="E37" s="80" t="n">
        <v>1808</v>
      </c>
      <c r="F37" s="81" t="n">
        <v>3396997</v>
      </c>
      <c r="G37" s="73" t="n">
        <v>98.8953234144856</v>
      </c>
      <c r="H37" s="73"/>
      <c r="I37" s="85"/>
    </row>
    <row r="38" customFormat="false" ht="12" hidden="false" customHeight="true" outlineLevel="0" collapsed="false">
      <c r="A38" s="75" t="s">
        <v>89</v>
      </c>
      <c r="B38" s="79" t="n">
        <v>3396997</v>
      </c>
      <c r="C38" s="81" t="n">
        <v>-534</v>
      </c>
      <c r="D38" s="81" t="n">
        <v>3029</v>
      </c>
      <c r="E38" s="80" t="n">
        <v>2514</v>
      </c>
      <c r="F38" s="81" t="n">
        <v>3399511</v>
      </c>
      <c r="G38" s="73" t="n">
        <v>98.9685124232083</v>
      </c>
      <c r="H38" s="73"/>
      <c r="I38" s="85"/>
    </row>
    <row r="39" customFormat="false" ht="12" hidden="false" customHeight="true" outlineLevel="0" collapsed="false">
      <c r="A39" s="75" t="s">
        <v>90</v>
      </c>
      <c r="B39" s="79" t="n">
        <v>3399511</v>
      </c>
      <c r="C39" s="81" t="n">
        <v>153</v>
      </c>
      <c r="D39" s="81" t="n">
        <v>2629</v>
      </c>
      <c r="E39" s="80" t="n">
        <v>2801</v>
      </c>
      <c r="F39" s="81" t="n">
        <v>3402312</v>
      </c>
      <c r="G39" s="73" t="n">
        <v>99.0500567404049</v>
      </c>
      <c r="H39" s="73"/>
      <c r="I39" s="85"/>
    </row>
    <row r="40" customFormat="false" ht="12" hidden="false" customHeight="true" outlineLevel="0" collapsed="false">
      <c r="A40" s="75" t="s">
        <v>93</v>
      </c>
      <c r="B40" s="79" t="n">
        <v>3402312</v>
      </c>
      <c r="C40" s="81" t="n">
        <v>-12</v>
      </c>
      <c r="D40" s="81" t="n">
        <v>1722</v>
      </c>
      <c r="E40" s="80" t="n">
        <v>1725</v>
      </c>
      <c r="F40" s="81" t="n">
        <v>3404037</v>
      </c>
      <c r="G40" s="73" t="n">
        <v>99.1002759289676</v>
      </c>
      <c r="H40" s="73"/>
      <c r="I40" s="85"/>
    </row>
    <row r="41" customFormat="false" ht="16.5" hidden="false" customHeight="true" outlineLevel="0" collapsed="false">
      <c r="A41" s="75" t="s">
        <v>99</v>
      </c>
      <c r="B41" s="79"/>
      <c r="C41" s="81"/>
      <c r="D41" s="81"/>
      <c r="E41" s="81"/>
      <c r="F41" s="81"/>
      <c r="G41" s="73"/>
      <c r="H41" s="73"/>
    </row>
    <row r="42" customFormat="false" ht="16.5" hidden="false" customHeight="true" outlineLevel="0" collapsed="false">
      <c r="A42" s="75" t="s">
        <v>88</v>
      </c>
      <c r="B42" s="79" t="n">
        <v>3404037</v>
      </c>
      <c r="C42" s="81" t="n">
        <v>-771</v>
      </c>
      <c r="D42" s="81" t="n">
        <v>1452</v>
      </c>
      <c r="E42" s="81" t="n">
        <v>684</v>
      </c>
      <c r="F42" s="81" t="n">
        <v>3404721</v>
      </c>
      <c r="G42" s="73" t="n">
        <v>99.1201889289543</v>
      </c>
      <c r="H42" s="73"/>
      <c r="I42" s="85"/>
    </row>
    <row r="43" customFormat="false" ht="12" hidden="false" customHeight="true" outlineLevel="0" collapsed="false">
      <c r="A43" s="75" t="s">
        <v>89</v>
      </c>
      <c r="B43" s="79" t="n">
        <v>3404721</v>
      </c>
      <c r="C43" s="81" t="n">
        <v>-81</v>
      </c>
      <c r="D43" s="81" t="n">
        <v>697</v>
      </c>
      <c r="E43" s="81" t="n">
        <v>621</v>
      </c>
      <c r="F43" s="81" t="n">
        <v>3405342</v>
      </c>
      <c r="G43" s="73" t="n">
        <v>99.1382678368368</v>
      </c>
      <c r="H43" s="73"/>
      <c r="I43" s="85"/>
    </row>
    <row r="44" customFormat="false" ht="12" hidden="false" customHeight="true" outlineLevel="0" collapsed="false">
      <c r="A44" s="75" t="s">
        <v>90</v>
      </c>
      <c r="B44" s="79" t="n">
        <v>3405342</v>
      </c>
      <c r="C44" s="81" t="n">
        <v>853</v>
      </c>
      <c r="D44" s="81" t="n">
        <v>3935</v>
      </c>
      <c r="E44" s="81" t="n">
        <v>4805</v>
      </c>
      <c r="F44" s="81" t="n">
        <v>3410147</v>
      </c>
      <c r="G44" s="73" t="n">
        <v>99.2781537504855</v>
      </c>
      <c r="H44" s="73"/>
      <c r="I44" s="85"/>
    </row>
    <row r="45" customFormat="false" ht="12" hidden="false" customHeight="true" outlineLevel="0" collapsed="false">
      <c r="A45" s="75" t="s">
        <v>93</v>
      </c>
      <c r="B45" s="79" t="n">
        <v>3410147</v>
      </c>
      <c r="C45" s="81" t="n">
        <v>188</v>
      </c>
      <c r="D45" s="81" t="n">
        <v>5912</v>
      </c>
      <c r="E45" s="81" t="n">
        <v>6108</v>
      </c>
      <c r="F45" s="81" t="n">
        <v>3416255</v>
      </c>
      <c r="G45" s="73" t="n">
        <v>99.4559733468571</v>
      </c>
      <c r="H45" s="73"/>
      <c r="I45" s="85"/>
    </row>
    <row r="46" customFormat="false" ht="15.75" hidden="false" customHeight="true" outlineLevel="0" collapsed="false">
      <c r="A46" s="75" t="s">
        <v>100</v>
      </c>
      <c r="B46" s="79"/>
      <c r="C46" s="81"/>
      <c r="D46" s="81"/>
      <c r="E46" s="81"/>
      <c r="F46" s="81"/>
      <c r="G46" s="73"/>
      <c r="H46" s="73"/>
      <c r="I46" s="85"/>
    </row>
    <row r="47" customFormat="false" ht="15.75" hidden="false" customHeight="true" outlineLevel="0" collapsed="false">
      <c r="A47" s="75" t="s">
        <v>88</v>
      </c>
      <c r="B47" s="79" t="n">
        <v>3416255</v>
      </c>
      <c r="C47" s="81" t="n">
        <v>-853</v>
      </c>
      <c r="D47" s="81" t="n">
        <v>5368</v>
      </c>
      <c r="E47" s="81" t="n">
        <v>4531</v>
      </c>
      <c r="F47" s="81" t="n">
        <v>3420786</v>
      </c>
      <c r="G47" s="73" t="n">
        <v>99.5878824154818</v>
      </c>
      <c r="H47" s="73"/>
      <c r="I47" s="85"/>
    </row>
    <row r="48" customFormat="false" ht="12" hidden="false" customHeight="true" outlineLevel="0" collapsed="false">
      <c r="A48" s="75"/>
      <c r="B48" s="79"/>
      <c r="C48" s="81"/>
      <c r="D48" s="81"/>
      <c r="E48" s="81"/>
      <c r="F48" s="81"/>
      <c r="G48" s="73"/>
      <c r="H48" s="73"/>
      <c r="I48" s="85"/>
    </row>
    <row r="49" customFormat="false" ht="12" hidden="false" customHeight="true" outlineLevel="0" collapsed="false">
      <c r="A49" s="86" t="s">
        <v>101</v>
      </c>
      <c r="G49" s="87"/>
    </row>
    <row r="50" customFormat="false" ht="20.25" hidden="false" customHeight="true" outlineLevel="0" collapsed="false">
      <c r="A50" s="88" t="s">
        <v>102</v>
      </c>
      <c r="B50" s="88"/>
      <c r="C50" s="88"/>
      <c r="D50" s="88"/>
      <c r="E50" s="88"/>
      <c r="F50" s="88"/>
      <c r="G50" s="88"/>
    </row>
    <row r="51" customFormat="false" ht="3" hidden="false" customHeight="true" outlineLevel="0" collapsed="false">
      <c r="A51" s="86"/>
    </row>
    <row r="52" customFormat="false" ht="12" hidden="false" customHeight="true" outlineLevel="0" collapsed="false">
      <c r="A52" s="86"/>
    </row>
    <row r="53" customFormat="false" ht="12" hidden="false" customHeight="true" outlineLevel="0" collapsed="false">
      <c r="A53" s="86"/>
    </row>
    <row r="54" customFormat="false" ht="12" hidden="false" customHeight="true" outlineLevel="0" collapsed="false">
      <c r="A54" s="86"/>
    </row>
    <row r="55" customFormat="false" ht="12" hidden="false" customHeight="true" outlineLevel="0" collapsed="false">
      <c r="A55" s="86"/>
    </row>
    <row r="56" customFormat="false" ht="12" hidden="false" customHeight="true" outlineLevel="0" collapsed="false">
      <c r="A56" s="86"/>
    </row>
    <row r="57" customFormat="false" ht="12" hidden="false" customHeight="true" outlineLevel="0" collapsed="false">
      <c r="A57" s="86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n Berlin 1. Quartal 2000 bis &#10;  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9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90"/>
      <c r="B2" s="90"/>
      <c r="C2" s="90"/>
      <c r="D2" s="90"/>
      <c r="E2" s="90"/>
      <c r="F2" s="90"/>
      <c r="G2" s="90"/>
    </row>
    <row r="3" customFormat="false" ht="12.6" hidden="false" customHeight="true" outlineLevel="0" collapsed="false">
      <c r="A3" s="91" t="s">
        <v>104</v>
      </c>
      <c r="B3" s="92" t="s">
        <v>105</v>
      </c>
      <c r="C3" s="93" t="s">
        <v>80</v>
      </c>
      <c r="D3" s="93"/>
      <c r="E3" s="93"/>
      <c r="F3" s="93"/>
      <c r="G3" s="92" t="s">
        <v>106</v>
      </c>
    </row>
    <row r="4" customFormat="false" ht="45" hidden="false" customHeight="true" outlineLevel="0" collapsed="false">
      <c r="A4" s="91"/>
      <c r="B4" s="92"/>
      <c r="C4" s="94" t="s">
        <v>107</v>
      </c>
      <c r="D4" s="94" t="s">
        <v>108</v>
      </c>
      <c r="E4" s="95" t="s">
        <v>109</v>
      </c>
      <c r="F4" s="95"/>
      <c r="G4" s="92"/>
    </row>
    <row r="5" customFormat="false" ht="33.75" hidden="false" customHeight="true" outlineLevel="0" collapsed="false">
      <c r="A5" s="91"/>
      <c r="B5" s="92"/>
      <c r="C5" s="64" t="s">
        <v>85</v>
      </c>
      <c r="D5" s="64"/>
      <c r="E5" s="64"/>
      <c r="F5" s="95" t="s">
        <v>110</v>
      </c>
      <c r="G5" s="92"/>
    </row>
    <row r="6" customFormat="false" ht="11.2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6.5" hidden="false" customHeight="true" outlineLevel="0" collapsed="false">
      <c r="A7" s="97"/>
      <c r="B7" s="98" t="s">
        <v>111</v>
      </c>
      <c r="C7" s="98"/>
      <c r="D7" s="98"/>
      <c r="E7" s="98"/>
      <c r="F7" s="98"/>
      <c r="G7" s="98"/>
    </row>
    <row r="8" customFormat="false" ht="16.5" hidden="false" customHeight="true" outlineLevel="0" collapsed="false">
      <c r="A8" s="99" t="s">
        <v>112</v>
      </c>
      <c r="B8" s="79" t="n">
        <v>328428</v>
      </c>
      <c r="C8" s="79" t="n">
        <v>189</v>
      </c>
      <c r="D8" s="79" t="n">
        <v>457</v>
      </c>
      <c r="E8" s="79" t="n">
        <v>650</v>
      </c>
      <c r="F8" s="100" t="n">
        <v>7.9</v>
      </c>
      <c r="G8" s="79" t="n">
        <v>329078</v>
      </c>
      <c r="H8" s="101"/>
    </row>
    <row r="9" customFormat="false" ht="12" hidden="false" customHeight="true" outlineLevel="0" collapsed="false">
      <c r="A9" s="99" t="s">
        <v>113</v>
      </c>
      <c r="B9" s="79" t="n">
        <v>267919</v>
      </c>
      <c r="C9" s="79" t="n">
        <v>234</v>
      </c>
      <c r="D9" s="79" t="n">
        <v>169</v>
      </c>
      <c r="E9" s="79" t="n">
        <v>404</v>
      </c>
      <c r="F9" s="100" t="n">
        <v>6</v>
      </c>
      <c r="G9" s="79" t="n">
        <v>268323</v>
      </c>
      <c r="H9" s="101"/>
    </row>
    <row r="10" customFormat="false" ht="12" hidden="false" customHeight="true" outlineLevel="0" collapsed="false">
      <c r="A10" s="99" t="s">
        <v>114</v>
      </c>
      <c r="B10" s="79" t="n">
        <v>363601</v>
      </c>
      <c r="C10" s="79" t="n">
        <v>162</v>
      </c>
      <c r="D10" s="79" t="n">
        <v>1254</v>
      </c>
      <c r="E10" s="79" t="n">
        <v>1418</v>
      </c>
      <c r="F10" s="100" t="n">
        <v>15.6</v>
      </c>
      <c r="G10" s="79" t="n">
        <v>365019</v>
      </c>
      <c r="H10" s="101"/>
    </row>
    <row r="11" customFormat="false" ht="12" hidden="false" customHeight="true" outlineLevel="0" collapsed="false">
      <c r="A11" s="99" t="s">
        <v>115</v>
      </c>
      <c r="B11" s="79" t="n">
        <v>316887</v>
      </c>
      <c r="C11" s="79" t="n">
        <v>-245</v>
      </c>
      <c r="D11" s="79" t="n">
        <v>548</v>
      </c>
      <c r="E11" s="79" t="n">
        <v>303</v>
      </c>
      <c r="F11" s="100" t="n">
        <v>3.8</v>
      </c>
      <c r="G11" s="79" t="n">
        <v>317190</v>
      </c>
      <c r="H11" s="101"/>
    </row>
    <row r="12" customFormat="false" ht="12" hidden="false" customHeight="true" outlineLevel="0" collapsed="false">
      <c r="A12" s="99" t="s">
        <v>116</v>
      </c>
      <c r="B12" s="79" t="n">
        <v>223652</v>
      </c>
      <c r="C12" s="79" t="n">
        <v>-57</v>
      </c>
      <c r="D12" s="79" t="n">
        <v>266</v>
      </c>
      <c r="E12" s="79" t="n">
        <v>210</v>
      </c>
      <c r="F12" s="100" t="n">
        <v>3.8</v>
      </c>
      <c r="G12" s="79" t="n">
        <v>223862</v>
      </c>
      <c r="H12" s="101"/>
    </row>
    <row r="13" customFormat="false" ht="12" hidden="false" customHeight="true" outlineLevel="0" collapsed="false">
      <c r="A13" s="99" t="s">
        <v>117</v>
      </c>
      <c r="B13" s="79" t="n">
        <v>290305</v>
      </c>
      <c r="C13" s="79" t="n">
        <v>-318</v>
      </c>
      <c r="D13" s="79" t="n">
        <v>518</v>
      </c>
      <c r="E13" s="79" t="n">
        <v>201</v>
      </c>
      <c r="F13" s="100" t="n">
        <v>2.8</v>
      </c>
      <c r="G13" s="79" t="n">
        <v>290506</v>
      </c>
      <c r="H13" s="101"/>
    </row>
    <row r="14" customFormat="false" ht="12" hidden="false" customHeight="true" outlineLevel="0" collapsed="false">
      <c r="A14" s="99" t="s">
        <v>118</v>
      </c>
      <c r="B14" s="79" t="n">
        <v>331790</v>
      </c>
      <c r="C14" s="79" t="n">
        <v>-169</v>
      </c>
      <c r="D14" s="79" t="n">
        <v>143</v>
      </c>
      <c r="E14" s="79" t="n">
        <v>-26</v>
      </c>
      <c r="F14" s="100" t="n">
        <v>-0.3</v>
      </c>
      <c r="G14" s="79" t="n">
        <v>331764</v>
      </c>
      <c r="H14" s="101"/>
    </row>
    <row r="15" customFormat="false" ht="12" hidden="false" customHeight="true" outlineLevel="0" collapsed="false">
      <c r="A15" s="99" t="s">
        <v>119</v>
      </c>
      <c r="B15" s="79" t="n">
        <v>306713</v>
      </c>
      <c r="C15" s="79" t="n">
        <v>-101</v>
      </c>
      <c r="D15" s="79" t="n">
        <v>782</v>
      </c>
      <c r="E15" s="79" t="n">
        <v>682</v>
      </c>
      <c r="F15" s="100" t="n">
        <v>8.9</v>
      </c>
      <c r="G15" s="79" t="n">
        <v>307395</v>
      </c>
      <c r="H15" s="101"/>
    </row>
    <row r="16" customFormat="false" ht="12" hidden="false" customHeight="true" outlineLevel="0" collapsed="false">
      <c r="A16" s="99" t="s">
        <v>120</v>
      </c>
      <c r="B16" s="79" t="n">
        <v>237777</v>
      </c>
      <c r="C16" s="79" t="n">
        <v>-164</v>
      </c>
      <c r="D16" s="79" t="n">
        <v>677</v>
      </c>
      <c r="E16" s="79" t="n">
        <v>513</v>
      </c>
      <c r="F16" s="100" t="n">
        <v>8.6</v>
      </c>
      <c r="G16" s="79" t="n">
        <v>238290</v>
      </c>
      <c r="H16" s="101"/>
    </row>
    <row r="17" customFormat="false" ht="12" hidden="false" customHeight="true" outlineLevel="0" collapsed="false">
      <c r="A17" s="99" t="s">
        <v>121</v>
      </c>
      <c r="B17" s="79" t="n">
        <v>249351</v>
      </c>
      <c r="C17" s="79" t="n">
        <v>11</v>
      </c>
      <c r="D17" s="79" t="n">
        <v>-224</v>
      </c>
      <c r="E17" s="79" t="n">
        <v>-211</v>
      </c>
      <c r="F17" s="100" t="n">
        <v>-3.4</v>
      </c>
      <c r="G17" s="79" t="n">
        <v>249140</v>
      </c>
      <c r="H17" s="101"/>
    </row>
    <row r="18" customFormat="false" ht="12" hidden="false" customHeight="true" outlineLevel="0" collapsed="false">
      <c r="A18" s="99" t="s">
        <v>122</v>
      </c>
      <c r="B18" s="79" t="n">
        <v>258098</v>
      </c>
      <c r="C18" s="79" t="n">
        <v>-171</v>
      </c>
      <c r="D18" s="79" t="n">
        <v>545</v>
      </c>
      <c r="E18" s="79" t="n">
        <v>375</v>
      </c>
      <c r="F18" s="100" t="n">
        <v>5.8</v>
      </c>
      <c r="G18" s="79" t="n">
        <v>258473</v>
      </c>
      <c r="H18" s="101"/>
    </row>
    <row r="19" customFormat="false" ht="12" hidden="false" customHeight="true" outlineLevel="0" collapsed="false">
      <c r="A19" s="99" t="s">
        <v>123</v>
      </c>
      <c r="B19" s="79" t="n">
        <v>241734</v>
      </c>
      <c r="C19" s="79" t="n">
        <v>-224</v>
      </c>
      <c r="D19" s="79" t="n">
        <v>233</v>
      </c>
      <c r="E19" s="79" t="n">
        <v>12</v>
      </c>
      <c r="F19" s="100" t="n">
        <v>0.2</v>
      </c>
      <c r="G19" s="79" t="n">
        <v>241746</v>
      </c>
      <c r="H19" s="101"/>
    </row>
    <row r="20" s="17" customFormat="true" ht="16.5" hidden="false" customHeight="true" outlineLevel="0" collapsed="false">
      <c r="A20" s="102" t="s">
        <v>23</v>
      </c>
      <c r="B20" s="103" t="n">
        <v>3416255</v>
      </c>
      <c r="C20" s="103" t="n">
        <v>-853</v>
      </c>
      <c r="D20" s="103" t="n">
        <v>5368</v>
      </c>
      <c r="E20" s="103" t="n">
        <v>4531</v>
      </c>
      <c r="F20" s="104" t="n">
        <v>5.3</v>
      </c>
      <c r="G20" s="103" t="n">
        <v>3420786</v>
      </c>
      <c r="H20" s="105"/>
    </row>
    <row r="21" customFormat="false" ht="16.5" hidden="false" customHeight="true" outlineLevel="0" collapsed="false">
      <c r="B21" s="98" t="s">
        <v>124</v>
      </c>
      <c r="C21" s="98"/>
      <c r="D21" s="98"/>
      <c r="E21" s="98"/>
      <c r="F21" s="98"/>
      <c r="G21" s="98"/>
    </row>
    <row r="22" customFormat="false" ht="16.5" hidden="false" customHeight="true" outlineLevel="0" collapsed="false">
      <c r="A22" s="99" t="s">
        <v>112</v>
      </c>
      <c r="B22" s="79" t="n">
        <v>234399</v>
      </c>
      <c r="C22" s="106" t="n">
        <v>68</v>
      </c>
      <c r="D22" s="106" t="n">
        <v>-256</v>
      </c>
      <c r="E22" s="106" t="n">
        <v>287</v>
      </c>
      <c r="F22" s="107" t="n">
        <v>4.90822110844154</v>
      </c>
      <c r="G22" s="79" t="n">
        <v>234686</v>
      </c>
    </row>
    <row r="23" customFormat="false" ht="12" hidden="false" customHeight="true" outlineLevel="0" collapsed="false">
      <c r="A23" s="99" t="s">
        <v>113</v>
      </c>
      <c r="B23" s="79" t="n">
        <v>207704</v>
      </c>
      <c r="C23" s="79" t="n">
        <v>186</v>
      </c>
      <c r="D23" s="79" t="n">
        <v>48</v>
      </c>
      <c r="E23" s="79" t="n">
        <v>457</v>
      </c>
      <c r="F23" s="100" t="n">
        <v>8.8</v>
      </c>
      <c r="G23" s="79" t="n">
        <v>208161</v>
      </c>
    </row>
    <row r="24" customFormat="false" ht="12" hidden="false" customHeight="true" outlineLevel="0" collapsed="false">
      <c r="A24" s="99" t="s">
        <v>114</v>
      </c>
      <c r="B24" s="79" t="n">
        <v>335821</v>
      </c>
      <c r="C24" s="79" t="n">
        <v>143</v>
      </c>
      <c r="D24" s="79" t="n">
        <v>881</v>
      </c>
      <c r="E24" s="79" t="n">
        <v>1067</v>
      </c>
      <c r="F24" s="100" t="n">
        <v>12.7</v>
      </c>
      <c r="G24" s="79" t="n">
        <v>336888</v>
      </c>
    </row>
    <row r="25" customFormat="false" ht="12" hidden="false" customHeight="true" outlineLevel="0" collapsed="false">
      <c r="A25" s="99" t="s">
        <v>115</v>
      </c>
      <c r="B25" s="79" t="n">
        <v>260339</v>
      </c>
      <c r="C25" s="79" t="n">
        <v>-278</v>
      </c>
      <c r="D25" s="79" t="n">
        <v>162</v>
      </c>
      <c r="E25" s="79" t="n">
        <v>80</v>
      </c>
      <c r="F25" s="100" t="n">
        <v>1.2</v>
      </c>
      <c r="G25" s="79" t="n">
        <v>260419</v>
      </c>
    </row>
    <row r="26" customFormat="false" ht="12" hidden="false" customHeight="true" outlineLevel="0" collapsed="false">
      <c r="A26" s="99" t="s">
        <v>116</v>
      </c>
      <c r="B26" s="79" t="n">
        <v>196332</v>
      </c>
      <c r="C26" s="79" t="n">
        <v>-81</v>
      </c>
      <c r="D26" s="79" t="n">
        <v>149</v>
      </c>
      <c r="E26" s="79" t="n">
        <v>195</v>
      </c>
      <c r="F26" s="100" t="n">
        <v>4</v>
      </c>
      <c r="G26" s="79" t="n">
        <v>196527</v>
      </c>
    </row>
    <row r="27" customFormat="false" ht="12" hidden="false" customHeight="true" outlineLevel="0" collapsed="false">
      <c r="A27" s="99" t="s">
        <v>117</v>
      </c>
      <c r="B27" s="79" t="n">
        <v>261466</v>
      </c>
      <c r="C27" s="79" t="n">
        <v>-316</v>
      </c>
      <c r="D27" s="79" t="n">
        <v>263</v>
      </c>
      <c r="E27" s="79" t="n">
        <v>26</v>
      </c>
      <c r="F27" s="100" t="n">
        <v>0.4</v>
      </c>
      <c r="G27" s="79" t="n">
        <v>261492</v>
      </c>
    </row>
    <row r="28" customFormat="false" ht="12" hidden="false" customHeight="true" outlineLevel="0" collapsed="false">
      <c r="A28" s="99" t="s">
        <v>118</v>
      </c>
      <c r="B28" s="79" t="n">
        <v>279553</v>
      </c>
      <c r="C28" s="79" t="n">
        <v>-182</v>
      </c>
      <c r="D28" s="79" t="n">
        <v>-216</v>
      </c>
      <c r="E28" s="79" t="n">
        <v>-262</v>
      </c>
      <c r="F28" s="100" t="n">
        <v>-3.8</v>
      </c>
      <c r="G28" s="79" t="n">
        <v>279291</v>
      </c>
    </row>
    <row r="29" customFormat="false" ht="12" hidden="false" customHeight="true" outlineLevel="0" collapsed="false">
      <c r="A29" s="99" t="s">
        <v>119</v>
      </c>
      <c r="B29" s="79" t="n">
        <v>237881</v>
      </c>
      <c r="C29" s="79" t="n">
        <v>-177</v>
      </c>
      <c r="D29" s="79" t="n">
        <v>164</v>
      </c>
      <c r="E29" s="79" t="n">
        <v>278</v>
      </c>
      <c r="F29" s="100" t="n">
        <v>4.7</v>
      </c>
      <c r="G29" s="79" t="n">
        <v>238159</v>
      </c>
    </row>
    <row r="30" customFormat="false" ht="12" hidden="false" customHeight="true" outlineLevel="0" collapsed="false">
      <c r="A30" s="99" t="s">
        <v>120</v>
      </c>
      <c r="B30" s="79" t="n">
        <v>229803</v>
      </c>
      <c r="C30" s="79" t="n">
        <v>-169</v>
      </c>
      <c r="D30" s="79" t="n">
        <v>520</v>
      </c>
      <c r="E30" s="79" t="n">
        <v>391</v>
      </c>
      <c r="F30" s="100" t="n">
        <v>6.8</v>
      </c>
      <c r="G30" s="79" t="n">
        <v>230194</v>
      </c>
    </row>
    <row r="31" customFormat="false" ht="12" hidden="false" customHeight="true" outlineLevel="0" collapsed="false">
      <c r="A31" s="99" t="s">
        <v>121</v>
      </c>
      <c r="B31" s="79" t="n">
        <v>239409</v>
      </c>
      <c r="C31" s="79" t="n">
        <v>5</v>
      </c>
      <c r="D31" s="79" t="n">
        <v>-396</v>
      </c>
      <c r="E31" s="79" t="n">
        <v>-370</v>
      </c>
      <c r="F31" s="100" t="n">
        <v>-6.2</v>
      </c>
      <c r="G31" s="79" t="n">
        <v>239039</v>
      </c>
    </row>
    <row r="32" customFormat="false" ht="12" hidden="false" customHeight="true" outlineLevel="0" collapsed="false">
      <c r="A32" s="99" t="s">
        <v>122</v>
      </c>
      <c r="B32" s="79" t="n">
        <v>237147</v>
      </c>
      <c r="C32" s="79" t="n">
        <v>-187</v>
      </c>
      <c r="D32" s="79" t="n">
        <v>351</v>
      </c>
      <c r="E32" s="79" t="n">
        <v>217</v>
      </c>
      <c r="F32" s="100" t="n">
        <v>3.7</v>
      </c>
      <c r="G32" s="79" t="n">
        <v>237364</v>
      </c>
    </row>
    <row r="33" customFormat="false" ht="12" hidden="false" customHeight="true" outlineLevel="0" collapsed="false">
      <c r="A33" s="99" t="s">
        <v>123</v>
      </c>
      <c r="B33" s="79" t="n">
        <v>219435</v>
      </c>
      <c r="C33" s="79" t="n">
        <v>-254</v>
      </c>
      <c r="D33" s="79" t="n">
        <v>-10</v>
      </c>
      <c r="E33" s="79" t="n">
        <v>-140</v>
      </c>
      <c r="F33" s="100" t="n">
        <v>-2.6</v>
      </c>
      <c r="G33" s="79" t="n">
        <v>219295</v>
      </c>
    </row>
    <row r="34" s="17" customFormat="true" ht="15.75" hidden="false" customHeight="true" outlineLevel="0" collapsed="false">
      <c r="A34" s="108" t="s">
        <v>23</v>
      </c>
      <c r="B34" s="103" t="n">
        <v>2939289</v>
      </c>
      <c r="C34" s="103" t="n">
        <v>-1242</v>
      </c>
      <c r="D34" s="103" t="n">
        <v>1660</v>
      </c>
      <c r="E34" s="103" t="n">
        <v>2226</v>
      </c>
      <c r="F34" s="104" t="n">
        <v>3</v>
      </c>
      <c r="G34" s="103" t="n">
        <v>2941515</v>
      </c>
    </row>
    <row r="35" customFormat="false" ht="16.5" hidden="false" customHeight="true" outlineLevel="0" collapsed="false">
      <c r="A35" s="108"/>
      <c r="B35" s="109" t="s">
        <v>125</v>
      </c>
      <c r="C35" s="109"/>
      <c r="D35" s="109"/>
      <c r="E35" s="109"/>
      <c r="F35" s="109"/>
      <c r="G35" s="109"/>
    </row>
    <row r="36" customFormat="false" ht="16.5" hidden="false" customHeight="true" outlineLevel="0" collapsed="false">
      <c r="A36" s="99" t="s">
        <v>112</v>
      </c>
      <c r="B36" s="79" t="n">
        <v>94029</v>
      </c>
      <c r="C36" s="79" t="n">
        <v>121</v>
      </c>
      <c r="D36" s="79" t="n">
        <v>713</v>
      </c>
      <c r="E36" s="79" t="n">
        <v>363</v>
      </c>
      <c r="F36" s="100" t="n">
        <v>15.5</v>
      </c>
      <c r="G36" s="79" t="n">
        <v>94392</v>
      </c>
    </row>
    <row r="37" customFormat="false" ht="12" hidden="false" customHeight="true" outlineLevel="0" collapsed="false">
      <c r="A37" s="99" t="s">
        <v>113</v>
      </c>
      <c r="B37" s="79" t="n">
        <v>60215</v>
      </c>
      <c r="C37" s="79" t="n">
        <v>48</v>
      </c>
      <c r="D37" s="79" t="n">
        <v>121</v>
      </c>
      <c r="E37" s="79" t="n">
        <v>-53</v>
      </c>
      <c r="F37" s="100" t="n">
        <v>-3.5</v>
      </c>
      <c r="G37" s="79" t="n">
        <v>60162</v>
      </c>
    </row>
    <row r="38" customFormat="false" ht="12" hidden="false" customHeight="true" outlineLevel="0" collapsed="false">
      <c r="A38" s="99" t="s">
        <v>114</v>
      </c>
      <c r="B38" s="79" t="n">
        <v>27780</v>
      </c>
      <c r="C38" s="79" t="n">
        <v>19</v>
      </c>
      <c r="D38" s="79" t="n">
        <v>373</v>
      </c>
      <c r="E38" s="79" t="n">
        <v>351</v>
      </c>
      <c r="F38" s="100" t="n">
        <v>50.3</v>
      </c>
      <c r="G38" s="79" t="n">
        <v>28131</v>
      </c>
    </row>
    <row r="39" customFormat="false" ht="12" hidden="false" customHeight="true" outlineLevel="0" collapsed="false">
      <c r="A39" s="99" t="s">
        <v>115</v>
      </c>
      <c r="B39" s="79" t="n">
        <v>56548</v>
      </c>
      <c r="C39" s="79" t="n">
        <v>33</v>
      </c>
      <c r="D39" s="79" t="n">
        <v>386</v>
      </c>
      <c r="E39" s="79" t="n">
        <v>223</v>
      </c>
      <c r="F39" s="100" t="n">
        <v>15.8</v>
      </c>
      <c r="G39" s="79" t="n">
        <v>56771</v>
      </c>
    </row>
    <row r="40" customFormat="false" ht="12" hidden="false" customHeight="true" outlineLevel="0" collapsed="false">
      <c r="A40" s="99" t="s">
        <v>116</v>
      </c>
      <c r="B40" s="79" t="n">
        <v>27320</v>
      </c>
      <c r="C40" s="79" t="n">
        <v>24</v>
      </c>
      <c r="D40" s="79" t="n">
        <v>117</v>
      </c>
      <c r="E40" s="79" t="n">
        <v>15</v>
      </c>
      <c r="F40" s="100" t="n">
        <v>2.2</v>
      </c>
      <c r="G40" s="79" t="n">
        <v>27335</v>
      </c>
    </row>
    <row r="41" customFormat="false" ht="12" hidden="false" customHeight="true" outlineLevel="0" collapsed="false">
      <c r="A41" s="99" t="s">
        <v>117</v>
      </c>
      <c r="B41" s="79" t="n">
        <v>28839</v>
      </c>
      <c r="C41" s="79" t="n">
        <v>-2</v>
      </c>
      <c r="D41" s="79" t="n">
        <v>255</v>
      </c>
      <c r="E41" s="79" t="n">
        <v>175</v>
      </c>
      <c r="F41" s="100" t="n">
        <v>24.3</v>
      </c>
      <c r="G41" s="79" t="n">
        <v>29014</v>
      </c>
    </row>
    <row r="42" customFormat="false" ht="12" hidden="false" customHeight="true" outlineLevel="0" collapsed="false">
      <c r="A42" s="99" t="s">
        <v>118</v>
      </c>
      <c r="B42" s="79" t="n">
        <v>52237</v>
      </c>
      <c r="C42" s="79" t="n">
        <v>13</v>
      </c>
      <c r="D42" s="79" t="n">
        <v>359</v>
      </c>
      <c r="E42" s="79" t="n">
        <v>236</v>
      </c>
      <c r="F42" s="100" t="n">
        <v>18.1</v>
      </c>
      <c r="G42" s="79" t="n">
        <v>52473</v>
      </c>
    </row>
    <row r="43" customFormat="false" ht="12" hidden="false" customHeight="true" outlineLevel="0" collapsed="false">
      <c r="A43" s="99" t="s">
        <v>119</v>
      </c>
      <c r="B43" s="79" t="n">
        <v>68832</v>
      </c>
      <c r="C43" s="79" t="n">
        <v>76</v>
      </c>
      <c r="D43" s="79" t="n">
        <v>618</v>
      </c>
      <c r="E43" s="79" t="n">
        <v>404</v>
      </c>
      <c r="F43" s="100" t="n">
        <v>23.5</v>
      </c>
      <c r="G43" s="79" t="n">
        <v>69236</v>
      </c>
    </row>
    <row r="44" customFormat="false" ht="12" hidden="false" customHeight="true" outlineLevel="0" collapsed="false">
      <c r="A44" s="99" t="s">
        <v>120</v>
      </c>
      <c r="B44" s="79" t="n">
        <v>7974</v>
      </c>
      <c r="C44" s="79" t="n">
        <v>5</v>
      </c>
      <c r="D44" s="79" t="n">
        <v>157</v>
      </c>
      <c r="E44" s="79" t="n">
        <v>122</v>
      </c>
      <c r="F44" s="100" t="n">
        <v>61</v>
      </c>
      <c r="G44" s="79" t="n">
        <v>8096</v>
      </c>
    </row>
    <row r="45" customFormat="false" ht="12" hidden="false" customHeight="true" outlineLevel="0" collapsed="false">
      <c r="A45" s="99" t="s">
        <v>121</v>
      </c>
      <c r="B45" s="79" t="n">
        <v>9942</v>
      </c>
      <c r="C45" s="79" t="n">
        <v>6</v>
      </c>
      <c r="D45" s="79" t="n">
        <v>172</v>
      </c>
      <c r="E45" s="79" t="n">
        <v>159</v>
      </c>
      <c r="F45" s="100" t="n">
        <v>63.9</v>
      </c>
      <c r="G45" s="79" t="n">
        <v>10101</v>
      </c>
    </row>
    <row r="46" customFormat="false" ht="12" hidden="false" customHeight="true" outlineLevel="0" collapsed="false">
      <c r="A46" s="99" t="s">
        <v>122</v>
      </c>
      <c r="B46" s="79" t="n">
        <v>20951</v>
      </c>
      <c r="C46" s="79" t="n">
        <v>16</v>
      </c>
      <c r="D46" s="79" t="n">
        <v>194</v>
      </c>
      <c r="E46" s="79" t="n">
        <v>158</v>
      </c>
      <c r="F46" s="100" t="n">
        <v>30.1</v>
      </c>
      <c r="G46" s="79" t="n">
        <v>21109</v>
      </c>
    </row>
    <row r="47" customFormat="false" ht="12" hidden="false" customHeight="true" outlineLevel="0" collapsed="false">
      <c r="A47" s="99" t="s">
        <v>123</v>
      </c>
      <c r="B47" s="79" t="n">
        <v>22299</v>
      </c>
      <c r="C47" s="79" t="n">
        <v>30</v>
      </c>
      <c r="D47" s="79" t="n">
        <v>243</v>
      </c>
      <c r="E47" s="79" t="n">
        <v>152</v>
      </c>
      <c r="F47" s="100" t="n">
        <v>27.3</v>
      </c>
      <c r="G47" s="79" t="n">
        <v>22451</v>
      </c>
    </row>
    <row r="48" s="17" customFormat="true" ht="16.5" hidden="false" customHeight="true" outlineLevel="0" collapsed="false">
      <c r="A48" s="108" t="s">
        <v>23</v>
      </c>
      <c r="B48" s="103" t="n">
        <v>476966</v>
      </c>
      <c r="C48" s="103" t="n">
        <v>389</v>
      </c>
      <c r="D48" s="103" t="n">
        <v>3708</v>
      </c>
      <c r="E48" s="103" t="n">
        <v>2305</v>
      </c>
      <c r="F48" s="104" t="n">
        <v>19.3</v>
      </c>
      <c r="G48" s="103" t="n">
        <v>479271</v>
      </c>
    </row>
    <row r="49" customFormat="false" ht="12" hidden="false" customHeight="true" outlineLevel="0" collapsed="false">
      <c r="A49" s="102"/>
      <c r="B49" s="79"/>
      <c r="C49" s="79"/>
      <c r="D49" s="79"/>
      <c r="E49" s="79"/>
      <c r="F49" s="100"/>
      <c r="G49" s="79"/>
    </row>
    <row r="50" s="17" customFormat="true" ht="15" hidden="false" customHeight="true" outlineLevel="0" collapsed="false">
      <c r="A50" s="110" t="s">
        <v>101</v>
      </c>
      <c r="B50" s="103"/>
      <c r="C50" s="103"/>
      <c r="D50" s="103"/>
      <c r="E50" s="103"/>
      <c r="F50" s="104"/>
      <c r="G50" s="103"/>
    </row>
    <row r="51" customFormat="false" ht="21.75" hidden="false" customHeight="true" outlineLevel="0" collapsed="false">
      <c r="A51" s="111" t="s">
        <v>126</v>
      </c>
      <c r="B51" s="111"/>
      <c r="C51" s="111"/>
      <c r="D51" s="111"/>
      <c r="E51" s="111"/>
      <c r="F51" s="111"/>
      <c r="G51" s="111"/>
    </row>
    <row r="52" customFormat="false" ht="6" hidden="false" customHeight="true" outlineLevel="0" collapsed="false">
      <c r="A52" s="112"/>
      <c r="B52" s="112"/>
      <c r="C52" s="112"/>
      <c r="D52" s="112"/>
      <c r="E52" s="112"/>
      <c r="F52" s="112"/>
      <c r="G52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1. Quarta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113"/>
      <c r="K1" s="114"/>
      <c r="L1" s="114"/>
      <c r="M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1" t="s">
        <v>104</v>
      </c>
      <c r="B3" s="116" t="s">
        <v>128</v>
      </c>
      <c r="C3" s="116"/>
      <c r="D3" s="116"/>
      <c r="E3" s="116"/>
      <c r="F3" s="68" t="s">
        <v>129</v>
      </c>
      <c r="G3" s="68"/>
      <c r="H3" s="68"/>
      <c r="I3" s="68"/>
    </row>
    <row r="4" customFormat="false" ht="33" hidden="false" customHeight="true" outlineLevel="0" collapsed="false">
      <c r="A4" s="91"/>
      <c r="B4" s="117" t="s">
        <v>130</v>
      </c>
      <c r="C4" s="117" t="s">
        <v>131</v>
      </c>
      <c r="D4" s="117" t="s">
        <v>132</v>
      </c>
      <c r="E4" s="117" t="s">
        <v>133</v>
      </c>
      <c r="F4" s="117" t="s">
        <v>130</v>
      </c>
      <c r="G4" s="116" t="s">
        <v>134</v>
      </c>
      <c r="H4" s="117" t="s">
        <v>131</v>
      </c>
      <c r="I4" s="69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8"/>
      <c r="B6" s="119" t="s">
        <v>111</v>
      </c>
      <c r="C6" s="119"/>
      <c r="D6" s="119"/>
      <c r="E6" s="119"/>
      <c r="F6" s="119"/>
      <c r="G6" s="119"/>
      <c r="H6" s="119"/>
      <c r="I6" s="119"/>
    </row>
    <row r="7" customFormat="false" ht="16.5" hidden="false" customHeight="true" outlineLevel="0" collapsed="false">
      <c r="A7" s="99" t="s">
        <v>112</v>
      </c>
      <c r="B7" s="79" t="n">
        <v>329078</v>
      </c>
      <c r="C7" s="79" t="n">
        <v>169179</v>
      </c>
      <c r="D7" s="79" t="n">
        <v>159899</v>
      </c>
      <c r="E7" s="100" t="n">
        <v>94.5</v>
      </c>
      <c r="F7" s="79" t="n">
        <v>328707</v>
      </c>
      <c r="G7" s="100" t="n">
        <v>9.6</v>
      </c>
      <c r="H7" s="79" t="n">
        <v>168926</v>
      </c>
      <c r="I7" s="79" t="n">
        <v>159781</v>
      </c>
      <c r="J7" s="120"/>
    </row>
    <row r="8" customFormat="false" ht="12" hidden="false" customHeight="true" outlineLevel="0" collapsed="false">
      <c r="A8" s="99" t="s">
        <v>113</v>
      </c>
      <c r="B8" s="79" t="n">
        <v>268323</v>
      </c>
      <c r="C8" s="79" t="n">
        <v>137150</v>
      </c>
      <c r="D8" s="79" t="n">
        <v>131173</v>
      </c>
      <c r="E8" s="100" t="n">
        <v>95.6</v>
      </c>
      <c r="F8" s="79" t="n">
        <v>268017</v>
      </c>
      <c r="G8" s="100" t="n">
        <v>7.8</v>
      </c>
      <c r="H8" s="79" t="n">
        <v>136973</v>
      </c>
      <c r="I8" s="79" t="n">
        <v>131044</v>
      </c>
      <c r="J8" s="120"/>
    </row>
    <row r="9" s="17" customFormat="true" ht="12" hidden="false" customHeight="true" outlineLevel="0" collapsed="false">
      <c r="A9" s="99" t="s">
        <v>114</v>
      </c>
      <c r="B9" s="79" t="n">
        <v>365019</v>
      </c>
      <c r="C9" s="79" t="n">
        <v>180611</v>
      </c>
      <c r="D9" s="79" t="n">
        <v>184408</v>
      </c>
      <c r="E9" s="100" t="n">
        <v>102.1</v>
      </c>
      <c r="F9" s="79" t="n">
        <v>364339</v>
      </c>
      <c r="G9" s="100" t="n">
        <v>10.7</v>
      </c>
      <c r="H9" s="79" t="n">
        <v>180356</v>
      </c>
      <c r="I9" s="79" t="n">
        <v>183983</v>
      </c>
      <c r="J9" s="120"/>
    </row>
    <row r="10" customFormat="false" ht="12" hidden="false" customHeight="true" outlineLevel="0" collapsed="false">
      <c r="A10" s="99" t="s">
        <v>115</v>
      </c>
      <c r="B10" s="79" t="n">
        <v>317190</v>
      </c>
      <c r="C10" s="79" t="n">
        <v>149871</v>
      </c>
      <c r="D10" s="79" t="n">
        <v>167319</v>
      </c>
      <c r="E10" s="100" t="n">
        <v>111.6</v>
      </c>
      <c r="F10" s="79" t="n">
        <v>316972</v>
      </c>
      <c r="G10" s="100" t="n">
        <v>9.3</v>
      </c>
      <c r="H10" s="79" t="n">
        <v>149739</v>
      </c>
      <c r="I10" s="79" t="n">
        <v>167232.5</v>
      </c>
      <c r="J10" s="120"/>
    </row>
    <row r="11" s="17" customFormat="true" ht="12" hidden="false" customHeight="true" outlineLevel="0" collapsed="false">
      <c r="A11" s="99" t="s">
        <v>116</v>
      </c>
      <c r="B11" s="79" t="n">
        <v>223862</v>
      </c>
      <c r="C11" s="79" t="n">
        <v>108431</v>
      </c>
      <c r="D11" s="79" t="n">
        <v>115431</v>
      </c>
      <c r="E11" s="100" t="n">
        <v>106.5</v>
      </c>
      <c r="F11" s="79" t="n">
        <v>223798</v>
      </c>
      <c r="G11" s="100" t="n">
        <v>6.5</v>
      </c>
      <c r="H11" s="79" t="n">
        <v>108394</v>
      </c>
      <c r="I11" s="79" t="n">
        <v>115404</v>
      </c>
      <c r="J11" s="120"/>
    </row>
    <row r="12" customFormat="false" ht="12" hidden="false" customHeight="true" outlineLevel="0" collapsed="false">
      <c r="A12" s="99" t="s">
        <v>117</v>
      </c>
      <c r="B12" s="79" t="n">
        <v>290506</v>
      </c>
      <c r="C12" s="79" t="n">
        <v>134196</v>
      </c>
      <c r="D12" s="79" t="n">
        <v>156310</v>
      </c>
      <c r="E12" s="100" t="n">
        <v>116.5</v>
      </c>
      <c r="F12" s="79" t="n">
        <v>290424</v>
      </c>
      <c r="G12" s="100" t="n">
        <v>8.5</v>
      </c>
      <c r="H12" s="79" t="n">
        <v>134081.5</v>
      </c>
      <c r="I12" s="79" t="n">
        <v>156343</v>
      </c>
      <c r="J12" s="120"/>
    </row>
    <row r="13" customFormat="false" ht="12" hidden="false" customHeight="true" outlineLevel="0" collapsed="false">
      <c r="A13" s="99" t="s">
        <v>118</v>
      </c>
      <c r="B13" s="79" t="n">
        <v>331764</v>
      </c>
      <c r="C13" s="79" t="n">
        <v>159789</v>
      </c>
      <c r="D13" s="79" t="n">
        <v>171975</v>
      </c>
      <c r="E13" s="100" t="n">
        <v>107.6</v>
      </c>
      <c r="F13" s="79" t="n">
        <v>331745</v>
      </c>
      <c r="G13" s="100" t="n">
        <v>9.7</v>
      </c>
      <c r="H13" s="79" t="n">
        <v>159799</v>
      </c>
      <c r="I13" s="79" t="n">
        <v>171946</v>
      </c>
      <c r="J13" s="120"/>
      <c r="K13" s="121"/>
      <c r="L13" s="122"/>
      <c r="M13" s="122"/>
    </row>
    <row r="14" customFormat="false" ht="12" hidden="false" customHeight="true" outlineLevel="0" collapsed="false">
      <c r="A14" s="99" t="s">
        <v>119</v>
      </c>
      <c r="B14" s="79" t="n">
        <v>307395</v>
      </c>
      <c r="C14" s="79" t="n">
        <v>152937</v>
      </c>
      <c r="D14" s="79" t="n">
        <v>154458</v>
      </c>
      <c r="E14" s="100" t="n">
        <v>101</v>
      </c>
      <c r="F14" s="79" t="n">
        <v>307069</v>
      </c>
      <c r="G14" s="100" t="n">
        <v>9</v>
      </c>
      <c r="H14" s="79" t="n">
        <v>152711</v>
      </c>
      <c r="I14" s="79" t="n">
        <v>154358</v>
      </c>
      <c r="J14" s="120"/>
    </row>
    <row r="15" customFormat="false" ht="12" hidden="false" customHeight="true" outlineLevel="0" collapsed="false">
      <c r="A15" s="99" t="s">
        <v>120</v>
      </c>
      <c r="B15" s="79" t="n">
        <v>238290</v>
      </c>
      <c r="C15" s="79" t="n">
        <v>116142</v>
      </c>
      <c r="D15" s="79" t="n">
        <v>122148</v>
      </c>
      <c r="E15" s="100" t="n">
        <v>105.2</v>
      </c>
      <c r="F15" s="79" t="n">
        <v>237990</v>
      </c>
      <c r="G15" s="100" t="n">
        <v>7</v>
      </c>
      <c r="H15" s="79" t="n">
        <v>115949</v>
      </c>
      <c r="I15" s="79" t="n">
        <v>122041</v>
      </c>
      <c r="J15" s="120"/>
    </row>
    <row r="16" customFormat="false" ht="12" hidden="false" customHeight="true" outlineLevel="0" collapsed="false">
      <c r="A16" s="99" t="s">
        <v>121</v>
      </c>
      <c r="B16" s="79" t="n">
        <v>249140</v>
      </c>
      <c r="C16" s="79" t="n">
        <v>123186</v>
      </c>
      <c r="D16" s="79" t="n">
        <v>125954</v>
      </c>
      <c r="E16" s="100" t="n">
        <v>102.2</v>
      </c>
      <c r="F16" s="79" t="n">
        <v>249203.5</v>
      </c>
      <c r="G16" s="100" t="n">
        <v>7.3</v>
      </c>
      <c r="H16" s="79" t="n">
        <v>123196</v>
      </c>
      <c r="I16" s="79" t="n">
        <v>126007</v>
      </c>
      <c r="J16" s="120"/>
    </row>
    <row r="17" customFormat="false" ht="12" hidden="false" customHeight="true" outlineLevel="0" collapsed="false">
      <c r="A17" s="99" t="s">
        <v>122</v>
      </c>
      <c r="B17" s="79" t="n">
        <v>258473</v>
      </c>
      <c r="C17" s="79" t="n">
        <v>127711</v>
      </c>
      <c r="D17" s="79" t="n">
        <v>130762</v>
      </c>
      <c r="E17" s="100" t="n">
        <v>102.4</v>
      </c>
      <c r="F17" s="79" t="n">
        <v>258319</v>
      </c>
      <c r="G17" s="100" t="n">
        <v>7.6</v>
      </c>
      <c r="H17" s="79" t="n">
        <v>127643</v>
      </c>
      <c r="I17" s="79" t="n">
        <v>130676</v>
      </c>
      <c r="J17" s="120"/>
    </row>
    <row r="18" customFormat="false" ht="12" hidden="false" customHeight="true" outlineLevel="0" collapsed="false">
      <c r="A18" s="99" t="s">
        <v>123</v>
      </c>
      <c r="B18" s="79" t="n">
        <v>241746</v>
      </c>
      <c r="C18" s="79" t="n">
        <v>115840</v>
      </c>
      <c r="D18" s="79" t="n">
        <v>125906</v>
      </c>
      <c r="E18" s="100" t="n">
        <v>108.7</v>
      </c>
      <c r="F18" s="79" t="n">
        <v>241734</v>
      </c>
      <c r="G18" s="100" t="n">
        <v>7.1</v>
      </c>
      <c r="H18" s="79" t="n">
        <v>115811</v>
      </c>
      <c r="I18" s="79" t="n">
        <v>125923</v>
      </c>
    </row>
    <row r="19" s="17" customFormat="true" ht="16.5" hidden="false" customHeight="true" outlineLevel="0" collapsed="false">
      <c r="A19" s="108" t="s">
        <v>23</v>
      </c>
      <c r="B19" s="103" t="n">
        <v>3420786</v>
      </c>
      <c r="C19" s="103" t="n">
        <v>1675043</v>
      </c>
      <c r="D19" s="103" t="n">
        <v>1745743</v>
      </c>
      <c r="E19" s="104" t="n">
        <v>104.2</v>
      </c>
      <c r="F19" s="103" t="n">
        <v>3418317</v>
      </c>
      <c r="G19" s="123" t="n">
        <v>100</v>
      </c>
      <c r="H19" s="103" t="n">
        <v>1673578.5</v>
      </c>
      <c r="I19" s="103" t="n">
        <v>1744739</v>
      </c>
      <c r="J19" s="124"/>
    </row>
    <row r="20" customFormat="false" ht="16.5" hidden="false" customHeight="true" outlineLevel="0" collapsed="false">
      <c r="A20" s="99"/>
      <c r="B20" s="109" t="s">
        <v>124</v>
      </c>
      <c r="C20" s="109"/>
      <c r="D20" s="109"/>
      <c r="E20" s="109"/>
      <c r="F20" s="109"/>
      <c r="G20" s="109"/>
      <c r="H20" s="109"/>
      <c r="I20" s="109"/>
    </row>
    <row r="21" customFormat="false" ht="16.5" hidden="false" customHeight="true" outlineLevel="0" collapsed="false">
      <c r="A21" s="99" t="s">
        <v>112</v>
      </c>
      <c r="B21" s="79" t="n">
        <v>234686</v>
      </c>
      <c r="C21" s="79" t="n">
        <v>118623</v>
      </c>
      <c r="D21" s="79" t="n">
        <v>116063</v>
      </c>
      <c r="E21" s="100" t="n">
        <v>97.8</v>
      </c>
      <c r="F21" s="79" t="n">
        <v>234536.5</v>
      </c>
      <c r="G21" s="100" t="n">
        <v>6.9</v>
      </c>
      <c r="H21" s="79" t="n">
        <v>118484</v>
      </c>
      <c r="I21" s="79" t="n">
        <v>116052.5</v>
      </c>
    </row>
    <row r="22" customFormat="false" ht="12" hidden="false" customHeight="true" outlineLevel="0" collapsed="false">
      <c r="A22" s="99" t="s">
        <v>113</v>
      </c>
      <c r="B22" s="79" t="n">
        <v>208161</v>
      </c>
      <c r="C22" s="79" t="n">
        <v>105376</v>
      </c>
      <c r="D22" s="79" t="n">
        <v>102785</v>
      </c>
      <c r="E22" s="100" t="n">
        <v>97.5</v>
      </c>
      <c r="F22" s="79" t="n">
        <v>207911.5</v>
      </c>
      <c r="G22" s="100" t="n">
        <v>6.1</v>
      </c>
      <c r="H22" s="79" t="n">
        <v>105206</v>
      </c>
      <c r="I22" s="79" t="n">
        <v>102705</v>
      </c>
    </row>
    <row r="23" customFormat="false" ht="12" hidden="false" customHeight="true" outlineLevel="0" collapsed="false">
      <c r="A23" s="99" t="s">
        <v>114</v>
      </c>
      <c r="B23" s="79" t="n">
        <v>336888</v>
      </c>
      <c r="C23" s="79" t="n">
        <v>165642</v>
      </c>
      <c r="D23" s="79" t="n">
        <v>171246</v>
      </c>
      <c r="E23" s="100" t="n">
        <v>103.4</v>
      </c>
      <c r="F23" s="79" t="n">
        <v>336372</v>
      </c>
      <c r="G23" s="100" t="n">
        <v>9.8</v>
      </c>
      <c r="H23" s="79" t="n">
        <v>165447</v>
      </c>
      <c r="I23" s="79" t="n">
        <v>170925</v>
      </c>
    </row>
    <row r="24" customFormat="false" ht="12" hidden="false" customHeight="true" outlineLevel="0" collapsed="false">
      <c r="A24" s="99" t="s">
        <v>115</v>
      </c>
      <c r="B24" s="79" t="n">
        <v>260419</v>
      </c>
      <c r="C24" s="79" t="n">
        <v>121338</v>
      </c>
      <c r="D24" s="79" t="n">
        <v>139081</v>
      </c>
      <c r="E24" s="100" t="n">
        <v>114.6</v>
      </c>
      <c r="F24" s="79" t="n">
        <v>260343</v>
      </c>
      <c r="G24" s="100" t="n">
        <v>7.6</v>
      </c>
      <c r="H24" s="79" t="n">
        <v>121247.5</v>
      </c>
      <c r="I24" s="79" t="n">
        <v>139095</v>
      </c>
    </row>
    <row r="25" customFormat="false" ht="12" hidden="false" customHeight="true" outlineLevel="0" collapsed="false">
      <c r="A25" s="99" t="s">
        <v>116</v>
      </c>
      <c r="B25" s="79" t="n">
        <v>196527</v>
      </c>
      <c r="C25" s="79" t="n">
        <v>94042</v>
      </c>
      <c r="D25" s="79" t="n">
        <v>102485</v>
      </c>
      <c r="E25" s="100" t="n">
        <v>109</v>
      </c>
      <c r="F25" s="79" t="n">
        <v>196440</v>
      </c>
      <c r="G25" s="100" t="n">
        <v>5.7</v>
      </c>
      <c r="H25" s="79" t="n">
        <v>93976</v>
      </c>
      <c r="I25" s="79" t="n">
        <v>102463.5</v>
      </c>
    </row>
    <row r="26" s="17" customFormat="true" ht="12" hidden="false" customHeight="true" outlineLevel="0" collapsed="false">
      <c r="A26" s="99" t="s">
        <v>117</v>
      </c>
      <c r="B26" s="79" t="n">
        <v>261492</v>
      </c>
      <c r="C26" s="79" t="n">
        <v>120403</v>
      </c>
      <c r="D26" s="79" t="n">
        <v>141089</v>
      </c>
      <c r="E26" s="100" t="n">
        <v>117.2</v>
      </c>
      <c r="F26" s="79" t="n">
        <v>261496</v>
      </c>
      <c r="G26" s="100" t="n">
        <v>7.6</v>
      </c>
      <c r="H26" s="79" t="n">
        <v>120364</v>
      </c>
      <c r="I26" s="79" t="n">
        <v>141132</v>
      </c>
      <c r="J26" s="124"/>
    </row>
    <row r="27" s="17" customFormat="true" ht="12" hidden="false" customHeight="true" outlineLevel="0" collapsed="false">
      <c r="A27" s="99" t="s">
        <v>118</v>
      </c>
      <c r="B27" s="79" t="n">
        <v>279291</v>
      </c>
      <c r="C27" s="79" t="n">
        <v>132966</v>
      </c>
      <c r="D27" s="79" t="n">
        <v>146325</v>
      </c>
      <c r="E27" s="100" t="n">
        <v>110</v>
      </c>
      <c r="F27" s="79" t="n">
        <v>279421</v>
      </c>
      <c r="G27" s="100" t="n">
        <v>8.2</v>
      </c>
      <c r="H27" s="79" t="n">
        <v>133027</v>
      </c>
      <c r="I27" s="79" t="n">
        <v>146393.5</v>
      </c>
      <c r="J27" s="124"/>
    </row>
    <row r="28" customFormat="false" ht="12" hidden="false" customHeight="true" outlineLevel="0" collapsed="false">
      <c r="A28" s="99" t="s">
        <v>119</v>
      </c>
      <c r="B28" s="79" t="n">
        <v>238159</v>
      </c>
      <c r="C28" s="79" t="n">
        <v>115850</v>
      </c>
      <c r="D28" s="79" t="n">
        <v>122309</v>
      </c>
      <c r="E28" s="100" t="n">
        <v>105.6</v>
      </c>
      <c r="F28" s="79" t="n">
        <v>237994</v>
      </c>
      <c r="G28" s="100" t="n">
        <v>7</v>
      </c>
      <c r="H28" s="79" t="n">
        <v>115726</v>
      </c>
      <c r="I28" s="79" t="n">
        <v>122269</v>
      </c>
    </row>
    <row r="29" customFormat="false" ht="11.25" hidden="false" customHeight="true" outlineLevel="0" collapsed="false">
      <c r="A29" s="99" t="s">
        <v>120</v>
      </c>
      <c r="B29" s="79" t="n">
        <v>230194</v>
      </c>
      <c r="C29" s="79" t="n">
        <v>111776</v>
      </c>
      <c r="D29" s="79" t="n">
        <v>118418</v>
      </c>
      <c r="E29" s="100" t="n">
        <v>105.9</v>
      </c>
      <c r="F29" s="79" t="n">
        <v>229969.5</v>
      </c>
      <c r="G29" s="100" t="n">
        <v>6.7</v>
      </c>
      <c r="H29" s="79" t="n">
        <v>111638</v>
      </c>
      <c r="I29" s="79" t="n">
        <v>118331</v>
      </c>
    </row>
    <row r="30" customFormat="false" ht="11.25" hidden="false" customHeight="true" outlineLevel="0" collapsed="false">
      <c r="A30" s="99" t="s">
        <v>121</v>
      </c>
      <c r="B30" s="79" t="n">
        <v>239039</v>
      </c>
      <c r="C30" s="79" t="n">
        <v>118107</v>
      </c>
      <c r="D30" s="79" t="n">
        <v>120932</v>
      </c>
      <c r="E30" s="100" t="n">
        <v>102.4</v>
      </c>
      <c r="F30" s="79" t="n">
        <v>239217</v>
      </c>
      <c r="G30" s="100" t="n">
        <v>7</v>
      </c>
      <c r="H30" s="79" t="n">
        <v>118169.5</v>
      </c>
      <c r="I30" s="79" t="n">
        <v>121048</v>
      </c>
    </row>
    <row r="31" customFormat="false" ht="11.25" hidden="false" customHeight="true" outlineLevel="0" collapsed="false">
      <c r="A31" s="99" t="s">
        <v>122</v>
      </c>
      <c r="B31" s="79" t="n">
        <v>237364</v>
      </c>
      <c r="C31" s="79" t="n">
        <v>115732</v>
      </c>
      <c r="D31" s="79" t="n">
        <v>121632</v>
      </c>
      <c r="E31" s="100" t="n">
        <v>105.1</v>
      </c>
      <c r="F31" s="79" t="n">
        <v>237245.5</v>
      </c>
      <c r="G31" s="100" t="n">
        <v>6.9</v>
      </c>
      <c r="H31" s="79" t="n">
        <v>115685</v>
      </c>
      <c r="I31" s="79" t="n">
        <v>121560</v>
      </c>
    </row>
    <row r="32" customFormat="false" ht="11.25" hidden="false" customHeight="true" outlineLevel="0" collapsed="false">
      <c r="A32" s="99" t="s">
        <v>123</v>
      </c>
      <c r="B32" s="79" t="n">
        <v>219295</v>
      </c>
      <c r="C32" s="79" t="n">
        <v>104648</v>
      </c>
      <c r="D32" s="79" t="n">
        <v>114647</v>
      </c>
      <c r="E32" s="100" t="n">
        <v>109.6</v>
      </c>
      <c r="F32" s="79" t="n">
        <v>219367</v>
      </c>
      <c r="G32" s="100" t="n">
        <v>6.4</v>
      </c>
      <c r="H32" s="79" t="n">
        <v>104659</v>
      </c>
      <c r="I32" s="79" t="n">
        <v>114708</v>
      </c>
    </row>
    <row r="33" s="17" customFormat="true" ht="16.5" hidden="false" customHeight="true" outlineLevel="0" collapsed="false">
      <c r="A33" s="108" t="s">
        <v>23</v>
      </c>
      <c r="B33" s="103" t="n">
        <v>2941515</v>
      </c>
      <c r="C33" s="103" t="n">
        <v>1424503</v>
      </c>
      <c r="D33" s="103" t="n">
        <v>1517012</v>
      </c>
      <c r="E33" s="104" t="n">
        <v>106.5</v>
      </c>
      <c r="F33" s="103" t="n">
        <v>2940313</v>
      </c>
      <c r="G33" s="104" t="n">
        <v>86</v>
      </c>
      <c r="H33" s="103" t="n">
        <v>1423630</v>
      </c>
      <c r="I33" s="103" t="n">
        <v>1516683</v>
      </c>
      <c r="J33" s="124"/>
    </row>
    <row r="34" customFormat="false" ht="16.5" hidden="false" customHeight="true" outlineLevel="0" collapsed="false">
      <c r="A34" s="99"/>
      <c r="B34" s="109" t="s">
        <v>125</v>
      </c>
      <c r="C34" s="109"/>
      <c r="D34" s="109"/>
      <c r="E34" s="109"/>
      <c r="F34" s="109"/>
      <c r="G34" s="109"/>
      <c r="H34" s="109"/>
      <c r="I34" s="109"/>
    </row>
    <row r="35" customFormat="false" ht="16.5" hidden="false" customHeight="true" outlineLevel="0" collapsed="false">
      <c r="A35" s="99" t="s">
        <v>112</v>
      </c>
      <c r="B35" s="79" t="n">
        <v>94392</v>
      </c>
      <c r="C35" s="79" t="n">
        <v>50556</v>
      </c>
      <c r="D35" s="79" t="n">
        <v>43836</v>
      </c>
      <c r="E35" s="100" t="n">
        <v>86.7</v>
      </c>
      <c r="F35" s="79" t="n">
        <v>94170</v>
      </c>
      <c r="G35" s="100" t="n">
        <v>2.8</v>
      </c>
      <c r="H35" s="79" t="n">
        <v>50442</v>
      </c>
      <c r="I35" s="79" t="n">
        <v>43728</v>
      </c>
    </row>
    <row r="36" customFormat="false" ht="11.25" hidden="false" customHeight="true" outlineLevel="0" collapsed="false">
      <c r="A36" s="99" t="s">
        <v>113</v>
      </c>
      <c r="B36" s="79" t="n">
        <v>60162</v>
      </c>
      <c r="C36" s="79" t="n">
        <v>31774</v>
      </c>
      <c r="D36" s="79" t="n">
        <v>28388</v>
      </c>
      <c r="E36" s="100" t="n">
        <v>89.3</v>
      </c>
      <c r="F36" s="79" t="n">
        <v>60106</v>
      </c>
      <c r="G36" s="100" t="n">
        <v>1.8</v>
      </c>
      <c r="H36" s="79" t="n">
        <v>31767</v>
      </c>
      <c r="I36" s="79" t="n">
        <v>28339</v>
      </c>
    </row>
    <row r="37" customFormat="false" ht="11.25" hidden="false" customHeight="true" outlineLevel="0" collapsed="false">
      <c r="A37" s="99" t="s">
        <v>114</v>
      </c>
      <c r="B37" s="79" t="n">
        <v>28131</v>
      </c>
      <c r="C37" s="79" t="n">
        <v>14969</v>
      </c>
      <c r="D37" s="79" t="n">
        <v>13162</v>
      </c>
      <c r="E37" s="100" t="n">
        <v>87.9</v>
      </c>
      <c r="F37" s="79" t="n">
        <v>27967</v>
      </c>
      <c r="G37" s="100" t="n">
        <v>0.8</v>
      </c>
      <c r="H37" s="79" t="n">
        <v>14909</v>
      </c>
      <c r="I37" s="79" t="n">
        <v>13058</v>
      </c>
    </row>
    <row r="38" customFormat="false" ht="11.25" hidden="false" customHeight="true" outlineLevel="0" collapsed="false">
      <c r="A38" s="99" t="s">
        <v>115</v>
      </c>
      <c r="B38" s="79" t="n">
        <v>56771</v>
      </c>
      <c r="C38" s="79" t="n">
        <v>28533</v>
      </c>
      <c r="D38" s="79" t="n">
        <v>28238</v>
      </c>
      <c r="E38" s="100" t="n">
        <v>99</v>
      </c>
      <c r="F38" s="79" t="n">
        <v>56629</v>
      </c>
      <c r="G38" s="100" t="n">
        <v>1.7</v>
      </c>
      <c r="H38" s="79" t="n">
        <v>28492</v>
      </c>
      <c r="I38" s="79" t="n">
        <v>28137</v>
      </c>
    </row>
    <row r="39" customFormat="false" ht="11.25" hidden="false" customHeight="true" outlineLevel="0" collapsed="false">
      <c r="A39" s="99" t="s">
        <v>116</v>
      </c>
      <c r="B39" s="79" t="n">
        <v>27335</v>
      </c>
      <c r="C39" s="79" t="n">
        <v>14389</v>
      </c>
      <c r="D39" s="79" t="n">
        <v>12946</v>
      </c>
      <c r="E39" s="100" t="n">
        <v>90</v>
      </c>
      <c r="F39" s="79" t="n">
        <v>27358</v>
      </c>
      <c r="G39" s="100" t="n">
        <v>0.8</v>
      </c>
      <c r="H39" s="79" t="n">
        <v>14418</v>
      </c>
      <c r="I39" s="79" t="n">
        <v>12940.5</v>
      </c>
    </row>
    <row r="40" customFormat="false" ht="11.25" hidden="false" customHeight="true" outlineLevel="0" collapsed="false">
      <c r="A40" s="99" t="s">
        <v>117</v>
      </c>
      <c r="B40" s="79" t="n">
        <v>29014</v>
      </c>
      <c r="C40" s="79" t="n">
        <v>13793</v>
      </c>
      <c r="D40" s="79" t="n">
        <v>15221</v>
      </c>
      <c r="E40" s="100" t="n">
        <v>110.4</v>
      </c>
      <c r="F40" s="79" t="n">
        <v>28928</v>
      </c>
      <c r="G40" s="100" t="n">
        <v>0.8</v>
      </c>
      <c r="H40" s="79" t="n">
        <v>13717.5</v>
      </c>
      <c r="I40" s="79" t="n">
        <v>15210</v>
      </c>
    </row>
    <row r="41" customFormat="false" ht="11.25" hidden="false" customHeight="true" outlineLevel="0" collapsed="false">
      <c r="A41" s="99" t="s">
        <v>118</v>
      </c>
      <c r="B41" s="79" t="n">
        <v>52473</v>
      </c>
      <c r="C41" s="79" t="n">
        <v>26823</v>
      </c>
      <c r="D41" s="79" t="n">
        <v>25650</v>
      </c>
      <c r="E41" s="100" t="n">
        <v>95.6</v>
      </c>
      <c r="F41" s="79" t="n">
        <v>52324</v>
      </c>
      <c r="G41" s="100" t="n">
        <v>1.5</v>
      </c>
      <c r="H41" s="79" t="n">
        <v>26771.5</v>
      </c>
      <c r="I41" s="79" t="n">
        <v>25552.5</v>
      </c>
    </row>
    <row r="42" customFormat="false" ht="11.25" hidden="false" customHeight="true" outlineLevel="0" collapsed="false">
      <c r="A42" s="99" t="s">
        <v>119</v>
      </c>
      <c r="B42" s="79" t="n">
        <v>69236</v>
      </c>
      <c r="C42" s="79" t="n">
        <v>37087</v>
      </c>
      <c r="D42" s="79" t="n">
        <v>32149</v>
      </c>
      <c r="E42" s="100" t="n">
        <v>86.7</v>
      </c>
      <c r="F42" s="79" t="n">
        <v>69075</v>
      </c>
      <c r="G42" s="100" t="n">
        <v>2</v>
      </c>
      <c r="H42" s="79" t="n">
        <v>36985</v>
      </c>
      <c r="I42" s="79" t="n">
        <v>32089</v>
      </c>
    </row>
    <row r="43" customFormat="false" ht="11.25" hidden="false" customHeight="true" outlineLevel="0" collapsed="false">
      <c r="A43" s="99" t="s">
        <v>120</v>
      </c>
      <c r="B43" s="79" t="n">
        <v>8096</v>
      </c>
      <c r="C43" s="79" t="n">
        <v>4366</v>
      </c>
      <c r="D43" s="79" t="n">
        <v>3730</v>
      </c>
      <c r="E43" s="100" t="n">
        <v>85.4</v>
      </c>
      <c r="F43" s="79" t="n">
        <v>8021</v>
      </c>
      <c r="G43" s="100" t="n">
        <v>0.2</v>
      </c>
      <c r="H43" s="79" t="n">
        <v>4310.5</v>
      </c>
      <c r="I43" s="79" t="n">
        <v>3710</v>
      </c>
    </row>
    <row r="44" customFormat="false" ht="11.25" hidden="false" customHeight="true" outlineLevel="0" collapsed="false">
      <c r="A44" s="99" t="s">
        <v>121</v>
      </c>
      <c r="B44" s="79" t="n">
        <v>10101</v>
      </c>
      <c r="C44" s="79" t="n">
        <v>5079</v>
      </c>
      <c r="D44" s="79" t="n">
        <v>5022</v>
      </c>
      <c r="E44" s="100" t="n">
        <v>98.9</v>
      </c>
      <c r="F44" s="79" t="n">
        <v>9986</v>
      </c>
      <c r="G44" s="100" t="n">
        <v>0.3</v>
      </c>
      <c r="H44" s="79" t="n">
        <v>5027</v>
      </c>
      <c r="I44" s="79" t="n">
        <v>4959.5</v>
      </c>
    </row>
    <row r="45" customFormat="false" ht="11.25" hidden="false" customHeight="true" outlineLevel="0" collapsed="false">
      <c r="A45" s="99" t="s">
        <v>122</v>
      </c>
      <c r="B45" s="79" t="n">
        <v>21109</v>
      </c>
      <c r="C45" s="79" t="n">
        <v>11979</v>
      </c>
      <c r="D45" s="79" t="n">
        <v>9130</v>
      </c>
      <c r="E45" s="100" t="n">
        <v>76.2</v>
      </c>
      <c r="F45" s="79" t="n">
        <v>21074</v>
      </c>
      <c r="G45" s="100" t="n">
        <v>0.6</v>
      </c>
      <c r="H45" s="79" t="n">
        <v>11958</v>
      </c>
      <c r="I45" s="79" t="n">
        <v>9116</v>
      </c>
    </row>
    <row r="46" customFormat="false" ht="11.25" hidden="false" customHeight="true" outlineLevel="0" collapsed="false">
      <c r="A46" s="99" t="s">
        <v>123</v>
      </c>
      <c r="B46" s="79" t="n">
        <v>22451</v>
      </c>
      <c r="C46" s="79" t="n">
        <v>11192</v>
      </c>
      <c r="D46" s="79" t="n">
        <v>11259</v>
      </c>
      <c r="E46" s="100" t="n">
        <v>100.6</v>
      </c>
      <c r="F46" s="79" t="n">
        <v>22367</v>
      </c>
      <c r="G46" s="100" t="n">
        <v>0.7</v>
      </c>
      <c r="H46" s="79" t="n">
        <v>11152</v>
      </c>
      <c r="I46" s="79" t="n">
        <v>11215</v>
      </c>
    </row>
    <row r="47" s="17" customFormat="true" ht="16.5" hidden="false" customHeight="true" outlineLevel="0" collapsed="false">
      <c r="A47" s="108" t="s">
        <v>23</v>
      </c>
      <c r="B47" s="103" t="n">
        <v>479271</v>
      </c>
      <c r="C47" s="103" t="n">
        <v>250540</v>
      </c>
      <c r="D47" s="103" t="n">
        <v>228731</v>
      </c>
      <c r="E47" s="104" t="n">
        <v>91.3</v>
      </c>
      <c r="F47" s="103" t="n">
        <v>478004.5</v>
      </c>
      <c r="G47" s="104" t="n">
        <v>14</v>
      </c>
      <c r="H47" s="103" t="n">
        <v>249949</v>
      </c>
      <c r="I47" s="103" t="n">
        <v>228056</v>
      </c>
      <c r="J47" s="124"/>
    </row>
    <row r="48" customFormat="false" ht="12" hidden="false" customHeight="true" outlineLevel="0" collapsed="false">
      <c r="F48" s="106"/>
      <c r="G48" s="106"/>
      <c r="H48" s="106"/>
      <c r="I48" s="106"/>
    </row>
    <row r="49" customFormat="false" ht="16.5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6"/>
    </row>
    <row r="51" customFormat="false" ht="11.25" hidden="false" customHeight="false" outlineLevel="0" collapsed="false">
      <c r="A51" s="127"/>
    </row>
    <row r="58" customFormat="false" ht="11.25" hidden="false" customHeight="false" outlineLevel="0" collapsed="false">
      <c r="A58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1. Quartal 2008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  <c r="H1" s="60"/>
      <c r="I1" s="60"/>
      <c r="J1" s="60"/>
      <c r="K1" s="129"/>
      <c r="L1" s="130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31"/>
      <c r="L2" s="132"/>
    </row>
    <row r="3" customFormat="false" ht="15" hidden="false" customHeight="true" outlineLevel="0" collapsed="false">
      <c r="A3" s="91" t="s">
        <v>104</v>
      </c>
      <c r="B3" s="133" t="s">
        <v>136</v>
      </c>
      <c r="C3" s="133"/>
      <c r="D3" s="133"/>
      <c r="E3" s="133"/>
      <c r="F3" s="117" t="s">
        <v>137</v>
      </c>
      <c r="G3" s="72" t="s">
        <v>138</v>
      </c>
      <c r="H3" s="72"/>
      <c r="I3" s="72"/>
      <c r="J3" s="72"/>
      <c r="K3" s="134"/>
      <c r="L3" s="135"/>
    </row>
    <row r="4" customFormat="false" ht="33" hidden="false" customHeight="true" outlineLevel="0" collapsed="false">
      <c r="A4" s="91"/>
      <c r="B4" s="136" t="s">
        <v>139</v>
      </c>
      <c r="C4" s="136"/>
      <c r="D4" s="69" t="s">
        <v>140</v>
      </c>
      <c r="E4" s="69"/>
      <c r="F4" s="117"/>
      <c r="G4" s="137" t="s">
        <v>139</v>
      </c>
      <c r="H4" s="137"/>
      <c r="I4" s="138" t="s">
        <v>141</v>
      </c>
      <c r="J4" s="138"/>
      <c r="K4" s="106"/>
      <c r="L4" s="59"/>
    </row>
    <row r="5" customFormat="false" ht="46.5" hidden="false" customHeight="true" outlineLevel="0" collapsed="false">
      <c r="A5" s="91"/>
      <c r="B5" s="137" t="s">
        <v>142</v>
      </c>
      <c r="C5" s="139" t="s">
        <v>143</v>
      </c>
      <c r="D5" s="140" t="s">
        <v>85</v>
      </c>
      <c r="E5" s="141" t="s">
        <v>144</v>
      </c>
      <c r="F5" s="117"/>
      <c r="G5" s="142" t="s">
        <v>142</v>
      </c>
      <c r="H5" s="70" t="s">
        <v>143</v>
      </c>
      <c r="I5" s="140" t="s">
        <v>85</v>
      </c>
      <c r="J5" s="141" t="s">
        <v>145</v>
      </c>
      <c r="K5" s="106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6"/>
      <c r="L6" s="59"/>
    </row>
    <row r="7" customFormat="false" ht="16.5" hidden="false" customHeight="true" outlineLevel="0" collapsed="false">
      <c r="A7" s="143"/>
      <c r="B7" s="144" t="s">
        <v>111</v>
      </c>
      <c r="C7" s="144"/>
      <c r="D7" s="144"/>
      <c r="E7" s="144"/>
      <c r="F7" s="144"/>
      <c r="G7" s="144"/>
      <c r="H7" s="144"/>
      <c r="I7" s="144"/>
      <c r="J7" s="144"/>
      <c r="K7" s="106"/>
      <c r="L7" s="59"/>
    </row>
    <row r="8" customFormat="false" ht="16.5" hidden="false" customHeight="true" outlineLevel="0" collapsed="false">
      <c r="A8" s="99" t="s">
        <v>112</v>
      </c>
      <c r="B8" s="79" t="n">
        <v>791</v>
      </c>
      <c r="C8" s="79" t="n">
        <v>390</v>
      </c>
      <c r="D8" s="79" t="n">
        <v>289</v>
      </c>
      <c r="E8" s="145" t="n">
        <v>365.4</v>
      </c>
      <c r="F8" s="79" t="n">
        <v>5</v>
      </c>
      <c r="G8" s="79" t="n">
        <v>602</v>
      </c>
      <c r="H8" s="79" t="n">
        <v>325</v>
      </c>
      <c r="I8" s="79" t="n">
        <v>4</v>
      </c>
      <c r="J8" s="145" t="n">
        <v>5.1</v>
      </c>
      <c r="K8" s="146"/>
      <c r="L8" s="59"/>
    </row>
    <row r="9" customFormat="false" ht="12" hidden="false" customHeight="true" outlineLevel="0" collapsed="false">
      <c r="A9" s="99" t="s">
        <v>113</v>
      </c>
      <c r="B9" s="79" t="n">
        <v>634</v>
      </c>
      <c r="C9" s="79" t="n">
        <v>290</v>
      </c>
      <c r="D9" s="79" t="n">
        <v>289</v>
      </c>
      <c r="E9" s="145" t="n">
        <v>455.8</v>
      </c>
      <c r="F9" s="79" t="n">
        <v>3</v>
      </c>
      <c r="G9" s="79" t="n">
        <v>400</v>
      </c>
      <c r="H9" s="79" t="n">
        <v>194</v>
      </c>
      <c r="I9" s="79" t="n">
        <v>2</v>
      </c>
      <c r="J9" s="145" t="n">
        <v>3.2</v>
      </c>
      <c r="K9" s="79"/>
      <c r="L9" s="59"/>
    </row>
    <row r="10" customFormat="false" ht="12" hidden="false" customHeight="true" outlineLevel="0" collapsed="false">
      <c r="A10" s="99" t="s">
        <v>114</v>
      </c>
      <c r="B10" s="79" t="n">
        <v>891</v>
      </c>
      <c r="C10" s="79" t="n">
        <v>437</v>
      </c>
      <c r="D10" s="79" t="n">
        <v>506</v>
      </c>
      <c r="E10" s="145" t="n">
        <v>567.9</v>
      </c>
      <c r="F10" s="79" t="n">
        <v>6</v>
      </c>
      <c r="G10" s="79" t="n">
        <v>729</v>
      </c>
      <c r="H10" s="79" t="n">
        <v>385</v>
      </c>
      <c r="I10" s="79" t="n">
        <v>3</v>
      </c>
      <c r="J10" s="145" t="n">
        <v>3.4</v>
      </c>
      <c r="K10" s="79"/>
      <c r="L10" s="59"/>
    </row>
    <row r="11" customFormat="false" ht="12" hidden="false" customHeight="true" outlineLevel="0" collapsed="false">
      <c r="A11" s="99" t="s">
        <v>115</v>
      </c>
      <c r="B11" s="79" t="n">
        <v>496</v>
      </c>
      <c r="C11" s="79" t="n">
        <v>255</v>
      </c>
      <c r="D11" s="79" t="n">
        <v>173</v>
      </c>
      <c r="E11" s="145" t="n">
        <v>348.8</v>
      </c>
      <c r="F11" s="79" t="n">
        <v>1</v>
      </c>
      <c r="G11" s="79" t="n">
        <v>741</v>
      </c>
      <c r="H11" s="79" t="n">
        <v>442</v>
      </c>
      <c r="I11" s="79" t="n">
        <v>1</v>
      </c>
      <c r="J11" s="145" t="n">
        <v>2</v>
      </c>
      <c r="K11" s="79"/>
      <c r="L11" s="59"/>
    </row>
    <row r="12" customFormat="false" ht="12" hidden="false" customHeight="true" outlineLevel="0" collapsed="false">
      <c r="A12" s="99" t="s">
        <v>116</v>
      </c>
      <c r="B12" s="79" t="n">
        <v>367</v>
      </c>
      <c r="C12" s="79" t="n">
        <v>174</v>
      </c>
      <c r="D12" s="79" t="n">
        <v>165</v>
      </c>
      <c r="E12" s="145" t="n">
        <v>449.6</v>
      </c>
      <c r="F12" s="79" t="n">
        <v>3</v>
      </c>
      <c r="G12" s="79" t="n">
        <v>424</v>
      </c>
      <c r="H12" s="79" t="n">
        <v>224</v>
      </c>
      <c r="I12" s="79" t="n">
        <v>5</v>
      </c>
      <c r="J12" s="145" t="n">
        <v>13.6</v>
      </c>
      <c r="K12" s="79"/>
      <c r="L12" s="59"/>
    </row>
    <row r="13" customFormat="false" ht="12" hidden="false" customHeight="true" outlineLevel="0" collapsed="false">
      <c r="A13" s="99" t="s">
        <v>117</v>
      </c>
      <c r="B13" s="79" t="n">
        <v>440</v>
      </c>
      <c r="C13" s="79" t="n">
        <v>209</v>
      </c>
      <c r="D13" s="79" t="n">
        <v>149</v>
      </c>
      <c r="E13" s="145" t="n">
        <v>338.6</v>
      </c>
      <c r="F13" s="79" t="n">
        <v>2</v>
      </c>
      <c r="G13" s="79" t="n">
        <v>758</v>
      </c>
      <c r="H13" s="79" t="n">
        <v>459</v>
      </c>
      <c r="I13" s="79" t="n">
        <v>4</v>
      </c>
      <c r="J13" s="145" t="n">
        <v>9.1</v>
      </c>
      <c r="K13" s="79"/>
      <c r="L13" s="59"/>
    </row>
    <row r="14" customFormat="false" ht="12" hidden="false" customHeight="true" outlineLevel="0" collapsed="false">
      <c r="A14" s="99" t="s">
        <v>118</v>
      </c>
      <c r="B14" s="79" t="n">
        <v>576</v>
      </c>
      <c r="C14" s="79" t="n">
        <v>283</v>
      </c>
      <c r="D14" s="79" t="n">
        <v>206</v>
      </c>
      <c r="E14" s="145" t="n">
        <v>357.6</v>
      </c>
      <c r="F14" s="79" t="n">
        <v>3</v>
      </c>
      <c r="G14" s="79" t="n">
        <v>745</v>
      </c>
      <c r="H14" s="79" t="n">
        <v>409</v>
      </c>
      <c r="I14" s="79" t="n">
        <v>1</v>
      </c>
      <c r="J14" s="145" t="n">
        <v>1.7</v>
      </c>
      <c r="K14" s="79"/>
      <c r="L14" s="59"/>
    </row>
    <row r="15" customFormat="false" ht="12" hidden="false" customHeight="true" outlineLevel="0" collapsed="false">
      <c r="A15" s="99" t="s">
        <v>119</v>
      </c>
      <c r="B15" s="79" t="n">
        <v>570</v>
      </c>
      <c r="C15" s="79" t="n">
        <v>271</v>
      </c>
      <c r="D15" s="79" t="n">
        <v>213</v>
      </c>
      <c r="E15" s="145" t="n">
        <v>373.7</v>
      </c>
      <c r="F15" s="79" t="n">
        <v>5</v>
      </c>
      <c r="G15" s="79" t="n">
        <v>671</v>
      </c>
      <c r="H15" s="79" t="n">
        <v>361</v>
      </c>
      <c r="I15" s="79" t="n">
        <v>1</v>
      </c>
      <c r="J15" s="145" t="n">
        <v>1.8</v>
      </c>
      <c r="K15" s="79"/>
      <c r="L15" s="59"/>
    </row>
    <row r="16" customFormat="false" ht="12" hidden="false" customHeight="true" outlineLevel="0" collapsed="false">
      <c r="A16" s="99" t="s">
        <v>120</v>
      </c>
      <c r="B16" s="79" t="n">
        <v>428</v>
      </c>
      <c r="C16" s="79" t="n">
        <v>189</v>
      </c>
      <c r="D16" s="79" t="n">
        <v>259</v>
      </c>
      <c r="E16" s="145" t="n">
        <v>605.1</v>
      </c>
      <c r="F16" s="79" t="n">
        <v>1</v>
      </c>
      <c r="G16" s="79" t="n">
        <v>592</v>
      </c>
      <c r="H16" s="79" t="n">
        <v>308</v>
      </c>
      <c r="I16" s="79" t="n">
        <v>0</v>
      </c>
      <c r="J16" s="145" t="n">
        <v>0</v>
      </c>
      <c r="K16" s="79"/>
      <c r="L16" s="59"/>
    </row>
    <row r="17" customFormat="false" ht="12" hidden="false" customHeight="true" outlineLevel="0" collapsed="false">
      <c r="A17" s="99" t="s">
        <v>121</v>
      </c>
      <c r="B17" s="79" t="n">
        <v>451</v>
      </c>
      <c r="C17" s="79" t="n">
        <v>216</v>
      </c>
      <c r="D17" s="79" t="n">
        <v>307</v>
      </c>
      <c r="E17" s="145" t="n">
        <v>680.7</v>
      </c>
      <c r="F17" s="79" t="n">
        <v>1</v>
      </c>
      <c r="G17" s="79" t="n">
        <v>440</v>
      </c>
      <c r="H17" s="79" t="n">
        <v>225</v>
      </c>
      <c r="I17" s="79" t="n">
        <v>1</v>
      </c>
      <c r="J17" s="145" t="n">
        <v>2.2</v>
      </c>
      <c r="K17" s="79"/>
      <c r="L17" s="59"/>
    </row>
    <row r="18" customFormat="false" ht="12" hidden="false" customHeight="true" outlineLevel="0" collapsed="false">
      <c r="A18" s="99" t="s">
        <v>122</v>
      </c>
      <c r="B18" s="79" t="n">
        <v>430</v>
      </c>
      <c r="C18" s="79" t="n">
        <v>201</v>
      </c>
      <c r="D18" s="79" t="n">
        <v>264</v>
      </c>
      <c r="E18" s="145" t="n">
        <v>614</v>
      </c>
      <c r="F18" s="79" t="n">
        <v>0</v>
      </c>
      <c r="G18" s="79" t="n">
        <v>601</v>
      </c>
      <c r="H18" s="79" t="n">
        <v>327</v>
      </c>
      <c r="I18" s="79" t="n">
        <v>2</v>
      </c>
      <c r="J18" s="145" t="n">
        <v>4.7</v>
      </c>
      <c r="K18" s="79"/>
      <c r="L18" s="59"/>
    </row>
    <row r="19" customFormat="false" ht="12" hidden="false" customHeight="true" outlineLevel="0" collapsed="false">
      <c r="A19" s="99" t="s">
        <v>123</v>
      </c>
      <c r="B19" s="79" t="n">
        <v>376</v>
      </c>
      <c r="C19" s="79" t="n">
        <v>183</v>
      </c>
      <c r="D19" s="79" t="n">
        <v>147</v>
      </c>
      <c r="E19" s="145" t="n">
        <v>391</v>
      </c>
      <c r="F19" s="79" t="n">
        <v>0</v>
      </c>
      <c r="G19" s="79" t="n">
        <v>600</v>
      </c>
      <c r="H19" s="79" t="n">
        <v>324</v>
      </c>
      <c r="I19" s="79" t="n">
        <v>1</v>
      </c>
      <c r="J19" s="145" t="n">
        <v>2.7</v>
      </c>
      <c r="K19" s="79"/>
      <c r="L19" s="59"/>
    </row>
    <row r="20" s="17" customFormat="true" ht="16.5" hidden="false" customHeight="true" outlineLevel="0" collapsed="false">
      <c r="A20" s="108" t="s">
        <v>23</v>
      </c>
      <c r="B20" s="103" t="n">
        <v>6450</v>
      </c>
      <c r="C20" s="103" t="n">
        <v>3098</v>
      </c>
      <c r="D20" s="103" t="n">
        <v>2967</v>
      </c>
      <c r="E20" s="147" t="n">
        <v>460</v>
      </c>
      <c r="F20" s="103" t="n">
        <v>30</v>
      </c>
      <c r="G20" s="103" t="n">
        <v>7303</v>
      </c>
      <c r="H20" s="103" t="n">
        <v>3983</v>
      </c>
      <c r="I20" s="103" t="n">
        <v>25</v>
      </c>
      <c r="J20" s="147" t="n">
        <v>3.8</v>
      </c>
      <c r="K20" s="103"/>
      <c r="L20" s="148"/>
    </row>
    <row r="21" customFormat="false" ht="16.5" hidden="false" customHeight="true" outlineLevel="0" collapsed="false">
      <c r="A21" s="99"/>
      <c r="B21" s="109" t="s">
        <v>124</v>
      </c>
      <c r="C21" s="109"/>
      <c r="D21" s="109"/>
      <c r="E21" s="109"/>
      <c r="F21" s="109"/>
      <c r="G21" s="109"/>
      <c r="H21" s="109"/>
      <c r="I21" s="109"/>
      <c r="J21" s="109"/>
      <c r="K21" s="109"/>
      <c r="L21" s="59"/>
    </row>
    <row r="22" customFormat="false" ht="16.5" hidden="false" customHeight="true" outlineLevel="0" collapsed="false">
      <c r="A22" s="99" t="s">
        <v>112</v>
      </c>
      <c r="B22" s="79" t="n">
        <v>625</v>
      </c>
      <c r="C22" s="79" t="n">
        <v>308</v>
      </c>
      <c r="D22" s="79" t="n">
        <v>237</v>
      </c>
      <c r="E22" s="145" t="n">
        <v>379.2</v>
      </c>
      <c r="F22" s="79" t="n">
        <v>4</v>
      </c>
      <c r="G22" s="79" t="n">
        <v>557</v>
      </c>
      <c r="H22" s="79" t="n">
        <v>307</v>
      </c>
      <c r="I22" s="79" t="n">
        <v>3</v>
      </c>
      <c r="J22" s="145" t="n">
        <v>4.8</v>
      </c>
      <c r="K22" s="79"/>
      <c r="L22" s="59"/>
    </row>
    <row r="23" customFormat="false" ht="12" hidden="false" customHeight="true" outlineLevel="0" collapsed="false">
      <c r="A23" s="99" t="s">
        <v>113</v>
      </c>
      <c r="B23" s="79" t="n">
        <v>553</v>
      </c>
      <c r="C23" s="79" t="n">
        <v>251</v>
      </c>
      <c r="D23" s="79" t="n">
        <v>270</v>
      </c>
      <c r="E23" s="145" t="n">
        <v>488.2</v>
      </c>
      <c r="F23" s="79" t="n">
        <v>2</v>
      </c>
      <c r="G23" s="79" t="n">
        <v>367</v>
      </c>
      <c r="H23" s="79" t="n">
        <v>184</v>
      </c>
      <c r="I23" s="79" t="n">
        <v>1</v>
      </c>
      <c r="J23" s="145" t="n">
        <v>1.8</v>
      </c>
      <c r="K23" s="79"/>
      <c r="L23" s="59"/>
    </row>
    <row r="24" customFormat="false" ht="12" hidden="false" customHeight="true" outlineLevel="0" collapsed="false">
      <c r="A24" s="99" t="s">
        <v>114</v>
      </c>
      <c r="B24" s="79" t="n">
        <v>867</v>
      </c>
      <c r="C24" s="79" t="n">
        <v>430</v>
      </c>
      <c r="D24" s="79" t="n">
        <v>496</v>
      </c>
      <c r="E24" s="145" t="n">
        <v>572.1</v>
      </c>
      <c r="F24" s="79" t="n">
        <v>5</v>
      </c>
      <c r="G24" s="79" t="n">
        <v>724</v>
      </c>
      <c r="H24" s="79" t="n">
        <v>383</v>
      </c>
      <c r="I24" s="79" t="n">
        <v>3</v>
      </c>
      <c r="J24" s="145" t="n">
        <v>3.5</v>
      </c>
      <c r="K24" s="79"/>
      <c r="L24" s="59"/>
    </row>
    <row r="25" customFormat="false" ht="12" hidden="false" customHeight="true" outlineLevel="0" collapsed="false">
      <c r="A25" s="99" t="s">
        <v>115</v>
      </c>
      <c r="B25" s="79" t="n">
        <v>447</v>
      </c>
      <c r="C25" s="79" t="n">
        <v>237</v>
      </c>
      <c r="D25" s="79" t="n">
        <v>161</v>
      </c>
      <c r="E25" s="145" t="n">
        <v>360.2</v>
      </c>
      <c r="F25" s="79" t="n">
        <v>1</v>
      </c>
      <c r="G25" s="79" t="n">
        <v>725</v>
      </c>
      <c r="H25" s="79" t="n">
        <v>436</v>
      </c>
      <c r="I25" s="79" t="n">
        <v>1</v>
      </c>
      <c r="J25" s="145" t="n">
        <v>2.2</v>
      </c>
      <c r="K25" s="79"/>
      <c r="L25" s="59"/>
    </row>
    <row r="26" customFormat="false" ht="12" hidden="false" customHeight="true" outlineLevel="0" collapsed="false">
      <c r="A26" s="99" t="s">
        <v>116</v>
      </c>
      <c r="B26" s="79" t="n">
        <v>332</v>
      </c>
      <c r="C26" s="79" t="n">
        <v>159</v>
      </c>
      <c r="D26" s="79" t="n">
        <v>148</v>
      </c>
      <c r="E26" s="145" t="n">
        <v>445.8</v>
      </c>
      <c r="F26" s="79" t="n">
        <v>1</v>
      </c>
      <c r="G26" s="79" t="n">
        <v>413</v>
      </c>
      <c r="H26" s="79" t="n">
        <v>219</v>
      </c>
      <c r="I26" s="79" t="n">
        <v>5</v>
      </c>
      <c r="J26" s="145" t="n">
        <v>15.1</v>
      </c>
      <c r="K26" s="79"/>
      <c r="L26" s="59"/>
    </row>
    <row r="27" customFormat="false" ht="12" hidden="false" customHeight="true" outlineLevel="0" collapsed="false">
      <c r="A27" s="99" t="s">
        <v>117</v>
      </c>
      <c r="B27" s="79" t="n">
        <v>425</v>
      </c>
      <c r="C27" s="79" t="n">
        <v>201</v>
      </c>
      <c r="D27" s="79" t="n">
        <v>144</v>
      </c>
      <c r="E27" s="145" t="n">
        <v>338.8</v>
      </c>
      <c r="F27" s="79" t="n">
        <v>2</v>
      </c>
      <c r="G27" s="79" t="n">
        <v>741</v>
      </c>
      <c r="H27" s="79" t="n">
        <v>448</v>
      </c>
      <c r="I27" s="79" t="n">
        <v>4</v>
      </c>
      <c r="J27" s="145" t="n">
        <v>9.4</v>
      </c>
      <c r="K27" s="103"/>
      <c r="L27" s="59"/>
    </row>
    <row r="28" customFormat="false" ht="12" hidden="false" customHeight="true" outlineLevel="0" collapsed="false">
      <c r="A28" s="99" t="s">
        <v>118</v>
      </c>
      <c r="B28" s="79" t="n">
        <v>534</v>
      </c>
      <c r="C28" s="79" t="n">
        <v>260</v>
      </c>
      <c r="D28" s="79" t="n">
        <v>190</v>
      </c>
      <c r="E28" s="145" t="n">
        <v>355.8</v>
      </c>
      <c r="F28" s="79" t="n">
        <v>3</v>
      </c>
      <c r="G28" s="79" t="n">
        <v>716</v>
      </c>
      <c r="H28" s="79" t="n">
        <v>396</v>
      </c>
      <c r="I28" s="79" t="n">
        <v>1</v>
      </c>
      <c r="J28" s="145" t="n">
        <v>1.9</v>
      </c>
      <c r="K28" s="103"/>
      <c r="L28" s="59"/>
    </row>
    <row r="29" customFormat="false" ht="12" hidden="false" customHeight="true" outlineLevel="0" collapsed="false">
      <c r="A29" s="99" t="s">
        <v>119</v>
      </c>
      <c r="B29" s="79" t="n">
        <v>471</v>
      </c>
      <c r="C29" s="79" t="n">
        <v>218</v>
      </c>
      <c r="D29" s="79" t="n">
        <v>172</v>
      </c>
      <c r="E29" s="145" t="n">
        <v>365.2</v>
      </c>
      <c r="F29" s="79" t="n">
        <v>3</v>
      </c>
      <c r="G29" s="79" t="n">
        <v>648</v>
      </c>
      <c r="H29" s="79" t="n">
        <v>351</v>
      </c>
      <c r="I29" s="79" t="n">
        <v>0</v>
      </c>
      <c r="J29" s="145" t="n">
        <v>0</v>
      </c>
      <c r="K29" s="119"/>
      <c r="L29" s="59"/>
    </row>
    <row r="30" customFormat="false" ht="12" hidden="false" customHeight="true" outlineLevel="0" collapsed="false">
      <c r="A30" s="99" t="s">
        <v>120</v>
      </c>
      <c r="B30" s="79" t="n">
        <v>421</v>
      </c>
      <c r="C30" s="79" t="n">
        <v>189</v>
      </c>
      <c r="D30" s="79" t="n">
        <v>257</v>
      </c>
      <c r="E30" s="145" t="n">
        <v>610.5</v>
      </c>
      <c r="F30" s="79" t="n">
        <v>1</v>
      </c>
      <c r="G30" s="79" t="n">
        <v>590</v>
      </c>
      <c r="H30" s="79" t="n">
        <v>308</v>
      </c>
      <c r="I30" s="79" t="n">
        <v>0</v>
      </c>
      <c r="J30" s="145" t="n">
        <v>0</v>
      </c>
      <c r="K30" s="146"/>
      <c r="L30" s="59"/>
    </row>
    <row r="31" customFormat="false" ht="12" hidden="false" customHeight="true" outlineLevel="0" collapsed="false">
      <c r="A31" s="99" t="s">
        <v>121</v>
      </c>
      <c r="B31" s="79" t="n">
        <v>441</v>
      </c>
      <c r="C31" s="79" t="n">
        <v>211</v>
      </c>
      <c r="D31" s="79" t="n">
        <v>303</v>
      </c>
      <c r="E31" s="145" t="n">
        <v>687.1</v>
      </c>
      <c r="F31" s="79" t="n">
        <v>1</v>
      </c>
      <c r="G31" s="79" t="n">
        <v>436</v>
      </c>
      <c r="H31" s="79" t="n">
        <v>224</v>
      </c>
      <c r="I31" s="79" t="n">
        <v>1</v>
      </c>
      <c r="J31" s="145" t="n">
        <v>2.3</v>
      </c>
      <c r="K31" s="79"/>
      <c r="L31" s="59"/>
    </row>
    <row r="32" customFormat="false" ht="12" hidden="false" customHeight="true" outlineLevel="0" collapsed="false">
      <c r="A32" s="99" t="s">
        <v>122</v>
      </c>
      <c r="B32" s="79" t="n">
        <v>405</v>
      </c>
      <c r="C32" s="79" t="n">
        <v>186</v>
      </c>
      <c r="D32" s="79" t="n">
        <v>260</v>
      </c>
      <c r="E32" s="145" t="n">
        <v>642</v>
      </c>
      <c r="F32" s="79" t="n">
        <v>0</v>
      </c>
      <c r="G32" s="79" t="n">
        <v>592</v>
      </c>
      <c r="H32" s="79" t="n">
        <v>323</v>
      </c>
      <c r="I32" s="79" t="n">
        <v>2</v>
      </c>
      <c r="J32" s="145" t="n">
        <v>4.9</v>
      </c>
      <c r="K32" s="79"/>
      <c r="L32" s="59"/>
    </row>
    <row r="33" customFormat="false" ht="12" hidden="false" customHeight="true" outlineLevel="0" collapsed="false">
      <c r="A33" s="99" t="s">
        <v>123</v>
      </c>
      <c r="B33" s="79" t="n">
        <v>338</v>
      </c>
      <c r="C33" s="79" t="n">
        <v>164</v>
      </c>
      <c r="D33" s="79" t="n">
        <v>132</v>
      </c>
      <c r="E33" s="145" t="n">
        <v>390.5</v>
      </c>
      <c r="F33" s="79" t="n">
        <v>0</v>
      </c>
      <c r="G33" s="79" t="n">
        <v>592</v>
      </c>
      <c r="H33" s="79" t="n">
        <v>320</v>
      </c>
      <c r="I33" s="79" t="n">
        <v>1</v>
      </c>
      <c r="J33" s="145" t="n">
        <v>3</v>
      </c>
      <c r="K33" s="79"/>
      <c r="L33" s="59"/>
    </row>
    <row r="34" customFormat="false" ht="16.5" hidden="false" customHeight="true" outlineLevel="0" collapsed="false">
      <c r="A34" s="108" t="s">
        <v>23</v>
      </c>
      <c r="B34" s="103" t="n">
        <v>5859</v>
      </c>
      <c r="C34" s="103" t="n">
        <v>2814</v>
      </c>
      <c r="D34" s="103" t="n">
        <v>2770</v>
      </c>
      <c r="E34" s="147" t="n">
        <v>472.8</v>
      </c>
      <c r="F34" s="103" t="n">
        <v>23</v>
      </c>
      <c r="G34" s="103" t="n">
        <v>7101</v>
      </c>
      <c r="H34" s="103" t="n">
        <v>3899</v>
      </c>
      <c r="I34" s="103" t="n">
        <v>22</v>
      </c>
      <c r="J34" s="147" t="n">
        <v>3.7</v>
      </c>
      <c r="K34" s="103"/>
      <c r="L34" s="59"/>
    </row>
    <row r="35" customFormat="false" ht="16.5" hidden="false" customHeight="true" outlineLevel="0" collapsed="false">
      <c r="A35" s="99"/>
      <c r="B35" s="109" t="s">
        <v>125</v>
      </c>
      <c r="C35" s="109"/>
      <c r="D35" s="109"/>
      <c r="E35" s="109"/>
      <c r="F35" s="109"/>
      <c r="G35" s="109"/>
      <c r="H35" s="109"/>
      <c r="I35" s="109"/>
      <c r="J35" s="109"/>
      <c r="K35" s="109"/>
      <c r="L35" s="59"/>
    </row>
    <row r="36" customFormat="false" ht="16.5" hidden="false" customHeight="true" outlineLevel="0" collapsed="false">
      <c r="A36" s="99" t="s">
        <v>112</v>
      </c>
      <c r="B36" s="79" t="n">
        <v>166</v>
      </c>
      <c r="C36" s="79" t="n">
        <v>82</v>
      </c>
      <c r="D36" s="79" t="n">
        <v>52</v>
      </c>
      <c r="E36" s="145" t="n">
        <v>313.3</v>
      </c>
      <c r="F36" s="79" t="n">
        <v>1</v>
      </c>
      <c r="G36" s="79" t="n">
        <v>45</v>
      </c>
      <c r="H36" s="79" t="n">
        <v>18</v>
      </c>
      <c r="I36" s="79" t="n">
        <v>1</v>
      </c>
      <c r="J36" s="145" t="n">
        <v>6</v>
      </c>
      <c r="K36" s="79"/>
      <c r="L36" s="59"/>
    </row>
    <row r="37" customFormat="false" ht="12" hidden="false" customHeight="true" outlineLevel="0" collapsed="false">
      <c r="A37" s="99" t="s">
        <v>113</v>
      </c>
      <c r="B37" s="79" t="n">
        <v>81</v>
      </c>
      <c r="C37" s="79" t="n">
        <v>39</v>
      </c>
      <c r="D37" s="79" t="n">
        <v>19</v>
      </c>
      <c r="E37" s="145" t="n">
        <v>234.6</v>
      </c>
      <c r="F37" s="79" t="n">
        <v>1</v>
      </c>
      <c r="G37" s="79" t="n">
        <v>33</v>
      </c>
      <c r="H37" s="79" t="n">
        <v>10</v>
      </c>
      <c r="I37" s="79" t="n">
        <v>1</v>
      </c>
      <c r="J37" s="145" t="n">
        <v>12.3</v>
      </c>
      <c r="K37" s="79"/>
      <c r="L37" s="59"/>
    </row>
    <row r="38" customFormat="false" ht="12" hidden="false" customHeight="true" outlineLevel="0" collapsed="false">
      <c r="A38" s="99" t="s">
        <v>114</v>
      </c>
      <c r="B38" s="79" t="n">
        <v>24</v>
      </c>
      <c r="C38" s="79" t="n">
        <v>7</v>
      </c>
      <c r="D38" s="79" t="n">
        <v>10</v>
      </c>
      <c r="E38" s="145" t="n">
        <v>416.7</v>
      </c>
      <c r="F38" s="79" t="n">
        <v>1</v>
      </c>
      <c r="G38" s="79" t="n">
        <v>5</v>
      </c>
      <c r="H38" s="79" t="n">
        <v>2</v>
      </c>
      <c r="I38" s="79" t="n">
        <v>0</v>
      </c>
      <c r="J38" s="145" t="n">
        <v>0</v>
      </c>
      <c r="K38" s="79"/>
      <c r="L38" s="59"/>
    </row>
    <row r="39" customFormat="false" ht="12" hidden="false" customHeight="true" outlineLevel="0" collapsed="false">
      <c r="A39" s="99" t="s">
        <v>115</v>
      </c>
      <c r="B39" s="79" t="n">
        <v>49</v>
      </c>
      <c r="C39" s="79" t="n">
        <v>18</v>
      </c>
      <c r="D39" s="79" t="n">
        <v>12</v>
      </c>
      <c r="E39" s="145" t="n">
        <v>244.9</v>
      </c>
      <c r="F39" s="79" t="n">
        <v>0</v>
      </c>
      <c r="G39" s="79" t="n">
        <v>16</v>
      </c>
      <c r="H39" s="79" t="n">
        <v>6</v>
      </c>
      <c r="I39" s="79" t="n">
        <v>0</v>
      </c>
      <c r="J39" s="145" t="n">
        <v>0</v>
      </c>
      <c r="K39" s="79"/>
      <c r="L39" s="59"/>
    </row>
    <row r="40" customFormat="false" ht="12" hidden="false" customHeight="true" outlineLevel="0" collapsed="false">
      <c r="A40" s="99" t="s">
        <v>116</v>
      </c>
      <c r="B40" s="79" t="n">
        <v>35</v>
      </c>
      <c r="C40" s="79" t="n">
        <v>15</v>
      </c>
      <c r="D40" s="79" t="n">
        <v>17</v>
      </c>
      <c r="E40" s="145" t="n">
        <v>485.7</v>
      </c>
      <c r="F40" s="79" t="n">
        <v>2</v>
      </c>
      <c r="G40" s="79" t="n">
        <v>11</v>
      </c>
      <c r="H40" s="79" t="n">
        <v>5</v>
      </c>
      <c r="I40" s="79" t="n">
        <v>0</v>
      </c>
      <c r="J40" s="145" t="n">
        <v>0</v>
      </c>
      <c r="K40" s="79"/>
      <c r="L40" s="59"/>
    </row>
    <row r="41" customFormat="false" ht="12" hidden="false" customHeight="true" outlineLevel="0" collapsed="false">
      <c r="A41" s="99" t="s">
        <v>117</v>
      </c>
      <c r="B41" s="79" t="n">
        <v>15</v>
      </c>
      <c r="C41" s="79" t="n">
        <v>8</v>
      </c>
      <c r="D41" s="79" t="n">
        <v>5</v>
      </c>
      <c r="E41" s="145" t="n">
        <v>333.3</v>
      </c>
      <c r="F41" s="79" t="n">
        <v>0</v>
      </c>
      <c r="G41" s="79" t="n">
        <v>17</v>
      </c>
      <c r="H41" s="79" t="n">
        <v>11</v>
      </c>
      <c r="I41" s="79" t="n">
        <v>0</v>
      </c>
      <c r="J41" s="145" t="n">
        <v>0</v>
      </c>
      <c r="K41" s="79"/>
      <c r="L41" s="59"/>
    </row>
    <row r="42" customFormat="false" ht="12" hidden="false" customHeight="true" outlineLevel="0" collapsed="false">
      <c r="A42" s="99" t="s">
        <v>118</v>
      </c>
      <c r="B42" s="79" t="n">
        <v>42</v>
      </c>
      <c r="C42" s="79" t="n">
        <v>23</v>
      </c>
      <c r="D42" s="79" t="n">
        <v>16</v>
      </c>
      <c r="E42" s="145" t="n">
        <v>381</v>
      </c>
      <c r="F42" s="79" t="n">
        <v>0</v>
      </c>
      <c r="G42" s="79" t="n">
        <v>29</v>
      </c>
      <c r="H42" s="79" t="n">
        <v>13</v>
      </c>
      <c r="I42" s="79" t="n">
        <v>0</v>
      </c>
      <c r="J42" s="145" t="n">
        <v>0</v>
      </c>
      <c r="K42" s="79"/>
      <c r="L42" s="59"/>
    </row>
    <row r="43" customFormat="false" ht="12" hidden="false" customHeight="true" outlineLevel="0" collapsed="false">
      <c r="A43" s="99" t="s">
        <v>119</v>
      </c>
      <c r="B43" s="79" t="n">
        <v>99</v>
      </c>
      <c r="C43" s="79" t="n">
        <v>53</v>
      </c>
      <c r="D43" s="79" t="n">
        <v>41</v>
      </c>
      <c r="E43" s="145" t="n">
        <v>414.1</v>
      </c>
      <c r="F43" s="79" t="n">
        <v>2</v>
      </c>
      <c r="G43" s="79" t="n">
        <v>23</v>
      </c>
      <c r="H43" s="79" t="n">
        <v>10</v>
      </c>
      <c r="I43" s="79" t="n">
        <v>1</v>
      </c>
      <c r="J43" s="145" t="n">
        <v>10.1</v>
      </c>
      <c r="K43" s="79"/>
      <c r="L43" s="59"/>
    </row>
    <row r="44" customFormat="false" ht="12" hidden="false" customHeight="true" outlineLevel="0" collapsed="false">
      <c r="A44" s="99" t="s">
        <v>120</v>
      </c>
      <c r="B44" s="79" t="n">
        <v>7</v>
      </c>
      <c r="C44" s="79" t="n">
        <v>0</v>
      </c>
      <c r="D44" s="79" t="n">
        <v>2</v>
      </c>
      <c r="E44" s="145" t="n">
        <v>285.7</v>
      </c>
      <c r="F44" s="79" t="n">
        <v>0</v>
      </c>
      <c r="G44" s="79" t="n">
        <v>2</v>
      </c>
      <c r="H44" s="79" t="n">
        <v>0</v>
      </c>
      <c r="I44" s="79" t="n">
        <v>0</v>
      </c>
      <c r="J44" s="145" t="n">
        <v>0</v>
      </c>
      <c r="K44" s="79"/>
      <c r="L44" s="59"/>
    </row>
    <row r="45" customFormat="false" ht="12" hidden="false" customHeight="true" outlineLevel="0" collapsed="false">
      <c r="A45" s="99" t="s">
        <v>121</v>
      </c>
      <c r="B45" s="79" t="n">
        <v>10</v>
      </c>
      <c r="C45" s="79" t="n">
        <v>5</v>
      </c>
      <c r="D45" s="79" t="n">
        <v>4</v>
      </c>
      <c r="E45" s="145" t="n">
        <v>400</v>
      </c>
      <c r="F45" s="79" t="n">
        <v>0</v>
      </c>
      <c r="G45" s="79" t="n">
        <v>4</v>
      </c>
      <c r="H45" s="79" t="n">
        <v>1</v>
      </c>
      <c r="I45" s="79" t="n">
        <v>0</v>
      </c>
      <c r="J45" s="145" t="n">
        <v>0</v>
      </c>
      <c r="K45" s="79"/>
      <c r="L45" s="59"/>
    </row>
    <row r="46" customFormat="false" ht="12" hidden="false" customHeight="true" outlineLevel="0" collapsed="false">
      <c r="A46" s="99" t="s">
        <v>122</v>
      </c>
      <c r="B46" s="79" t="n">
        <v>25</v>
      </c>
      <c r="C46" s="79" t="n">
        <v>15</v>
      </c>
      <c r="D46" s="79" t="n">
        <v>4</v>
      </c>
      <c r="E46" s="145" t="n">
        <v>160</v>
      </c>
      <c r="F46" s="79" t="n">
        <v>0</v>
      </c>
      <c r="G46" s="79" t="n">
        <v>9</v>
      </c>
      <c r="H46" s="79" t="n">
        <v>4</v>
      </c>
      <c r="I46" s="79" t="n">
        <v>0</v>
      </c>
      <c r="J46" s="145" t="n">
        <v>0</v>
      </c>
      <c r="K46" s="79"/>
      <c r="L46" s="59"/>
    </row>
    <row r="47" customFormat="false" ht="12" hidden="false" customHeight="true" outlineLevel="0" collapsed="false">
      <c r="A47" s="99" t="s">
        <v>123</v>
      </c>
      <c r="B47" s="79" t="n">
        <v>38</v>
      </c>
      <c r="C47" s="79" t="n">
        <v>19</v>
      </c>
      <c r="D47" s="79" t="n">
        <v>15</v>
      </c>
      <c r="E47" s="145" t="n">
        <v>394.7</v>
      </c>
      <c r="F47" s="79" t="n">
        <v>0</v>
      </c>
      <c r="G47" s="79" t="n">
        <v>8</v>
      </c>
      <c r="H47" s="79" t="n">
        <v>4</v>
      </c>
      <c r="I47" s="79" t="n">
        <v>0</v>
      </c>
      <c r="J47" s="145" t="n">
        <v>0</v>
      </c>
      <c r="K47" s="79"/>
      <c r="L47" s="59"/>
    </row>
    <row r="48" customFormat="false" ht="16.5" hidden="false" customHeight="true" outlineLevel="0" collapsed="false">
      <c r="A48" s="108" t="s">
        <v>23</v>
      </c>
      <c r="B48" s="103" t="n">
        <v>591</v>
      </c>
      <c r="C48" s="103" t="n">
        <v>284</v>
      </c>
      <c r="D48" s="103" t="n">
        <v>197</v>
      </c>
      <c r="E48" s="147" t="n">
        <v>333.3</v>
      </c>
      <c r="F48" s="103" t="n">
        <v>7</v>
      </c>
      <c r="G48" s="103" t="n">
        <v>202</v>
      </c>
      <c r="H48" s="103" t="n">
        <v>84</v>
      </c>
      <c r="I48" s="103" t="n">
        <v>3</v>
      </c>
      <c r="J48" s="147" t="n">
        <v>6.6</v>
      </c>
      <c r="K48" s="103"/>
      <c r="L48" s="59"/>
    </row>
    <row r="49" customFormat="false" ht="12" hidden="false" customHeight="true" outlineLevel="0" collapsed="false">
      <c r="G49" s="106"/>
      <c r="H49" s="106"/>
      <c r="I49" s="106"/>
      <c r="J49" s="106"/>
      <c r="K49" s="106"/>
      <c r="L49" s="59"/>
    </row>
    <row r="50" customFormat="false" ht="11.25" hidden="false" customHeight="true" outlineLevel="0" collapsed="false">
      <c r="A50" s="20" t="s">
        <v>101</v>
      </c>
    </row>
    <row r="51" customFormat="false" ht="29.25" hidden="false" customHeight="true" outlineLevel="0" collapsed="false">
      <c r="A51" s="149" t="s">
        <v>146</v>
      </c>
      <c r="B51" s="149"/>
      <c r="C51" s="149"/>
      <c r="D51" s="149"/>
      <c r="E51" s="149"/>
      <c r="F51" s="149"/>
      <c r="G51" s="149"/>
      <c r="H51" s="149"/>
      <c r="I51" s="149"/>
      <c r="J51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1. Quartal 2008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zorni</cp:lastModifiedBy>
  <cp:lastPrinted>2008-11-04T10:20:03Z</cp:lastPrinted>
  <dcterms:modified xsi:type="dcterms:W3CDTF">2008-11-04T10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