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7
A II 4 – vj 4/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4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4/07
A II 4 – vj 4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7</t>
  </si>
  <si>
    <t xml:space="preserve">nach Bezirken</t>
  </si>
  <si>
    <t xml:space="preserve">Bevölkerungsentwicklung in Berlin </t>
  </si>
  <si>
    <t xml:space="preserve">4. Quartal 2002 bis 4. Quartal 2007</t>
  </si>
  <si>
    <t xml:space="preserve">Tabellen</t>
  </si>
  <si>
    <t xml:space="preserve">Bevölkerungsentwicklung und -stand in Berlin</t>
  </si>
  <si>
    <t xml:space="preserve">1. Quartal 2000 bis 4. Quartal 2007</t>
  </si>
  <si>
    <t xml:space="preserve">Bevölkerungsentwicklung und -stand in Berlin im 4. Quartal 2007</t>
  </si>
  <si>
    <t xml:space="preserve">Bevölkerung in Berlin im 4. Quartal 2007 nach Bezirken</t>
  </si>
  <si>
    <t xml:space="preserve">Geborene und Gestorbene in Berlin im 4. Quartal 2007</t>
  </si>
  <si>
    <t xml:space="preserve">nach Bezirken und Geschlecht</t>
  </si>
  <si>
    <t xml:space="preserve">Wanderungen über die Bezirks- bzw. Landesgrenzen von Berlin</t>
  </si>
  <si>
    <t xml:space="preserve">im 4. Quartal 2007 nach Bezirken und Geschlecht</t>
  </si>
  <si>
    <t xml:space="preserve">1   Bevölkerung in Berlin am 31.12.1991 und 31.12.2007 nach Bezirken</t>
  </si>
  <si>
    <t xml:space="preserve">2   Bevölkerungsentwicklung in Berlin 4. Quartal 2002 bis 4. Quartal 2007</t>
  </si>
  <si>
    <t xml:space="preserve">1  Bevölkerungsentwicklung und -stand in Berlin 1. Quartal 2000 bis 
    4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4. Quartal 2007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7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7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7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9831854274"/>
          <c:y val="0.0626417233560091"/>
          <c:w val="0.985404016814573"/>
          <c:h val="0.8958805744520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27492286"/>
        <c:axId val="85833701"/>
      </c:barChart>
      <c:catAx>
        <c:axId val="274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701"/>
        <c:crossesAt val="0"/>
        <c:auto val="1"/>
        <c:lblAlgn val="ctr"/>
        <c:lblOffset val="100"/>
        <c:noMultiLvlLbl val="0"/>
      </c:catAx>
      <c:valAx>
        <c:axId val="8583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286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895843063989"/>
          <c:y val="0.172713529856387"/>
          <c:w val="0.125642223260159"/>
          <c:h val="0.073318216175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148612514113"/>
          <c:y val="0.0619588744588745"/>
          <c:w val="0.958939925129241"/>
          <c:h val="0.8139430014430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76782310"/>
        <c:axId val="52899953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782310"/>
        <c:axId val="52899953"/>
      </c:lineChart>
      <c:catAx>
        <c:axId val="767823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953"/>
        <c:crossesAt val="-3"/>
        <c:auto val="1"/>
        <c:lblAlgn val="ctr"/>
        <c:lblOffset val="100"/>
        <c:noMultiLvlLbl val="0"/>
      </c:catAx>
      <c:valAx>
        <c:axId val="52899953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3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155802483808"/>
          <c:y val="0.115891053391053"/>
          <c:w val="0.356349159189494"/>
          <c:h val="0.133658008658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080</xdr:colOff>
      <xdr:row>28</xdr:row>
      <xdr:rowOff>56880</xdr:rowOff>
    </xdr:to>
    <xdr:graphicFrame>
      <xdr:nvGraphicFramePr>
        <xdr:cNvPr id="4" name="Chart 27"/>
        <xdr:cNvGraphicFramePr/>
      </xdr:nvGraphicFramePr>
      <xdr:xfrm>
        <a:off x="0" y="352440"/>
        <a:ext cx="616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47520</xdr:rowOff>
    </xdr:from>
    <xdr:to>
      <xdr:col>7</xdr:col>
      <xdr:colOff>633600</xdr:colOff>
      <xdr:row>58</xdr:row>
      <xdr:rowOff>152640</xdr:rowOff>
    </xdr:to>
    <xdr:graphicFrame>
      <xdr:nvGraphicFramePr>
        <xdr:cNvPr id="5" name="Chart 29"/>
        <xdr:cNvGraphicFramePr/>
      </xdr:nvGraphicFramePr>
      <xdr:xfrm>
        <a:off x="20160" y="5124240"/>
        <a:ext cx="605808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92697129954</cdr:x>
      <cdr:y>0</cdr:y>
    </cdr:from>
    <cdr:to>
      <cdr:x>0.169231683403648</cdr:x>
      <cdr:y>0.0487914862914863</cdr:y>
    </cdr:to>
    <cdr:sp>
      <cdr:nvSpPr>
        <cdr:cNvPr id="6" name="Text 1"/>
        <cdr:cNvSpPr/>
      </cdr:nvSpPr>
      <cdr:spPr>
        <a:xfrm>
          <a:off x="218160" y="0"/>
          <a:ext cx="807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5025254025789</cdr:x>
      <cdr:y>0.871212121212121</cdr:y>
    </cdr:from>
    <cdr:to>
      <cdr:x>0.755481609127102</cdr:x>
      <cdr:y>0.917478354978355</cdr:y>
    </cdr:to>
    <cdr:sp>
      <cdr:nvSpPr>
        <cdr:cNvPr id="7" name="Text 2"/>
        <cdr:cNvSpPr/>
      </cdr:nvSpPr>
      <cdr:spPr>
        <a:xfrm>
          <a:off x="4089600" y="3477600"/>
          <a:ext cx="487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7016459682691</cdr:x>
      <cdr:y>0.871212121212121</cdr:y>
    </cdr:from>
    <cdr:to>
      <cdr:x>0.585774555826252</cdr:x>
      <cdr:y>0.917478354978355</cdr:y>
    </cdr:to>
    <cdr:sp>
      <cdr:nvSpPr>
        <cdr:cNvPr id="8" name="Text 3"/>
        <cdr:cNvSpPr/>
      </cdr:nvSpPr>
      <cdr:spPr>
        <a:xfrm>
          <a:off x="2950560" y="3477600"/>
          <a:ext cx="5983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08752748232218</cdr:x>
      <cdr:y>0.875992063492064</cdr:y>
    </cdr:from>
    <cdr:to>
      <cdr:x>0.40751084437578</cdr:x>
      <cdr:y>0.91504329004329</cdr:y>
    </cdr:to>
    <cdr:sp>
      <cdr:nvSpPr>
        <cdr:cNvPr id="9" name="Text 4"/>
        <cdr:cNvSpPr/>
      </cdr:nvSpPr>
      <cdr:spPr>
        <a:xfrm>
          <a:off x="1870560" y="349668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6728266682512</cdr:x>
      <cdr:y>0.871212121212121</cdr:y>
    </cdr:from>
    <cdr:to>
      <cdr:x>0.215758512092222</cdr:x>
      <cdr:y>0.910263347763348</cdr:y>
    </cdr:to>
    <cdr:sp>
      <cdr:nvSpPr>
        <cdr:cNvPr id="10" name="Text 5"/>
        <cdr:cNvSpPr/>
      </cdr:nvSpPr>
      <cdr:spPr>
        <a:xfrm>
          <a:off x="828360" y="3477600"/>
          <a:ext cx="478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217481727969576</cdr:x>
      <cdr:y>0.871212121212121</cdr:y>
    </cdr:from>
    <cdr:to>
      <cdr:x>0.10576980212728</cdr:x>
      <cdr:y>0.917478354978355</cdr:y>
    </cdr:to>
    <cdr:sp>
      <cdr:nvSpPr>
        <cdr:cNvPr id="11" name="Text 6"/>
        <cdr:cNvSpPr/>
      </cdr:nvSpPr>
      <cdr:spPr>
        <a:xfrm>
          <a:off x="131760" y="3477600"/>
          <a:ext cx="5090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8993404242676</cdr:x>
      <cdr:y>0.871212121212121</cdr:y>
    </cdr:from>
    <cdr:to>
      <cdr:x>0.93950918058114</cdr:x>
      <cdr:y>0.910263347763348</cdr:y>
    </cdr:to>
    <cdr:sp>
      <cdr:nvSpPr>
        <cdr:cNvPr id="12" name="Text 7"/>
        <cdr:cNvSpPr/>
      </cdr:nvSpPr>
      <cdr:spPr>
        <a:xfrm>
          <a:off x="5204160" y="3477600"/>
          <a:ext cx="487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92697129954</cdr:x>
      <cdr:y>0.929292929292929</cdr:y>
    </cdr:from>
    <cdr:to>
      <cdr:x>0.218016519103928</cdr:x>
      <cdr:y>0.981511544011544</cdr:y>
    </cdr:to>
    <cdr:sp>
      <cdr:nvSpPr>
        <cdr:cNvPr id="13" name="Text 8"/>
        <cdr:cNvSpPr/>
      </cdr:nvSpPr>
      <cdr:spPr>
        <a:xfrm>
          <a:off x="218160" y="3709440"/>
          <a:ext cx="11026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3</v>
      </c>
      <c r="B3" s="116" t="s">
        <v>147</v>
      </c>
      <c r="C3" s="116"/>
      <c r="D3" s="116"/>
      <c r="E3" s="116"/>
      <c r="F3" s="116"/>
      <c r="G3" s="116"/>
      <c r="H3" s="68" t="s">
        <v>148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9" t="s">
        <v>151</v>
      </c>
      <c r="M4" s="69"/>
    </row>
    <row r="5" customFormat="false" ht="22.5" hidden="false" customHeight="true" outlineLevel="0" collapsed="false">
      <c r="A5" s="91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9" t="s">
        <v>152</v>
      </c>
    </row>
    <row r="6" customFormat="false" ht="12" hidden="false" customHeight="tru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1</v>
      </c>
      <c r="B8" s="79" t="n">
        <v>9579</v>
      </c>
      <c r="C8" s="79" t="n">
        <v>4365</v>
      </c>
      <c r="D8" s="79" t="n">
        <v>9053</v>
      </c>
      <c r="E8" s="79" t="n">
        <v>4147</v>
      </c>
      <c r="F8" s="79" t="n">
        <v>526</v>
      </c>
      <c r="G8" s="79" t="n">
        <v>218</v>
      </c>
      <c r="H8" s="79" t="n">
        <v>5480</v>
      </c>
      <c r="I8" s="79" t="n">
        <v>2492</v>
      </c>
      <c r="J8" s="79" t="n">
        <v>3922</v>
      </c>
      <c r="K8" s="79" t="n">
        <v>1615</v>
      </c>
      <c r="L8" s="79" t="n">
        <v>1558</v>
      </c>
      <c r="M8" s="79" t="n">
        <v>877</v>
      </c>
      <c r="N8" s="155"/>
      <c r="O8" s="155"/>
    </row>
    <row r="9" customFormat="false" ht="12" hidden="false" customHeight="true" outlineLevel="0" collapsed="false">
      <c r="A9" s="99" t="s">
        <v>112</v>
      </c>
      <c r="B9" s="79" t="n">
        <v>8038</v>
      </c>
      <c r="C9" s="79" t="n">
        <v>3912</v>
      </c>
      <c r="D9" s="79" t="n">
        <v>7790</v>
      </c>
      <c r="E9" s="79" t="n">
        <v>3764</v>
      </c>
      <c r="F9" s="79" t="n">
        <v>248</v>
      </c>
      <c r="G9" s="79" t="n">
        <v>148</v>
      </c>
      <c r="H9" s="79" t="n">
        <v>4330</v>
      </c>
      <c r="I9" s="79" t="n">
        <v>2097</v>
      </c>
      <c r="J9" s="79" t="n">
        <v>3124</v>
      </c>
      <c r="K9" s="79" t="n">
        <v>1428</v>
      </c>
      <c r="L9" s="79" t="n">
        <v>1206</v>
      </c>
      <c r="M9" s="79" t="n">
        <v>669</v>
      </c>
      <c r="N9" s="155"/>
      <c r="O9" s="155"/>
    </row>
    <row r="10" customFormat="false" ht="12" hidden="false" customHeight="true" outlineLevel="0" collapsed="false">
      <c r="A10" s="99" t="s">
        <v>113</v>
      </c>
      <c r="B10" s="79" t="n">
        <v>7666</v>
      </c>
      <c r="C10" s="79" t="n">
        <v>3815</v>
      </c>
      <c r="D10" s="79" t="n">
        <v>6493</v>
      </c>
      <c r="E10" s="79" t="n">
        <v>3176</v>
      </c>
      <c r="F10" s="79" t="n">
        <v>1173</v>
      </c>
      <c r="G10" s="79" t="n">
        <v>639</v>
      </c>
      <c r="H10" s="79" t="n">
        <v>3991</v>
      </c>
      <c r="I10" s="79" t="n">
        <v>1992</v>
      </c>
      <c r="J10" s="79" t="n">
        <v>3076</v>
      </c>
      <c r="K10" s="79" t="n">
        <v>1526</v>
      </c>
      <c r="L10" s="79" t="n">
        <v>915</v>
      </c>
      <c r="M10" s="79" t="n">
        <v>466</v>
      </c>
      <c r="N10" s="155"/>
      <c r="O10" s="155"/>
    </row>
    <row r="11" customFormat="false" ht="12" hidden="false" customHeight="true" outlineLevel="0" collapsed="false">
      <c r="A11" s="99" t="s">
        <v>114</v>
      </c>
      <c r="B11" s="79" t="n">
        <v>6723</v>
      </c>
      <c r="C11" s="79" t="n">
        <v>3388</v>
      </c>
      <c r="D11" s="79" t="n">
        <v>5810</v>
      </c>
      <c r="E11" s="79" t="n">
        <v>2877</v>
      </c>
      <c r="F11" s="79" t="n">
        <v>913</v>
      </c>
      <c r="G11" s="79" t="n">
        <v>511</v>
      </c>
      <c r="H11" s="79" t="n">
        <v>3334</v>
      </c>
      <c r="I11" s="79" t="n">
        <v>1642</v>
      </c>
      <c r="J11" s="79" t="n">
        <v>2438</v>
      </c>
      <c r="K11" s="79" t="n">
        <v>1161</v>
      </c>
      <c r="L11" s="79" t="n">
        <v>896</v>
      </c>
      <c r="M11" s="79" t="n">
        <v>481</v>
      </c>
      <c r="N11" s="155"/>
      <c r="O11" s="155"/>
    </row>
    <row r="12" customFormat="false" ht="12" hidden="false" customHeight="true" outlineLevel="0" collapsed="false">
      <c r="A12" s="99" t="s">
        <v>115</v>
      </c>
      <c r="B12" s="79" t="n">
        <v>3173</v>
      </c>
      <c r="C12" s="79" t="n">
        <v>1556</v>
      </c>
      <c r="D12" s="79" t="n">
        <v>3049</v>
      </c>
      <c r="E12" s="79" t="n">
        <v>1485</v>
      </c>
      <c r="F12" s="79" t="n">
        <v>124</v>
      </c>
      <c r="G12" s="79" t="n">
        <v>71</v>
      </c>
      <c r="H12" s="79" t="n">
        <v>1554</v>
      </c>
      <c r="I12" s="79" t="n">
        <v>728</v>
      </c>
      <c r="J12" s="79" t="n">
        <v>1578</v>
      </c>
      <c r="K12" s="79" t="n">
        <v>756</v>
      </c>
      <c r="L12" s="79" t="n">
        <v>-24</v>
      </c>
      <c r="M12" s="79" t="n">
        <v>-28</v>
      </c>
      <c r="N12" s="155"/>
      <c r="O12" s="155"/>
    </row>
    <row r="13" customFormat="false" ht="12" hidden="false" customHeight="true" outlineLevel="0" collapsed="false">
      <c r="A13" s="99" t="s">
        <v>116</v>
      </c>
      <c r="B13" s="79" t="n">
        <v>5591</v>
      </c>
      <c r="C13" s="79" t="n">
        <v>2938</v>
      </c>
      <c r="D13" s="79" t="n">
        <v>4401</v>
      </c>
      <c r="E13" s="79" t="n">
        <v>2203</v>
      </c>
      <c r="F13" s="79" t="n">
        <v>1190</v>
      </c>
      <c r="G13" s="79" t="n">
        <v>735</v>
      </c>
      <c r="H13" s="79" t="n">
        <v>2649</v>
      </c>
      <c r="I13" s="79" t="n">
        <v>1430</v>
      </c>
      <c r="J13" s="79" t="n">
        <v>2027</v>
      </c>
      <c r="K13" s="79" t="n">
        <v>1017</v>
      </c>
      <c r="L13" s="79" t="n">
        <v>622</v>
      </c>
      <c r="M13" s="79" t="n">
        <v>413</v>
      </c>
      <c r="N13" s="155"/>
      <c r="O13" s="155"/>
    </row>
    <row r="14" customFormat="false" ht="12" hidden="false" customHeight="true" outlineLevel="0" collapsed="false">
      <c r="A14" s="99" t="s">
        <v>117</v>
      </c>
      <c r="B14" s="79" t="n">
        <v>6213</v>
      </c>
      <c r="C14" s="79" t="n">
        <v>3104</v>
      </c>
      <c r="D14" s="79" t="n">
        <v>6282</v>
      </c>
      <c r="E14" s="79" t="n">
        <v>3045</v>
      </c>
      <c r="F14" s="79" t="n">
        <v>-69</v>
      </c>
      <c r="G14" s="79" t="n">
        <v>59</v>
      </c>
      <c r="H14" s="79" t="n">
        <v>2465</v>
      </c>
      <c r="I14" s="79" t="n">
        <v>1226</v>
      </c>
      <c r="J14" s="79" t="n">
        <v>2162</v>
      </c>
      <c r="K14" s="79" t="n">
        <v>1033</v>
      </c>
      <c r="L14" s="79" t="n">
        <v>303</v>
      </c>
      <c r="M14" s="79" t="n">
        <v>193</v>
      </c>
      <c r="N14" s="155"/>
      <c r="O14" s="155"/>
    </row>
    <row r="15" customFormat="false" ht="12" hidden="false" customHeight="true" outlineLevel="0" collapsed="false">
      <c r="A15" s="99" t="s">
        <v>118</v>
      </c>
      <c r="B15" s="79" t="n">
        <v>6327</v>
      </c>
      <c r="C15" s="79" t="n">
        <v>2986</v>
      </c>
      <c r="D15" s="79" t="n">
        <v>5675</v>
      </c>
      <c r="E15" s="79" t="n">
        <v>2701</v>
      </c>
      <c r="F15" s="79" t="n">
        <v>652</v>
      </c>
      <c r="G15" s="79" t="n">
        <v>285</v>
      </c>
      <c r="H15" s="79" t="n">
        <v>2800</v>
      </c>
      <c r="I15" s="79" t="n">
        <v>1307</v>
      </c>
      <c r="J15" s="79" t="n">
        <v>2183</v>
      </c>
      <c r="K15" s="79" t="n">
        <v>1007</v>
      </c>
      <c r="L15" s="79" t="n">
        <v>617</v>
      </c>
      <c r="M15" s="79" t="n">
        <v>300</v>
      </c>
      <c r="N15" s="155"/>
      <c r="O15" s="155"/>
    </row>
    <row r="16" customFormat="false" ht="12" hidden="false" customHeight="true" outlineLevel="0" collapsed="false">
      <c r="A16" s="99" t="s">
        <v>119</v>
      </c>
      <c r="B16" s="79" t="n">
        <v>3925</v>
      </c>
      <c r="C16" s="79" t="n">
        <v>1828</v>
      </c>
      <c r="D16" s="79" t="n">
        <v>3195</v>
      </c>
      <c r="E16" s="79" t="n">
        <v>1547</v>
      </c>
      <c r="F16" s="79" t="n">
        <v>730</v>
      </c>
      <c r="G16" s="79" t="n">
        <v>281</v>
      </c>
      <c r="H16" s="79" t="n">
        <v>1726</v>
      </c>
      <c r="I16" s="79" t="n">
        <v>792</v>
      </c>
      <c r="J16" s="79" t="n">
        <v>1565</v>
      </c>
      <c r="K16" s="79" t="n">
        <v>771</v>
      </c>
      <c r="L16" s="79" t="n">
        <v>161</v>
      </c>
      <c r="M16" s="79" t="n">
        <v>21</v>
      </c>
      <c r="N16" s="155"/>
      <c r="O16" s="155"/>
    </row>
    <row r="17" customFormat="false" ht="12" hidden="false" customHeight="true" outlineLevel="0" collapsed="false">
      <c r="A17" s="99" t="s">
        <v>120</v>
      </c>
      <c r="B17" s="79" t="n">
        <v>3221</v>
      </c>
      <c r="C17" s="79" t="n">
        <v>1591</v>
      </c>
      <c r="D17" s="79" t="n">
        <v>3453</v>
      </c>
      <c r="E17" s="79" t="n">
        <v>1642</v>
      </c>
      <c r="F17" s="79" t="n">
        <v>-232</v>
      </c>
      <c r="G17" s="79" t="n">
        <v>-51</v>
      </c>
      <c r="H17" s="79" t="n">
        <v>1422</v>
      </c>
      <c r="I17" s="79" t="n">
        <v>688</v>
      </c>
      <c r="J17" s="79" t="n">
        <v>1647</v>
      </c>
      <c r="K17" s="79" t="n">
        <v>777</v>
      </c>
      <c r="L17" s="79" t="n">
        <v>-225</v>
      </c>
      <c r="M17" s="79" t="n">
        <v>-89</v>
      </c>
      <c r="N17" s="155"/>
      <c r="O17" s="155"/>
    </row>
    <row r="18" customFormat="false" ht="12" hidden="false" customHeight="true" outlineLevel="0" collapsed="false">
      <c r="A18" s="99" t="s">
        <v>121</v>
      </c>
      <c r="B18" s="79" t="n">
        <v>5170</v>
      </c>
      <c r="C18" s="79" t="n">
        <v>2500</v>
      </c>
      <c r="D18" s="79" t="n">
        <v>4578</v>
      </c>
      <c r="E18" s="79" t="n">
        <v>2179</v>
      </c>
      <c r="F18" s="79" t="n">
        <v>592</v>
      </c>
      <c r="G18" s="79" t="n">
        <v>321</v>
      </c>
      <c r="H18" s="79" t="n">
        <v>2242</v>
      </c>
      <c r="I18" s="79" t="n">
        <v>1081</v>
      </c>
      <c r="J18" s="79" t="n">
        <v>2084</v>
      </c>
      <c r="K18" s="79" t="n">
        <v>928</v>
      </c>
      <c r="L18" s="79" t="n">
        <v>158</v>
      </c>
      <c r="M18" s="79" t="n">
        <v>153</v>
      </c>
      <c r="N18" s="155"/>
      <c r="O18" s="155"/>
    </row>
    <row r="19" customFormat="false" ht="12" hidden="false" customHeight="true" outlineLevel="0" collapsed="false">
      <c r="A19" s="99" t="s">
        <v>122</v>
      </c>
      <c r="B19" s="79" t="n">
        <v>3533</v>
      </c>
      <c r="C19" s="79" t="n">
        <v>1780</v>
      </c>
      <c r="D19" s="79" t="n">
        <v>3468</v>
      </c>
      <c r="E19" s="79" t="n">
        <v>1679</v>
      </c>
      <c r="F19" s="79" t="n">
        <v>65</v>
      </c>
      <c r="G19" s="79" t="n">
        <v>101</v>
      </c>
      <c r="H19" s="79" t="n">
        <v>1295</v>
      </c>
      <c r="I19" s="79" t="n">
        <v>615</v>
      </c>
      <c r="J19" s="79" t="n">
        <v>1570</v>
      </c>
      <c r="K19" s="79" t="n">
        <v>753</v>
      </c>
      <c r="L19" s="79" t="n">
        <v>-275</v>
      </c>
      <c r="M19" s="79" t="n">
        <v>-138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9159</v>
      </c>
      <c r="C20" s="103" t="n">
        <v>33763</v>
      </c>
      <c r="D20" s="103" t="n">
        <v>63247</v>
      </c>
      <c r="E20" s="103" t="n">
        <v>30445</v>
      </c>
      <c r="F20" s="103" t="n">
        <v>5912</v>
      </c>
      <c r="G20" s="103" t="n">
        <v>3318</v>
      </c>
      <c r="H20" s="103" t="n">
        <v>33288</v>
      </c>
      <c r="I20" s="103" t="n">
        <v>16090</v>
      </c>
      <c r="J20" s="103" t="n">
        <v>27376</v>
      </c>
      <c r="K20" s="103" t="n">
        <v>12772</v>
      </c>
      <c r="L20" s="103" t="n">
        <v>5912</v>
      </c>
      <c r="M20" s="103" t="n">
        <v>3318</v>
      </c>
      <c r="N20" s="152"/>
      <c r="O20" s="152"/>
    </row>
    <row r="21" customFormat="false" ht="16.5" hidden="false" customHeight="true" outlineLevel="0" collapsed="false">
      <c r="A21" s="99"/>
      <c r="B21" s="109" t="s">
        <v>123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1</v>
      </c>
      <c r="B22" s="79" t="n">
        <v>5675</v>
      </c>
      <c r="C22" s="79" t="n">
        <v>2678</v>
      </c>
      <c r="D22" s="79" t="n">
        <v>5637</v>
      </c>
      <c r="E22" s="79" t="n">
        <v>2783</v>
      </c>
      <c r="F22" s="79" t="n">
        <v>38</v>
      </c>
      <c r="G22" s="79" t="n">
        <v>-105</v>
      </c>
      <c r="H22" s="79" t="n">
        <v>2909</v>
      </c>
      <c r="I22" s="79" t="n">
        <v>1390</v>
      </c>
      <c r="J22" s="79" t="n">
        <v>1896</v>
      </c>
      <c r="K22" s="79" t="n">
        <v>893</v>
      </c>
      <c r="L22" s="79" t="n">
        <v>1013</v>
      </c>
      <c r="M22" s="79" t="n">
        <v>497</v>
      </c>
      <c r="N22" s="152"/>
      <c r="O22" s="152"/>
    </row>
    <row r="23" customFormat="false" ht="12" hidden="false" customHeight="true" outlineLevel="0" collapsed="false">
      <c r="A23" s="99" t="s">
        <v>112</v>
      </c>
      <c r="B23" s="79" t="n">
        <v>5597</v>
      </c>
      <c r="C23" s="79" t="n">
        <v>2806</v>
      </c>
      <c r="D23" s="79" t="n">
        <v>5541</v>
      </c>
      <c r="E23" s="79" t="n">
        <v>2764</v>
      </c>
      <c r="F23" s="79" t="n">
        <v>56</v>
      </c>
      <c r="G23" s="79" t="n">
        <v>42</v>
      </c>
      <c r="H23" s="79" t="n">
        <v>2741</v>
      </c>
      <c r="I23" s="79" t="n">
        <v>1375</v>
      </c>
      <c r="J23" s="79" t="n">
        <v>1878</v>
      </c>
      <c r="K23" s="79" t="n">
        <v>903</v>
      </c>
      <c r="L23" s="79" t="n">
        <v>863</v>
      </c>
      <c r="M23" s="79" t="n">
        <v>472</v>
      </c>
      <c r="N23" s="152"/>
      <c r="O23" s="152"/>
    </row>
    <row r="24" customFormat="false" ht="12" hidden="false" customHeight="true" outlineLevel="0" collapsed="false">
      <c r="A24" s="99" t="s">
        <v>113</v>
      </c>
      <c r="B24" s="79" t="n">
        <v>6087</v>
      </c>
      <c r="C24" s="79" t="n">
        <v>3039</v>
      </c>
      <c r="D24" s="79" t="n">
        <v>5495</v>
      </c>
      <c r="E24" s="79" t="n">
        <v>2702</v>
      </c>
      <c r="F24" s="79" t="n">
        <v>592</v>
      </c>
      <c r="G24" s="79" t="n">
        <v>337</v>
      </c>
      <c r="H24" s="79" t="n">
        <v>2873</v>
      </c>
      <c r="I24" s="79" t="n">
        <v>1445</v>
      </c>
      <c r="J24" s="79" t="n">
        <v>2574</v>
      </c>
      <c r="K24" s="79" t="n">
        <v>1282</v>
      </c>
      <c r="L24" s="79" t="n">
        <v>299</v>
      </c>
      <c r="M24" s="79" t="n">
        <v>163</v>
      </c>
      <c r="N24" s="152"/>
      <c r="O24" s="152"/>
    </row>
    <row r="25" customFormat="false" ht="12" hidden="false" customHeight="true" outlineLevel="0" collapsed="false">
      <c r="A25" s="99" t="s">
        <v>114</v>
      </c>
      <c r="B25" s="79" t="n">
        <v>4417</v>
      </c>
      <c r="C25" s="79" t="n">
        <v>2293</v>
      </c>
      <c r="D25" s="79" t="n">
        <v>4209</v>
      </c>
      <c r="E25" s="79" t="n">
        <v>2144</v>
      </c>
      <c r="F25" s="79" t="n">
        <v>208</v>
      </c>
      <c r="G25" s="79" t="n">
        <v>149</v>
      </c>
      <c r="H25" s="79" t="n">
        <v>1898</v>
      </c>
      <c r="I25" s="79" t="n">
        <v>957</v>
      </c>
      <c r="J25" s="79" t="n">
        <v>1620</v>
      </c>
      <c r="K25" s="79" t="n">
        <v>785</v>
      </c>
      <c r="L25" s="79" t="n">
        <v>278</v>
      </c>
      <c r="M25" s="79" t="n">
        <v>172</v>
      </c>
      <c r="N25" s="152"/>
      <c r="O25" s="152"/>
    </row>
    <row r="26" customFormat="false" ht="12" hidden="false" customHeight="true" outlineLevel="0" collapsed="false">
      <c r="A26" s="99" t="s">
        <v>115</v>
      </c>
      <c r="B26" s="79" t="n">
        <v>2341</v>
      </c>
      <c r="C26" s="79" t="n">
        <v>1200</v>
      </c>
      <c r="D26" s="79" t="n">
        <v>2297</v>
      </c>
      <c r="E26" s="79" t="n">
        <v>1184</v>
      </c>
      <c r="F26" s="79" t="n">
        <v>44</v>
      </c>
      <c r="G26" s="79" t="n">
        <v>16</v>
      </c>
      <c r="H26" s="79" t="n">
        <v>1001</v>
      </c>
      <c r="I26" s="79" t="n">
        <v>505</v>
      </c>
      <c r="J26" s="79" t="n">
        <v>1203</v>
      </c>
      <c r="K26" s="79" t="n">
        <v>611</v>
      </c>
      <c r="L26" s="79" t="n">
        <v>-202</v>
      </c>
      <c r="M26" s="79" t="n">
        <v>-106</v>
      </c>
      <c r="N26" s="152"/>
      <c r="O26" s="152"/>
    </row>
    <row r="27" customFormat="false" ht="12" hidden="false" customHeight="true" outlineLevel="0" collapsed="false">
      <c r="A27" s="99" t="s">
        <v>116</v>
      </c>
      <c r="B27" s="79" t="n">
        <v>4161</v>
      </c>
      <c r="C27" s="79" t="n">
        <v>2203</v>
      </c>
      <c r="D27" s="79" t="n">
        <v>3515</v>
      </c>
      <c r="E27" s="79" t="n">
        <v>1810</v>
      </c>
      <c r="F27" s="79" t="n">
        <v>646</v>
      </c>
      <c r="G27" s="79" t="n">
        <v>393</v>
      </c>
      <c r="H27" s="79" t="n">
        <v>1675</v>
      </c>
      <c r="I27" s="79" t="n">
        <v>923</v>
      </c>
      <c r="J27" s="79" t="n">
        <v>1586</v>
      </c>
      <c r="K27" s="79" t="n">
        <v>828</v>
      </c>
      <c r="L27" s="79" t="n">
        <v>89</v>
      </c>
      <c r="M27" s="79" t="n">
        <v>95</v>
      </c>
      <c r="N27" s="152"/>
      <c r="O27" s="152"/>
    </row>
    <row r="28" customFormat="false" ht="12" hidden="false" customHeight="true" outlineLevel="0" collapsed="false">
      <c r="A28" s="99" t="s">
        <v>117</v>
      </c>
      <c r="B28" s="79" t="n">
        <v>4531</v>
      </c>
      <c r="C28" s="79" t="n">
        <v>2331</v>
      </c>
      <c r="D28" s="79" t="n">
        <v>4946</v>
      </c>
      <c r="E28" s="79" t="n">
        <v>2476</v>
      </c>
      <c r="F28" s="79" t="n">
        <v>-415</v>
      </c>
      <c r="G28" s="79" t="n">
        <v>-145</v>
      </c>
      <c r="H28" s="79" t="n">
        <v>1590</v>
      </c>
      <c r="I28" s="79" t="n">
        <v>828</v>
      </c>
      <c r="J28" s="79" t="n">
        <v>1581</v>
      </c>
      <c r="K28" s="79" t="n">
        <v>802</v>
      </c>
      <c r="L28" s="79" t="n">
        <v>9</v>
      </c>
      <c r="M28" s="79" t="n">
        <v>26</v>
      </c>
      <c r="N28" s="152"/>
      <c r="O28" s="152"/>
    </row>
    <row r="29" customFormat="false" ht="12" hidden="false" customHeight="true" outlineLevel="0" collapsed="false">
      <c r="A29" s="99" t="s">
        <v>118</v>
      </c>
      <c r="B29" s="79" t="n">
        <v>4090</v>
      </c>
      <c r="C29" s="79" t="n">
        <v>2061</v>
      </c>
      <c r="D29" s="79" t="n">
        <v>3944</v>
      </c>
      <c r="E29" s="79" t="n">
        <v>1971</v>
      </c>
      <c r="F29" s="79" t="n">
        <v>146</v>
      </c>
      <c r="G29" s="79" t="n">
        <v>90</v>
      </c>
      <c r="H29" s="79" t="n">
        <v>1467</v>
      </c>
      <c r="I29" s="79" t="n">
        <v>761</v>
      </c>
      <c r="J29" s="79" t="n">
        <v>1348</v>
      </c>
      <c r="K29" s="79" t="n">
        <v>687</v>
      </c>
      <c r="L29" s="79" t="n">
        <v>119</v>
      </c>
      <c r="M29" s="79" t="n">
        <v>74</v>
      </c>
      <c r="N29" s="152"/>
      <c r="O29" s="152"/>
    </row>
    <row r="30" customFormat="false" ht="12" hidden="false" customHeight="true" outlineLevel="0" collapsed="false">
      <c r="A30" s="99" t="s">
        <v>119</v>
      </c>
      <c r="B30" s="79" t="n">
        <v>3421</v>
      </c>
      <c r="C30" s="79" t="n">
        <v>1636</v>
      </c>
      <c r="D30" s="79" t="n">
        <v>2820</v>
      </c>
      <c r="E30" s="79" t="n">
        <v>1417</v>
      </c>
      <c r="F30" s="79" t="n">
        <v>601</v>
      </c>
      <c r="G30" s="79" t="n">
        <v>219</v>
      </c>
      <c r="H30" s="79" t="n">
        <v>1421</v>
      </c>
      <c r="I30" s="79" t="n">
        <v>677</v>
      </c>
      <c r="J30" s="79" t="n">
        <v>1369</v>
      </c>
      <c r="K30" s="79" t="n">
        <v>708</v>
      </c>
      <c r="L30" s="79" t="n">
        <v>52</v>
      </c>
      <c r="M30" s="79" t="n">
        <v>-31</v>
      </c>
      <c r="N30" s="152"/>
      <c r="O30" s="152"/>
    </row>
    <row r="31" customFormat="false" ht="12" hidden="false" customHeight="true" outlineLevel="0" collapsed="false">
      <c r="A31" s="99" t="s">
        <v>120</v>
      </c>
      <c r="B31" s="79" t="n">
        <v>2830</v>
      </c>
      <c r="C31" s="79" t="n">
        <v>1407</v>
      </c>
      <c r="D31" s="79" t="n">
        <v>3187</v>
      </c>
      <c r="E31" s="79" t="n">
        <v>1526</v>
      </c>
      <c r="F31" s="79" t="n">
        <v>-357</v>
      </c>
      <c r="G31" s="79" t="n">
        <v>-119</v>
      </c>
      <c r="H31" s="79" t="n">
        <v>1169</v>
      </c>
      <c r="I31" s="79" t="n">
        <v>580</v>
      </c>
      <c r="J31" s="79" t="n">
        <v>1506</v>
      </c>
      <c r="K31" s="79" t="n">
        <v>724</v>
      </c>
      <c r="L31" s="79" t="n">
        <v>-337</v>
      </c>
      <c r="M31" s="79" t="n">
        <v>-144</v>
      </c>
      <c r="N31" s="152"/>
      <c r="O31" s="152"/>
    </row>
    <row r="32" customFormat="false" ht="12" hidden="false" customHeight="true" outlineLevel="0" collapsed="false">
      <c r="A32" s="99" t="s">
        <v>121</v>
      </c>
      <c r="B32" s="79" t="n">
        <v>4052</v>
      </c>
      <c r="C32" s="79" t="n">
        <v>2009</v>
      </c>
      <c r="D32" s="79" t="n">
        <v>3648</v>
      </c>
      <c r="E32" s="79" t="n">
        <v>1825</v>
      </c>
      <c r="F32" s="79" t="n">
        <v>404</v>
      </c>
      <c r="G32" s="79" t="n">
        <v>184</v>
      </c>
      <c r="H32" s="79" t="n">
        <v>1518</v>
      </c>
      <c r="I32" s="79" t="n">
        <v>766</v>
      </c>
      <c r="J32" s="79" t="n">
        <v>1504</v>
      </c>
      <c r="K32" s="79" t="n">
        <v>735</v>
      </c>
      <c r="L32" s="79" t="n">
        <v>14</v>
      </c>
      <c r="M32" s="79" t="n">
        <v>31</v>
      </c>
      <c r="N32" s="152"/>
      <c r="O32" s="152"/>
    </row>
    <row r="33" customFormat="false" ht="12" hidden="false" customHeight="true" outlineLevel="0" collapsed="false">
      <c r="A33" s="99" t="s">
        <v>122</v>
      </c>
      <c r="B33" s="79" t="n">
        <v>2709</v>
      </c>
      <c r="C33" s="79" t="n">
        <v>1394</v>
      </c>
      <c r="D33" s="79" t="n">
        <v>2820</v>
      </c>
      <c r="E33" s="79" t="n">
        <v>1387</v>
      </c>
      <c r="F33" s="79" t="n">
        <v>-111</v>
      </c>
      <c r="G33" s="79" t="n">
        <v>7</v>
      </c>
      <c r="H33" s="79" t="n">
        <v>940</v>
      </c>
      <c r="I33" s="79" t="n">
        <v>457</v>
      </c>
      <c r="J33" s="79" t="n">
        <v>1285</v>
      </c>
      <c r="K33" s="79" t="n">
        <v>638</v>
      </c>
      <c r="L33" s="79" t="n">
        <v>-345</v>
      </c>
      <c r="M33" s="79" t="n">
        <v>-181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9911</v>
      </c>
      <c r="C34" s="103" t="n">
        <v>25057</v>
      </c>
      <c r="D34" s="103" t="n">
        <v>48059</v>
      </c>
      <c r="E34" s="103" t="n">
        <v>23989</v>
      </c>
      <c r="F34" s="103" t="n">
        <v>1852</v>
      </c>
      <c r="G34" s="103" t="n">
        <v>1068</v>
      </c>
      <c r="H34" s="103" t="n">
        <v>21202</v>
      </c>
      <c r="I34" s="103" t="n">
        <v>10664</v>
      </c>
      <c r="J34" s="103" t="n">
        <v>19350</v>
      </c>
      <c r="K34" s="103" t="n">
        <v>9596</v>
      </c>
      <c r="L34" s="103" t="n">
        <v>1852</v>
      </c>
      <c r="M34" s="103" t="n">
        <v>1068</v>
      </c>
      <c r="N34" s="152"/>
      <c r="O34" s="152"/>
    </row>
    <row r="35" customFormat="false" ht="16.5" hidden="false" customHeight="true" outlineLevel="0" collapsed="false">
      <c r="A35" s="99"/>
      <c r="B35" s="109" t="s">
        <v>124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1</v>
      </c>
      <c r="B36" s="79" t="n">
        <v>3904</v>
      </c>
      <c r="C36" s="79" t="n">
        <v>1687</v>
      </c>
      <c r="D36" s="79" t="n">
        <v>3416</v>
      </c>
      <c r="E36" s="79" t="n">
        <v>1364</v>
      </c>
      <c r="F36" s="79" t="n">
        <v>488</v>
      </c>
      <c r="G36" s="79" t="n">
        <v>323</v>
      </c>
      <c r="H36" s="79" t="n">
        <v>2571</v>
      </c>
      <c r="I36" s="79" t="n">
        <v>1102</v>
      </c>
      <c r="J36" s="79" t="n">
        <v>2026</v>
      </c>
      <c r="K36" s="79" t="n">
        <v>722</v>
      </c>
      <c r="L36" s="79" t="n">
        <v>545</v>
      </c>
      <c r="M36" s="79" t="n">
        <v>380</v>
      </c>
      <c r="N36" s="152"/>
      <c r="O36" s="152"/>
    </row>
    <row r="37" customFormat="false" ht="12" hidden="false" customHeight="true" outlineLevel="0" collapsed="false">
      <c r="A37" s="99" t="s">
        <v>112</v>
      </c>
      <c r="B37" s="79" t="n">
        <v>2441</v>
      </c>
      <c r="C37" s="79" t="n">
        <v>1106</v>
      </c>
      <c r="D37" s="79" t="n">
        <v>2249</v>
      </c>
      <c r="E37" s="79" t="n">
        <v>1000</v>
      </c>
      <c r="F37" s="79" t="n">
        <v>192</v>
      </c>
      <c r="G37" s="79" t="n">
        <v>106</v>
      </c>
      <c r="H37" s="79" t="n">
        <v>1589</v>
      </c>
      <c r="I37" s="79" t="n">
        <v>722</v>
      </c>
      <c r="J37" s="79" t="n">
        <v>1246</v>
      </c>
      <c r="K37" s="79" t="n">
        <v>525</v>
      </c>
      <c r="L37" s="79" t="n">
        <v>343</v>
      </c>
      <c r="M37" s="79" t="n">
        <v>197</v>
      </c>
      <c r="N37" s="152"/>
      <c r="O37" s="152"/>
    </row>
    <row r="38" customFormat="false" ht="12" hidden="false" customHeight="true" outlineLevel="0" collapsed="false">
      <c r="A38" s="99" t="s">
        <v>113</v>
      </c>
      <c r="B38" s="79" t="n">
        <v>1579</v>
      </c>
      <c r="C38" s="79" t="n">
        <v>776</v>
      </c>
      <c r="D38" s="79" t="n">
        <v>998</v>
      </c>
      <c r="E38" s="79" t="n">
        <v>474</v>
      </c>
      <c r="F38" s="79" t="n">
        <v>581</v>
      </c>
      <c r="G38" s="79" t="n">
        <v>302</v>
      </c>
      <c r="H38" s="79" t="n">
        <v>1118</v>
      </c>
      <c r="I38" s="79" t="n">
        <v>547</v>
      </c>
      <c r="J38" s="79" t="n">
        <v>502</v>
      </c>
      <c r="K38" s="79" t="n">
        <v>244</v>
      </c>
      <c r="L38" s="79" t="n">
        <v>616</v>
      </c>
      <c r="M38" s="79" t="n">
        <v>303</v>
      </c>
      <c r="N38" s="152"/>
      <c r="O38" s="152"/>
    </row>
    <row r="39" customFormat="false" ht="12" hidden="false" customHeight="true" outlineLevel="0" collapsed="false">
      <c r="A39" s="99" t="s">
        <v>114</v>
      </c>
      <c r="B39" s="79" t="n">
        <v>2306</v>
      </c>
      <c r="C39" s="79" t="n">
        <v>1095</v>
      </c>
      <c r="D39" s="79" t="n">
        <v>1601</v>
      </c>
      <c r="E39" s="79" t="n">
        <v>733</v>
      </c>
      <c r="F39" s="79" t="n">
        <v>705</v>
      </c>
      <c r="G39" s="79" t="n">
        <v>362</v>
      </c>
      <c r="H39" s="79" t="n">
        <v>1436</v>
      </c>
      <c r="I39" s="79" t="n">
        <v>685</v>
      </c>
      <c r="J39" s="79" t="n">
        <v>818</v>
      </c>
      <c r="K39" s="79" t="n">
        <v>376</v>
      </c>
      <c r="L39" s="79" t="n">
        <v>618</v>
      </c>
      <c r="M39" s="79" t="n">
        <v>309</v>
      </c>
      <c r="N39" s="152"/>
      <c r="O39" s="152"/>
    </row>
    <row r="40" customFormat="false" ht="12" hidden="false" customHeight="true" outlineLevel="0" collapsed="false">
      <c r="A40" s="99" t="s">
        <v>115</v>
      </c>
      <c r="B40" s="79" t="n">
        <v>832</v>
      </c>
      <c r="C40" s="79" t="n">
        <v>356</v>
      </c>
      <c r="D40" s="79" t="n">
        <v>752</v>
      </c>
      <c r="E40" s="79" t="n">
        <v>301</v>
      </c>
      <c r="F40" s="79" t="n">
        <v>80</v>
      </c>
      <c r="G40" s="79" t="n">
        <v>55</v>
      </c>
      <c r="H40" s="79" t="n">
        <v>553</v>
      </c>
      <c r="I40" s="79" t="n">
        <v>223</v>
      </c>
      <c r="J40" s="79" t="n">
        <v>375</v>
      </c>
      <c r="K40" s="79" t="n">
        <v>145</v>
      </c>
      <c r="L40" s="79" t="n">
        <v>178</v>
      </c>
      <c r="M40" s="79" t="n">
        <v>78</v>
      </c>
      <c r="N40" s="152"/>
      <c r="O40" s="152"/>
    </row>
    <row r="41" customFormat="false" ht="12" hidden="false" customHeight="true" outlineLevel="0" collapsed="false">
      <c r="A41" s="99" t="s">
        <v>116</v>
      </c>
      <c r="B41" s="79" t="n">
        <v>1430</v>
      </c>
      <c r="C41" s="79" t="n">
        <v>735</v>
      </c>
      <c r="D41" s="79" t="n">
        <v>886</v>
      </c>
      <c r="E41" s="79" t="n">
        <v>393</v>
      </c>
      <c r="F41" s="79" t="n">
        <v>544</v>
      </c>
      <c r="G41" s="79" t="n">
        <v>342</v>
      </c>
      <c r="H41" s="79" t="n">
        <v>974</v>
      </c>
      <c r="I41" s="79" t="n">
        <v>507</v>
      </c>
      <c r="J41" s="79" t="n">
        <v>441</v>
      </c>
      <c r="K41" s="79" t="n">
        <v>189</v>
      </c>
      <c r="L41" s="79" t="n">
        <v>533</v>
      </c>
      <c r="M41" s="79" t="n">
        <v>318</v>
      </c>
      <c r="N41" s="152"/>
      <c r="O41" s="152"/>
    </row>
    <row r="42" customFormat="false" ht="12" hidden="false" customHeight="true" outlineLevel="0" collapsed="false">
      <c r="A42" s="99" t="s">
        <v>117</v>
      </c>
      <c r="B42" s="79" t="n">
        <v>1682</v>
      </c>
      <c r="C42" s="79" t="n">
        <v>773</v>
      </c>
      <c r="D42" s="79" t="n">
        <v>1336</v>
      </c>
      <c r="E42" s="79" t="n">
        <v>569</v>
      </c>
      <c r="F42" s="79" t="n">
        <v>346</v>
      </c>
      <c r="G42" s="79" t="n">
        <v>204</v>
      </c>
      <c r="H42" s="79" t="n">
        <v>875</v>
      </c>
      <c r="I42" s="79" t="n">
        <v>398</v>
      </c>
      <c r="J42" s="79" t="n">
        <v>581</v>
      </c>
      <c r="K42" s="79" t="n">
        <v>231</v>
      </c>
      <c r="L42" s="79" t="n">
        <v>294</v>
      </c>
      <c r="M42" s="79" t="n">
        <v>167</v>
      </c>
      <c r="N42" s="152"/>
      <c r="O42" s="152"/>
    </row>
    <row r="43" customFormat="false" ht="12" hidden="false" customHeight="true" outlineLevel="0" collapsed="false">
      <c r="A43" s="99" t="s">
        <v>118</v>
      </c>
      <c r="B43" s="79" t="n">
        <v>2237</v>
      </c>
      <c r="C43" s="79" t="n">
        <v>925</v>
      </c>
      <c r="D43" s="79" t="n">
        <v>1731</v>
      </c>
      <c r="E43" s="79" t="n">
        <v>730</v>
      </c>
      <c r="F43" s="79" t="n">
        <v>506</v>
      </c>
      <c r="G43" s="79" t="n">
        <v>195</v>
      </c>
      <c r="H43" s="79" t="n">
        <v>1333</v>
      </c>
      <c r="I43" s="79" t="n">
        <v>546</v>
      </c>
      <c r="J43" s="79" t="n">
        <v>835</v>
      </c>
      <c r="K43" s="79" t="n">
        <v>320</v>
      </c>
      <c r="L43" s="79" t="n">
        <v>498</v>
      </c>
      <c r="M43" s="79" t="n">
        <v>226</v>
      </c>
      <c r="N43" s="152"/>
      <c r="O43" s="152"/>
    </row>
    <row r="44" customFormat="false" ht="12" hidden="false" customHeight="true" outlineLevel="0" collapsed="false">
      <c r="A44" s="99" t="s">
        <v>119</v>
      </c>
      <c r="B44" s="79" t="n">
        <v>504</v>
      </c>
      <c r="C44" s="79" t="n">
        <v>192</v>
      </c>
      <c r="D44" s="79" t="n">
        <v>375</v>
      </c>
      <c r="E44" s="79" t="n">
        <v>130</v>
      </c>
      <c r="F44" s="79" t="n">
        <v>129</v>
      </c>
      <c r="G44" s="79" t="n">
        <v>62</v>
      </c>
      <c r="H44" s="79" t="n">
        <v>305</v>
      </c>
      <c r="I44" s="79" t="n">
        <v>115</v>
      </c>
      <c r="J44" s="79" t="n">
        <v>196</v>
      </c>
      <c r="K44" s="79" t="n">
        <v>63</v>
      </c>
      <c r="L44" s="79" t="n">
        <v>109</v>
      </c>
      <c r="M44" s="79" t="n">
        <v>52</v>
      </c>
      <c r="N44" s="152"/>
      <c r="O44" s="152"/>
    </row>
    <row r="45" customFormat="false" ht="12" hidden="false" customHeight="true" outlineLevel="0" collapsed="false">
      <c r="A45" s="99" t="s">
        <v>120</v>
      </c>
      <c r="B45" s="79" t="n">
        <v>391</v>
      </c>
      <c r="C45" s="79" t="n">
        <v>184</v>
      </c>
      <c r="D45" s="79" t="n">
        <v>266</v>
      </c>
      <c r="E45" s="79" t="n">
        <v>116</v>
      </c>
      <c r="F45" s="79" t="n">
        <v>125</v>
      </c>
      <c r="G45" s="79" t="n">
        <v>68</v>
      </c>
      <c r="H45" s="79" t="n">
        <v>253</v>
      </c>
      <c r="I45" s="79" t="n">
        <v>108</v>
      </c>
      <c r="J45" s="79" t="n">
        <v>141</v>
      </c>
      <c r="K45" s="79" t="n">
        <v>53</v>
      </c>
      <c r="L45" s="79" t="n">
        <v>112</v>
      </c>
      <c r="M45" s="79" t="n">
        <v>55</v>
      </c>
      <c r="N45" s="152"/>
      <c r="O45" s="152"/>
    </row>
    <row r="46" customFormat="false" ht="12" hidden="false" customHeight="true" outlineLevel="0" collapsed="false">
      <c r="A46" s="99" t="s">
        <v>121</v>
      </c>
      <c r="B46" s="79" t="n">
        <v>1118</v>
      </c>
      <c r="C46" s="79" t="n">
        <v>491</v>
      </c>
      <c r="D46" s="79" t="n">
        <v>930</v>
      </c>
      <c r="E46" s="79" t="n">
        <v>354</v>
      </c>
      <c r="F46" s="79" t="n">
        <v>188</v>
      </c>
      <c r="G46" s="79" t="n">
        <v>137</v>
      </c>
      <c r="H46" s="79" t="n">
        <v>724</v>
      </c>
      <c r="I46" s="79" t="n">
        <v>315</v>
      </c>
      <c r="J46" s="79" t="n">
        <v>580</v>
      </c>
      <c r="K46" s="79" t="n">
        <v>193</v>
      </c>
      <c r="L46" s="79" t="n">
        <v>144</v>
      </c>
      <c r="M46" s="79" t="n">
        <v>122</v>
      </c>
      <c r="N46" s="152"/>
      <c r="O46" s="152"/>
    </row>
    <row r="47" customFormat="false" ht="12" hidden="false" customHeight="true" outlineLevel="0" collapsed="false">
      <c r="A47" s="99" t="s">
        <v>122</v>
      </c>
      <c r="B47" s="79" t="n">
        <v>824</v>
      </c>
      <c r="C47" s="79" t="n">
        <v>386</v>
      </c>
      <c r="D47" s="79" t="n">
        <v>648</v>
      </c>
      <c r="E47" s="79" t="n">
        <v>292</v>
      </c>
      <c r="F47" s="79" t="n">
        <v>176</v>
      </c>
      <c r="G47" s="79" t="n">
        <v>94</v>
      </c>
      <c r="H47" s="79" t="n">
        <v>355</v>
      </c>
      <c r="I47" s="79" t="n">
        <v>158</v>
      </c>
      <c r="J47" s="79" t="n">
        <v>285</v>
      </c>
      <c r="K47" s="79" t="n">
        <v>115</v>
      </c>
      <c r="L47" s="79" t="n">
        <v>70</v>
      </c>
      <c r="M47" s="79" t="n">
        <v>43</v>
      </c>
    </row>
    <row r="48" s="156" customFormat="true" ht="16.5" hidden="false" customHeight="true" outlineLevel="0" collapsed="false">
      <c r="A48" s="108" t="s">
        <v>23</v>
      </c>
      <c r="B48" s="103" t="n">
        <v>19248</v>
      </c>
      <c r="C48" s="103" t="n">
        <v>8706</v>
      </c>
      <c r="D48" s="103" t="n">
        <v>15188</v>
      </c>
      <c r="E48" s="103" t="n">
        <v>6456</v>
      </c>
      <c r="F48" s="103" t="n">
        <v>4060</v>
      </c>
      <c r="G48" s="103" t="n">
        <v>2250</v>
      </c>
      <c r="H48" s="103" t="n">
        <v>12086</v>
      </c>
      <c r="I48" s="103" t="n">
        <v>5426</v>
      </c>
      <c r="J48" s="103" t="n">
        <v>8026</v>
      </c>
      <c r="K48" s="103" t="n">
        <v>3176</v>
      </c>
      <c r="L48" s="103" t="n">
        <v>4060</v>
      </c>
      <c r="M48" s="103" t="n">
        <v>2250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4. Quartal 2007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2 bis 4. Quartal 2007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4. Quartal 2007"/>
    <hyperlink ref="C17" location="T1!A1" display="#T1.A1"/>
    <hyperlink ref="A19" location="T2!A1" display="#T2.A1"/>
    <hyperlink ref="B19" location="T2!A1" display="Bevölkerungsentwicklung und -stand in Berlin im 4. Quartal 2007"/>
    <hyperlink ref="B20" location="T2!A1" display="nach Bezirken"/>
    <hyperlink ref="C20" location="T2!A1" display="#T2.A1"/>
    <hyperlink ref="A22" location="T3!A1" display="#T3.A1"/>
    <hyperlink ref="B22" location="T3!A1" display="Bevölkerung in Berlin im 4. Quartal 2007 nach Bezirken"/>
    <hyperlink ref="C22" location="T3!A1" display="#T3.A1"/>
    <hyperlink ref="A24" location="T4!A1" display="#T4.A1"/>
    <hyperlink ref="B24" location="T4!A1" display="Geborene und Gestorbene in Berlin im 4. Quartal 2007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4. Quartal 2007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12.2007 nach Bezirken"/>
    <hyperlink ref="A33" location="Inhaltsverzeichnis!A1" display="2   Bevölkerungsentwicklung in Berlin 4. Quartal 2002 bis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2" hidden="false" customHeight="true" outlineLevel="0" collapsed="false">
      <c r="A46" s="75"/>
      <c r="B46" s="79"/>
      <c r="C46" s="81"/>
      <c r="D46" s="81"/>
      <c r="E46" s="81"/>
      <c r="F46" s="81"/>
      <c r="G46" s="73"/>
      <c r="H46" s="73"/>
      <c r="I46" s="85"/>
    </row>
    <row r="47" customFormat="false" ht="12" hidden="false" customHeight="true" outlineLevel="0" collapsed="false">
      <c r="A47" s="86" t="s">
        <v>100</v>
      </c>
      <c r="G47" s="87"/>
    </row>
    <row r="48" customFormat="false" ht="20.25" hidden="false" customHeight="true" outlineLevel="0" collapsed="false">
      <c r="A48" s="88" t="s">
        <v>101</v>
      </c>
      <c r="B48" s="88"/>
      <c r="C48" s="88"/>
      <c r="D48" s="88"/>
      <c r="E48" s="88"/>
      <c r="F48" s="88"/>
      <c r="G48" s="88"/>
    </row>
    <row r="49" customFormat="false" ht="3" hidden="false" customHeight="true" outlineLevel="0" collapsed="false">
      <c r="A49" s="86"/>
    </row>
    <row r="50" customFormat="false" ht="12" hidden="false" customHeight="true" outlineLevel="0" collapsed="false">
      <c r="A50" s="86"/>
    </row>
    <row r="51" customFormat="false" ht="12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8:G48"/>
  </mergeCells>
  <hyperlinks>
    <hyperlink ref="A1" location="Inhaltsverzeichnis!A1" display="1  Bevölkerungsentwicklung und -stand in Berlin 1. Quartal 2000 bis &#10;   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3</v>
      </c>
      <c r="B3" s="92" t="s">
        <v>104</v>
      </c>
      <c r="C3" s="93" t="s">
        <v>80</v>
      </c>
      <c r="D3" s="93"/>
      <c r="E3" s="93"/>
      <c r="F3" s="93"/>
      <c r="G3" s="92" t="s">
        <v>105</v>
      </c>
    </row>
    <row r="4" customFormat="false" ht="45" hidden="false" customHeight="true" outlineLevel="0" collapsed="false">
      <c r="A4" s="91"/>
      <c r="B4" s="92"/>
      <c r="C4" s="94" t="s">
        <v>106</v>
      </c>
      <c r="D4" s="94" t="s">
        <v>107</v>
      </c>
      <c r="E4" s="95" t="s">
        <v>108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09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0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1</v>
      </c>
      <c r="B8" s="79" t="n">
        <v>327494</v>
      </c>
      <c r="C8" s="79" t="n">
        <v>407</v>
      </c>
      <c r="D8" s="79" t="n">
        <v>526</v>
      </c>
      <c r="E8" s="79" t="n">
        <v>934</v>
      </c>
      <c r="F8" s="100" t="n">
        <v>11.3</v>
      </c>
      <c r="G8" s="79" t="n">
        <v>328428</v>
      </c>
      <c r="H8" s="101"/>
    </row>
    <row r="9" customFormat="false" ht="12" hidden="false" customHeight="true" outlineLevel="0" collapsed="false">
      <c r="A9" s="99" t="s">
        <v>112</v>
      </c>
      <c r="B9" s="79" t="n">
        <v>267263</v>
      </c>
      <c r="C9" s="79" t="n">
        <v>405</v>
      </c>
      <c r="D9" s="79" t="n">
        <v>248</v>
      </c>
      <c r="E9" s="79" t="n">
        <v>656</v>
      </c>
      <c r="F9" s="100" t="n">
        <v>9.7</v>
      </c>
      <c r="G9" s="79" t="n">
        <v>267919</v>
      </c>
      <c r="H9" s="101"/>
    </row>
    <row r="10" customFormat="false" ht="12" hidden="false" customHeight="true" outlineLevel="0" collapsed="false">
      <c r="A10" s="99" t="s">
        <v>113</v>
      </c>
      <c r="B10" s="79" t="n">
        <v>362051</v>
      </c>
      <c r="C10" s="79" t="n">
        <v>378</v>
      </c>
      <c r="D10" s="79" t="n">
        <v>1173</v>
      </c>
      <c r="E10" s="79" t="n">
        <v>1550</v>
      </c>
      <c r="F10" s="100" t="n">
        <v>16.9</v>
      </c>
      <c r="G10" s="79" t="n">
        <v>363601</v>
      </c>
      <c r="H10" s="101"/>
    </row>
    <row r="11" customFormat="false" ht="12" hidden="false" customHeight="true" outlineLevel="0" collapsed="false">
      <c r="A11" s="99" t="s">
        <v>114</v>
      </c>
      <c r="B11" s="79" t="n">
        <v>316198</v>
      </c>
      <c r="C11" s="79" t="n">
        <v>-228</v>
      </c>
      <c r="D11" s="79" t="n">
        <v>913</v>
      </c>
      <c r="E11" s="79" t="n">
        <v>689</v>
      </c>
      <c r="F11" s="100" t="n">
        <v>8.6</v>
      </c>
      <c r="G11" s="79" t="n">
        <v>316887</v>
      </c>
      <c r="H11" s="101"/>
    </row>
    <row r="12" customFormat="false" ht="12" hidden="false" customHeight="true" outlineLevel="0" collapsed="false">
      <c r="A12" s="99" t="s">
        <v>115</v>
      </c>
      <c r="B12" s="79" t="n">
        <v>223768</v>
      </c>
      <c r="C12" s="79" t="n">
        <v>-240</v>
      </c>
      <c r="D12" s="79" t="n">
        <v>124</v>
      </c>
      <c r="E12" s="79" t="n">
        <v>-116</v>
      </c>
      <c r="F12" s="100" t="n">
        <v>-2.1</v>
      </c>
      <c r="G12" s="79" t="n">
        <v>223652</v>
      </c>
      <c r="H12" s="101"/>
    </row>
    <row r="13" customFormat="false" ht="12" hidden="false" customHeight="true" outlineLevel="0" collapsed="false">
      <c r="A13" s="99" t="s">
        <v>116</v>
      </c>
      <c r="B13" s="79" t="n">
        <v>289417</v>
      </c>
      <c r="C13" s="79" t="n">
        <v>-302</v>
      </c>
      <c r="D13" s="79" t="n">
        <v>1190</v>
      </c>
      <c r="E13" s="79" t="n">
        <v>888</v>
      </c>
      <c r="F13" s="100" t="n">
        <v>12.1</v>
      </c>
      <c r="G13" s="79" t="n">
        <v>290305</v>
      </c>
      <c r="H13" s="101"/>
    </row>
    <row r="14" customFormat="false" ht="12" hidden="false" customHeight="true" outlineLevel="0" collapsed="false">
      <c r="A14" s="99" t="s">
        <v>117</v>
      </c>
      <c r="B14" s="79" t="n">
        <v>331905</v>
      </c>
      <c r="C14" s="79" t="n">
        <v>-46</v>
      </c>
      <c r="D14" s="79" t="n">
        <v>-69</v>
      </c>
      <c r="E14" s="79" t="n">
        <v>-115</v>
      </c>
      <c r="F14" s="100" t="n">
        <v>-1.4</v>
      </c>
      <c r="G14" s="79" t="n">
        <v>331790</v>
      </c>
      <c r="H14" s="101"/>
    </row>
    <row r="15" customFormat="false" ht="12" hidden="false" customHeight="true" outlineLevel="0" collapsed="false">
      <c r="A15" s="99" t="s">
        <v>118</v>
      </c>
      <c r="B15" s="79" t="n">
        <v>305979</v>
      </c>
      <c r="C15" s="79" t="n">
        <v>82</v>
      </c>
      <c r="D15" s="79" t="n">
        <v>652</v>
      </c>
      <c r="E15" s="79" t="n">
        <v>734</v>
      </c>
      <c r="F15" s="100" t="n">
        <v>9.5</v>
      </c>
      <c r="G15" s="79" t="n">
        <v>306713</v>
      </c>
      <c r="H15" s="101"/>
    </row>
    <row r="16" customFormat="false" ht="12" hidden="false" customHeight="true" outlineLevel="0" collapsed="false">
      <c r="A16" s="99" t="s">
        <v>119</v>
      </c>
      <c r="B16" s="79" t="n">
        <v>237102</v>
      </c>
      <c r="C16" s="79" t="n">
        <v>-55</v>
      </c>
      <c r="D16" s="79" t="n">
        <v>730</v>
      </c>
      <c r="E16" s="79" t="n">
        <v>675</v>
      </c>
      <c r="F16" s="100" t="n">
        <v>11.3</v>
      </c>
      <c r="G16" s="79" t="n">
        <v>237777</v>
      </c>
      <c r="H16" s="101"/>
    </row>
    <row r="17" customFormat="false" ht="12" hidden="false" customHeight="true" outlineLevel="0" collapsed="false">
      <c r="A17" s="99" t="s">
        <v>120</v>
      </c>
      <c r="B17" s="79" t="n">
        <v>249531</v>
      </c>
      <c r="C17" s="79" t="n">
        <v>52</v>
      </c>
      <c r="D17" s="79" t="n">
        <v>-232</v>
      </c>
      <c r="E17" s="79" t="n">
        <v>-180</v>
      </c>
      <c r="F17" s="100" t="n">
        <v>-2.9</v>
      </c>
      <c r="G17" s="79" t="n">
        <v>249351</v>
      </c>
      <c r="H17" s="101"/>
    </row>
    <row r="18" customFormat="false" ht="12" hidden="false" customHeight="true" outlineLevel="0" collapsed="false">
      <c r="A18" s="99" t="s">
        <v>121</v>
      </c>
      <c r="B18" s="79" t="n">
        <v>257539</v>
      </c>
      <c r="C18" s="79" t="n">
        <v>-32</v>
      </c>
      <c r="D18" s="79" t="n">
        <v>592</v>
      </c>
      <c r="E18" s="79" t="n">
        <v>559</v>
      </c>
      <c r="F18" s="100" t="n">
        <v>8.6</v>
      </c>
      <c r="G18" s="79" t="n">
        <v>258098</v>
      </c>
      <c r="H18" s="101"/>
    </row>
    <row r="19" customFormat="false" ht="12" hidden="false" customHeight="true" outlineLevel="0" collapsed="false">
      <c r="A19" s="99" t="s">
        <v>122</v>
      </c>
      <c r="B19" s="79" t="n">
        <v>241900</v>
      </c>
      <c r="C19" s="79" t="n">
        <v>-233</v>
      </c>
      <c r="D19" s="79" t="n">
        <v>65</v>
      </c>
      <c r="E19" s="79" t="n">
        <v>-166</v>
      </c>
      <c r="F19" s="100" t="n">
        <v>-2.7</v>
      </c>
      <c r="G19" s="79" t="n">
        <v>241734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0147</v>
      </c>
      <c r="C20" s="103" t="n">
        <v>188</v>
      </c>
      <c r="D20" s="103" t="n">
        <v>5912</v>
      </c>
      <c r="E20" s="103" t="n">
        <v>6108</v>
      </c>
      <c r="F20" s="104" t="n">
        <v>7.1</v>
      </c>
      <c r="G20" s="103" t="n">
        <v>3416255</v>
      </c>
      <c r="H20" s="105"/>
    </row>
    <row r="21" customFormat="false" ht="16.5" hidden="false" customHeight="true" outlineLevel="0" collapsed="false">
      <c r="B21" s="98" t="s">
        <v>123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1</v>
      </c>
      <c r="B22" s="79" t="n">
        <v>233661</v>
      </c>
      <c r="C22" s="106" t="n">
        <v>228</v>
      </c>
      <c r="D22" s="106" t="n">
        <v>38</v>
      </c>
      <c r="E22" s="106" t="n">
        <v>738</v>
      </c>
      <c r="F22" s="107" t="n">
        <v>12.5084175765024</v>
      </c>
      <c r="G22" s="79" t="n">
        <v>234399</v>
      </c>
    </row>
    <row r="23" customFormat="false" ht="12" hidden="false" customHeight="true" outlineLevel="0" collapsed="false">
      <c r="A23" s="99" t="s">
        <v>112</v>
      </c>
      <c r="B23" s="79" t="n">
        <v>207118</v>
      </c>
      <c r="C23" s="79" t="n">
        <v>325</v>
      </c>
      <c r="D23" s="79" t="n">
        <v>56</v>
      </c>
      <c r="E23" s="79" t="n">
        <v>586</v>
      </c>
      <c r="F23" s="100" t="n">
        <v>11.2</v>
      </c>
      <c r="G23" s="79" t="n">
        <v>207704</v>
      </c>
    </row>
    <row r="24" customFormat="false" ht="12" hidden="false" customHeight="true" outlineLevel="0" collapsed="false">
      <c r="A24" s="99" t="s">
        <v>113</v>
      </c>
      <c r="B24" s="79" t="n">
        <v>334841</v>
      </c>
      <c r="C24" s="79" t="n">
        <v>348</v>
      </c>
      <c r="D24" s="79" t="n">
        <v>592</v>
      </c>
      <c r="E24" s="79" t="n">
        <v>980</v>
      </c>
      <c r="F24" s="100" t="n">
        <v>11.6</v>
      </c>
      <c r="G24" s="79" t="n">
        <v>335821</v>
      </c>
    </row>
    <row r="25" customFormat="false" ht="12" hidden="false" customHeight="true" outlineLevel="0" collapsed="false">
      <c r="A25" s="99" t="s">
        <v>114</v>
      </c>
      <c r="B25" s="79" t="n">
        <v>260186</v>
      </c>
      <c r="C25" s="79" t="n">
        <v>-263</v>
      </c>
      <c r="D25" s="79" t="n">
        <v>208</v>
      </c>
      <c r="E25" s="79" t="n">
        <v>153</v>
      </c>
      <c r="F25" s="100" t="n">
        <v>2.3</v>
      </c>
      <c r="G25" s="79" t="n">
        <v>260339</v>
      </c>
    </row>
    <row r="26" customFormat="false" ht="12" hidden="false" customHeight="true" outlineLevel="0" collapsed="false">
      <c r="A26" s="99" t="s">
        <v>115</v>
      </c>
      <c r="B26" s="79" t="n">
        <v>196385</v>
      </c>
      <c r="C26" s="79" t="n">
        <v>-274</v>
      </c>
      <c r="D26" s="79" t="n">
        <v>44</v>
      </c>
      <c r="E26" s="79" t="n">
        <v>-53</v>
      </c>
      <c r="F26" s="100" t="n">
        <v>-1.1</v>
      </c>
      <c r="G26" s="79" t="n">
        <v>196332</v>
      </c>
    </row>
    <row r="27" customFormat="false" ht="12" hidden="false" customHeight="true" outlineLevel="0" collapsed="false">
      <c r="A27" s="99" t="s">
        <v>116</v>
      </c>
      <c r="B27" s="79" t="n">
        <v>261042</v>
      </c>
      <c r="C27" s="79" t="n">
        <v>-311</v>
      </c>
      <c r="D27" s="79" t="n">
        <v>646</v>
      </c>
      <c r="E27" s="79" t="n">
        <v>424</v>
      </c>
      <c r="F27" s="100" t="n">
        <v>6.4</v>
      </c>
      <c r="G27" s="79" t="n">
        <v>261466</v>
      </c>
    </row>
    <row r="28" customFormat="false" ht="12" hidden="false" customHeight="true" outlineLevel="0" collapsed="false">
      <c r="A28" s="99" t="s">
        <v>117</v>
      </c>
      <c r="B28" s="79" t="n">
        <v>279888</v>
      </c>
      <c r="C28" s="79" t="n">
        <v>-78</v>
      </c>
      <c r="D28" s="79" t="n">
        <v>-415</v>
      </c>
      <c r="E28" s="79" t="n">
        <v>-335</v>
      </c>
      <c r="F28" s="100" t="n">
        <v>-4.8</v>
      </c>
      <c r="G28" s="79" t="n">
        <v>279553</v>
      </c>
    </row>
    <row r="29" customFormat="false" ht="12" hidden="false" customHeight="true" outlineLevel="0" collapsed="false">
      <c r="A29" s="99" t="s">
        <v>118</v>
      </c>
      <c r="B29" s="79" t="n">
        <v>237476</v>
      </c>
      <c r="C29" s="79" t="n">
        <v>-51</v>
      </c>
      <c r="D29" s="79" t="n">
        <v>146</v>
      </c>
      <c r="E29" s="79" t="n">
        <v>405</v>
      </c>
      <c r="F29" s="100" t="n">
        <v>6.8</v>
      </c>
      <c r="G29" s="79" t="n">
        <v>237881</v>
      </c>
    </row>
    <row r="30" customFormat="false" ht="12" hidden="false" customHeight="true" outlineLevel="0" collapsed="false">
      <c r="A30" s="99" t="s">
        <v>119</v>
      </c>
      <c r="B30" s="79" t="n">
        <v>229240</v>
      </c>
      <c r="C30" s="79" t="n">
        <v>-65</v>
      </c>
      <c r="D30" s="79" t="n">
        <v>601</v>
      </c>
      <c r="E30" s="79" t="n">
        <v>563</v>
      </c>
      <c r="F30" s="100" t="n">
        <v>9.7</v>
      </c>
      <c r="G30" s="79" t="n">
        <v>229803</v>
      </c>
    </row>
    <row r="31" customFormat="false" ht="12" hidden="false" customHeight="true" outlineLevel="0" collapsed="false">
      <c r="A31" s="99" t="s">
        <v>120</v>
      </c>
      <c r="B31" s="79" t="n">
        <v>239721</v>
      </c>
      <c r="C31" s="79" t="n">
        <v>39</v>
      </c>
      <c r="D31" s="79" t="n">
        <v>-357</v>
      </c>
      <c r="E31" s="79" t="n">
        <v>-312</v>
      </c>
      <c r="F31" s="100" t="n">
        <v>-5.2</v>
      </c>
      <c r="G31" s="79" t="n">
        <v>239409</v>
      </c>
    </row>
    <row r="32" customFormat="false" ht="12" hidden="false" customHeight="true" outlineLevel="0" collapsed="false">
      <c r="A32" s="99" t="s">
        <v>121</v>
      </c>
      <c r="B32" s="79" t="n">
        <v>236788</v>
      </c>
      <c r="C32" s="79" t="n">
        <v>-77</v>
      </c>
      <c r="D32" s="79" t="n">
        <v>404</v>
      </c>
      <c r="E32" s="79" t="n">
        <v>359</v>
      </c>
      <c r="F32" s="100" t="n">
        <v>6</v>
      </c>
      <c r="G32" s="79" t="n">
        <v>237147</v>
      </c>
    </row>
    <row r="33" customFormat="false" ht="12" hidden="false" customHeight="true" outlineLevel="0" collapsed="false">
      <c r="A33" s="99" t="s">
        <v>122</v>
      </c>
      <c r="B33" s="79" t="n">
        <v>219718</v>
      </c>
      <c r="C33" s="79" t="n">
        <v>-281</v>
      </c>
      <c r="D33" s="79" t="n">
        <v>-111</v>
      </c>
      <c r="E33" s="79" t="n">
        <v>-283</v>
      </c>
      <c r="F33" s="100" t="n">
        <v>-5.1</v>
      </c>
      <c r="G33" s="79" t="n">
        <v>219435</v>
      </c>
    </row>
    <row r="34" s="17" customFormat="true" ht="15.75" hidden="false" customHeight="true" outlineLevel="0" collapsed="false">
      <c r="A34" s="108" t="s">
        <v>23</v>
      </c>
      <c r="B34" s="103" t="n">
        <v>2936064</v>
      </c>
      <c r="C34" s="103" t="n">
        <v>-460</v>
      </c>
      <c r="D34" s="103" t="n">
        <v>1852</v>
      </c>
      <c r="E34" s="103" t="n">
        <v>3225</v>
      </c>
      <c r="F34" s="104" t="n">
        <v>4.4</v>
      </c>
      <c r="G34" s="103" t="n">
        <v>2939289</v>
      </c>
    </row>
    <row r="35" customFormat="false" ht="16.5" hidden="false" customHeight="true" outlineLevel="0" collapsed="false">
      <c r="A35" s="108"/>
      <c r="B35" s="109" t="s">
        <v>124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1</v>
      </c>
      <c r="B36" s="79" t="n">
        <v>93833</v>
      </c>
      <c r="C36" s="79" t="n">
        <v>179</v>
      </c>
      <c r="D36" s="79" t="n">
        <v>488</v>
      </c>
      <c r="E36" s="79" t="n">
        <v>196</v>
      </c>
      <c r="F36" s="100" t="n">
        <v>8.3</v>
      </c>
      <c r="G36" s="79" t="n">
        <v>94029</v>
      </c>
    </row>
    <row r="37" customFormat="false" ht="12" hidden="false" customHeight="true" outlineLevel="0" collapsed="false">
      <c r="A37" s="99" t="s">
        <v>112</v>
      </c>
      <c r="B37" s="79" t="n">
        <v>60145</v>
      </c>
      <c r="C37" s="79" t="n">
        <v>80</v>
      </c>
      <c r="D37" s="79" t="n">
        <v>192</v>
      </c>
      <c r="E37" s="79" t="n">
        <v>70</v>
      </c>
      <c r="F37" s="100" t="n">
        <v>4.6</v>
      </c>
      <c r="G37" s="79" t="n">
        <v>60215</v>
      </c>
    </row>
    <row r="38" customFormat="false" ht="12" hidden="false" customHeight="true" outlineLevel="0" collapsed="false">
      <c r="A38" s="99" t="s">
        <v>113</v>
      </c>
      <c r="B38" s="79" t="n">
        <v>27210</v>
      </c>
      <c r="C38" s="79" t="n">
        <v>30</v>
      </c>
      <c r="D38" s="79" t="n">
        <v>581</v>
      </c>
      <c r="E38" s="79" t="n">
        <v>570</v>
      </c>
      <c r="F38" s="100" t="n">
        <v>81.9</v>
      </c>
      <c r="G38" s="79" t="n">
        <v>27780</v>
      </c>
    </row>
    <row r="39" customFormat="false" ht="12" hidden="false" customHeight="true" outlineLevel="0" collapsed="false">
      <c r="A39" s="99" t="s">
        <v>114</v>
      </c>
      <c r="B39" s="79" t="n">
        <v>56012</v>
      </c>
      <c r="C39" s="79" t="n">
        <v>35</v>
      </c>
      <c r="D39" s="79" t="n">
        <v>705</v>
      </c>
      <c r="E39" s="79" t="n">
        <v>536</v>
      </c>
      <c r="F39" s="100" t="n">
        <v>37.7</v>
      </c>
      <c r="G39" s="79" t="n">
        <v>56548</v>
      </c>
    </row>
    <row r="40" customFormat="false" ht="12" hidden="false" customHeight="true" outlineLevel="0" collapsed="false">
      <c r="A40" s="99" t="s">
        <v>115</v>
      </c>
      <c r="B40" s="79" t="n">
        <v>27383</v>
      </c>
      <c r="C40" s="79" t="n">
        <v>34</v>
      </c>
      <c r="D40" s="79" t="n">
        <v>80</v>
      </c>
      <c r="E40" s="79" t="n">
        <v>-63</v>
      </c>
      <c r="F40" s="100" t="n">
        <v>-9.1</v>
      </c>
      <c r="G40" s="79" t="n">
        <v>27320</v>
      </c>
    </row>
    <row r="41" customFormat="false" ht="12" hidden="false" customHeight="true" outlineLevel="0" collapsed="false">
      <c r="A41" s="99" t="s">
        <v>116</v>
      </c>
      <c r="B41" s="79" t="n">
        <v>28375</v>
      </c>
      <c r="C41" s="79" t="n">
        <v>9</v>
      </c>
      <c r="D41" s="79" t="n">
        <v>544</v>
      </c>
      <c r="E41" s="79" t="n">
        <v>464</v>
      </c>
      <c r="F41" s="100" t="n">
        <v>64.1</v>
      </c>
      <c r="G41" s="79" t="n">
        <v>28839</v>
      </c>
    </row>
    <row r="42" customFormat="false" ht="12" hidden="false" customHeight="true" outlineLevel="0" collapsed="false">
      <c r="A42" s="99" t="s">
        <v>117</v>
      </c>
      <c r="B42" s="79" t="n">
        <v>52017</v>
      </c>
      <c r="C42" s="79" t="n">
        <v>32</v>
      </c>
      <c r="D42" s="79" t="n">
        <v>346</v>
      </c>
      <c r="E42" s="79" t="n">
        <v>220</v>
      </c>
      <c r="F42" s="100" t="n">
        <v>16.7</v>
      </c>
      <c r="G42" s="79" t="n">
        <v>52237</v>
      </c>
    </row>
    <row r="43" customFormat="false" ht="12" hidden="false" customHeight="true" outlineLevel="0" collapsed="false">
      <c r="A43" s="99" t="s">
        <v>118</v>
      </c>
      <c r="B43" s="79" t="n">
        <v>68503</v>
      </c>
      <c r="C43" s="79" t="n">
        <v>133</v>
      </c>
      <c r="D43" s="79" t="n">
        <v>506</v>
      </c>
      <c r="E43" s="79" t="n">
        <v>329</v>
      </c>
      <c r="F43" s="100" t="n">
        <v>19</v>
      </c>
      <c r="G43" s="79" t="n">
        <v>68832</v>
      </c>
    </row>
    <row r="44" customFormat="false" ht="12" hidden="false" customHeight="true" outlineLevel="0" collapsed="false">
      <c r="A44" s="99" t="s">
        <v>119</v>
      </c>
      <c r="B44" s="79" t="n">
        <v>7862</v>
      </c>
      <c r="C44" s="79" t="n">
        <v>10</v>
      </c>
      <c r="D44" s="79" t="n">
        <v>129</v>
      </c>
      <c r="E44" s="79" t="n">
        <v>112</v>
      </c>
      <c r="F44" s="100" t="n">
        <v>56.1</v>
      </c>
      <c r="G44" s="79" t="n">
        <v>7974</v>
      </c>
    </row>
    <row r="45" customFormat="false" ht="12" hidden="false" customHeight="true" outlineLevel="0" collapsed="false">
      <c r="A45" s="99" t="s">
        <v>120</v>
      </c>
      <c r="B45" s="79" t="n">
        <v>9810</v>
      </c>
      <c r="C45" s="79" t="n">
        <v>13</v>
      </c>
      <c r="D45" s="79" t="n">
        <v>125</v>
      </c>
      <c r="E45" s="79" t="n">
        <v>132</v>
      </c>
      <c r="F45" s="100" t="n">
        <v>52.9</v>
      </c>
      <c r="G45" s="79" t="n">
        <v>9942</v>
      </c>
    </row>
    <row r="46" customFormat="false" ht="12" hidden="false" customHeight="true" outlineLevel="0" collapsed="false">
      <c r="A46" s="99" t="s">
        <v>121</v>
      </c>
      <c r="B46" s="79" t="n">
        <v>20751</v>
      </c>
      <c r="C46" s="79" t="n">
        <v>45</v>
      </c>
      <c r="D46" s="79" t="n">
        <v>188</v>
      </c>
      <c r="E46" s="79" t="n">
        <v>200</v>
      </c>
      <c r="F46" s="100" t="n">
        <v>38</v>
      </c>
      <c r="G46" s="79" t="n">
        <v>20951</v>
      </c>
    </row>
    <row r="47" customFormat="false" ht="12" hidden="false" customHeight="true" outlineLevel="0" collapsed="false">
      <c r="A47" s="99" t="s">
        <v>122</v>
      </c>
      <c r="B47" s="79" t="n">
        <v>22182</v>
      </c>
      <c r="C47" s="79" t="n">
        <v>48</v>
      </c>
      <c r="D47" s="79" t="n">
        <v>176</v>
      </c>
      <c r="E47" s="79" t="n">
        <v>117</v>
      </c>
      <c r="F47" s="100" t="n">
        <v>20.9</v>
      </c>
      <c r="G47" s="79" t="n">
        <v>22299</v>
      </c>
    </row>
    <row r="48" s="17" customFormat="true" ht="16.5" hidden="false" customHeight="true" outlineLevel="0" collapsed="false">
      <c r="A48" s="108" t="s">
        <v>23</v>
      </c>
      <c r="B48" s="103" t="n">
        <v>474083</v>
      </c>
      <c r="C48" s="103" t="n">
        <v>648</v>
      </c>
      <c r="D48" s="103" t="n">
        <v>4060</v>
      </c>
      <c r="E48" s="103" t="n">
        <v>2883</v>
      </c>
      <c r="F48" s="104" t="n">
        <v>24</v>
      </c>
      <c r="G48" s="103" t="n">
        <v>476966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0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5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4. Quartal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6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3</v>
      </c>
      <c r="B3" s="116" t="s">
        <v>127</v>
      </c>
      <c r="C3" s="116"/>
      <c r="D3" s="116"/>
      <c r="E3" s="116"/>
      <c r="F3" s="68" t="s">
        <v>128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9" t="s">
        <v>13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1</v>
      </c>
      <c r="B7" s="79" t="n">
        <v>328428</v>
      </c>
      <c r="C7" s="79" t="n">
        <v>168712</v>
      </c>
      <c r="D7" s="79" t="n">
        <v>159716</v>
      </c>
      <c r="E7" s="100" t="n">
        <v>946.7</v>
      </c>
      <c r="F7" s="79" t="n">
        <v>328132</v>
      </c>
      <c r="G7" s="100" t="n">
        <v>9.6</v>
      </c>
      <c r="H7" s="79" t="n">
        <v>168577</v>
      </c>
      <c r="I7" s="79" t="n">
        <v>159554</v>
      </c>
      <c r="J7" s="120"/>
    </row>
    <row r="8" customFormat="false" ht="12" hidden="false" customHeight="true" outlineLevel="0" collapsed="false">
      <c r="A8" s="99" t="s">
        <v>112</v>
      </c>
      <c r="B8" s="79" t="n">
        <v>267919</v>
      </c>
      <c r="C8" s="79" t="n">
        <v>136924</v>
      </c>
      <c r="D8" s="79" t="n">
        <v>130995</v>
      </c>
      <c r="E8" s="100" t="n">
        <v>956.7</v>
      </c>
      <c r="F8" s="79" t="n">
        <v>267843</v>
      </c>
      <c r="G8" s="100" t="n">
        <v>7.8</v>
      </c>
      <c r="H8" s="79" t="n">
        <v>136895</v>
      </c>
      <c r="I8" s="79" t="n">
        <v>130948</v>
      </c>
      <c r="J8" s="120"/>
    </row>
    <row r="9" s="17" customFormat="true" ht="12" hidden="false" customHeight="true" outlineLevel="0" collapsed="false">
      <c r="A9" s="99" t="s">
        <v>113</v>
      </c>
      <c r="B9" s="79" t="n">
        <v>363601</v>
      </c>
      <c r="C9" s="79" t="n">
        <v>180023</v>
      </c>
      <c r="D9" s="79" t="n">
        <v>183578</v>
      </c>
      <c r="E9" s="100" t="n">
        <v>1019.7</v>
      </c>
      <c r="F9" s="79" t="n">
        <v>362996</v>
      </c>
      <c r="G9" s="100" t="n">
        <v>10.6</v>
      </c>
      <c r="H9" s="79" t="n">
        <v>179707</v>
      </c>
      <c r="I9" s="79" t="n">
        <v>183289</v>
      </c>
      <c r="J9" s="120"/>
    </row>
    <row r="10" customFormat="false" ht="12" hidden="false" customHeight="true" outlineLevel="0" collapsed="false">
      <c r="A10" s="99" t="s">
        <v>114</v>
      </c>
      <c r="B10" s="79" t="n">
        <v>316887</v>
      </c>
      <c r="C10" s="79" t="n">
        <v>149633</v>
      </c>
      <c r="D10" s="79" t="n">
        <v>167254</v>
      </c>
      <c r="E10" s="100" t="n">
        <v>1117.8</v>
      </c>
      <c r="F10" s="79" t="n">
        <v>316711</v>
      </c>
      <c r="G10" s="100" t="n">
        <v>9.3</v>
      </c>
      <c r="H10" s="79" t="n">
        <v>149506</v>
      </c>
      <c r="I10" s="79" t="n">
        <v>167205.5</v>
      </c>
      <c r="J10" s="120"/>
    </row>
    <row r="11" s="17" customFormat="true" ht="12" hidden="false" customHeight="true" outlineLevel="0" collapsed="false">
      <c r="A11" s="99" t="s">
        <v>115</v>
      </c>
      <c r="B11" s="79" t="n">
        <v>223652</v>
      </c>
      <c r="C11" s="79" t="n">
        <v>108285</v>
      </c>
      <c r="D11" s="79" t="n">
        <v>115367</v>
      </c>
      <c r="E11" s="100" t="n">
        <v>1065.4</v>
      </c>
      <c r="F11" s="79" t="n">
        <v>223764</v>
      </c>
      <c r="G11" s="100" t="n">
        <v>6.6</v>
      </c>
      <c r="H11" s="79" t="n">
        <v>108348</v>
      </c>
      <c r="I11" s="79" t="n">
        <v>115416</v>
      </c>
      <c r="J11" s="120"/>
    </row>
    <row r="12" customFormat="false" ht="12" hidden="false" customHeight="true" outlineLevel="0" collapsed="false">
      <c r="A12" s="99" t="s">
        <v>116</v>
      </c>
      <c r="B12" s="79" t="n">
        <v>290305</v>
      </c>
      <c r="C12" s="79" t="n">
        <v>133981</v>
      </c>
      <c r="D12" s="79" t="n">
        <v>156324</v>
      </c>
      <c r="E12" s="100" t="n">
        <v>1166.8</v>
      </c>
      <c r="F12" s="79" t="n">
        <v>290039</v>
      </c>
      <c r="G12" s="100" t="n">
        <v>8.5</v>
      </c>
      <c r="H12" s="79" t="n">
        <v>133836.5</v>
      </c>
      <c r="I12" s="79" t="n">
        <v>156202.5</v>
      </c>
      <c r="J12" s="120"/>
    </row>
    <row r="13" customFormat="false" ht="12" hidden="false" customHeight="true" outlineLevel="0" collapsed="false">
      <c r="A13" s="99" t="s">
        <v>117</v>
      </c>
      <c r="B13" s="79" t="n">
        <v>331790</v>
      </c>
      <c r="C13" s="79" t="n">
        <v>159823</v>
      </c>
      <c r="D13" s="79" t="n">
        <v>171967</v>
      </c>
      <c r="E13" s="100" t="n">
        <v>1076</v>
      </c>
      <c r="F13" s="79" t="n">
        <v>331959</v>
      </c>
      <c r="G13" s="100" t="n">
        <v>9.7</v>
      </c>
      <c r="H13" s="79" t="n">
        <v>159920</v>
      </c>
      <c r="I13" s="79" t="n">
        <v>172039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8</v>
      </c>
      <c r="B14" s="79" t="n">
        <v>306713</v>
      </c>
      <c r="C14" s="79" t="n">
        <v>152491</v>
      </c>
      <c r="D14" s="79" t="n">
        <v>154222</v>
      </c>
      <c r="E14" s="100" t="n">
        <v>1011.4</v>
      </c>
      <c r="F14" s="79" t="n">
        <v>306332</v>
      </c>
      <c r="G14" s="100" t="n">
        <v>9</v>
      </c>
      <c r="H14" s="79" t="n">
        <v>152235.5</v>
      </c>
      <c r="I14" s="79" t="n">
        <v>154096</v>
      </c>
      <c r="J14" s="120"/>
    </row>
    <row r="15" customFormat="false" ht="12" hidden="false" customHeight="true" outlineLevel="0" collapsed="false">
      <c r="A15" s="99" t="s">
        <v>119</v>
      </c>
      <c r="B15" s="79" t="n">
        <v>237777</v>
      </c>
      <c r="C15" s="79" t="n">
        <v>115819</v>
      </c>
      <c r="D15" s="79" t="n">
        <v>121958</v>
      </c>
      <c r="E15" s="100" t="n">
        <v>1053</v>
      </c>
      <c r="F15" s="79" t="n">
        <v>237446</v>
      </c>
      <c r="G15" s="100" t="n">
        <v>7</v>
      </c>
      <c r="H15" s="79" t="n">
        <v>115608</v>
      </c>
      <c r="I15" s="79" t="n">
        <v>121838.5</v>
      </c>
      <c r="J15" s="120"/>
    </row>
    <row r="16" customFormat="false" ht="12" hidden="false" customHeight="true" outlineLevel="0" collapsed="false">
      <c r="A16" s="99" t="s">
        <v>120</v>
      </c>
      <c r="B16" s="79" t="n">
        <v>249351</v>
      </c>
      <c r="C16" s="79" t="n">
        <v>123263</v>
      </c>
      <c r="D16" s="79" t="n">
        <v>126088</v>
      </c>
      <c r="E16" s="100" t="n">
        <v>1022.9</v>
      </c>
      <c r="F16" s="79" t="n">
        <v>249360</v>
      </c>
      <c r="G16" s="100" t="n">
        <v>7.3</v>
      </c>
      <c r="H16" s="79" t="n">
        <v>123288.5</v>
      </c>
      <c r="I16" s="79" t="n">
        <v>126071.5</v>
      </c>
      <c r="J16" s="120"/>
    </row>
    <row r="17" customFormat="false" ht="12" hidden="false" customHeight="true" outlineLevel="0" collapsed="false">
      <c r="A17" s="99" t="s">
        <v>121</v>
      </c>
      <c r="B17" s="79" t="n">
        <v>258098</v>
      </c>
      <c r="C17" s="79" t="n">
        <v>127500</v>
      </c>
      <c r="D17" s="79" t="n">
        <v>130598</v>
      </c>
      <c r="E17" s="100" t="n">
        <v>1024.3</v>
      </c>
      <c r="F17" s="79" t="n">
        <v>257909</v>
      </c>
      <c r="G17" s="100" t="n">
        <v>7.6</v>
      </c>
      <c r="H17" s="79" t="n">
        <v>127392</v>
      </c>
      <c r="I17" s="79" t="n">
        <v>130517</v>
      </c>
      <c r="J17" s="120"/>
    </row>
    <row r="18" customFormat="false" ht="12" hidden="false" customHeight="true" outlineLevel="0" collapsed="false">
      <c r="A18" s="99" t="s">
        <v>122</v>
      </c>
      <c r="B18" s="79" t="n">
        <v>241734</v>
      </c>
      <c r="C18" s="79" t="n">
        <v>115772</v>
      </c>
      <c r="D18" s="79" t="n">
        <v>125962</v>
      </c>
      <c r="E18" s="100" t="n">
        <v>1088</v>
      </c>
      <c r="F18" s="79" t="n">
        <v>241821</v>
      </c>
      <c r="G18" s="100" t="n">
        <v>7.1</v>
      </c>
      <c r="H18" s="79" t="n">
        <v>115837</v>
      </c>
      <c r="I18" s="79" t="n">
        <v>125984</v>
      </c>
    </row>
    <row r="19" s="17" customFormat="true" ht="16.5" hidden="false" customHeight="true" outlineLevel="0" collapsed="false">
      <c r="A19" s="108" t="s">
        <v>23</v>
      </c>
      <c r="B19" s="103" t="n">
        <v>3416255</v>
      </c>
      <c r="C19" s="103" t="n">
        <v>1672226</v>
      </c>
      <c r="D19" s="103" t="n">
        <v>1744029</v>
      </c>
      <c r="E19" s="104" t="n">
        <v>1042.9</v>
      </c>
      <c r="F19" s="103" t="n">
        <v>3414312</v>
      </c>
      <c r="G19" s="123" t="n">
        <v>100</v>
      </c>
      <c r="H19" s="103" t="n">
        <v>1671150</v>
      </c>
      <c r="I19" s="103" t="n">
        <v>1743162</v>
      </c>
      <c r="J19" s="124"/>
    </row>
    <row r="20" customFormat="false" ht="16.5" hidden="false" customHeight="true" outlineLevel="0" collapsed="false">
      <c r="A20" s="99"/>
      <c r="B20" s="109" t="s">
        <v>123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1</v>
      </c>
      <c r="B21" s="79" t="n">
        <v>234399</v>
      </c>
      <c r="C21" s="79" t="n">
        <v>118337</v>
      </c>
      <c r="D21" s="79" t="n">
        <v>116062</v>
      </c>
      <c r="E21" s="100" t="n">
        <v>980.8</v>
      </c>
      <c r="F21" s="79" t="n">
        <v>234078</v>
      </c>
      <c r="G21" s="100" t="n">
        <v>6.9</v>
      </c>
      <c r="H21" s="79" t="n">
        <v>118129</v>
      </c>
      <c r="I21" s="79" t="n">
        <v>115949</v>
      </c>
    </row>
    <row r="22" customFormat="false" ht="12" hidden="false" customHeight="true" outlineLevel="0" collapsed="false">
      <c r="A22" s="99" t="s">
        <v>112</v>
      </c>
      <c r="B22" s="79" t="n">
        <v>207704</v>
      </c>
      <c r="C22" s="79" t="n">
        <v>105068</v>
      </c>
      <c r="D22" s="79" t="n">
        <v>102636</v>
      </c>
      <c r="E22" s="100" t="n">
        <v>976.9</v>
      </c>
      <c r="F22" s="79" t="n">
        <v>207536</v>
      </c>
      <c r="G22" s="100" t="n">
        <v>6.1</v>
      </c>
      <c r="H22" s="79" t="n">
        <v>104998</v>
      </c>
      <c r="I22" s="79" t="n">
        <v>102538</v>
      </c>
    </row>
    <row r="23" customFormat="false" ht="12" hidden="false" customHeight="true" outlineLevel="0" collapsed="false">
      <c r="A23" s="99" t="s">
        <v>113</v>
      </c>
      <c r="B23" s="79" t="n">
        <v>335821</v>
      </c>
      <c r="C23" s="79" t="n">
        <v>165207</v>
      </c>
      <c r="D23" s="79" t="n">
        <v>170614</v>
      </c>
      <c r="E23" s="100" t="n">
        <v>1032.7</v>
      </c>
      <c r="F23" s="79" t="n">
        <v>335400</v>
      </c>
      <c r="G23" s="100" t="n">
        <v>9.8</v>
      </c>
      <c r="H23" s="79" t="n">
        <v>164995</v>
      </c>
      <c r="I23" s="79" t="n">
        <v>170404</v>
      </c>
    </row>
    <row r="24" customFormat="false" ht="12" hidden="false" customHeight="true" outlineLevel="0" collapsed="false">
      <c r="A24" s="99" t="s">
        <v>114</v>
      </c>
      <c r="B24" s="79" t="n">
        <v>260339</v>
      </c>
      <c r="C24" s="79" t="n">
        <v>121189</v>
      </c>
      <c r="D24" s="79" t="n">
        <v>139150</v>
      </c>
      <c r="E24" s="100" t="n">
        <v>1148.2</v>
      </c>
      <c r="F24" s="79" t="n">
        <v>260298</v>
      </c>
      <c r="G24" s="100" t="n">
        <v>7.6</v>
      </c>
      <c r="H24" s="79" t="n">
        <v>121137</v>
      </c>
      <c r="I24" s="79" t="n">
        <v>139161</v>
      </c>
    </row>
    <row r="25" customFormat="false" ht="12" hidden="false" customHeight="true" outlineLevel="0" collapsed="false">
      <c r="A25" s="99" t="s">
        <v>115</v>
      </c>
      <c r="B25" s="79" t="n">
        <v>196332</v>
      </c>
      <c r="C25" s="79" t="n">
        <v>93878</v>
      </c>
      <c r="D25" s="79" t="n">
        <v>102454</v>
      </c>
      <c r="E25" s="100" t="n">
        <v>1091.4</v>
      </c>
      <c r="F25" s="79" t="n">
        <v>196373</v>
      </c>
      <c r="G25" s="100" t="n">
        <v>5.8</v>
      </c>
      <c r="H25" s="79" t="n">
        <v>93893</v>
      </c>
      <c r="I25" s="79" t="n">
        <v>102480</v>
      </c>
    </row>
    <row r="26" s="17" customFormat="true" ht="12" hidden="false" customHeight="true" outlineLevel="0" collapsed="false">
      <c r="A26" s="99" t="s">
        <v>116</v>
      </c>
      <c r="B26" s="79" t="n">
        <v>261466</v>
      </c>
      <c r="C26" s="79" t="n">
        <v>120315</v>
      </c>
      <c r="D26" s="79" t="n">
        <v>141151</v>
      </c>
      <c r="E26" s="100" t="n">
        <v>1173.2</v>
      </c>
      <c r="F26" s="79" t="n">
        <v>261316</v>
      </c>
      <c r="G26" s="100" t="n">
        <v>7.7</v>
      </c>
      <c r="H26" s="79" t="n">
        <v>120206.5</v>
      </c>
      <c r="I26" s="79" t="n">
        <v>141109.5</v>
      </c>
      <c r="J26" s="124"/>
    </row>
    <row r="27" s="17" customFormat="true" ht="12" hidden="false" customHeight="true" outlineLevel="0" collapsed="false">
      <c r="A27" s="99" t="s">
        <v>117</v>
      </c>
      <c r="B27" s="79" t="n">
        <v>279553</v>
      </c>
      <c r="C27" s="79" t="n">
        <v>133087</v>
      </c>
      <c r="D27" s="79" t="n">
        <v>146466</v>
      </c>
      <c r="E27" s="100" t="n">
        <v>1100.5</v>
      </c>
      <c r="F27" s="79" t="n">
        <v>279776</v>
      </c>
      <c r="G27" s="100" t="n">
        <v>8.2</v>
      </c>
      <c r="H27" s="79" t="n">
        <v>133193</v>
      </c>
      <c r="I27" s="79" t="n">
        <v>146583</v>
      </c>
      <c r="J27" s="124"/>
    </row>
    <row r="28" customFormat="false" ht="12" hidden="false" customHeight="true" outlineLevel="0" collapsed="false">
      <c r="A28" s="99" t="s">
        <v>118</v>
      </c>
      <c r="B28" s="79" t="n">
        <v>237881</v>
      </c>
      <c r="C28" s="79" t="n">
        <v>115670</v>
      </c>
      <c r="D28" s="79" t="n">
        <v>122211</v>
      </c>
      <c r="E28" s="100" t="n">
        <v>1056.5</v>
      </c>
      <c r="F28" s="79" t="n">
        <v>237663</v>
      </c>
      <c r="G28" s="100" t="n">
        <v>7</v>
      </c>
      <c r="H28" s="79" t="n">
        <v>115527</v>
      </c>
      <c r="I28" s="79" t="n">
        <v>122136</v>
      </c>
    </row>
    <row r="29" customFormat="false" ht="11.25" hidden="false" customHeight="true" outlineLevel="0" collapsed="false">
      <c r="A29" s="99" t="s">
        <v>119</v>
      </c>
      <c r="B29" s="79" t="n">
        <v>229803</v>
      </c>
      <c r="C29" s="79" t="n">
        <v>111534</v>
      </c>
      <c r="D29" s="79" t="n">
        <v>118269</v>
      </c>
      <c r="E29" s="100" t="n">
        <v>1060.4</v>
      </c>
      <c r="F29" s="79" t="n">
        <v>229525.5</v>
      </c>
      <c r="G29" s="100" t="n">
        <v>6.7</v>
      </c>
      <c r="H29" s="79" t="n">
        <v>111342.5</v>
      </c>
      <c r="I29" s="79" t="n">
        <v>118183</v>
      </c>
    </row>
    <row r="30" customFormat="false" ht="11.25" hidden="false" customHeight="true" outlineLevel="0" collapsed="false">
      <c r="A30" s="99" t="s">
        <v>120</v>
      </c>
      <c r="B30" s="79" t="n">
        <v>239409</v>
      </c>
      <c r="C30" s="79" t="n">
        <v>118240</v>
      </c>
      <c r="D30" s="79" t="n">
        <v>121169</v>
      </c>
      <c r="E30" s="100" t="n">
        <v>1024.8</v>
      </c>
      <c r="F30" s="79" t="n">
        <v>239459</v>
      </c>
      <c r="G30" s="100" t="n">
        <v>7</v>
      </c>
      <c r="H30" s="79" t="n">
        <v>118291</v>
      </c>
      <c r="I30" s="79" t="n">
        <v>121168</v>
      </c>
    </row>
    <row r="31" customFormat="false" ht="11.25" hidden="false" customHeight="true" outlineLevel="0" collapsed="false">
      <c r="A31" s="99" t="s">
        <v>121</v>
      </c>
      <c r="B31" s="79" t="n">
        <v>237147</v>
      </c>
      <c r="C31" s="79" t="n">
        <v>115623</v>
      </c>
      <c r="D31" s="79" t="n">
        <v>121524</v>
      </c>
      <c r="E31" s="100" t="n">
        <v>1051</v>
      </c>
      <c r="F31" s="79" t="n">
        <v>237004</v>
      </c>
      <c r="G31" s="100" t="n">
        <v>6.9</v>
      </c>
      <c r="H31" s="79" t="n">
        <v>115518</v>
      </c>
      <c r="I31" s="79" t="n">
        <v>121486</v>
      </c>
    </row>
    <row r="32" customFormat="false" ht="11.25" hidden="false" customHeight="true" outlineLevel="0" collapsed="false">
      <c r="A32" s="99" t="s">
        <v>122</v>
      </c>
      <c r="B32" s="79" t="n">
        <v>219435</v>
      </c>
      <c r="C32" s="79" t="n">
        <v>104668</v>
      </c>
      <c r="D32" s="79" t="n">
        <v>114767</v>
      </c>
      <c r="E32" s="100" t="n">
        <v>1096.5</v>
      </c>
      <c r="F32" s="79" t="n">
        <v>219577.5</v>
      </c>
      <c r="G32" s="100" t="n">
        <v>6.4</v>
      </c>
      <c r="H32" s="79" t="n">
        <v>104757</v>
      </c>
      <c r="I32" s="79" t="n">
        <v>114821</v>
      </c>
    </row>
    <row r="33" s="17" customFormat="true" ht="16.5" hidden="false" customHeight="true" outlineLevel="0" collapsed="false">
      <c r="A33" s="108" t="s">
        <v>23</v>
      </c>
      <c r="B33" s="103" t="n">
        <v>2939289</v>
      </c>
      <c r="C33" s="103" t="n">
        <v>1422816</v>
      </c>
      <c r="D33" s="103" t="n">
        <v>1516473</v>
      </c>
      <c r="E33" s="104" t="n">
        <v>1065.8</v>
      </c>
      <c r="F33" s="103" t="n">
        <v>2938006</v>
      </c>
      <c r="G33" s="104" t="n">
        <v>86</v>
      </c>
      <c r="H33" s="103" t="n">
        <v>1421987</v>
      </c>
      <c r="I33" s="103" t="n">
        <v>1516019</v>
      </c>
      <c r="J33" s="124"/>
    </row>
    <row r="34" customFormat="false" ht="16.5" hidden="false" customHeight="true" outlineLevel="0" collapsed="false">
      <c r="A34" s="99"/>
      <c r="B34" s="109" t="s">
        <v>124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1</v>
      </c>
      <c r="B35" s="79" t="n">
        <v>94029</v>
      </c>
      <c r="C35" s="79" t="n">
        <v>50375</v>
      </c>
      <c r="D35" s="79" t="n">
        <v>43654</v>
      </c>
      <c r="E35" s="100" t="n">
        <v>866.6</v>
      </c>
      <c r="F35" s="79" t="n">
        <v>94054</v>
      </c>
      <c r="G35" s="100" t="n">
        <v>2.8</v>
      </c>
      <c r="H35" s="79" t="n">
        <v>50448</v>
      </c>
      <c r="I35" s="79" t="n">
        <v>43606</v>
      </c>
    </row>
    <row r="36" customFormat="false" ht="11.25" hidden="false" customHeight="true" outlineLevel="0" collapsed="false">
      <c r="A36" s="99" t="s">
        <v>112</v>
      </c>
      <c r="B36" s="79" t="n">
        <v>60215</v>
      </c>
      <c r="C36" s="79" t="n">
        <v>31856</v>
      </c>
      <c r="D36" s="79" t="n">
        <v>28359</v>
      </c>
      <c r="E36" s="100" t="n">
        <v>890.2</v>
      </c>
      <c r="F36" s="79" t="n">
        <v>60308</v>
      </c>
      <c r="G36" s="100" t="n">
        <v>1.8</v>
      </c>
      <c r="H36" s="79" t="n">
        <v>31897</v>
      </c>
      <c r="I36" s="79" t="n">
        <v>28410</v>
      </c>
    </row>
    <row r="37" customFormat="false" ht="11.25" hidden="false" customHeight="true" outlineLevel="0" collapsed="false">
      <c r="A37" s="99" t="s">
        <v>113</v>
      </c>
      <c r="B37" s="79" t="n">
        <v>27780</v>
      </c>
      <c r="C37" s="79" t="n">
        <v>14816</v>
      </c>
      <c r="D37" s="79" t="n">
        <v>12964</v>
      </c>
      <c r="E37" s="100" t="n">
        <v>875</v>
      </c>
      <c r="F37" s="79" t="n">
        <v>27596</v>
      </c>
      <c r="G37" s="100" t="n">
        <v>0.8</v>
      </c>
      <c r="H37" s="79" t="n">
        <v>14712</v>
      </c>
      <c r="I37" s="79" t="n">
        <v>12885</v>
      </c>
    </row>
    <row r="38" customFormat="false" ht="11.25" hidden="false" customHeight="true" outlineLevel="0" collapsed="false">
      <c r="A38" s="99" t="s">
        <v>114</v>
      </c>
      <c r="B38" s="79" t="n">
        <v>56548</v>
      </c>
      <c r="C38" s="79" t="n">
        <v>28444</v>
      </c>
      <c r="D38" s="79" t="n">
        <v>28104</v>
      </c>
      <c r="E38" s="100" t="n">
        <v>988</v>
      </c>
      <c r="F38" s="79" t="n">
        <v>56413</v>
      </c>
      <c r="G38" s="100" t="n">
        <v>1.7</v>
      </c>
      <c r="H38" s="79" t="n">
        <v>28369</v>
      </c>
      <c r="I38" s="79" t="n">
        <v>28045</v>
      </c>
    </row>
    <row r="39" customFormat="false" ht="11.25" hidden="false" customHeight="true" outlineLevel="0" collapsed="false">
      <c r="A39" s="99" t="s">
        <v>115</v>
      </c>
      <c r="B39" s="79" t="n">
        <v>27320</v>
      </c>
      <c r="C39" s="79" t="n">
        <v>14407</v>
      </c>
      <c r="D39" s="79" t="n">
        <v>12913</v>
      </c>
      <c r="E39" s="100" t="n">
        <v>896.3</v>
      </c>
      <c r="F39" s="79" t="n">
        <v>27391</v>
      </c>
      <c r="G39" s="100" t="n">
        <v>0.8</v>
      </c>
      <c r="H39" s="79" t="n">
        <v>14455</v>
      </c>
      <c r="I39" s="79" t="n">
        <v>12936</v>
      </c>
    </row>
    <row r="40" customFormat="false" ht="11.25" hidden="false" customHeight="true" outlineLevel="0" collapsed="false">
      <c r="A40" s="99" t="s">
        <v>116</v>
      </c>
      <c r="B40" s="79" t="n">
        <v>28839</v>
      </c>
      <c r="C40" s="79" t="n">
        <v>13666</v>
      </c>
      <c r="D40" s="79" t="n">
        <v>15173</v>
      </c>
      <c r="E40" s="100" t="n">
        <v>1110.3</v>
      </c>
      <c r="F40" s="79" t="n">
        <v>28723</v>
      </c>
      <c r="G40" s="100" t="n">
        <v>0.8</v>
      </c>
      <c r="H40" s="79" t="n">
        <v>13630</v>
      </c>
      <c r="I40" s="79" t="n">
        <v>15093</v>
      </c>
    </row>
    <row r="41" customFormat="false" ht="11.25" hidden="false" customHeight="true" outlineLevel="0" collapsed="false">
      <c r="A41" s="99" t="s">
        <v>117</v>
      </c>
      <c r="B41" s="79" t="n">
        <v>52237</v>
      </c>
      <c r="C41" s="79" t="n">
        <v>26736</v>
      </c>
      <c r="D41" s="79" t="n">
        <v>25501</v>
      </c>
      <c r="E41" s="100" t="n">
        <v>953.8</v>
      </c>
      <c r="F41" s="79" t="n">
        <v>52183</v>
      </c>
      <c r="G41" s="100" t="n">
        <v>1.5</v>
      </c>
      <c r="H41" s="79" t="n">
        <v>26727</v>
      </c>
      <c r="I41" s="79" t="n">
        <v>25456</v>
      </c>
    </row>
    <row r="42" customFormat="false" ht="11.25" hidden="false" customHeight="true" outlineLevel="0" collapsed="false">
      <c r="A42" s="99" t="s">
        <v>118</v>
      </c>
      <c r="B42" s="79" t="n">
        <v>68832</v>
      </c>
      <c r="C42" s="79" t="n">
        <v>36821</v>
      </c>
      <c r="D42" s="79" t="n">
        <v>32011</v>
      </c>
      <c r="E42" s="100" t="n">
        <v>869.4</v>
      </c>
      <c r="F42" s="79" t="n">
        <v>68668.5</v>
      </c>
      <c r="G42" s="100" t="n">
        <v>2</v>
      </c>
      <c r="H42" s="79" t="n">
        <v>36709</v>
      </c>
      <c r="I42" s="79" t="n">
        <v>31960</v>
      </c>
    </row>
    <row r="43" customFormat="false" ht="11.25" hidden="false" customHeight="true" outlineLevel="0" collapsed="false">
      <c r="A43" s="99" t="s">
        <v>119</v>
      </c>
      <c r="B43" s="79" t="n">
        <v>7974</v>
      </c>
      <c r="C43" s="79" t="n">
        <v>4285</v>
      </c>
      <c r="D43" s="79" t="n">
        <v>3689</v>
      </c>
      <c r="E43" s="100" t="n">
        <v>860.9</v>
      </c>
      <c r="F43" s="79" t="n">
        <v>7921</v>
      </c>
      <c r="G43" s="100" t="n">
        <v>0.2</v>
      </c>
      <c r="H43" s="79" t="n">
        <v>4265</v>
      </c>
      <c r="I43" s="79" t="n">
        <v>3655.5</v>
      </c>
    </row>
    <row r="44" customFormat="false" ht="11.25" hidden="false" customHeight="true" outlineLevel="0" collapsed="false">
      <c r="A44" s="99" t="s">
        <v>120</v>
      </c>
      <c r="B44" s="79" t="n">
        <v>9942</v>
      </c>
      <c r="C44" s="79" t="n">
        <v>5023</v>
      </c>
      <c r="D44" s="79" t="n">
        <v>4919</v>
      </c>
      <c r="E44" s="100" t="n">
        <v>979.3</v>
      </c>
      <c r="F44" s="79" t="n">
        <v>9901</v>
      </c>
      <c r="G44" s="100" t="n">
        <v>0.3</v>
      </c>
      <c r="H44" s="79" t="n">
        <v>4997</v>
      </c>
      <c r="I44" s="79" t="n">
        <v>4903</v>
      </c>
    </row>
    <row r="45" customFormat="false" ht="11.25" hidden="false" customHeight="true" outlineLevel="0" collapsed="false">
      <c r="A45" s="99" t="s">
        <v>121</v>
      </c>
      <c r="B45" s="79" t="n">
        <v>20951</v>
      </c>
      <c r="C45" s="79" t="n">
        <v>11877</v>
      </c>
      <c r="D45" s="79" t="n">
        <v>9074</v>
      </c>
      <c r="E45" s="100" t="n">
        <v>764</v>
      </c>
      <c r="F45" s="79" t="n">
        <v>20905</v>
      </c>
      <c r="G45" s="100" t="n">
        <v>0.6</v>
      </c>
      <c r="H45" s="79" t="n">
        <v>11873.5</v>
      </c>
      <c r="I45" s="79" t="n">
        <v>9031</v>
      </c>
    </row>
    <row r="46" customFormat="false" ht="11.25" hidden="false" customHeight="true" outlineLevel="0" collapsed="false">
      <c r="A46" s="99" t="s">
        <v>122</v>
      </c>
      <c r="B46" s="79" t="n">
        <v>22299</v>
      </c>
      <c r="C46" s="79" t="n">
        <v>11104</v>
      </c>
      <c r="D46" s="79" t="n">
        <v>11195</v>
      </c>
      <c r="E46" s="100" t="n">
        <v>1008.2</v>
      </c>
      <c r="F46" s="79" t="n">
        <v>22243.5</v>
      </c>
      <c r="G46" s="100" t="n">
        <v>0.7</v>
      </c>
      <c r="H46" s="79" t="n">
        <v>11080</v>
      </c>
      <c r="I46" s="79" t="n">
        <v>11163</v>
      </c>
    </row>
    <row r="47" s="17" customFormat="true" ht="16.5" hidden="false" customHeight="true" outlineLevel="0" collapsed="false">
      <c r="A47" s="108" t="s">
        <v>23</v>
      </c>
      <c r="B47" s="103" t="n">
        <v>476966</v>
      </c>
      <c r="C47" s="103" t="n">
        <v>249410</v>
      </c>
      <c r="D47" s="103" t="n">
        <v>227556</v>
      </c>
      <c r="E47" s="104" t="n">
        <v>912.4</v>
      </c>
      <c r="F47" s="103" t="n">
        <v>476306</v>
      </c>
      <c r="G47" s="104" t="n">
        <v>14</v>
      </c>
      <c r="H47" s="103" t="n">
        <v>249163</v>
      </c>
      <c r="I47" s="103" t="n">
        <v>227143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4. Quartal 2007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3</v>
      </c>
      <c r="B3" s="133" t="s">
        <v>135</v>
      </c>
      <c r="C3" s="133"/>
      <c r="D3" s="133"/>
      <c r="E3" s="133"/>
      <c r="F3" s="117" t="s">
        <v>136</v>
      </c>
      <c r="G3" s="72" t="s">
        <v>137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8</v>
      </c>
      <c r="C4" s="136"/>
      <c r="D4" s="69" t="s">
        <v>139</v>
      </c>
      <c r="E4" s="69"/>
      <c r="F4" s="117"/>
      <c r="G4" s="137" t="s">
        <v>138</v>
      </c>
      <c r="H4" s="137"/>
      <c r="I4" s="138" t="s">
        <v>140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70" t="s">
        <v>142</v>
      </c>
      <c r="I5" s="140" t="s">
        <v>85</v>
      </c>
      <c r="J5" s="141" t="s">
        <v>144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1</v>
      </c>
      <c r="B8" s="79" t="n">
        <v>1110</v>
      </c>
      <c r="C8" s="79" t="n">
        <v>566</v>
      </c>
      <c r="D8" s="79" t="n">
        <v>451</v>
      </c>
      <c r="E8" s="145" t="n">
        <v>406.3</v>
      </c>
      <c r="F8" s="79" t="n">
        <v>8</v>
      </c>
      <c r="G8" s="79" t="n">
        <v>703</v>
      </c>
      <c r="H8" s="79" t="n">
        <v>332</v>
      </c>
      <c r="I8" s="79" t="n">
        <v>4</v>
      </c>
      <c r="J8" s="145" t="n">
        <v>3.6</v>
      </c>
      <c r="K8" s="146"/>
      <c r="L8" s="59"/>
    </row>
    <row r="9" customFormat="false" ht="12" hidden="false" customHeight="true" outlineLevel="0" collapsed="false">
      <c r="A9" s="99" t="s">
        <v>112</v>
      </c>
      <c r="B9" s="79" t="n">
        <v>899</v>
      </c>
      <c r="C9" s="79" t="n">
        <v>442</v>
      </c>
      <c r="D9" s="79" t="n">
        <v>425</v>
      </c>
      <c r="E9" s="145" t="n">
        <v>472.7</v>
      </c>
      <c r="F9" s="79" t="n">
        <v>2</v>
      </c>
      <c r="G9" s="79" t="n">
        <v>494</v>
      </c>
      <c r="H9" s="79" t="n">
        <v>238</v>
      </c>
      <c r="I9" s="79" t="n">
        <v>5</v>
      </c>
      <c r="J9" s="145" t="n">
        <v>5.6</v>
      </c>
      <c r="K9" s="79"/>
      <c r="L9" s="59"/>
    </row>
    <row r="10" customFormat="false" ht="12" hidden="false" customHeight="true" outlineLevel="0" collapsed="false">
      <c r="A10" s="99" t="s">
        <v>113</v>
      </c>
      <c r="B10" s="79" t="n">
        <v>1177</v>
      </c>
      <c r="C10" s="79" t="n">
        <v>561</v>
      </c>
      <c r="D10" s="79" t="n">
        <v>699</v>
      </c>
      <c r="E10" s="145" t="n">
        <v>593.9</v>
      </c>
      <c r="F10" s="79" t="n">
        <v>3</v>
      </c>
      <c r="G10" s="79" t="n">
        <v>799</v>
      </c>
      <c r="H10" s="79" t="n">
        <v>421</v>
      </c>
      <c r="I10" s="79" t="n">
        <v>3</v>
      </c>
      <c r="J10" s="145" t="n">
        <v>2.5</v>
      </c>
      <c r="K10" s="79"/>
      <c r="L10" s="59"/>
    </row>
    <row r="11" customFormat="false" ht="12" hidden="false" customHeight="true" outlineLevel="0" collapsed="false">
      <c r="A11" s="99" t="s">
        <v>114</v>
      </c>
      <c r="B11" s="79" t="n">
        <v>695</v>
      </c>
      <c r="C11" s="79" t="n">
        <v>348</v>
      </c>
      <c r="D11" s="79" t="n">
        <v>251</v>
      </c>
      <c r="E11" s="145" t="n">
        <v>361.2</v>
      </c>
      <c r="F11" s="79" t="n">
        <v>3</v>
      </c>
      <c r="G11" s="79" t="n">
        <v>923</v>
      </c>
      <c r="H11" s="79" t="n">
        <v>506</v>
      </c>
      <c r="I11" s="79" t="n">
        <v>3</v>
      </c>
      <c r="J11" s="145" t="n">
        <v>4.3</v>
      </c>
      <c r="K11" s="79"/>
      <c r="L11" s="59"/>
    </row>
    <row r="12" customFormat="false" ht="12" hidden="false" customHeight="true" outlineLevel="0" collapsed="false">
      <c r="A12" s="99" t="s">
        <v>115</v>
      </c>
      <c r="B12" s="79" t="n">
        <v>514</v>
      </c>
      <c r="C12" s="79" t="n">
        <v>250</v>
      </c>
      <c r="D12" s="79" t="n">
        <v>248</v>
      </c>
      <c r="E12" s="145" t="n">
        <v>482.5</v>
      </c>
      <c r="F12" s="79" t="n">
        <v>0</v>
      </c>
      <c r="G12" s="79" t="n">
        <v>754</v>
      </c>
      <c r="H12" s="79" t="n">
        <v>393</v>
      </c>
      <c r="I12" s="79" t="n">
        <v>1</v>
      </c>
      <c r="J12" s="145" t="n">
        <v>1.9</v>
      </c>
      <c r="K12" s="79"/>
      <c r="L12" s="59"/>
    </row>
    <row r="13" customFormat="false" ht="12" hidden="false" customHeight="true" outlineLevel="0" collapsed="false">
      <c r="A13" s="99" t="s">
        <v>116</v>
      </c>
      <c r="B13" s="79" t="n">
        <v>543</v>
      </c>
      <c r="C13" s="79" t="n">
        <v>245</v>
      </c>
      <c r="D13" s="79" t="n">
        <v>198</v>
      </c>
      <c r="E13" s="145" t="n">
        <v>364.6</v>
      </c>
      <c r="F13" s="79" t="n">
        <v>2</v>
      </c>
      <c r="G13" s="79" t="n">
        <v>845</v>
      </c>
      <c r="H13" s="79" t="n">
        <v>505</v>
      </c>
      <c r="I13" s="79" t="n">
        <v>0</v>
      </c>
      <c r="J13" s="145" t="n">
        <v>0</v>
      </c>
      <c r="K13" s="79"/>
      <c r="L13" s="59"/>
    </row>
    <row r="14" customFormat="false" ht="12" hidden="false" customHeight="true" outlineLevel="0" collapsed="false">
      <c r="A14" s="99" t="s">
        <v>117</v>
      </c>
      <c r="B14" s="79" t="n">
        <v>791</v>
      </c>
      <c r="C14" s="79" t="n">
        <v>379</v>
      </c>
      <c r="D14" s="79" t="n">
        <v>325</v>
      </c>
      <c r="E14" s="145" t="n">
        <v>410.9</v>
      </c>
      <c r="F14" s="79" t="n">
        <v>5</v>
      </c>
      <c r="G14" s="79" t="n">
        <v>837</v>
      </c>
      <c r="H14" s="79" t="n">
        <v>452</v>
      </c>
      <c r="I14" s="79" t="n">
        <v>2</v>
      </c>
      <c r="J14" s="145" t="n">
        <v>2.5</v>
      </c>
      <c r="K14" s="79"/>
      <c r="L14" s="59"/>
    </row>
    <row r="15" customFormat="false" ht="12" hidden="false" customHeight="true" outlineLevel="0" collapsed="false">
      <c r="A15" s="99" t="s">
        <v>118</v>
      </c>
      <c r="B15" s="79" t="n">
        <v>925</v>
      </c>
      <c r="C15" s="79" t="n">
        <v>460</v>
      </c>
      <c r="D15" s="79" t="n">
        <v>381</v>
      </c>
      <c r="E15" s="145" t="n">
        <v>411.9</v>
      </c>
      <c r="F15" s="79" t="n">
        <v>7</v>
      </c>
      <c r="G15" s="79" t="n">
        <v>843</v>
      </c>
      <c r="H15" s="79" t="n">
        <v>454</v>
      </c>
      <c r="I15" s="79" t="n">
        <v>4</v>
      </c>
      <c r="J15" s="145" t="n">
        <v>4.3</v>
      </c>
      <c r="K15" s="79"/>
      <c r="L15" s="59"/>
    </row>
    <row r="16" customFormat="false" ht="12" hidden="false" customHeight="true" outlineLevel="0" collapsed="false">
      <c r="A16" s="99" t="s">
        <v>119</v>
      </c>
      <c r="B16" s="79" t="n">
        <v>589</v>
      </c>
      <c r="C16" s="79" t="n">
        <v>285</v>
      </c>
      <c r="D16" s="79" t="n">
        <v>353</v>
      </c>
      <c r="E16" s="145" t="n">
        <v>599.3</v>
      </c>
      <c r="F16" s="79" t="n">
        <v>3</v>
      </c>
      <c r="G16" s="79" t="n">
        <v>644</v>
      </c>
      <c r="H16" s="79" t="n">
        <v>349</v>
      </c>
      <c r="I16" s="79" t="n">
        <v>3</v>
      </c>
      <c r="J16" s="145" t="n">
        <v>5.1</v>
      </c>
      <c r="K16" s="79"/>
      <c r="L16" s="59"/>
    </row>
    <row r="17" customFormat="false" ht="12" hidden="false" customHeight="true" outlineLevel="0" collapsed="false">
      <c r="A17" s="99" t="s">
        <v>120</v>
      </c>
      <c r="B17" s="79" t="n">
        <v>634</v>
      </c>
      <c r="C17" s="79" t="n">
        <v>295</v>
      </c>
      <c r="D17" s="79" t="n">
        <v>427</v>
      </c>
      <c r="E17" s="145" t="n">
        <v>673.5</v>
      </c>
      <c r="F17" s="79" t="n">
        <v>4</v>
      </c>
      <c r="G17" s="79" t="n">
        <v>582</v>
      </c>
      <c r="H17" s="79" t="n">
        <v>291</v>
      </c>
      <c r="I17" s="79" t="n">
        <v>2</v>
      </c>
      <c r="J17" s="145" t="n">
        <v>3.2</v>
      </c>
      <c r="K17" s="79"/>
      <c r="L17" s="59"/>
    </row>
    <row r="18" customFormat="false" ht="12" hidden="false" customHeight="true" outlineLevel="0" collapsed="false">
      <c r="A18" s="99" t="s">
        <v>121</v>
      </c>
      <c r="B18" s="79" t="n">
        <v>626</v>
      </c>
      <c r="C18" s="79" t="n">
        <v>305</v>
      </c>
      <c r="D18" s="79" t="n">
        <v>405</v>
      </c>
      <c r="E18" s="145" t="n">
        <v>647</v>
      </c>
      <c r="F18" s="79" t="n">
        <v>4</v>
      </c>
      <c r="G18" s="79" t="n">
        <v>658</v>
      </c>
      <c r="H18" s="79" t="n">
        <v>346</v>
      </c>
      <c r="I18" s="79" t="n">
        <v>2</v>
      </c>
      <c r="J18" s="145" t="n">
        <v>3.2</v>
      </c>
      <c r="K18" s="79"/>
      <c r="L18" s="59"/>
    </row>
    <row r="19" customFormat="false" ht="12" hidden="false" customHeight="true" outlineLevel="0" collapsed="false">
      <c r="A19" s="99" t="s">
        <v>122</v>
      </c>
      <c r="B19" s="79" t="n">
        <v>503</v>
      </c>
      <c r="C19" s="79" t="n">
        <v>248</v>
      </c>
      <c r="D19" s="79" t="n">
        <v>216</v>
      </c>
      <c r="E19" s="145" t="n">
        <v>429.4</v>
      </c>
      <c r="F19" s="79" t="n">
        <v>2</v>
      </c>
      <c r="G19" s="79" t="n">
        <v>736</v>
      </c>
      <c r="H19" s="79" t="n">
        <v>410</v>
      </c>
      <c r="I19" s="79" t="n">
        <v>0</v>
      </c>
      <c r="J19" s="145" t="n">
        <v>0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9006</v>
      </c>
      <c r="C20" s="103" t="n">
        <v>4384</v>
      </c>
      <c r="D20" s="103" t="n">
        <v>4379</v>
      </c>
      <c r="E20" s="147" t="n">
        <v>486.2</v>
      </c>
      <c r="F20" s="103" t="n">
        <v>43</v>
      </c>
      <c r="G20" s="103" t="n">
        <v>8818</v>
      </c>
      <c r="H20" s="103" t="n">
        <v>4697</v>
      </c>
      <c r="I20" s="103" t="n">
        <v>29</v>
      </c>
      <c r="J20" s="147" t="n">
        <v>3.5</v>
      </c>
      <c r="K20" s="103"/>
      <c r="L20" s="148"/>
    </row>
    <row r="21" customFormat="false" ht="16.5" hidden="false" customHeight="true" outlineLevel="0" collapsed="false">
      <c r="A21" s="99"/>
      <c r="B21" s="109" t="s">
        <v>123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1</v>
      </c>
      <c r="B22" s="79" t="n">
        <v>880</v>
      </c>
      <c r="C22" s="79" t="n">
        <v>444</v>
      </c>
      <c r="D22" s="79" t="n">
        <v>366</v>
      </c>
      <c r="E22" s="145" t="n">
        <v>415.9</v>
      </c>
      <c r="F22" s="79" t="n">
        <v>5</v>
      </c>
      <c r="G22" s="79" t="n">
        <v>652</v>
      </c>
      <c r="H22" s="79" t="n">
        <v>320</v>
      </c>
      <c r="I22" s="79" t="n">
        <v>3</v>
      </c>
      <c r="J22" s="145" t="n">
        <v>3.4</v>
      </c>
      <c r="K22" s="79"/>
      <c r="L22" s="59"/>
    </row>
    <row r="23" customFormat="false" ht="12" hidden="false" customHeight="true" outlineLevel="0" collapsed="false">
      <c r="A23" s="99" t="s">
        <v>112</v>
      </c>
      <c r="B23" s="79" t="n">
        <v>778</v>
      </c>
      <c r="C23" s="79" t="n">
        <v>389</v>
      </c>
      <c r="D23" s="79" t="n">
        <v>385</v>
      </c>
      <c r="E23" s="145" t="n">
        <v>494.9</v>
      </c>
      <c r="F23" s="79" t="n">
        <v>2</v>
      </c>
      <c r="G23" s="79" t="n">
        <v>453</v>
      </c>
      <c r="H23" s="79" t="n">
        <v>223</v>
      </c>
      <c r="I23" s="79" t="n">
        <v>4</v>
      </c>
      <c r="J23" s="145" t="n">
        <v>5.1</v>
      </c>
      <c r="K23" s="79"/>
      <c r="L23" s="59"/>
    </row>
    <row r="24" customFormat="false" ht="12" hidden="false" customHeight="true" outlineLevel="0" collapsed="false">
      <c r="A24" s="99" t="s">
        <v>113</v>
      </c>
      <c r="B24" s="79" t="n">
        <v>1140</v>
      </c>
      <c r="C24" s="79" t="n">
        <v>543</v>
      </c>
      <c r="D24" s="79" t="n">
        <v>683</v>
      </c>
      <c r="E24" s="145" t="n">
        <v>599.1</v>
      </c>
      <c r="F24" s="79" t="n">
        <v>2</v>
      </c>
      <c r="G24" s="79" t="n">
        <v>792</v>
      </c>
      <c r="H24" s="79" t="n">
        <v>420</v>
      </c>
      <c r="I24" s="79" t="n">
        <v>3</v>
      </c>
      <c r="J24" s="145" t="n">
        <v>2.6</v>
      </c>
      <c r="K24" s="79"/>
      <c r="L24" s="59"/>
    </row>
    <row r="25" customFormat="false" ht="12" hidden="false" customHeight="true" outlineLevel="0" collapsed="false">
      <c r="A25" s="99" t="s">
        <v>114</v>
      </c>
      <c r="B25" s="79" t="n">
        <v>607</v>
      </c>
      <c r="C25" s="79" t="n">
        <v>304</v>
      </c>
      <c r="D25" s="79" t="n">
        <v>215</v>
      </c>
      <c r="E25" s="145" t="n">
        <v>354.2</v>
      </c>
      <c r="F25" s="79" t="n">
        <v>3</v>
      </c>
      <c r="G25" s="79" t="n">
        <v>870</v>
      </c>
      <c r="H25" s="79" t="n">
        <v>484</v>
      </c>
      <c r="I25" s="79" t="n">
        <v>1</v>
      </c>
      <c r="J25" s="145" t="n">
        <v>1.6</v>
      </c>
      <c r="K25" s="79"/>
      <c r="L25" s="59"/>
    </row>
    <row r="26" customFormat="false" ht="12" hidden="false" customHeight="true" outlineLevel="0" collapsed="false">
      <c r="A26" s="99" t="s">
        <v>115</v>
      </c>
      <c r="B26" s="79" t="n">
        <v>455</v>
      </c>
      <c r="C26" s="79" t="n">
        <v>223</v>
      </c>
      <c r="D26" s="79" t="n">
        <v>221</v>
      </c>
      <c r="E26" s="145" t="n">
        <v>485.7</v>
      </c>
      <c r="F26" s="79" t="n">
        <v>0</v>
      </c>
      <c r="G26" s="79" t="n">
        <v>729</v>
      </c>
      <c r="H26" s="79" t="n">
        <v>384</v>
      </c>
      <c r="I26" s="79" t="n">
        <v>1</v>
      </c>
      <c r="J26" s="145" t="n">
        <v>2.2</v>
      </c>
      <c r="K26" s="79"/>
      <c r="L26" s="59"/>
    </row>
    <row r="27" customFormat="false" ht="12" hidden="false" customHeight="true" outlineLevel="0" collapsed="false">
      <c r="A27" s="99" t="s">
        <v>116</v>
      </c>
      <c r="B27" s="79" t="n">
        <v>521</v>
      </c>
      <c r="C27" s="79" t="n">
        <v>235</v>
      </c>
      <c r="D27" s="79" t="n">
        <v>192</v>
      </c>
      <c r="E27" s="145" t="n">
        <v>368.5</v>
      </c>
      <c r="F27" s="79" t="n">
        <v>2</v>
      </c>
      <c r="G27" s="79" t="n">
        <v>832</v>
      </c>
      <c r="H27" s="79" t="n">
        <v>499</v>
      </c>
      <c r="I27" s="79" t="n">
        <v>0</v>
      </c>
      <c r="J27" s="145" t="n">
        <v>0</v>
      </c>
      <c r="K27" s="103"/>
      <c r="L27" s="59"/>
    </row>
    <row r="28" customFormat="false" ht="12" hidden="false" customHeight="true" outlineLevel="0" collapsed="false">
      <c r="A28" s="99" t="s">
        <v>117</v>
      </c>
      <c r="B28" s="79" t="n">
        <v>728</v>
      </c>
      <c r="C28" s="79" t="n">
        <v>352</v>
      </c>
      <c r="D28" s="79" t="n">
        <v>303</v>
      </c>
      <c r="E28" s="145" t="n">
        <v>416.2</v>
      </c>
      <c r="F28" s="79" t="n">
        <v>5</v>
      </c>
      <c r="G28" s="79" t="n">
        <v>806</v>
      </c>
      <c r="H28" s="79" t="n">
        <v>447</v>
      </c>
      <c r="I28" s="79" t="n">
        <v>2</v>
      </c>
      <c r="J28" s="145" t="n">
        <v>2.7</v>
      </c>
      <c r="K28" s="103"/>
      <c r="L28" s="59"/>
    </row>
    <row r="29" customFormat="false" ht="12" hidden="false" customHeight="true" outlineLevel="0" collapsed="false">
      <c r="A29" s="99" t="s">
        <v>118</v>
      </c>
      <c r="B29" s="79" t="n">
        <v>741</v>
      </c>
      <c r="C29" s="79" t="n">
        <v>375</v>
      </c>
      <c r="D29" s="79" t="n">
        <v>311</v>
      </c>
      <c r="E29" s="145" t="n">
        <v>419.7</v>
      </c>
      <c r="F29" s="79" t="n">
        <v>6</v>
      </c>
      <c r="G29" s="79" t="n">
        <v>792</v>
      </c>
      <c r="H29" s="79" t="n">
        <v>434</v>
      </c>
      <c r="I29" s="79" t="n">
        <v>2</v>
      </c>
      <c r="J29" s="145" t="n">
        <v>2.7</v>
      </c>
      <c r="K29" s="119"/>
      <c r="L29" s="59"/>
    </row>
    <row r="30" customFormat="false" ht="12" hidden="false" customHeight="true" outlineLevel="0" collapsed="false">
      <c r="A30" s="99" t="s">
        <v>119</v>
      </c>
      <c r="B30" s="79" t="n">
        <v>572</v>
      </c>
      <c r="C30" s="79" t="n">
        <v>276</v>
      </c>
      <c r="D30" s="79" t="n">
        <v>346</v>
      </c>
      <c r="E30" s="145" t="n">
        <v>604.9</v>
      </c>
      <c r="F30" s="79" t="n">
        <v>3</v>
      </c>
      <c r="G30" s="79" t="n">
        <v>637</v>
      </c>
      <c r="H30" s="79" t="n">
        <v>347</v>
      </c>
      <c r="I30" s="79" t="n">
        <v>3</v>
      </c>
      <c r="J30" s="145" t="n">
        <v>5.2</v>
      </c>
      <c r="K30" s="146"/>
      <c r="L30" s="59"/>
    </row>
    <row r="31" customFormat="false" ht="12" hidden="false" customHeight="true" outlineLevel="0" collapsed="false">
      <c r="A31" s="99" t="s">
        <v>120</v>
      </c>
      <c r="B31" s="79" t="n">
        <v>612</v>
      </c>
      <c r="C31" s="79" t="n">
        <v>288</v>
      </c>
      <c r="D31" s="79" t="n">
        <v>416</v>
      </c>
      <c r="E31" s="145" t="n">
        <v>679.7</v>
      </c>
      <c r="F31" s="79" t="n">
        <v>4</v>
      </c>
      <c r="G31" s="79" t="n">
        <v>573</v>
      </c>
      <c r="H31" s="79" t="n">
        <v>287</v>
      </c>
      <c r="I31" s="79" t="n">
        <v>2</v>
      </c>
      <c r="J31" s="145" t="n">
        <v>3.3</v>
      </c>
      <c r="K31" s="79"/>
      <c r="L31" s="59"/>
    </row>
    <row r="32" customFormat="false" ht="12" hidden="false" customHeight="true" outlineLevel="0" collapsed="false">
      <c r="A32" s="99" t="s">
        <v>121</v>
      </c>
      <c r="B32" s="79" t="n">
        <v>575</v>
      </c>
      <c r="C32" s="79" t="n">
        <v>284</v>
      </c>
      <c r="D32" s="79" t="n">
        <v>381</v>
      </c>
      <c r="E32" s="145" t="n">
        <v>662.6</v>
      </c>
      <c r="F32" s="79" t="n">
        <v>3</v>
      </c>
      <c r="G32" s="79" t="n">
        <v>652</v>
      </c>
      <c r="H32" s="79" t="n">
        <v>341</v>
      </c>
      <c r="I32" s="79" t="n">
        <v>1</v>
      </c>
      <c r="J32" s="145" t="n">
        <v>1.7</v>
      </c>
      <c r="K32" s="79"/>
      <c r="L32" s="59"/>
    </row>
    <row r="33" customFormat="false" ht="12" hidden="false" customHeight="true" outlineLevel="0" collapsed="false">
      <c r="A33" s="99" t="s">
        <v>122</v>
      </c>
      <c r="B33" s="79" t="n">
        <v>440</v>
      </c>
      <c r="C33" s="79" t="n">
        <v>212</v>
      </c>
      <c r="D33" s="79" t="n">
        <v>192</v>
      </c>
      <c r="E33" s="145" t="n">
        <v>436.4</v>
      </c>
      <c r="F33" s="79" t="n">
        <v>1</v>
      </c>
      <c r="G33" s="79" t="n">
        <v>721</v>
      </c>
      <c r="H33" s="79" t="n">
        <v>402</v>
      </c>
      <c r="I33" s="79" t="n">
        <v>0</v>
      </c>
      <c r="J33" s="145" t="n">
        <v>0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8049</v>
      </c>
      <c r="C34" s="103" t="n">
        <v>3925</v>
      </c>
      <c r="D34" s="103" t="n">
        <v>4011</v>
      </c>
      <c r="E34" s="147" t="n">
        <v>498.3</v>
      </c>
      <c r="F34" s="103" t="n">
        <v>36</v>
      </c>
      <c r="G34" s="103" t="n">
        <v>8509</v>
      </c>
      <c r="H34" s="103" t="n">
        <v>4588</v>
      </c>
      <c r="I34" s="103" t="n">
        <v>22</v>
      </c>
      <c r="J34" s="147" t="n">
        <v>2.9</v>
      </c>
      <c r="K34" s="103"/>
      <c r="L34" s="59"/>
    </row>
    <row r="35" customFormat="false" ht="16.5" hidden="false" customHeight="true" outlineLevel="0" collapsed="false">
      <c r="A35" s="99"/>
      <c r="B35" s="109" t="s">
        <v>124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1</v>
      </c>
      <c r="B36" s="79" t="n">
        <v>230</v>
      </c>
      <c r="C36" s="79" t="n">
        <v>122</v>
      </c>
      <c r="D36" s="79" t="n">
        <v>85</v>
      </c>
      <c r="E36" s="145" t="n">
        <v>369.6</v>
      </c>
      <c r="F36" s="79" t="n">
        <v>3</v>
      </c>
      <c r="G36" s="79" t="n">
        <v>51</v>
      </c>
      <c r="H36" s="79" t="n">
        <v>12</v>
      </c>
      <c r="I36" s="79" t="n">
        <v>1</v>
      </c>
      <c r="J36" s="145" t="n">
        <v>4.3</v>
      </c>
      <c r="K36" s="79"/>
      <c r="L36" s="59"/>
    </row>
    <row r="37" customFormat="false" ht="12" hidden="false" customHeight="true" outlineLevel="0" collapsed="false">
      <c r="A37" s="99" t="s">
        <v>112</v>
      </c>
      <c r="B37" s="79" t="n">
        <v>121</v>
      </c>
      <c r="C37" s="79" t="n">
        <v>53</v>
      </c>
      <c r="D37" s="79" t="n">
        <v>40</v>
      </c>
      <c r="E37" s="145" t="n">
        <v>330.6</v>
      </c>
      <c r="F37" s="79" t="n">
        <v>0</v>
      </c>
      <c r="G37" s="79" t="n">
        <v>41</v>
      </c>
      <c r="H37" s="79" t="n">
        <v>15</v>
      </c>
      <c r="I37" s="79" t="n">
        <v>1</v>
      </c>
      <c r="J37" s="145" t="n">
        <v>8.3</v>
      </c>
      <c r="K37" s="79"/>
      <c r="L37" s="59"/>
    </row>
    <row r="38" customFormat="false" ht="12" hidden="false" customHeight="true" outlineLevel="0" collapsed="false">
      <c r="A38" s="99" t="s">
        <v>113</v>
      </c>
      <c r="B38" s="79" t="n">
        <v>37</v>
      </c>
      <c r="C38" s="79" t="n">
        <v>18</v>
      </c>
      <c r="D38" s="79" t="n">
        <v>16</v>
      </c>
      <c r="E38" s="145" t="n">
        <v>432.4</v>
      </c>
      <c r="F38" s="79" t="n">
        <v>1</v>
      </c>
      <c r="G38" s="79" t="n">
        <v>7</v>
      </c>
      <c r="H38" s="79" t="n">
        <v>1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4</v>
      </c>
      <c r="B39" s="79" t="n">
        <v>88</v>
      </c>
      <c r="C39" s="79" t="n">
        <v>44</v>
      </c>
      <c r="D39" s="79" t="n">
        <v>36</v>
      </c>
      <c r="E39" s="145" t="n">
        <v>409.1</v>
      </c>
      <c r="F39" s="79" t="n">
        <v>0</v>
      </c>
      <c r="G39" s="79" t="n">
        <v>53</v>
      </c>
      <c r="H39" s="79" t="n">
        <v>22</v>
      </c>
      <c r="I39" s="79" t="n">
        <v>2</v>
      </c>
      <c r="J39" s="145" t="n">
        <v>22.7</v>
      </c>
      <c r="K39" s="79"/>
      <c r="L39" s="59"/>
    </row>
    <row r="40" customFormat="false" ht="12" hidden="false" customHeight="true" outlineLevel="0" collapsed="false">
      <c r="A40" s="99" t="s">
        <v>115</v>
      </c>
      <c r="B40" s="79" t="n">
        <v>59</v>
      </c>
      <c r="C40" s="79" t="n">
        <v>27</v>
      </c>
      <c r="D40" s="79" t="n">
        <v>27</v>
      </c>
      <c r="E40" s="145" t="n">
        <v>457.6</v>
      </c>
      <c r="F40" s="79" t="n">
        <v>0</v>
      </c>
      <c r="G40" s="79" t="n">
        <v>25</v>
      </c>
      <c r="H40" s="79" t="n">
        <v>9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6</v>
      </c>
      <c r="B41" s="79" t="n">
        <v>22</v>
      </c>
      <c r="C41" s="79" t="n">
        <v>10</v>
      </c>
      <c r="D41" s="79" t="n">
        <v>6</v>
      </c>
      <c r="E41" s="145" t="n">
        <v>272.7</v>
      </c>
      <c r="F41" s="79" t="n">
        <v>0</v>
      </c>
      <c r="G41" s="79" t="n">
        <v>13</v>
      </c>
      <c r="H41" s="79" t="n">
        <v>6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7</v>
      </c>
      <c r="B42" s="79" t="n">
        <v>63</v>
      </c>
      <c r="C42" s="79" t="n">
        <v>27</v>
      </c>
      <c r="D42" s="79" t="n">
        <v>22</v>
      </c>
      <c r="E42" s="145" t="n">
        <v>349.2</v>
      </c>
      <c r="F42" s="79" t="n">
        <v>0</v>
      </c>
      <c r="G42" s="79" t="n">
        <v>31</v>
      </c>
      <c r="H42" s="79" t="n">
        <v>5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8</v>
      </c>
      <c r="B43" s="79" t="n">
        <v>184</v>
      </c>
      <c r="C43" s="79" t="n">
        <v>85</v>
      </c>
      <c r="D43" s="79" t="n">
        <v>70</v>
      </c>
      <c r="E43" s="145" t="n">
        <v>380.4</v>
      </c>
      <c r="F43" s="79" t="n">
        <v>1</v>
      </c>
      <c r="G43" s="79" t="n">
        <v>51</v>
      </c>
      <c r="H43" s="79" t="n">
        <v>20</v>
      </c>
      <c r="I43" s="79" t="n">
        <v>2</v>
      </c>
      <c r="J43" s="145" t="n">
        <v>10.9</v>
      </c>
      <c r="K43" s="79"/>
      <c r="L43" s="59"/>
    </row>
    <row r="44" customFormat="false" ht="12" hidden="false" customHeight="true" outlineLevel="0" collapsed="false">
      <c r="A44" s="99" t="s">
        <v>119</v>
      </c>
      <c r="B44" s="79" t="n">
        <v>17</v>
      </c>
      <c r="C44" s="79" t="n">
        <v>9</v>
      </c>
      <c r="D44" s="79" t="n">
        <v>7</v>
      </c>
      <c r="E44" s="145" t="n">
        <v>411.8</v>
      </c>
      <c r="F44" s="79" t="n">
        <v>0</v>
      </c>
      <c r="G44" s="79" t="n">
        <v>7</v>
      </c>
      <c r="H44" s="79" t="n">
        <v>2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0</v>
      </c>
      <c r="B45" s="79" t="n">
        <v>22</v>
      </c>
      <c r="C45" s="79" t="n">
        <v>7</v>
      </c>
      <c r="D45" s="79" t="n">
        <v>11</v>
      </c>
      <c r="E45" s="145" t="n">
        <v>500</v>
      </c>
      <c r="F45" s="79" t="n">
        <v>0</v>
      </c>
      <c r="G45" s="79" t="n">
        <v>9</v>
      </c>
      <c r="H45" s="79" t="n">
        <v>4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1</v>
      </c>
      <c r="B46" s="79" t="n">
        <v>51</v>
      </c>
      <c r="C46" s="79" t="n">
        <v>21</v>
      </c>
      <c r="D46" s="79" t="n">
        <v>24</v>
      </c>
      <c r="E46" s="145" t="n">
        <v>470.6</v>
      </c>
      <c r="F46" s="79" t="n">
        <v>1</v>
      </c>
      <c r="G46" s="79" t="n">
        <v>6</v>
      </c>
      <c r="H46" s="79" t="n">
        <v>5</v>
      </c>
      <c r="I46" s="79" t="n">
        <v>1</v>
      </c>
      <c r="J46" s="145" t="n">
        <v>19.6</v>
      </c>
      <c r="K46" s="79"/>
      <c r="L46" s="59"/>
    </row>
    <row r="47" customFormat="false" ht="12" hidden="false" customHeight="true" outlineLevel="0" collapsed="false">
      <c r="A47" s="99" t="s">
        <v>122</v>
      </c>
      <c r="B47" s="79" t="n">
        <v>63</v>
      </c>
      <c r="C47" s="79" t="n">
        <v>36</v>
      </c>
      <c r="D47" s="79" t="n">
        <v>24</v>
      </c>
      <c r="E47" s="145" t="n">
        <v>381</v>
      </c>
      <c r="F47" s="79" t="n">
        <v>1</v>
      </c>
      <c r="G47" s="79" t="n">
        <v>15</v>
      </c>
      <c r="H47" s="79" t="n">
        <v>8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957</v>
      </c>
      <c r="C48" s="103" t="n">
        <v>459</v>
      </c>
      <c r="D48" s="103" t="n">
        <v>368</v>
      </c>
      <c r="E48" s="147" t="n">
        <v>384.5</v>
      </c>
      <c r="F48" s="103" t="n">
        <v>7</v>
      </c>
      <c r="G48" s="103" t="n">
        <v>309</v>
      </c>
      <c r="H48" s="103" t="n">
        <v>109</v>
      </c>
      <c r="I48" s="103" t="n">
        <v>7</v>
      </c>
      <c r="J48" s="147" t="n">
        <v>13.1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0</v>
      </c>
    </row>
    <row r="51" customFormat="false" ht="29.25" hidden="false" customHeight="true" outlineLevel="0" collapsed="false">
      <c r="A51" s="149" t="s">
        <v>145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4. Quartal 2007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2T07:20:09Z</cp:lastPrinted>
  <dcterms:modified xsi:type="dcterms:W3CDTF">2008-11-12T07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