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2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0 nach Verwaltungsbezirken</t>
  </si>
  <si>
    <t xml:space="preserve">Bevölkerungsentwicklung im Land Brandenburg </t>
  </si>
  <si>
    <t xml:space="preserve">4. Quartal 2005 bis 4. Quartal 2010</t>
  </si>
  <si>
    <t xml:space="preserve">Tabellen</t>
  </si>
  <si>
    <t xml:space="preserve">Bevölkerungsentwicklung und -stand im Land Brandenburg</t>
  </si>
  <si>
    <t xml:space="preserve">1. Quartal 2002 bis 4. Quartal 2010</t>
  </si>
  <si>
    <t xml:space="preserve">im 4. Quartal 2010 nach Verwaltungsbezirken und Geschlecht</t>
  </si>
  <si>
    <t xml:space="preserve">Bevölkerung im Land Brandenburg im 4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0 nach Verwaltungsbezirken</t>
  </si>
  <si>
    <t xml:space="preserve">und Geschlecht</t>
  </si>
  <si>
    <t xml:space="preserve">1   Bevölkerung im Land Brandenburg am 31.12.1991 und 31.12.2010 nach Verwaltungsbezirken</t>
  </si>
  <si>
    <t xml:space="preserve">2   Bevölkerungsentwicklung im Land Brandenburg 4. Quartal 2005 bis 4. Quartal 2010</t>
  </si>
  <si>
    <t xml:space="preserve">1  Bevölkerungsentwicklung und -stand im Land Brandenburg
    1. Quartal 2002 bis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0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0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12.2010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023</c:v>
                </c:pt>
                <c:pt idx="1">
                  <c:v>102.868</c:v>
                </c:pt>
                <c:pt idx="2">
                  <c:v>111.975</c:v>
                </c:pt>
                <c:pt idx="3">
                  <c:v>121.679</c:v>
                </c:pt>
                <c:pt idx="4">
                  <c:v>126.4</c:v>
                </c:pt>
                <c:pt idx="5">
                  <c:v>129.738</c:v>
                </c:pt>
                <c:pt idx="6">
                  <c:v>154.891</c:v>
                </c:pt>
                <c:pt idx="7">
                  <c:v>161.386</c:v>
                </c:pt>
                <c:pt idx="8">
                  <c:v>161.805</c:v>
                </c:pt>
                <c:pt idx="9">
                  <c:v>176.848</c:v>
                </c:pt>
                <c:pt idx="10">
                  <c:v>183.859</c:v>
                </c:pt>
                <c:pt idx="11">
                  <c:v>190.502</c:v>
                </c:pt>
                <c:pt idx="12">
                  <c:v>203.124</c:v>
                </c:pt>
                <c:pt idx="13">
                  <c:v>205.07</c:v>
                </c:pt>
                <c:pt idx="15">
                  <c:v>60.33</c:v>
                </c:pt>
                <c:pt idx="16">
                  <c:v>71.778</c:v>
                </c:pt>
                <c:pt idx="17">
                  <c:v>102.091</c:v>
                </c:pt>
                <c:pt idx="18">
                  <c:v>156.906</c:v>
                </c:pt>
              </c:numCache>
            </c:numRef>
          </c:val>
        </c:ser>
        <c:gapWidth val="50"/>
        <c:overlap val="0"/>
        <c:axId val="91366785"/>
        <c:axId val="26591721"/>
      </c:barChart>
      <c:catAx>
        <c:axId val="9136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21"/>
        <c:crossesAt val="0"/>
        <c:auto val="1"/>
        <c:lblAlgn val="ctr"/>
        <c:lblOffset val="100"/>
        <c:noMultiLvlLbl val="0"/>
      </c:catAx>
      <c:valAx>
        <c:axId val="26591721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78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1352170425172"/>
          <c:w val="0.97304078893622"/>
          <c:h val="0.8490061502807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035</c:v>
                </c:pt>
                <c:pt idx="1">
                  <c:v>-4.321</c:v>
                </c:pt>
                <c:pt idx="2">
                  <c:v>-2.317</c:v>
                </c:pt>
                <c:pt idx="3">
                  <c:v>-2.682</c:v>
                </c:pt>
                <c:pt idx="4">
                  <c:v>-2.391</c:v>
                </c:pt>
                <c:pt idx="5">
                  <c:v>-3.639</c:v>
                </c:pt>
                <c:pt idx="6">
                  <c:v>-2.183</c:v>
                </c:pt>
                <c:pt idx="7">
                  <c:v>-2.869</c:v>
                </c:pt>
                <c:pt idx="8">
                  <c:v>-3.344</c:v>
                </c:pt>
                <c:pt idx="9">
                  <c:v>-4.04</c:v>
                </c:pt>
                <c:pt idx="10">
                  <c:v>-2.101</c:v>
                </c:pt>
                <c:pt idx="11">
                  <c:v>-2.575</c:v>
                </c:pt>
                <c:pt idx="12">
                  <c:v>-4.528</c:v>
                </c:pt>
                <c:pt idx="13">
                  <c:v>-4.767</c:v>
                </c:pt>
                <c:pt idx="14">
                  <c:v>-2.047</c:v>
                </c:pt>
                <c:pt idx="15">
                  <c:v>-0.987</c:v>
                </c:pt>
                <c:pt idx="16">
                  <c:v>-3.167</c:v>
                </c:pt>
                <c:pt idx="17">
                  <c:v>-2.634</c:v>
                </c:pt>
                <c:pt idx="18">
                  <c:v>-1.237</c:v>
                </c:pt>
                <c:pt idx="19">
                  <c:v>-1.494</c:v>
                </c:pt>
                <c:pt idx="20">
                  <c:v>-2.887</c:v>
                </c:pt>
              </c:numCache>
            </c:numRef>
          </c:val>
        </c:ser>
        <c:gapWidth val="20"/>
        <c:overlap val="100"/>
        <c:axId val="57513459"/>
        <c:axId val="19084942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28</c:v>
                </c:pt>
                <c:pt idx="1">
                  <c:v>-2.532</c:v>
                </c:pt>
                <c:pt idx="2">
                  <c:v>-2.189</c:v>
                </c:pt>
                <c:pt idx="3">
                  <c:v>-1.614</c:v>
                </c:pt>
                <c:pt idx="4">
                  <c:v>-2.13</c:v>
                </c:pt>
                <c:pt idx="5">
                  <c:v>-2.613</c:v>
                </c:pt>
                <c:pt idx="6">
                  <c:v>-2.201</c:v>
                </c:pt>
                <c:pt idx="7">
                  <c:v>-1.053</c:v>
                </c:pt>
                <c:pt idx="8">
                  <c:v>-2.21</c:v>
                </c:pt>
                <c:pt idx="9">
                  <c:v>-2.653</c:v>
                </c:pt>
                <c:pt idx="10">
                  <c:v>-2</c:v>
                </c:pt>
                <c:pt idx="11">
                  <c:v>-1.016</c:v>
                </c:pt>
                <c:pt idx="12">
                  <c:v>-2.33</c:v>
                </c:pt>
                <c:pt idx="13">
                  <c:v>-3.39</c:v>
                </c:pt>
                <c:pt idx="14">
                  <c:v>-1.768</c:v>
                </c:pt>
                <c:pt idx="15">
                  <c:v>-1.136</c:v>
                </c:pt>
                <c:pt idx="16">
                  <c:v>-2.475</c:v>
                </c:pt>
                <c:pt idx="17">
                  <c:v>-2.99</c:v>
                </c:pt>
                <c:pt idx="18">
                  <c:v>-1.932</c:v>
                </c:pt>
                <c:pt idx="19">
                  <c:v>-1.618</c:v>
                </c:pt>
                <c:pt idx="20">
                  <c:v>-2.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1.032</c:v>
                </c:pt>
                <c:pt idx="1">
                  <c:v>-1.793</c:v>
                </c:pt>
                <c:pt idx="2">
                  <c:v>-0.131</c:v>
                </c:pt>
                <c:pt idx="3">
                  <c:v>-1.073</c:v>
                </c:pt>
                <c:pt idx="4">
                  <c:v>-0.296</c:v>
                </c:pt>
                <c:pt idx="5">
                  <c:v>-1.028</c:v>
                </c:pt>
                <c:pt idx="6">
                  <c:v>0.012</c:v>
                </c:pt>
                <c:pt idx="7">
                  <c:v>-1.805</c:v>
                </c:pt>
                <c:pt idx="8">
                  <c:v>-1.147</c:v>
                </c:pt>
                <c:pt idx="9">
                  <c:v>-1.347</c:v>
                </c:pt>
                <c:pt idx="10">
                  <c:v>-0.106</c:v>
                </c:pt>
                <c:pt idx="11">
                  <c:v>-1.606</c:v>
                </c:pt>
                <c:pt idx="12">
                  <c:v>-2.221</c:v>
                </c:pt>
                <c:pt idx="13">
                  <c:v>-1.408</c:v>
                </c:pt>
                <c:pt idx="14">
                  <c:v>-0.299</c:v>
                </c:pt>
                <c:pt idx="15">
                  <c:v>0.134</c:v>
                </c:pt>
                <c:pt idx="16">
                  <c:v>-0.732</c:v>
                </c:pt>
                <c:pt idx="17">
                  <c:v>0.339</c:v>
                </c:pt>
                <c:pt idx="18">
                  <c:v>0.684</c:v>
                </c:pt>
                <c:pt idx="19">
                  <c:v>0.112</c:v>
                </c:pt>
                <c:pt idx="20">
                  <c:v>-0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3459"/>
        <c:axId val="19084942"/>
      </c:lineChart>
      <c:catAx>
        <c:axId val="5751345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942"/>
        <c:crossesAt val="-5"/>
        <c:auto val="1"/>
        <c:lblAlgn val="ctr"/>
        <c:lblOffset val="100"/>
        <c:noMultiLvlLbl val="0"/>
      </c:catAx>
      <c:valAx>
        <c:axId val="19084942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803101880738"/>
          <c:w val="0.349944564392834"/>
          <c:h val="0.132097334878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475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48240"/>
        <a:ext cx="6168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5726000534807</cdr:y>
    </cdr:to>
    <cdr:sp>
      <cdr:nvSpPr>
        <cdr:cNvPr id="8" name="Text 1"/>
        <cdr:cNvSpPr/>
      </cdr:nvSpPr>
      <cdr:spPr>
        <a:xfrm>
          <a:off x="248400" y="0"/>
          <a:ext cx="87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778233354131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44080"/>
          <a:ext cx="12322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69358697555</cdr:x>
      <cdr:y>0.907210981370889</cdr:y>
    </cdr:from>
    <cdr:to>
      <cdr:x>0.0949991247009395</cdr:x>
      <cdr:y>0.940992958374187</cdr:y>
    </cdr:to>
    <cdr:sp>
      <cdr:nvSpPr>
        <cdr:cNvPr id="10" name="Text 4"/>
        <cdr:cNvSpPr/>
      </cdr:nvSpPr>
      <cdr:spPr>
        <a:xfrm>
          <a:off x="199080" y="3664080"/>
          <a:ext cx="387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5660850791</cdr:x>
      <cdr:y>0.907210981370889</cdr:y>
    </cdr:from>
    <cdr:to>
      <cdr:x>0.209254828733151</cdr:x>
      <cdr:y>0.940992958374187</cdr:y>
    </cdr:to>
    <cdr:sp>
      <cdr:nvSpPr>
        <cdr:cNvPr id="11" name="Text 5"/>
        <cdr:cNvSpPr/>
      </cdr:nvSpPr>
      <cdr:spPr>
        <a:xfrm>
          <a:off x="914760" y="3664080"/>
          <a:ext cx="376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499328937387</cdr:x>
      <cdr:y>0.907210981370889</cdr:y>
    </cdr:from>
    <cdr:to>
      <cdr:x>0.394234696854759</cdr:x>
      <cdr:y>0.940992958374187</cdr:y>
    </cdr:to>
    <cdr:sp>
      <cdr:nvSpPr>
        <cdr:cNvPr id="12" name="Text 6"/>
        <cdr:cNvSpPr/>
      </cdr:nvSpPr>
      <cdr:spPr>
        <a:xfrm>
          <a:off x="2094480" y="3664080"/>
          <a:ext cx="337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999591527105</cdr:x>
      <cdr:y>0.907210981370889</cdr:y>
    </cdr:from>
    <cdr:to>
      <cdr:x>0.562525529555932</cdr:x>
      <cdr:y>0.940992958374187</cdr:y>
    </cdr:to>
    <cdr:sp>
      <cdr:nvSpPr>
        <cdr:cNvPr id="13" name="Text 7"/>
        <cdr:cNvSpPr/>
      </cdr:nvSpPr>
      <cdr:spPr>
        <a:xfrm>
          <a:off x="315252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96644686935</cdr:x>
      <cdr:y>0.907210981370889</cdr:y>
    </cdr:from>
    <cdr:to>
      <cdr:x>0.749022582715761</cdr:x>
      <cdr:y>0.940992958374187</cdr:y>
    </cdr:to>
    <cdr:sp>
      <cdr:nvSpPr>
        <cdr:cNvPr id="14" name="Text 8"/>
        <cdr:cNvSpPr/>
      </cdr:nvSpPr>
      <cdr:spPr>
        <a:xfrm>
          <a:off x="430308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9510999592</cdr:x>
      <cdr:y>0.907210981370889</cdr:y>
    </cdr:from>
    <cdr:to>
      <cdr:x>0.923265449028418</cdr:x>
      <cdr:y>0.940992958374187</cdr:y>
    </cdr:to>
    <cdr:sp>
      <cdr:nvSpPr>
        <cdr:cNvPr id="15" name="Text 15369"/>
        <cdr:cNvSpPr/>
      </cdr:nvSpPr>
      <cdr:spPr>
        <a:xfrm>
          <a:off x="537804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80" t="s">
        <v>143</v>
      </c>
      <c r="D4" s="80" t="s">
        <v>142</v>
      </c>
      <c r="E4" s="80" t="s">
        <v>143</v>
      </c>
      <c r="F4" s="80" t="s">
        <v>142</v>
      </c>
      <c r="G4" s="154" t="s">
        <v>144</v>
      </c>
      <c r="H4" s="154"/>
    </row>
    <row r="5" customFormat="false" ht="16.5" hidden="false" customHeight="true" outlineLevel="0" collapsed="false">
      <c r="A5" s="79"/>
      <c r="B5" s="80"/>
      <c r="C5" s="80"/>
      <c r="D5" s="80"/>
      <c r="E5" s="80"/>
      <c r="F5" s="80"/>
      <c r="G5" s="155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156" t="s">
        <v>147</v>
      </c>
      <c r="H6" s="15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7"/>
    </row>
    <row r="8" customFormat="false" ht="12" hidden="false" customHeight="true" outlineLevel="0" collapsed="false">
      <c r="A8" s="158"/>
      <c r="B8" s="146" t="s">
        <v>98</v>
      </c>
      <c r="C8" s="146"/>
      <c r="D8" s="146"/>
      <c r="E8" s="146"/>
      <c r="F8" s="146"/>
      <c r="G8" s="146"/>
      <c r="H8" s="146"/>
      <c r="I8" s="157"/>
    </row>
    <row r="9" customFormat="false" ht="12" hidden="false" customHeight="true" outlineLevel="0" collapsed="false">
      <c r="A9" s="111" t="s">
        <v>99</v>
      </c>
      <c r="B9" s="95" t="n">
        <v>664</v>
      </c>
      <c r="C9" s="95" t="n">
        <v>362</v>
      </c>
      <c r="D9" s="95" t="n">
        <v>754</v>
      </c>
      <c r="E9" s="95" t="n">
        <v>414</v>
      </c>
      <c r="F9" s="95" t="n">
        <v>-90</v>
      </c>
      <c r="G9" s="95" t="n">
        <v>-38</v>
      </c>
      <c r="H9" s="95" t="n">
        <v>-52</v>
      </c>
      <c r="I9" s="157"/>
    </row>
    <row r="10" customFormat="false" ht="12" hidden="false" customHeight="true" outlineLevel="0" collapsed="false">
      <c r="A10" s="111" t="s">
        <v>100</v>
      </c>
      <c r="B10" s="95" t="n">
        <v>1428</v>
      </c>
      <c r="C10" s="95" t="n">
        <v>785</v>
      </c>
      <c r="D10" s="95" t="n">
        <v>1005</v>
      </c>
      <c r="E10" s="95" t="n">
        <v>631</v>
      </c>
      <c r="F10" s="95" t="n">
        <v>423</v>
      </c>
      <c r="G10" s="95" t="n">
        <v>269</v>
      </c>
      <c r="H10" s="95" t="n">
        <v>154</v>
      </c>
      <c r="I10" s="157"/>
    </row>
    <row r="11" customFormat="false" ht="12" hidden="false" customHeight="true" outlineLevel="0" collapsed="false">
      <c r="A11" s="111" t="s">
        <v>101</v>
      </c>
      <c r="B11" s="95" t="n">
        <v>861</v>
      </c>
      <c r="C11" s="95" t="n">
        <v>536</v>
      </c>
      <c r="D11" s="95" t="n">
        <v>688</v>
      </c>
      <c r="E11" s="95" t="n">
        <v>452</v>
      </c>
      <c r="F11" s="95" t="n">
        <v>173</v>
      </c>
      <c r="G11" s="95" t="n">
        <v>89</v>
      </c>
      <c r="H11" s="95" t="n">
        <v>84</v>
      </c>
      <c r="I11" s="157"/>
    </row>
    <row r="12" customFormat="false" ht="12" hidden="false" customHeight="true" outlineLevel="0" collapsed="false">
      <c r="A12" s="111" t="s">
        <v>102</v>
      </c>
      <c r="B12" s="95" t="n">
        <v>2805</v>
      </c>
      <c r="C12" s="95" t="n">
        <v>1834</v>
      </c>
      <c r="D12" s="95" t="n">
        <v>1997</v>
      </c>
      <c r="E12" s="95" t="n">
        <v>1370</v>
      </c>
      <c r="F12" s="95" t="n">
        <v>808</v>
      </c>
      <c r="G12" s="95" t="n">
        <v>344</v>
      </c>
      <c r="H12" s="95" t="n">
        <v>464</v>
      </c>
      <c r="I12" s="157"/>
    </row>
    <row r="13" customFormat="false" ht="12" hidden="false" customHeight="true" outlineLevel="0" collapsed="false">
      <c r="A13" s="115"/>
      <c r="B13" s="159"/>
      <c r="C13" s="159"/>
      <c r="D13" s="95"/>
      <c r="E13" s="95"/>
      <c r="F13" s="95"/>
      <c r="G13" s="95"/>
      <c r="H13" s="95"/>
      <c r="I13" s="157"/>
    </row>
    <row r="14" customFormat="false" ht="12" hidden="false" customHeight="true" outlineLevel="0" collapsed="false">
      <c r="A14" s="111" t="s">
        <v>103</v>
      </c>
      <c r="B14" s="95" t="n">
        <v>2315</v>
      </c>
      <c r="C14" s="95" t="n">
        <v>1280</v>
      </c>
      <c r="D14" s="95" t="n">
        <v>2252</v>
      </c>
      <c r="E14" s="95" t="n">
        <v>1217</v>
      </c>
      <c r="F14" s="95" t="n">
        <v>63</v>
      </c>
      <c r="G14" s="95" t="n">
        <v>0</v>
      </c>
      <c r="H14" s="95" t="n">
        <v>63</v>
      </c>
      <c r="I14" s="157"/>
    </row>
    <row r="15" customFormat="false" ht="12" hidden="false" customHeight="true" outlineLevel="0" collapsed="false">
      <c r="A15" s="111" t="s">
        <v>104</v>
      </c>
      <c r="B15" s="95" t="n">
        <v>2275</v>
      </c>
      <c r="C15" s="95" t="n">
        <v>1080</v>
      </c>
      <c r="D15" s="95" t="n">
        <v>2365</v>
      </c>
      <c r="E15" s="95" t="n">
        <v>1152</v>
      </c>
      <c r="F15" s="95" t="n">
        <v>-90</v>
      </c>
      <c r="G15" s="95" t="n">
        <v>-18</v>
      </c>
      <c r="H15" s="95" t="n">
        <v>-72</v>
      </c>
      <c r="I15" s="157"/>
    </row>
    <row r="16" customFormat="false" ht="12" hidden="false" customHeight="true" outlineLevel="0" collapsed="false">
      <c r="A16" s="111" t="s">
        <v>105</v>
      </c>
      <c r="B16" s="95" t="n">
        <v>958</v>
      </c>
      <c r="C16" s="95" t="n">
        <v>349</v>
      </c>
      <c r="D16" s="95" t="n">
        <v>1236</v>
      </c>
      <c r="E16" s="95" t="n">
        <v>615</v>
      </c>
      <c r="F16" s="95" t="n">
        <v>-278</v>
      </c>
      <c r="G16" s="95" t="n">
        <v>-12</v>
      </c>
      <c r="H16" s="95" t="n">
        <v>-266</v>
      </c>
      <c r="I16" s="157"/>
    </row>
    <row r="17" customFormat="false" ht="12" hidden="false" customHeight="true" outlineLevel="0" collapsed="false">
      <c r="A17" s="111" t="s">
        <v>106</v>
      </c>
      <c r="B17" s="95" t="n">
        <v>1782</v>
      </c>
      <c r="C17" s="95" t="n">
        <v>961</v>
      </c>
      <c r="D17" s="95" t="n">
        <v>1745</v>
      </c>
      <c r="E17" s="95" t="n">
        <v>934</v>
      </c>
      <c r="F17" s="95" t="n">
        <v>37</v>
      </c>
      <c r="G17" s="95" t="n">
        <v>10</v>
      </c>
      <c r="H17" s="95" t="n">
        <v>27</v>
      </c>
      <c r="I17" s="160"/>
    </row>
    <row r="18" customFormat="false" ht="12" hidden="false" customHeight="true" outlineLevel="0" collapsed="false">
      <c r="A18" s="111" t="s">
        <v>107</v>
      </c>
      <c r="B18" s="95" t="n">
        <v>2455</v>
      </c>
      <c r="C18" s="95" t="n">
        <v>1148</v>
      </c>
      <c r="D18" s="95" t="n">
        <v>2612</v>
      </c>
      <c r="E18" s="95" t="n">
        <v>1250</v>
      </c>
      <c r="F18" s="95" t="n">
        <v>-157</v>
      </c>
      <c r="G18" s="95" t="n">
        <v>-55</v>
      </c>
      <c r="H18" s="95" t="n">
        <v>-102</v>
      </c>
      <c r="I18" s="160"/>
    </row>
    <row r="19" customFormat="false" ht="12" hidden="false" customHeight="true" outlineLevel="0" collapsed="false">
      <c r="A19" s="111" t="s">
        <v>108</v>
      </c>
      <c r="B19" s="95" t="n">
        <v>2500</v>
      </c>
      <c r="C19" s="95" t="n">
        <v>1356</v>
      </c>
      <c r="D19" s="95" t="n">
        <v>2459</v>
      </c>
      <c r="E19" s="95" t="n">
        <v>1290</v>
      </c>
      <c r="F19" s="95" t="n">
        <v>41</v>
      </c>
      <c r="G19" s="95" t="n">
        <v>-25</v>
      </c>
      <c r="H19" s="95" t="n">
        <v>66</v>
      </c>
      <c r="I19" s="160"/>
    </row>
    <row r="20" customFormat="false" ht="12" hidden="false" customHeight="true" outlineLevel="0" collapsed="false">
      <c r="A20" s="111" t="s">
        <v>109</v>
      </c>
      <c r="B20" s="95" t="n">
        <v>899</v>
      </c>
      <c r="C20" s="95" t="n">
        <v>339</v>
      </c>
      <c r="D20" s="95" t="n">
        <v>1243</v>
      </c>
      <c r="E20" s="95" t="n">
        <v>657</v>
      </c>
      <c r="F20" s="95" t="n">
        <v>-344</v>
      </c>
      <c r="G20" s="95" t="n">
        <v>-26</v>
      </c>
      <c r="H20" s="95" t="n">
        <v>-318</v>
      </c>
      <c r="I20" s="160"/>
    </row>
    <row r="21" customFormat="false" ht="12" hidden="false" customHeight="true" outlineLevel="0" collapsed="false">
      <c r="A21" s="111" t="s">
        <v>110</v>
      </c>
      <c r="B21" s="95" t="n">
        <v>2494</v>
      </c>
      <c r="C21" s="95" t="n">
        <v>1255</v>
      </c>
      <c r="D21" s="95" t="n">
        <v>2719</v>
      </c>
      <c r="E21" s="95" t="n">
        <v>1113</v>
      </c>
      <c r="F21" s="95" t="n">
        <v>-225</v>
      </c>
      <c r="G21" s="95" t="n">
        <v>-367</v>
      </c>
      <c r="H21" s="95" t="n">
        <v>142</v>
      </c>
      <c r="I21" s="160"/>
    </row>
    <row r="22" customFormat="false" ht="12" hidden="false" customHeight="true" outlineLevel="0" collapsed="false">
      <c r="A22" s="111" t="s">
        <v>111</v>
      </c>
      <c r="B22" s="95" t="n">
        <v>1084</v>
      </c>
      <c r="C22" s="95" t="n">
        <v>353</v>
      </c>
      <c r="D22" s="95" t="n">
        <v>1243</v>
      </c>
      <c r="E22" s="95" t="n">
        <v>505</v>
      </c>
      <c r="F22" s="95" t="n">
        <v>-159</v>
      </c>
      <c r="G22" s="95" t="n">
        <v>-7</v>
      </c>
      <c r="H22" s="95" t="n">
        <v>-152</v>
      </c>
      <c r="I22" s="160"/>
    </row>
    <row r="23" customFormat="false" ht="12" hidden="false" customHeight="true" outlineLevel="0" collapsed="false">
      <c r="A23" s="111" t="s">
        <v>112</v>
      </c>
      <c r="B23" s="95" t="n">
        <v>2753</v>
      </c>
      <c r="C23" s="95" t="n">
        <v>1303</v>
      </c>
      <c r="D23" s="95" t="n">
        <v>2660</v>
      </c>
      <c r="E23" s="95" t="n">
        <v>1219</v>
      </c>
      <c r="F23" s="95" t="n">
        <v>93</v>
      </c>
      <c r="G23" s="95" t="n">
        <v>9</v>
      </c>
      <c r="H23" s="95" t="n">
        <v>84</v>
      </c>
      <c r="I23" s="160"/>
    </row>
    <row r="24" customFormat="false" ht="12" hidden="false" customHeight="true" outlineLevel="0" collapsed="false">
      <c r="A24" s="111" t="s">
        <v>113</v>
      </c>
      <c r="B24" s="95" t="n">
        <v>800</v>
      </c>
      <c r="C24" s="95" t="n">
        <v>327</v>
      </c>
      <c r="D24" s="95" t="n">
        <v>939</v>
      </c>
      <c r="E24" s="95" t="n">
        <v>447</v>
      </c>
      <c r="F24" s="95" t="n">
        <v>-139</v>
      </c>
      <c r="G24" s="95" t="n">
        <v>-19</v>
      </c>
      <c r="H24" s="95" t="n">
        <v>-120</v>
      </c>
      <c r="I24" s="160"/>
    </row>
    <row r="25" customFormat="false" ht="12" hidden="false" customHeight="true" outlineLevel="0" collapsed="false">
      <c r="A25" s="111" t="s">
        <v>114</v>
      </c>
      <c r="B25" s="95" t="n">
        <v>946</v>
      </c>
      <c r="C25" s="95" t="n">
        <v>334</v>
      </c>
      <c r="D25" s="95" t="n">
        <v>1307</v>
      </c>
      <c r="E25" s="95" t="n">
        <v>610</v>
      </c>
      <c r="F25" s="95" t="n">
        <v>-361</v>
      </c>
      <c r="G25" s="95" t="n">
        <v>-85</v>
      </c>
      <c r="H25" s="95" t="n">
        <v>-276</v>
      </c>
      <c r="I25" s="160"/>
    </row>
    <row r="26" customFormat="false" ht="12" hidden="false" customHeight="true" outlineLevel="0" collapsed="false">
      <c r="A26" s="111" t="s">
        <v>115</v>
      </c>
      <c r="B26" s="95" t="n">
        <v>2042</v>
      </c>
      <c r="C26" s="95" t="n">
        <v>1027</v>
      </c>
      <c r="D26" s="95" t="n">
        <v>2069</v>
      </c>
      <c r="E26" s="95" t="n">
        <v>1021</v>
      </c>
      <c r="F26" s="95" t="n">
        <v>-27</v>
      </c>
      <c r="G26" s="95" t="n">
        <v>-33</v>
      </c>
      <c r="H26" s="95" t="n">
        <v>6</v>
      </c>
      <c r="I26" s="160"/>
    </row>
    <row r="27" customFormat="false" ht="12" hidden="false" customHeight="true" outlineLevel="0" collapsed="false">
      <c r="A27" s="111" t="s">
        <v>116</v>
      </c>
      <c r="B27" s="95" t="n">
        <v>1248</v>
      </c>
      <c r="C27" s="95" t="n">
        <v>542</v>
      </c>
      <c r="D27" s="95" t="n">
        <v>1527</v>
      </c>
      <c r="E27" s="95" t="n">
        <v>785</v>
      </c>
      <c r="F27" s="95" t="n">
        <v>-279</v>
      </c>
      <c r="G27" s="95" t="n">
        <v>-36</v>
      </c>
      <c r="H27" s="95" t="n">
        <v>-243</v>
      </c>
      <c r="I27" s="160"/>
    </row>
    <row r="28" customFormat="false" ht="12" hidden="false" customHeight="true" outlineLevel="0" collapsed="false">
      <c r="A28" s="116" t="s">
        <v>117</v>
      </c>
      <c r="B28" s="161" t="n">
        <v>30309</v>
      </c>
      <c r="C28" s="161" t="n">
        <v>15171</v>
      </c>
      <c r="D28" s="161" t="n">
        <v>30820</v>
      </c>
      <c r="E28" s="161" t="n">
        <v>15682</v>
      </c>
      <c r="F28" s="161" t="n">
        <v>-511</v>
      </c>
      <c r="G28" s="161" t="n">
        <v>0</v>
      </c>
      <c r="H28" s="161" t="n">
        <v>-511</v>
      </c>
      <c r="I28" s="160"/>
    </row>
    <row r="29" customFormat="false" ht="12" hidden="false" customHeight="true" outlineLevel="0" collapsed="false">
      <c r="A29" s="116"/>
      <c r="B29" s="162"/>
      <c r="C29" s="162"/>
      <c r="D29" s="162"/>
      <c r="E29" s="162"/>
      <c r="F29" s="162"/>
      <c r="G29" s="162"/>
      <c r="H29" s="162"/>
      <c r="I29" s="160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0"/>
    </row>
    <row r="31" customFormat="false" ht="12" hidden="false" customHeight="true" outlineLevel="0" collapsed="false">
      <c r="A31" s="111" t="s">
        <v>99</v>
      </c>
      <c r="B31" s="95" t="n">
        <v>327</v>
      </c>
      <c r="C31" s="95" t="n">
        <v>180</v>
      </c>
      <c r="D31" s="95" t="n">
        <v>390</v>
      </c>
      <c r="E31" s="95" t="n">
        <v>220</v>
      </c>
      <c r="F31" s="95" t="n">
        <v>-63</v>
      </c>
      <c r="G31" s="95" t="n">
        <v>-23</v>
      </c>
      <c r="H31" s="95" t="n">
        <v>-40</v>
      </c>
      <c r="I31" s="160"/>
    </row>
    <row r="32" customFormat="false" ht="12" hidden="false" customHeight="true" outlineLevel="0" collapsed="false">
      <c r="A32" s="111" t="s">
        <v>100</v>
      </c>
      <c r="B32" s="95" t="n">
        <v>625</v>
      </c>
      <c r="C32" s="95" t="n">
        <v>346</v>
      </c>
      <c r="D32" s="95" t="n">
        <v>455</v>
      </c>
      <c r="E32" s="95" t="n">
        <v>293</v>
      </c>
      <c r="F32" s="95" t="n">
        <v>170</v>
      </c>
      <c r="G32" s="95" t="n">
        <v>117</v>
      </c>
      <c r="H32" s="95" t="n">
        <v>53</v>
      </c>
      <c r="I32" s="160"/>
    </row>
    <row r="33" customFormat="false" ht="12" hidden="false" customHeight="true" outlineLevel="0" collapsed="false">
      <c r="A33" s="111" t="s">
        <v>101</v>
      </c>
      <c r="B33" s="95" t="n">
        <v>432</v>
      </c>
      <c r="C33" s="95" t="n">
        <v>283</v>
      </c>
      <c r="D33" s="95" t="n">
        <v>337</v>
      </c>
      <c r="E33" s="95" t="n">
        <v>217</v>
      </c>
      <c r="F33" s="95" t="n">
        <v>95</v>
      </c>
      <c r="G33" s="95" t="n">
        <v>29</v>
      </c>
      <c r="H33" s="95" t="n">
        <v>66</v>
      </c>
      <c r="I33" s="160"/>
    </row>
    <row r="34" customFormat="false" ht="12" hidden="false" customHeight="true" outlineLevel="0" collapsed="false">
      <c r="A34" s="111" t="s">
        <v>102</v>
      </c>
      <c r="B34" s="95" t="n">
        <v>1506</v>
      </c>
      <c r="C34" s="95" t="n">
        <v>1019</v>
      </c>
      <c r="D34" s="95" t="n">
        <v>1034</v>
      </c>
      <c r="E34" s="95" t="n">
        <v>726</v>
      </c>
      <c r="F34" s="95" t="n">
        <v>472</v>
      </c>
      <c r="G34" s="95" t="n">
        <v>179</v>
      </c>
      <c r="H34" s="95" t="n">
        <v>293</v>
      </c>
      <c r="I34" s="16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0"/>
    </row>
    <row r="36" customFormat="false" ht="12" hidden="false" customHeight="true" outlineLevel="0" collapsed="false">
      <c r="A36" s="111" t="s">
        <v>103</v>
      </c>
      <c r="B36" s="95" t="n">
        <v>1104</v>
      </c>
      <c r="C36" s="95" t="n">
        <v>592</v>
      </c>
      <c r="D36" s="95" t="n">
        <v>1119</v>
      </c>
      <c r="E36" s="95" t="n">
        <v>600</v>
      </c>
      <c r="F36" s="95" t="n">
        <v>-15</v>
      </c>
      <c r="G36" s="95" t="n">
        <v>-7</v>
      </c>
      <c r="H36" s="95" t="n">
        <v>-8</v>
      </c>
      <c r="I36" s="160"/>
    </row>
    <row r="37" customFormat="false" ht="12" hidden="false" customHeight="true" outlineLevel="0" collapsed="false">
      <c r="A37" s="111" t="s">
        <v>104</v>
      </c>
      <c r="B37" s="95" t="n">
        <v>1088</v>
      </c>
      <c r="C37" s="95" t="n">
        <v>510</v>
      </c>
      <c r="D37" s="95" t="n">
        <v>1142</v>
      </c>
      <c r="E37" s="95" t="n">
        <v>554</v>
      </c>
      <c r="F37" s="95" t="n">
        <v>-54</v>
      </c>
      <c r="G37" s="95" t="n">
        <v>-10</v>
      </c>
      <c r="H37" s="95" t="n">
        <v>-44</v>
      </c>
      <c r="I37" s="160"/>
    </row>
    <row r="38" customFormat="false" ht="12" hidden="false" customHeight="true" outlineLevel="0" collapsed="false">
      <c r="A38" s="111" t="s">
        <v>105</v>
      </c>
      <c r="B38" s="95" t="n">
        <v>487</v>
      </c>
      <c r="C38" s="95" t="n">
        <v>174</v>
      </c>
      <c r="D38" s="95" t="n">
        <v>629</v>
      </c>
      <c r="E38" s="95" t="n">
        <v>301</v>
      </c>
      <c r="F38" s="95" t="n">
        <v>-142</v>
      </c>
      <c r="G38" s="95" t="n">
        <v>-15</v>
      </c>
      <c r="H38" s="95" t="n">
        <v>-127</v>
      </c>
      <c r="I38" s="160"/>
    </row>
    <row r="39" customFormat="false" ht="12" hidden="false" customHeight="true" outlineLevel="0" collapsed="false">
      <c r="A39" s="111" t="s">
        <v>106</v>
      </c>
      <c r="B39" s="95" t="n">
        <v>839</v>
      </c>
      <c r="C39" s="95" t="n">
        <v>450</v>
      </c>
      <c r="D39" s="95" t="n">
        <v>832</v>
      </c>
      <c r="E39" s="95" t="n">
        <v>444</v>
      </c>
      <c r="F39" s="95" t="n">
        <v>7</v>
      </c>
      <c r="G39" s="95" t="n">
        <v>1</v>
      </c>
      <c r="H39" s="95" t="n">
        <v>6</v>
      </c>
      <c r="I39" s="160"/>
    </row>
    <row r="40" customFormat="false" ht="12" hidden="false" customHeight="true" outlineLevel="0" collapsed="false">
      <c r="A40" s="111" t="s">
        <v>107</v>
      </c>
      <c r="B40" s="95" t="n">
        <v>1194</v>
      </c>
      <c r="C40" s="95" t="n">
        <v>566</v>
      </c>
      <c r="D40" s="95" t="n">
        <v>1254</v>
      </c>
      <c r="E40" s="95" t="n">
        <v>601</v>
      </c>
      <c r="F40" s="95" t="n">
        <v>-60</v>
      </c>
      <c r="G40" s="95" t="n">
        <v>-25</v>
      </c>
      <c r="H40" s="95" t="n">
        <v>-35</v>
      </c>
      <c r="I40" s="160"/>
    </row>
    <row r="41" customFormat="false" ht="12" hidden="false" customHeight="true" outlineLevel="0" collapsed="false">
      <c r="A41" s="111" t="s">
        <v>108</v>
      </c>
      <c r="B41" s="95" t="n">
        <v>1238</v>
      </c>
      <c r="C41" s="95" t="n">
        <v>688</v>
      </c>
      <c r="D41" s="95" t="n">
        <v>1210</v>
      </c>
      <c r="E41" s="95" t="n">
        <v>633</v>
      </c>
      <c r="F41" s="95" t="n">
        <v>28</v>
      </c>
      <c r="G41" s="95" t="n">
        <v>-27</v>
      </c>
      <c r="H41" s="95" t="n">
        <v>55</v>
      </c>
      <c r="I41" s="160"/>
    </row>
    <row r="42" customFormat="false" ht="12" hidden="false" customHeight="true" outlineLevel="0" collapsed="false">
      <c r="A42" s="111" t="s">
        <v>109</v>
      </c>
      <c r="B42" s="95" t="n">
        <v>441</v>
      </c>
      <c r="C42" s="95" t="n">
        <v>157</v>
      </c>
      <c r="D42" s="95" t="n">
        <v>623</v>
      </c>
      <c r="E42" s="95" t="n">
        <v>328</v>
      </c>
      <c r="F42" s="95" t="n">
        <v>-182</v>
      </c>
      <c r="G42" s="95" t="n">
        <v>-11</v>
      </c>
      <c r="H42" s="95" t="n">
        <v>-171</v>
      </c>
      <c r="I42" s="160"/>
    </row>
    <row r="43" customFormat="false" ht="12" hidden="false" customHeight="true" outlineLevel="0" collapsed="false">
      <c r="A43" s="111" t="s">
        <v>110</v>
      </c>
      <c r="B43" s="95" t="n">
        <v>1177</v>
      </c>
      <c r="C43" s="95" t="n">
        <v>551</v>
      </c>
      <c r="D43" s="95" t="n">
        <v>1312</v>
      </c>
      <c r="E43" s="95" t="n">
        <v>526</v>
      </c>
      <c r="F43" s="95" t="n">
        <v>-135</v>
      </c>
      <c r="G43" s="95" t="n">
        <v>-160</v>
      </c>
      <c r="H43" s="95" t="n">
        <v>25</v>
      </c>
      <c r="I43" s="160"/>
    </row>
    <row r="44" customFormat="false" ht="12" hidden="false" customHeight="true" outlineLevel="0" collapsed="false">
      <c r="A44" s="111" t="s">
        <v>111</v>
      </c>
      <c r="B44" s="95" t="n">
        <v>493</v>
      </c>
      <c r="C44" s="95" t="n">
        <v>163</v>
      </c>
      <c r="D44" s="95" t="n">
        <v>575</v>
      </c>
      <c r="E44" s="95" t="n">
        <v>245</v>
      </c>
      <c r="F44" s="95" t="n">
        <v>-82</v>
      </c>
      <c r="G44" s="95" t="n">
        <v>0</v>
      </c>
      <c r="H44" s="95" t="n">
        <v>-82</v>
      </c>
      <c r="I44" s="160"/>
    </row>
    <row r="45" customFormat="false" ht="12" hidden="false" customHeight="true" outlineLevel="0" collapsed="false">
      <c r="A45" s="111" t="s">
        <v>112</v>
      </c>
      <c r="B45" s="95" t="n">
        <v>1405</v>
      </c>
      <c r="C45" s="95" t="n">
        <v>660</v>
      </c>
      <c r="D45" s="95" t="n">
        <v>1288</v>
      </c>
      <c r="E45" s="95" t="n">
        <v>579</v>
      </c>
      <c r="F45" s="95" t="n">
        <v>117</v>
      </c>
      <c r="G45" s="95" t="n">
        <v>36</v>
      </c>
      <c r="H45" s="95" t="n">
        <v>81</v>
      </c>
      <c r="I45" s="160"/>
    </row>
    <row r="46" customFormat="false" ht="12" hidden="false" customHeight="true" outlineLevel="0" collapsed="false">
      <c r="A46" s="111" t="s">
        <v>113</v>
      </c>
      <c r="B46" s="95" t="n">
        <v>394</v>
      </c>
      <c r="C46" s="95" t="n">
        <v>162</v>
      </c>
      <c r="D46" s="95" t="n">
        <v>437</v>
      </c>
      <c r="E46" s="95" t="n">
        <v>198</v>
      </c>
      <c r="F46" s="95" t="n">
        <v>-43</v>
      </c>
      <c r="G46" s="95" t="n">
        <v>-7</v>
      </c>
      <c r="H46" s="95" t="n">
        <v>-36</v>
      </c>
    </row>
    <row r="47" customFormat="false" ht="12" hidden="false" customHeight="true" outlineLevel="0" collapsed="false">
      <c r="A47" s="111" t="s">
        <v>114</v>
      </c>
      <c r="B47" s="95" t="n">
        <v>461</v>
      </c>
      <c r="C47" s="95" t="n">
        <v>164</v>
      </c>
      <c r="D47" s="95" t="n">
        <v>635</v>
      </c>
      <c r="E47" s="95" t="n">
        <v>295</v>
      </c>
      <c r="F47" s="95" t="n">
        <v>-174</v>
      </c>
      <c r="G47" s="95" t="n">
        <v>-43</v>
      </c>
      <c r="H47" s="95" t="n">
        <v>-131</v>
      </c>
    </row>
    <row r="48" customFormat="false" ht="12" hidden="false" customHeight="true" outlineLevel="0" collapsed="false">
      <c r="A48" s="111" t="s">
        <v>115</v>
      </c>
      <c r="B48" s="95" t="n">
        <v>983</v>
      </c>
      <c r="C48" s="95" t="n">
        <v>463</v>
      </c>
      <c r="D48" s="95" t="n">
        <v>1027</v>
      </c>
      <c r="E48" s="95" t="n">
        <v>488</v>
      </c>
      <c r="F48" s="95" t="n">
        <v>-44</v>
      </c>
      <c r="G48" s="95" t="n">
        <v>-19</v>
      </c>
      <c r="H48" s="95" t="n">
        <v>-25</v>
      </c>
    </row>
    <row r="49" customFormat="false" ht="12" hidden="false" customHeight="true" outlineLevel="0" collapsed="false">
      <c r="A49" s="111" t="s">
        <v>116</v>
      </c>
      <c r="B49" s="95" t="n">
        <v>605</v>
      </c>
      <c r="C49" s="95" t="n">
        <v>256</v>
      </c>
      <c r="D49" s="95" t="n">
        <v>716</v>
      </c>
      <c r="E49" s="95" t="n">
        <v>352</v>
      </c>
      <c r="F49" s="95" t="n">
        <v>-111</v>
      </c>
      <c r="G49" s="95" t="n">
        <v>-15</v>
      </c>
      <c r="H49" s="95" t="n">
        <v>-96</v>
      </c>
    </row>
    <row r="50" customFormat="false" ht="12" hidden="false" customHeight="true" outlineLevel="0" collapsed="false">
      <c r="A50" s="116" t="s">
        <v>117</v>
      </c>
      <c r="B50" s="161" t="n">
        <v>14799</v>
      </c>
      <c r="C50" s="161" t="n">
        <v>7384</v>
      </c>
      <c r="D50" s="161" t="n">
        <v>15015</v>
      </c>
      <c r="E50" s="161" t="n">
        <v>7600</v>
      </c>
      <c r="F50" s="161" t="n">
        <v>-216</v>
      </c>
      <c r="G50" s="161" t="n">
        <v>0</v>
      </c>
      <c r="H50" s="161" t="n">
        <v>-21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3" t="s">
        <v>70</v>
      </c>
      <c r="B3" s="163"/>
      <c r="C3" s="163"/>
      <c r="D3" s="163"/>
      <c r="E3" s="163"/>
      <c r="F3" s="163"/>
      <c r="G3" s="10"/>
      <c r="H3" s="10"/>
    </row>
    <row r="4" customFormat="false" ht="11.25" hidden="false" customHeight="true" outlineLevel="0" collapsed="false">
      <c r="A4" s="164" t="s">
        <v>90</v>
      </c>
      <c r="B4" s="165" t="s">
        <v>149</v>
      </c>
      <c r="C4" s="166" t="s">
        <v>150</v>
      </c>
      <c r="D4" s="165" t="s">
        <v>151</v>
      </c>
      <c r="E4" s="167" t="n">
        <v>40543</v>
      </c>
      <c r="F4" s="10"/>
    </row>
    <row r="5" customFormat="false" ht="15" hidden="false" customHeight="true" outlineLevel="0" collapsed="false">
      <c r="A5" s="164"/>
      <c r="B5" s="168" t="s">
        <v>152</v>
      </c>
      <c r="C5" s="168"/>
      <c r="D5" s="169" t="s">
        <v>153</v>
      </c>
      <c r="E5" s="169"/>
      <c r="F5" s="10"/>
      <c r="P5" s="68"/>
      <c r="Q5" s="68"/>
    </row>
    <row r="6" customFormat="false" ht="11.25" hidden="false" customHeight="true" outlineLevel="0" collapsed="false">
      <c r="A6" s="170" t="s">
        <v>154</v>
      </c>
      <c r="B6" s="10" t="n">
        <f aca="false">SUM(D6/1000)</f>
        <v>105.987</v>
      </c>
      <c r="C6" s="171" t="n">
        <f aca="false">SUM(E6/1000)</f>
        <v>82.023</v>
      </c>
      <c r="D6" s="10" t="n">
        <v>105987</v>
      </c>
      <c r="E6" s="171" t="n">
        <f aca="false">SUM(T3!B22)</f>
        <v>82023</v>
      </c>
      <c r="F6" s="172"/>
      <c r="G6" s="111"/>
      <c r="H6" s="94"/>
      <c r="P6" s="68"/>
      <c r="Q6" s="68"/>
    </row>
    <row r="7" customFormat="false" ht="11.25" hidden="false" customHeight="true" outlineLevel="0" collapsed="false">
      <c r="A7" s="170" t="s">
        <v>155</v>
      </c>
      <c r="B7" s="10" t="n">
        <f aca="false">SUM(D7/1000)</f>
        <v>116.002</v>
      </c>
      <c r="C7" s="171" t="n">
        <f aca="false">SUM(E7/1000)</f>
        <v>102.868</v>
      </c>
      <c r="D7" s="10" t="n">
        <v>116002</v>
      </c>
      <c r="E7" s="171" t="n">
        <f aca="false">SUM(T3!B20)</f>
        <v>102868</v>
      </c>
      <c r="F7" s="172"/>
      <c r="G7" s="111"/>
      <c r="H7" s="94"/>
      <c r="P7" s="68"/>
      <c r="Q7" s="68"/>
    </row>
    <row r="8" customFormat="false" ht="11.25" hidden="false" customHeight="true" outlineLevel="0" collapsed="false">
      <c r="A8" s="170" t="s">
        <v>156</v>
      </c>
      <c r="B8" s="10" t="n">
        <f aca="false">SUM(D8/1000)</f>
        <v>139.85</v>
      </c>
      <c r="C8" s="171" t="n">
        <f aca="false">SUM(E8/1000)</f>
        <v>111.975</v>
      </c>
      <c r="D8" s="10" t="n">
        <v>139850</v>
      </c>
      <c r="E8" s="171" t="n">
        <f aca="false">SUM(T3!B14)</f>
        <v>111975</v>
      </c>
      <c r="F8" s="172"/>
      <c r="G8" s="111"/>
      <c r="H8" s="94"/>
      <c r="P8" s="68"/>
      <c r="Q8" s="68"/>
    </row>
    <row r="9" customFormat="false" ht="11.25" hidden="false" customHeight="true" outlineLevel="0" collapsed="false">
      <c r="A9" s="170" t="s">
        <v>157</v>
      </c>
      <c r="B9" s="10" t="n">
        <f aca="false">SUM(D9/1000)</f>
        <v>161.229</v>
      </c>
      <c r="C9" s="171" t="n">
        <f aca="false">SUM(E9/1000)</f>
        <v>121.679</v>
      </c>
      <c r="D9" s="10" t="n">
        <v>161229</v>
      </c>
      <c r="E9" s="171" t="n">
        <f aca="false">SUM(T3!B18)</f>
        <v>121679</v>
      </c>
      <c r="F9" s="172"/>
      <c r="G9" s="111"/>
      <c r="H9" s="94"/>
      <c r="P9" s="68"/>
      <c r="Q9" s="68"/>
    </row>
    <row r="10" customFormat="false" ht="11.25" hidden="false" customHeight="true" outlineLevel="0" collapsed="false">
      <c r="A10" s="170" t="s">
        <v>158</v>
      </c>
      <c r="B10" s="10" t="n">
        <f aca="false">SUM(D10/1000)</f>
        <v>150.875</v>
      </c>
      <c r="C10" s="171" t="n">
        <f aca="false">SUM(E10/1000)</f>
        <v>126.4</v>
      </c>
      <c r="D10" s="10" t="n">
        <v>150875</v>
      </c>
      <c r="E10" s="171" t="n">
        <f aca="false">SUM(T3!B23)</f>
        <v>126400</v>
      </c>
      <c r="F10" s="172"/>
      <c r="G10" s="111"/>
      <c r="H10" s="94"/>
      <c r="P10" s="68"/>
      <c r="Q10" s="68"/>
    </row>
    <row r="11" customFormat="false" ht="11.25" hidden="false" customHeight="true" outlineLevel="0" collapsed="false">
      <c r="A11" s="170" t="s">
        <v>159</v>
      </c>
      <c r="B11" s="10" t="n">
        <f aca="false">SUM(D11/1000)</f>
        <v>165.542</v>
      </c>
      <c r="C11" s="171" t="n">
        <f aca="false">SUM(E11/1000)</f>
        <v>129.738</v>
      </c>
      <c r="D11" s="10" t="n">
        <v>165542</v>
      </c>
      <c r="E11" s="171" t="n">
        <f aca="false">SUM(T3!B25)</f>
        <v>129738</v>
      </c>
      <c r="F11" s="172"/>
      <c r="G11" s="111"/>
      <c r="H11" s="94"/>
      <c r="P11" s="68"/>
      <c r="Q11" s="68"/>
    </row>
    <row r="12" customFormat="false" ht="11.25" hidden="false" customHeight="true" outlineLevel="0" collapsed="false">
      <c r="A12" s="170" t="s">
        <v>160</v>
      </c>
      <c r="B12" s="10" t="n">
        <f aca="false">SUM(D12/1000)</f>
        <v>130.19</v>
      </c>
      <c r="C12" s="171" t="n">
        <f aca="false">SUM(E12/1000)</f>
        <v>154.891</v>
      </c>
      <c r="D12" s="10" t="n">
        <v>130190</v>
      </c>
      <c r="E12" s="171" t="n">
        <f aca="false">SUM(T3!B15)</f>
        <v>154891</v>
      </c>
      <c r="F12" s="172"/>
      <c r="G12" s="111"/>
      <c r="H12" s="94"/>
      <c r="P12" s="68"/>
      <c r="Q12" s="68"/>
    </row>
    <row r="13" customFormat="false" ht="11.25" hidden="false" customHeight="true" outlineLevel="0" collapsed="false">
      <c r="A13" s="170" t="s">
        <v>161</v>
      </c>
      <c r="B13" s="10" t="n">
        <f aca="false">SUM(D13/1000)</f>
        <v>147.388</v>
      </c>
      <c r="C13" s="171" t="n">
        <f aca="false">SUM(E13/1000)</f>
        <v>161.386</v>
      </c>
      <c r="D13" s="10" t="n">
        <v>147388</v>
      </c>
      <c r="E13" s="171" t="n">
        <f aca="false">SUM(T3!B24)</f>
        <v>161386</v>
      </c>
      <c r="F13" s="172"/>
      <c r="G13" s="111"/>
      <c r="H13" s="94"/>
      <c r="P13" s="68"/>
      <c r="Q13" s="68"/>
    </row>
    <row r="14" customFormat="false" ht="11.25" hidden="false" customHeight="true" outlineLevel="0" collapsed="false">
      <c r="A14" s="170" t="s">
        <v>162</v>
      </c>
      <c r="B14" s="10" t="n">
        <f aca="false">SUM(D14/1000)</f>
        <v>140.836</v>
      </c>
      <c r="C14" s="171" t="n">
        <f aca="false">SUM(E14/1000)</f>
        <v>161.805</v>
      </c>
      <c r="D14" s="10" t="n">
        <v>140836</v>
      </c>
      <c r="E14" s="171" t="n">
        <f aca="false">SUM(T3!B13)</f>
        <v>161805</v>
      </c>
      <c r="F14" s="172"/>
      <c r="G14" s="111"/>
      <c r="H14" s="94"/>
      <c r="P14" s="68"/>
      <c r="Q14" s="68"/>
    </row>
    <row r="15" customFormat="false" ht="11.25" hidden="false" customHeight="true" outlineLevel="0" collapsed="false">
      <c r="A15" s="170" t="s">
        <v>163</v>
      </c>
      <c r="B15" s="10" t="n">
        <f aca="false">SUM(D15/1000)</f>
        <v>148.751</v>
      </c>
      <c r="C15" s="171" t="n">
        <f aca="false">SUM(E15/1000)</f>
        <v>176.848</v>
      </c>
      <c r="D15" s="10" t="n">
        <v>148751</v>
      </c>
      <c r="E15" s="171" t="n">
        <f aca="false">SUM(T3!B12)</f>
        <v>176848</v>
      </c>
      <c r="F15" s="172"/>
      <c r="G15" s="111"/>
      <c r="H15" s="94"/>
      <c r="P15" s="68"/>
      <c r="Q15" s="68"/>
    </row>
    <row r="16" customFormat="false" ht="11.25" hidden="false" customHeight="true" outlineLevel="0" collapsed="false">
      <c r="A16" s="170" t="s">
        <v>164</v>
      </c>
      <c r="B16" s="10" t="n">
        <f aca="false">SUM(D16/1000)</f>
        <v>190.103</v>
      </c>
      <c r="C16" s="171" t="n">
        <f aca="false">SUM(E16/1000)</f>
        <v>183.859</v>
      </c>
      <c r="D16" s="10" t="n">
        <v>190103</v>
      </c>
      <c r="E16" s="171" t="n">
        <f aca="false">SUM(T3!B19)</f>
        <v>183859</v>
      </c>
      <c r="F16" s="172"/>
      <c r="G16" s="111"/>
      <c r="H16" s="94"/>
      <c r="P16" s="68"/>
      <c r="Q16" s="68"/>
    </row>
    <row r="17" customFormat="false" ht="11.25" hidden="false" customHeight="true" outlineLevel="0" collapsed="false">
      <c r="A17" s="170" t="s">
        <v>165</v>
      </c>
      <c r="B17" s="10" t="n">
        <f aca="false">SUM(D17/1000)</f>
        <v>171.572</v>
      </c>
      <c r="C17" s="171" t="n">
        <f aca="false">SUM(E17/1000)</f>
        <v>190.502</v>
      </c>
      <c r="D17" s="10" t="n">
        <v>171572</v>
      </c>
      <c r="E17" s="171" t="n">
        <f aca="false">SUM(T3!B16)</f>
        <v>190502</v>
      </c>
      <c r="F17" s="172"/>
      <c r="G17" s="111"/>
      <c r="H17" s="94"/>
      <c r="P17" s="68"/>
      <c r="Q17" s="68"/>
    </row>
    <row r="18" customFormat="false" ht="11.25" hidden="false" customHeight="true" outlineLevel="0" collapsed="false">
      <c r="A18" s="170" t="s">
        <v>166</v>
      </c>
      <c r="B18" s="10" t="n">
        <f aca="false">SUM(D18/1000)</f>
        <v>167.015</v>
      </c>
      <c r="C18" s="171" t="n">
        <f aca="false">SUM(E18/1000)</f>
        <v>203.124</v>
      </c>
      <c r="D18" s="10" t="n">
        <v>167015</v>
      </c>
      <c r="E18" s="171" t="n">
        <f aca="false">SUM(T3!B17)</f>
        <v>203124</v>
      </c>
      <c r="F18" s="172"/>
      <c r="G18" s="111"/>
      <c r="H18" s="94"/>
      <c r="P18" s="68"/>
      <c r="Q18" s="68"/>
    </row>
    <row r="19" customFormat="false" ht="11.25" hidden="false" customHeight="true" outlineLevel="0" collapsed="false">
      <c r="A19" s="170" t="s">
        <v>167</v>
      </c>
      <c r="B19" s="10" t="n">
        <f aca="false">SUM(D19/1000)</f>
        <v>163.307</v>
      </c>
      <c r="C19" s="171" t="n">
        <f aca="false">SUM(E19/1000)</f>
        <v>205.07</v>
      </c>
      <c r="D19" s="10" t="n">
        <v>163307</v>
      </c>
      <c r="E19" s="171" t="n">
        <f aca="false">SUM(T3!B21)</f>
        <v>205070</v>
      </c>
      <c r="F19" s="172"/>
      <c r="G19" s="111"/>
      <c r="H19" s="94"/>
      <c r="P19" s="68"/>
      <c r="Q19" s="68"/>
    </row>
    <row r="20" customFormat="false" ht="11.25" hidden="false" customHeight="true" outlineLevel="0" collapsed="false">
      <c r="C20" s="173"/>
      <c r="E20" s="173"/>
      <c r="F20" s="172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1" t="n">
        <f aca="false">SUM(E21/1000)</f>
        <v>60.33</v>
      </c>
      <c r="D21" s="10" t="n">
        <v>85357</v>
      </c>
      <c r="E21" s="171" t="n">
        <f aca="false">SUM(T3!B9)</f>
        <v>6033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1" t="n">
        <f aca="false">SUM(E22/1000)</f>
        <v>71.778</v>
      </c>
      <c r="D22" s="10" t="n">
        <v>91332</v>
      </c>
      <c r="E22" s="171" t="n">
        <f aca="false">SUM(T3!B7)</f>
        <v>71778</v>
      </c>
      <c r="F22" s="172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1" t="n">
        <f aca="false">SUM(E23/1000)</f>
        <v>102.091</v>
      </c>
      <c r="D23" s="10" t="n">
        <v>131625</v>
      </c>
      <c r="E23" s="171" t="n">
        <f aca="false">SUM(T3!B8)</f>
        <v>102091</v>
      </c>
      <c r="F23" s="172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1" t="n">
        <f aca="false">SUM(E24/1000)</f>
        <v>156.906</v>
      </c>
      <c r="D24" s="10" t="n">
        <v>146441</v>
      </c>
      <c r="E24" s="171" t="n">
        <f aca="false">SUM(T3!B10)</f>
        <v>156906</v>
      </c>
      <c r="F24" s="172"/>
      <c r="G24" s="111"/>
      <c r="H24" s="94"/>
      <c r="P24" s="68"/>
      <c r="Q24" s="68"/>
    </row>
    <row r="25" customFormat="false" ht="11.25" hidden="false" customHeight="true" outlineLevel="0" collapsed="false">
      <c r="F25" s="172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3" t="s">
        <v>71</v>
      </c>
      <c r="B28" s="163"/>
      <c r="C28" s="163"/>
      <c r="D28" s="163"/>
      <c r="E28" s="163"/>
      <c r="F28" s="163"/>
      <c r="G28" s="163"/>
      <c r="H28" s="163"/>
    </row>
    <row r="29" customFormat="false" ht="45" hidden="false" customHeight="false" outlineLevel="0" collapsed="false">
      <c r="A29" s="174" t="s">
        <v>173</v>
      </c>
      <c r="B29" s="175" t="s">
        <v>174</v>
      </c>
      <c r="C29" s="176" t="s">
        <v>175</v>
      </c>
      <c r="D29" s="175" t="s">
        <v>176</v>
      </c>
      <c r="E29" s="177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2.128</v>
      </c>
      <c r="D30" s="10" t="n">
        <v>1.032</v>
      </c>
      <c r="E30" s="10" t="n">
        <v>-1.035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532</v>
      </c>
      <c r="D31" s="10" t="n">
        <v>-1.793</v>
      </c>
      <c r="E31" s="10" t="n">
        <v>-4.321</v>
      </c>
      <c r="F31" s="10"/>
    </row>
    <row r="32" customFormat="false" ht="12.75" hidden="false" customHeight="false" outlineLevel="0" collapsed="false">
      <c r="A32" s="10" t="n">
        <v>2006</v>
      </c>
      <c r="B32" s="10" t="s">
        <v>180</v>
      </c>
      <c r="C32" s="10" t="n">
        <v>-2.189</v>
      </c>
      <c r="D32" s="10" t="n">
        <v>-0.131</v>
      </c>
      <c r="E32" s="10" t="n">
        <v>-2.317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1.614</v>
      </c>
      <c r="D33" s="10" t="n">
        <v>-1.073</v>
      </c>
      <c r="E33" s="10" t="n">
        <v>-2.682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2.13</v>
      </c>
      <c r="D34" s="10" t="n">
        <v>-0.296</v>
      </c>
      <c r="E34" s="10" t="n">
        <v>-2.391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613</v>
      </c>
      <c r="D35" s="10" t="n">
        <v>-1.028</v>
      </c>
      <c r="E35" s="10" t="n">
        <v>-3.639</v>
      </c>
      <c r="F35" s="10"/>
    </row>
    <row r="36" customFormat="false" ht="12.75" hidden="false" customHeight="false" outlineLevel="0" collapsed="false">
      <c r="A36" s="10" t="n">
        <v>2007</v>
      </c>
      <c r="B36" s="10" t="s">
        <v>180</v>
      </c>
      <c r="C36" s="10" t="n">
        <v>-2.201</v>
      </c>
      <c r="D36" s="10" t="n">
        <v>0.012</v>
      </c>
      <c r="E36" s="10" t="n">
        <v>-2.183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1.053</v>
      </c>
      <c r="D37" s="10" t="n">
        <v>-1.805</v>
      </c>
      <c r="E37" s="10" t="n">
        <v>-2.869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2.21</v>
      </c>
      <c r="D38" s="10" t="n">
        <v>-1.147</v>
      </c>
      <c r="E38" s="10" t="n">
        <v>-3.344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653</v>
      </c>
      <c r="D39" s="10" t="n">
        <v>-1.347</v>
      </c>
      <c r="E39" s="10" t="n">
        <v>-4.04</v>
      </c>
      <c r="F39" s="10"/>
    </row>
    <row r="40" customFormat="false" ht="12.75" hidden="false" customHeight="false" outlineLevel="0" collapsed="false">
      <c r="A40" s="10" t="n">
        <v>2008</v>
      </c>
      <c r="B40" s="10" t="s">
        <v>180</v>
      </c>
      <c r="C40" s="10" t="n">
        <v>-2</v>
      </c>
      <c r="D40" s="10" t="n">
        <v>-0.106</v>
      </c>
      <c r="E40" s="10" t="n">
        <v>-2.101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1.016</v>
      </c>
      <c r="D41" s="10" t="n">
        <v>-1.606</v>
      </c>
      <c r="E41" s="10" t="n">
        <v>-2.575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2.33</v>
      </c>
      <c r="D42" s="10" t="n">
        <v>-2.221</v>
      </c>
      <c r="E42" s="10" t="n">
        <v>-4.528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3.39</v>
      </c>
      <c r="D43" s="10" t="n">
        <v>-1.408</v>
      </c>
      <c r="E43" s="10" t="n">
        <v>-4.767</v>
      </c>
      <c r="F43" s="10"/>
    </row>
    <row r="44" customFormat="false" ht="12.75" hidden="false" customHeight="false" outlineLevel="0" collapsed="false">
      <c r="A44" s="10" t="n">
        <v>2009</v>
      </c>
      <c r="B44" s="10" t="s">
        <v>180</v>
      </c>
      <c r="C44" s="10" t="n">
        <v>-1.768</v>
      </c>
      <c r="D44" s="10" t="n">
        <v>-0.299</v>
      </c>
      <c r="E44" s="10" t="n">
        <v>-2.04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1.136</v>
      </c>
      <c r="D45" s="10" t="n">
        <v>0.134</v>
      </c>
      <c r="E45" s="10" t="n">
        <v>-0.98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2.475</v>
      </c>
      <c r="D46" s="10" t="n">
        <v>-0.732</v>
      </c>
      <c r="E46" s="10" t="n">
        <v>-3.16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2.99</v>
      </c>
      <c r="D47" s="10" t="n">
        <v>0.339</v>
      </c>
      <c r="E47" s="10" t="n">
        <v>-2.634</v>
      </c>
      <c r="F47" s="10"/>
    </row>
    <row r="48" customFormat="false" ht="12.75" hidden="false" customHeight="false" outlineLevel="0" collapsed="false">
      <c r="A48" s="10" t="n">
        <v>2010</v>
      </c>
      <c r="B48" s="10" t="s">
        <v>180</v>
      </c>
      <c r="C48" s="10" t="n">
        <v>-1.932</v>
      </c>
      <c r="D48" s="10" t="n">
        <v>0.684</v>
      </c>
      <c r="E48" s="10" t="n">
        <v>-1.23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1.618</v>
      </c>
      <c r="D49" s="10" t="n">
        <v>0.112</v>
      </c>
      <c r="E49" s="10" t="n">
        <v>-1.494</v>
      </c>
      <c r="F49" s="10"/>
      <c r="G49" s="10"/>
      <c r="H49" s="10"/>
    </row>
    <row r="50" customFormat="false" ht="12.75" hidden="false" customHeight="false" outlineLevel="0" collapsed="false">
      <c r="A50" s="10"/>
      <c r="B50" s="10" t="s">
        <v>178</v>
      </c>
      <c r="C50" s="171" t="n">
        <v>-2.398</v>
      </c>
      <c r="D50" s="171" t="n">
        <v>-0.511</v>
      </c>
      <c r="E50" s="171" t="n">
        <v>-2.887</v>
      </c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5 bis 4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0 nach Verwaltungsbezirken und Geschlecht"/>
    <hyperlink ref="C19" location="T2!A1" display="#T2.A1"/>
    <hyperlink ref="A21" location="T3!A1" display="#T3.A1"/>
    <hyperlink ref="B21" location="T3!A1" display="Bevölkerung im Land Brandenburg im 4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0 nach Verwaltungsbezirken"/>
    <hyperlink ref="A36" location="Inhaltsverzeichnis!A1" display="2   Bevölkerungsentwicklung im Land Brandenburg 4. Quartal 2005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3" t="s">
        <v>77</v>
      </c>
      <c r="H3" s="84"/>
    </row>
    <row r="4" customFormat="false" ht="63.75" hidden="false" customHeight="true" outlineLevel="0" collapsed="false">
      <c r="A4" s="79"/>
      <c r="B4" s="80"/>
      <c r="C4" s="80" t="s">
        <v>78</v>
      </c>
      <c r="D4" s="80" t="s">
        <v>79</v>
      </c>
      <c r="E4" s="80" t="s">
        <v>80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6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1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2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3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4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100" t="s">
        <v>87</v>
      </c>
      <c r="G51" s="101"/>
    </row>
    <row r="52" customFormat="false" ht="20.25" hidden="false" customHeight="true" outlineLevel="0" collapsed="false">
      <c r="A52" s="102" t="s">
        <v>88</v>
      </c>
      <c r="B52" s="102"/>
      <c r="C52" s="102"/>
      <c r="D52" s="102"/>
      <c r="E52" s="102"/>
      <c r="F52" s="102"/>
      <c r="G52" s="102"/>
    </row>
    <row r="53" customFormat="false" ht="3" hidden="false" customHeight="true" outlineLevel="0" collapsed="false">
      <c r="A53" s="100"/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m Land Brandenburg&#10;    1. Quartal 2002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5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931</v>
      </c>
      <c r="C8" s="94" t="n">
        <v>-67</v>
      </c>
      <c r="D8" s="94" t="n">
        <v>-90</v>
      </c>
      <c r="E8" s="94" t="n">
        <v>-153</v>
      </c>
      <c r="F8" s="112" t="n">
        <v>-8.5</v>
      </c>
      <c r="G8" s="94" t="n">
        <v>71778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755</v>
      </c>
      <c r="C9" s="94" t="n">
        <v>-85</v>
      </c>
      <c r="D9" s="94" t="n">
        <v>423</v>
      </c>
      <c r="E9" s="94" t="n">
        <v>336</v>
      </c>
      <c r="F9" s="112" t="n">
        <v>13.1</v>
      </c>
      <c r="G9" s="94" t="n">
        <v>102091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206</v>
      </c>
      <c r="C10" s="94" t="n">
        <v>-50</v>
      </c>
      <c r="D10" s="94" t="n">
        <v>173</v>
      </c>
      <c r="E10" s="94" t="n">
        <v>124</v>
      </c>
      <c r="F10" s="112" t="n">
        <v>8.2</v>
      </c>
      <c r="G10" s="94" t="n">
        <v>6033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5979</v>
      </c>
      <c r="C11" s="94" t="n">
        <v>110</v>
      </c>
      <c r="D11" s="94" t="n">
        <v>808</v>
      </c>
      <c r="E11" s="94" t="n">
        <v>927</v>
      </c>
      <c r="F11" s="112" t="n">
        <v>23.5</v>
      </c>
      <c r="G11" s="94" t="n">
        <v>156906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925</v>
      </c>
      <c r="C13" s="94" t="n">
        <v>-139</v>
      </c>
      <c r="D13" s="94" t="n">
        <v>63</v>
      </c>
      <c r="E13" s="94" t="n">
        <v>-77</v>
      </c>
      <c r="F13" s="112" t="n">
        <v>-1.7</v>
      </c>
      <c r="G13" s="94" t="n">
        <v>176848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2032</v>
      </c>
      <c r="C14" s="94" t="n">
        <v>-150</v>
      </c>
      <c r="D14" s="94" t="n">
        <v>-90</v>
      </c>
      <c r="E14" s="94" t="n">
        <v>-227</v>
      </c>
      <c r="F14" s="112" t="n">
        <v>-5.6</v>
      </c>
      <c r="G14" s="94" t="n">
        <v>161805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2471</v>
      </c>
      <c r="C15" s="94" t="n">
        <v>-217</v>
      </c>
      <c r="D15" s="94" t="n">
        <v>-278</v>
      </c>
      <c r="E15" s="94" t="n">
        <v>-496</v>
      </c>
      <c r="F15" s="112" t="n">
        <v>-17.5</v>
      </c>
      <c r="G15" s="94" t="n">
        <v>111975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003</v>
      </c>
      <c r="C16" s="94" t="n">
        <v>-144</v>
      </c>
      <c r="D16" s="94" t="n">
        <v>37</v>
      </c>
      <c r="E16" s="94" t="n">
        <v>-112</v>
      </c>
      <c r="F16" s="112" t="n">
        <v>-2.9</v>
      </c>
      <c r="G16" s="94" t="n">
        <v>154891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866</v>
      </c>
      <c r="C17" s="94" t="n">
        <v>-208</v>
      </c>
      <c r="D17" s="94" t="n">
        <v>-157</v>
      </c>
      <c r="E17" s="94" t="n">
        <v>-364</v>
      </c>
      <c r="F17" s="112" t="n">
        <v>-7.6</v>
      </c>
      <c r="G17" s="94" t="n">
        <v>1905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28</v>
      </c>
      <c r="C18" s="94" t="n">
        <v>-146</v>
      </c>
      <c r="D18" s="94" t="n">
        <v>41</v>
      </c>
      <c r="E18" s="94" t="n">
        <v>-104</v>
      </c>
      <c r="F18" s="112" t="n">
        <v>-2</v>
      </c>
      <c r="G18" s="94" t="n">
        <v>203124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2178</v>
      </c>
      <c r="C19" s="94" t="n">
        <v>-156</v>
      </c>
      <c r="D19" s="94" t="n">
        <v>-344</v>
      </c>
      <c r="E19" s="94" t="n">
        <v>-499</v>
      </c>
      <c r="F19" s="112" t="n">
        <v>-16.2</v>
      </c>
      <c r="G19" s="94" t="n">
        <v>121679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4253</v>
      </c>
      <c r="C20" s="94" t="n">
        <v>-171</v>
      </c>
      <c r="D20" s="94" t="n">
        <v>-225</v>
      </c>
      <c r="E20" s="94" t="n">
        <v>-394</v>
      </c>
      <c r="F20" s="112" t="n">
        <v>-8.5</v>
      </c>
      <c r="G20" s="94" t="n">
        <v>183859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3140</v>
      </c>
      <c r="C21" s="94" t="n">
        <v>-113</v>
      </c>
      <c r="D21" s="94" t="n">
        <v>-159</v>
      </c>
      <c r="E21" s="94" t="n">
        <v>-272</v>
      </c>
      <c r="F21" s="112" t="n">
        <v>-10.5</v>
      </c>
      <c r="G21" s="94" t="n">
        <v>1028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119</v>
      </c>
      <c r="C22" s="94" t="n">
        <v>-143</v>
      </c>
      <c r="D22" s="94" t="n">
        <v>93</v>
      </c>
      <c r="E22" s="94" t="n">
        <v>-49</v>
      </c>
      <c r="F22" s="112" t="n">
        <v>-0.9</v>
      </c>
      <c r="G22" s="94" t="n">
        <v>205070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338</v>
      </c>
      <c r="C23" s="94" t="n">
        <v>-175</v>
      </c>
      <c r="D23" s="94" t="n">
        <v>-139</v>
      </c>
      <c r="E23" s="94" t="n">
        <v>-315</v>
      </c>
      <c r="F23" s="112" t="n">
        <v>-15.2</v>
      </c>
      <c r="G23" s="94" t="n">
        <v>82023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966</v>
      </c>
      <c r="C24" s="94" t="n">
        <v>-205</v>
      </c>
      <c r="D24" s="94" t="n">
        <v>-361</v>
      </c>
      <c r="E24" s="94" t="n">
        <v>-566</v>
      </c>
      <c r="F24" s="112" t="n">
        <v>-17.7</v>
      </c>
      <c r="G24" s="94" t="n">
        <v>12640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547</v>
      </c>
      <c r="C25" s="94" t="n">
        <v>-135</v>
      </c>
      <c r="D25" s="94" t="n">
        <v>-27</v>
      </c>
      <c r="E25" s="94" t="n">
        <v>-161</v>
      </c>
      <c r="F25" s="112" t="n">
        <v>-4</v>
      </c>
      <c r="G25" s="94" t="n">
        <v>16138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30223</v>
      </c>
      <c r="C26" s="94" t="n">
        <v>-204</v>
      </c>
      <c r="D26" s="94" t="n">
        <v>-279</v>
      </c>
      <c r="E26" s="94" t="n">
        <v>-485</v>
      </c>
      <c r="F26" s="112" t="n">
        <v>-14.8</v>
      </c>
      <c r="G26" s="94" t="n">
        <v>129738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6160</v>
      </c>
      <c r="C27" s="117" t="n">
        <v>-2398</v>
      </c>
      <c r="D27" s="117" t="n">
        <v>-511</v>
      </c>
      <c r="E27" s="117" t="n">
        <v>-2887</v>
      </c>
      <c r="F27" s="118" t="n">
        <v>-4.6</v>
      </c>
      <c r="G27" s="117" t="n">
        <v>2503273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584</v>
      </c>
      <c r="C30" s="94" t="n">
        <v>-30</v>
      </c>
      <c r="D30" s="94" t="n">
        <v>-63</v>
      </c>
      <c r="E30" s="94" t="n">
        <v>-89</v>
      </c>
      <c r="F30" s="112" t="n">
        <v>-9.7</v>
      </c>
      <c r="G30" s="94" t="n">
        <v>36495</v>
      </c>
      <c r="I30" s="114"/>
    </row>
    <row r="31" customFormat="false" ht="12" hidden="false" customHeight="true" outlineLevel="0" collapsed="false">
      <c r="A31" s="111" t="s">
        <v>100</v>
      </c>
      <c r="B31" s="94" t="n">
        <v>51703</v>
      </c>
      <c r="C31" s="94" t="n">
        <v>-37</v>
      </c>
      <c r="D31" s="94" t="n">
        <v>170</v>
      </c>
      <c r="E31" s="94" t="n">
        <v>133</v>
      </c>
      <c r="F31" s="112" t="n">
        <v>10.2</v>
      </c>
      <c r="G31" s="94" t="n">
        <v>51836</v>
      </c>
      <c r="I31" s="114"/>
    </row>
    <row r="32" customFormat="false" ht="12" hidden="false" customHeight="true" outlineLevel="0" collapsed="false">
      <c r="A32" s="111" t="s">
        <v>101</v>
      </c>
      <c r="B32" s="94" t="n">
        <v>30965</v>
      </c>
      <c r="C32" s="94" t="n">
        <v>-40</v>
      </c>
      <c r="D32" s="94" t="n">
        <v>95</v>
      </c>
      <c r="E32" s="94" t="n">
        <v>56</v>
      </c>
      <c r="F32" s="112" t="n">
        <v>7.2</v>
      </c>
      <c r="G32" s="94" t="n">
        <v>31021</v>
      </c>
      <c r="I32" s="114"/>
    </row>
    <row r="33" customFormat="false" ht="12" hidden="false" customHeight="true" outlineLevel="0" collapsed="false">
      <c r="A33" s="111" t="s">
        <v>102</v>
      </c>
      <c r="B33" s="94" t="n">
        <v>80363</v>
      </c>
      <c r="C33" s="94" t="n">
        <v>23</v>
      </c>
      <c r="D33" s="94" t="n">
        <v>472</v>
      </c>
      <c r="E33" s="94" t="n">
        <v>502</v>
      </c>
      <c r="F33" s="112" t="n">
        <v>24.7</v>
      </c>
      <c r="G33" s="94" t="n">
        <v>80865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84</v>
      </c>
      <c r="C35" s="94" t="n">
        <v>-62</v>
      </c>
      <c r="D35" s="94" t="n">
        <v>-15</v>
      </c>
      <c r="E35" s="94" t="n">
        <v>-78</v>
      </c>
      <c r="F35" s="112" t="n">
        <v>-3.5</v>
      </c>
      <c r="G35" s="94" t="n">
        <v>88906</v>
      </c>
      <c r="I35" s="114"/>
    </row>
    <row r="36" customFormat="false" ht="12" hidden="false" customHeight="true" outlineLevel="0" collapsed="false">
      <c r="A36" s="111" t="s">
        <v>104</v>
      </c>
      <c r="B36" s="94" t="n">
        <v>81593</v>
      </c>
      <c r="C36" s="94" t="n">
        <v>-96</v>
      </c>
      <c r="D36" s="94" t="n">
        <v>-54</v>
      </c>
      <c r="E36" s="94" t="n">
        <v>-151</v>
      </c>
      <c r="F36" s="112" t="n">
        <v>-7.4</v>
      </c>
      <c r="G36" s="94" t="n">
        <v>81442</v>
      </c>
      <c r="I36" s="114"/>
    </row>
    <row r="37" customFormat="false" ht="12" hidden="false" customHeight="true" outlineLevel="0" collapsed="false">
      <c r="A37" s="111" t="s">
        <v>105</v>
      </c>
      <c r="B37" s="94" t="n">
        <v>56679</v>
      </c>
      <c r="C37" s="94" t="n">
        <v>-136</v>
      </c>
      <c r="D37" s="94" t="n">
        <v>-142</v>
      </c>
      <c r="E37" s="94" t="n">
        <v>-279</v>
      </c>
      <c r="F37" s="112" t="n">
        <v>-19.6</v>
      </c>
      <c r="G37" s="94" t="n">
        <v>56400</v>
      </c>
      <c r="I37" s="114"/>
    </row>
    <row r="38" customFormat="false" ht="12" hidden="false" customHeight="true" outlineLevel="0" collapsed="false">
      <c r="A38" s="111" t="s">
        <v>106</v>
      </c>
      <c r="B38" s="94" t="n">
        <v>78311</v>
      </c>
      <c r="C38" s="94" t="n">
        <v>-62</v>
      </c>
      <c r="D38" s="94" t="n">
        <v>7</v>
      </c>
      <c r="E38" s="94" t="n">
        <v>-56</v>
      </c>
      <c r="F38" s="112" t="n">
        <v>-2.8</v>
      </c>
      <c r="G38" s="94" t="n">
        <v>78255</v>
      </c>
      <c r="I38" s="114"/>
    </row>
    <row r="39" customFormat="false" ht="12" hidden="false" customHeight="true" outlineLevel="0" collapsed="false">
      <c r="A39" s="111" t="s">
        <v>107</v>
      </c>
      <c r="B39" s="94" t="n">
        <v>95536</v>
      </c>
      <c r="C39" s="94" t="n">
        <v>-67</v>
      </c>
      <c r="D39" s="94" t="n">
        <v>-60</v>
      </c>
      <c r="E39" s="94" t="n">
        <v>-127</v>
      </c>
      <c r="F39" s="112" t="n">
        <v>-5.3</v>
      </c>
      <c r="G39" s="94" t="n">
        <v>95409</v>
      </c>
      <c r="I39" s="114"/>
    </row>
    <row r="40" customFormat="false" ht="12" hidden="false" customHeight="true" outlineLevel="0" collapsed="false">
      <c r="A40" s="111" t="s">
        <v>108</v>
      </c>
      <c r="B40" s="94" t="n">
        <v>102719</v>
      </c>
      <c r="C40" s="94" t="n">
        <v>-85</v>
      </c>
      <c r="D40" s="94" t="n">
        <v>28</v>
      </c>
      <c r="E40" s="94" t="n">
        <v>-56</v>
      </c>
      <c r="F40" s="112" t="n">
        <v>-2.2</v>
      </c>
      <c r="G40" s="94" t="n">
        <v>102663</v>
      </c>
      <c r="I40" s="114"/>
    </row>
    <row r="41" customFormat="false" ht="12" hidden="false" customHeight="true" outlineLevel="0" collapsed="false">
      <c r="A41" s="111" t="s">
        <v>109</v>
      </c>
      <c r="B41" s="94" t="n">
        <v>61897</v>
      </c>
      <c r="C41" s="94" t="n">
        <v>-62</v>
      </c>
      <c r="D41" s="94" t="n">
        <v>-182</v>
      </c>
      <c r="E41" s="94" t="n">
        <v>-243</v>
      </c>
      <c r="F41" s="112" t="n">
        <v>-15.6</v>
      </c>
      <c r="G41" s="94" t="n">
        <v>61654</v>
      </c>
      <c r="I41" s="114"/>
    </row>
    <row r="42" customFormat="false" ht="12" hidden="false" customHeight="true" outlineLevel="0" collapsed="false">
      <c r="A42" s="111" t="s">
        <v>110</v>
      </c>
      <c r="B42" s="94" t="n">
        <v>92482</v>
      </c>
      <c r="C42" s="94" t="n">
        <v>-84</v>
      </c>
      <c r="D42" s="94" t="n">
        <v>-135</v>
      </c>
      <c r="E42" s="94" t="n">
        <v>-218</v>
      </c>
      <c r="F42" s="112" t="n">
        <v>-9.4</v>
      </c>
      <c r="G42" s="94" t="n">
        <v>92264</v>
      </c>
      <c r="I42" s="114"/>
    </row>
    <row r="43" customFormat="false" ht="12" hidden="false" customHeight="true" outlineLevel="0" collapsed="false">
      <c r="A43" s="111" t="s">
        <v>111</v>
      </c>
      <c r="B43" s="94" t="n">
        <v>51582</v>
      </c>
      <c r="C43" s="94" t="n">
        <v>-51</v>
      </c>
      <c r="D43" s="94" t="n">
        <v>-82</v>
      </c>
      <c r="E43" s="94" t="n">
        <v>-133</v>
      </c>
      <c r="F43" s="112" t="n">
        <v>-10.2</v>
      </c>
      <c r="G43" s="94" t="n">
        <v>51449</v>
      </c>
      <c r="I43" s="114"/>
    </row>
    <row r="44" customFormat="false" ht="12" hidden="false" customHeight="true" outlineLevel="0" collapsed="false">
      <c r="A44" s="111" t="s">
        <v>112</v>
      </c>
      <c r="B44" s="94" t="n">
        <v>103370</v>
      </c>
      <c r="C44" s="94" t="n">
        <v>-91</v>
      </c>
      <c r="D44" s="94" t="n">
        <v>117</v>
      </c>
      <c r="E44" s="94" t="n">
        <v>24</v>
      </c>
      <c r="F44" s="112" t="n">
        <v>0.9</v>
      </c>
      <c r="G44" s="94" t="n">
        <v>103394</v>
      </c>
      <c r="I44" s="114"/>
    </row>
    <row r="45" customFormat="false" ht="12" hidden="false" customHeight="true" outlineLevel="0" collapsed="false">
      <c r="A45" s="111" t="s">
        <v>113</v>
      </c>
      <c r="B45" s="94" t="n">
        <v>41716</v>
      </c>
      <c r="C45" s="94" t="n">
        <v>-100</v>
      </c>
      <c r="D45" s="94" t="n">
        <v>-43</v>
      </c>
      <c r="E45" s="94" t="n">
        <v>-144</v>
      </c>
      <c r="F45" s="112" t="n">
        <v>-13.7</v>
      </c>
      <c r="G45" s="94" t="n">
        <v>41572</v>
      </c>
      <c r="I45" s="114"/>
    </row>
    <row r="46" customFormat="false" ht="12" hidden="false" customHeight="true" outlineLevel="0" collapsed="false">
      <c r="A46" s="111" t="s">
        <v>114</v>
      </c>
      <c r="B46" s="94" t="n">
        <v>63401</v>
      </c>
      <c r="C46" s="94" t="n">
        <v>-102</v>
      </c>
      <c r="D46" s="94" t="n">
        <v>-174</v>
      </c>
      <c r="E46" s="94" t="n">
        <v>-276</v>
      </c>
      <c r="F46" s="112" t="n">
        <v>-17.3</v>
      </c>
      <c r="G46" s="94" t="n">
        <v>63125</v>
      </c>
      <c r="I46" s="114"/>
    </row>
    <row r="47" customFormat="false" ht="12" hidden="false" customHeight="true" outlineLevel="0" collapsed="false">
      <c r="A47" s="111" t="s">
        <v>115</v>
      </c>
      <c r="B47" s="94" t="n">
        <v>81158</v>
      </c>
      <c r="C47" s="94" t="n">
        <v>-86</v>
      </c>
      <c r="D47" s="94" t="n">
        <v>-44</v>
      </c>
      <c r="E47" s="94" t="n">
        <v>-128</v>
      </c>
      <c r="F47" s="121" t="n">
        <v>-6.3</v>
      </c>
      <c r="G47" s="94" t="n">
        <v>81030</v>
      </c>
      <c r="I47" s="114"/>
    </row>
    <row r="48" customFormat="false" ht="12" hidden="false" customHeight="true" outlineLevel="0" collapsed="false">
      <c r="A48" s="111" t="s">
        <v>116</v>
      </c>
      <c r="B48" s="94" t="n">
        <v>65152</v>
      </c>
      <c r="C48" s="94" t="n">
        <v>-100</v>
      </c>
      <c r="D48" s="94" t="n">
        <v>-111</v>
      </c>
      <c r="E48" s="94" t="n">
        <v>-212</v>
      </c>
      <c r="F48" s="112" t="n">
        <v>-12.9</v>
      </c>
      <c r="G48" s="94" t="n">
        <v>64940</v>
      </c>
      <c r="I48" s="114"/>
    </row>
    <row r="49" customFormat="false" ht="12" hidden="false" customHeight="true" outlineLevel="0" collapsed="false">
      <c r="A49" s="116" t="s">
        <v>117</v>
      </c>
      <c r="B49" s="117" t="n">
        <v>1264195</v>
      </c>
      <c r="C49" s="117" t="n">
        <v>-1268</v>
      </c>
      <c r="D49" s="117" t="n">
        <v>-216</v>
      </c>
      <c r="E49" s="117" t="n">
        <v>-1475</v>
      </c>
      <c r="F49" s="118" t="n">
        <v>-4.6</v>
      </c>
      <c r="G49" s="117" t="n">
        <v>126272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78</v>
      </c>
      <c r="C7" s="94" t="n">
        <v>35283</v>
      </c>
      <c r="D7" s="94" t="n">
        <v>36495</v>
      </c>
      <c r="E7" s="112" t="n">
        <v>1034.4</v>
      </c>
      <c r="F7" s="94" t="n">
        <v>71835</v>
      </c>
      <c r="G7" s="112" t="n">
        <v>2.9</v>
      </c>
      <c r="H7" s="94" t="n">
        <v>35307</v>
      </c>
      <c r="I7" s="94" t="n">
        <v>36528</v>
      </c>
      <c r="J7" s="132"/>
    </row>
    <row r="8" s="20" customFormat="true" ht="12" hidden="false" customHeight="true" outlineLevel="0" collapsed="false">
      <c r="A8" s="111" t="s">
        <v>100</v>
      </c>
      <c r="B8" s="94" t="n">
        <v>102091</v>
      </c>
      <c r="C8" s="94" t="n">
        <v>50255</v>
      </c>
      <c r="D8" s="94" t="n">
        <v>51836</v>
      </c>
      <c r="E8" s="112" t="n">
        <v>1031.5</v>
      </c>
      <c r="F8" s="94" t="n">
        <v>101978</v>
      </c>
      <c r="G8" s="112" t="n">
        <v>4.1</v>
      </c>
      <c r="H8" s="94" t="n">
        <v>50192</v>
      </c>
      <c r="I8" s="94" t="n">
        <v>51786</v>
      </c>
      <c r="J8" s="132"/>
    </row>
    <row r="9" customFormat="false" ht="12" hidden="false" customHeight="true" outlineLevel="0" collapsed="false">
      <c r="A9" s="111" t="s">
        <v>101</v>
      </c>
      <c r="B9" s="94" t="n">
        <v>60330</v>
      </c>
      <c r="C9" s="94" t="n">
        <v>29309</v>
      </c>
      <c r="D9" s="94" t="n">
        <v>31021</v>
      </c>
      <c r="E9" s="112" t="n">
        <v>1058.4</v>
      </c>
      <c r="F9" s="94" t="n">
        <v>60347</v>
      </c>
      <c r="G9" s="112" t="n">
        <v>2.4</v>
      </c>
      <c r="H9" s="94" t="n">
        <v>29308</v>
      </c>
      <c r="I9" s="94" t="n">
        <v>31039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6906</v>
      </c>
      <c r="C10" s="94" t="n">
        <v>76041</v>
      </c>
      <c r="D10" s="94" t="n">
        <v>80865</v>
      </c>
      <c r="E10" s="112" t="n">
        <v>1063.4</v>
      </c>
      <c r="F10" s="94" t="n">
        <v>156589</v>
      </c>
      <c r="G10" s="112" t="n">
        <v>6.3</v>
      </c>
      <c r="H10" s="94" t="n">
        <v>75880.5</v>
      </c>
      <c r="I10" s="94" t="n">
        <v>80708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848</v>
      </c>
      <c r="C12" s="94" t="n">
        <v>87942</v>
      </c>
      <c r="D12" s="94" t="n">
        <v>88906</v>
      </c>
      <c r="E12" s="112" t="n">
        <v>1011</v>
      </c>
      <c r="F12" s="94" t="n">
        <v>176897</v>
      </c>
      <c r="G12" s="112" t="n">
        <v>7.1</v>
      </c>
      <c r="H12" s="94" t="n">
        <v>87942</v>
      </c>
      <c r="I12" s="94" t="n">
        <v>88955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805</v>
      </c>
      <c r="C13" s="94" t="n">
        <v>80363</v>
      </c>
      <c r="D13" s="94" t="n">
        <v>81442</v>
      </c>
      <c r="E13" s="112" t="n">
        <v>1013.4</v>
      </c>
      <c r="F13" s="94" t="n">
        <v>161899</v>
      </c>
      <c r="G13" s="112" t="n">
        <v>6.5</v>
      </c>
      <c r="H13" s="94" t="n">
        <v>80400</v>
      </c>
      <c r="I13" s="94" t="n">
        <v>81499</v>
      </c>
      <c r="J13" s="132"/>
    </row>
    <row r="14" customFormat="false" ht="12" hidden="false" customHeight="true" outlineLevel="0" collapsed="false">
      <c r="A14" s="111" t="s">
        <v>105</v>
      </c>
      <c r="B14" s="94" t="n">
        <v>111975</v>
      </c>
      <c r="C14" s="94" t="n">
        <v>55575</v>
      </c>
      <c r="D14" s="94" t="n">
        <v>56400</v>
      </c>
      <c r="E14" s="112" t="n">
        <v>1014.8</v>
      </c>
      <c r="F14" s="94" t="n">
        <v>112216</v>
      </c>
      <c r="G14" s="112" t="n">
        <v>4.5</v>
      </c>
      <c r="H14" s="94" t="n">
        <v>55680.5</v>
      </c>
      <c r="I14" s="94" t="n">
        <v>56535</v>
      </c>
      <c r="J14" s="132"/>
    </row>
    <row r="15" customFormat="false" ht="12" hidden="false" customHeight="true" outlineLevel="0" collapsed="false">
      <c r="A15" s="111" t="s">
        <v>106</v>
      </c>
      <c r="B15" s="94" t="n">
        <v>154891</v>
      </c>
      <c r="C15" s="94" t="n">
        <v>76636</v>
      </c>
      <c r="D15" s="94" t="n">
        <v>78255</v>
      </c>
      <c r="E15" s="112" t="n">
        <v>1021.1</v>
      </c>
      <c r="F15" s="94" t="n">
        <v>154926</v>
      </c>
      <c r="G15" s="112" t="n">
        <v>6.2</v>
      </c>
      <c r="H15" s="94" t="n">
        <v>76657</v>
      </c>
      <c r="I15" s="94" t="n">
        <v>78269</v>
      </c>
      <c r="J15" s="132"/>
    </row>
    <row r="16" customFormat="false" ht="12" hidden="false" customHeight="true" outlineLevel="0" collapsed="false">
      <c r="A16" s="111" t="s">
        <v>107</v>
      </c>
      <c r="B16" s="94" t="n">
        <v>190502</v>
      </c>
      <c r="C16" s="94" t="n">
        <v>95093</v>
      </c>
      <c r="D16" s="94" t="n">
        <v>95409</v>
      </c>
      <c r="E16" s="112" t="n">
        <v>1003.3</v>
      </c>
      <c r="F16" s="94" t="n">
        <v>190641</v>
      </c>
      <c r="G16" s="112" t="n">
        <v>7.6</v>
      </c>
      <c r="H16" s="94" t="n">
        <v>95203.5</v>
      </c>
      <c r="I16" s="94" t="n">
        <v>95438</v>
      </c>
      <c r="J16" s="132"/>
    </row>
    <row r="17" customFormat="false" ht="12" hidden="false" customHeight="true" outlineLevel="0" collapsed="false">
      <c r="A17" s="111" t="s">
        <v>108</v>
      </c>
      <c r="B17" s="94" t="n">
        <v>203124</v>
      </c>
      <c r="C17" s="94" t="n">
        <v>100461</v>
      </c>
      <c r="D17" s="94" t="n">
        <v>102663</v>
      </c>
      <c r="E17" s="112" t="n">
        <v>1021.9</v>
      </c>
      <c r="F17" s="94" t="n">
        <v>203160</v>
      </c>
      <c r="G17" s="112" t="n">
        <v>8.1</v>
      </c>
      <c r="H17" s="94" t="n">
        <v>100477</v>
      </c>
      <c r="I17" s="94" t="n">
        <v>102683</v>
      </c>
    </row>
    <row r="18" customFormat="false" ht="12" hidden="false" customHeight="true" outlineLevel="0" collapsed="false">
      <c r="A18" s="111" t="s">
        <v>109</v>
      </c>
      <c r="B18" s="94" t="n">
        <v>121679</v>
      </c>
      <c r="C18" s="94" t="n">
        <v>60025</v>
      </c>
      <c r="D18" s="94" t="n">
        <v>61654</v>
      </c>
      <c r="E18" s="112" t="n">
        <v>1027.1</v>
      </c>
      <c r="F18" s="94" t="n">
        <v>121883.5</v>
      </c>
      <c r="G18" s="112" t="n">
        <v>4.9</v>
      </c>
      <c r="H18" s="94" t="n">
        <v>60135</v>
      </c>
      <c r="I18" s="94" t="n">
        <v>61748</v>
      </c>
    </row>
    <row r="19" customFormat="false" ht="12" hidden="false" customHeight="true" outlineLevel="0" collapsed="false">
      <c r="A19" s="111" t="s">
        <v>110</v>
      </c>
      <c r="B19" s="94" t="n">
        <v>183859</v>
      </c>
      <c r="C19" s="94" t="n">
        <v>91595</v>
      </c>
      <c r="D19" s="94" t="n">
        <v>92264</v>
      </c>
      <c r="E19" s="112" t="n">
        <v>1007.3</v>
      </c>
      <c r="F19" s="94" t="n">
        <v>184009</v>
      </c>
      <c r="G19" s="112" t="n">
        <v>7.3</v>
      </c>
      <c r="H19" s="94" t="n">
        <v>91681</v>
      </c>
      <c r="I19" s="94" t="n">
        <v>92328</v>
      </c>
    </row>
    <row r="20" customFormat="false" ht="12" hidden="false" customHeight="true" outlineLevel="0" collapsed="false">
      <c r="A20" s="111" t="s">
        <v>111</v>
      </c>
      <c r="B20" s="94" t="n">
        <v>102868</v>
      </c>
      <c r="C20" s="94" t="n">
        <v>51419</v>
      </c>
      <c r="D20" s="94" t="n">
        <v>51449</v>
      </c>
      <c r="E20" s="112" t="n">
        <v>1000.6</v>
      </c>
      <c r="F20" s="94" t="n">
        <v>102999</v>
      </c>
      <c r="G20" s="112" t="n">
        <v>4.1</v>
      </c>
      <c r="H20" s="94" t="n">
        <v>51482.5</v>
      </c>
      <c r="I20" s="94" t="n">
        <v>51517</v>
      </c>
    </row>
    <row r="21" customFormat="false" ht="12" hidden="false" customHeight="true" outlineLevel="0" collapsed="false">
      <c r="A21" s="111" t="s">
        <v>112</v>
      </c>
      <c r="B21" s="94" t="n">
        <v>205070</v>
      </c>
      <c r="C21" s="94" t="n">
        <v>101676</v>
      </c>
      <c r="D21" s="94" t="n">
        <v>103394</v>
      </c>
      <c r="E21" s="112" t="n">
        <v>1016.9</v>
      </c>
      <c r="F21" s="94" t="n">
        <v>205090</v>
      </c>
      <c r="G21" s="112" t="n">
        <v>8.2</v>
      </c>
      <c r="H21" s="94" t="n">
        <v>101714</v>
      </c>
      <c r="I21" s="94" t="n">
        <v>103376</v>
      </c>
    </row>
    <row r="22" customFormat="false" ht="12" hidden="false" customHeight="true" outlineLevel="0" collapsed="false">
      <c r="A22" s="111" t="s">
        <v>113</v>
      </c>
      <c r="B22" s="94" t="n">
        <v>82023</v>
      </c>
      <c r="C22" s="94" t="n">
        <v>40451</v>
      </c>
      <c r="D22" s="94" t="n">
        <v>41572</v>
      </c>
      <c r="E22" s="112" t="n">
        <v>1027.7</v>
      </c>
      <c r="F22" s="94" t="n">
        <v>82157</v>
      </c>
      <c r="G22" s="112" t="n">
        <v>3.3</v>
      </c>
      <c r="H22" s="94" t="n">
        <v>40521</v>
      </c>
      <c r="I22" s="94" t="n">
        <v>41636</v>
      </c>
    </row>
    <row r="23" customFormat="false" ht="12" hidden="false" customHeight="true" outlineLevel="0" collapsed="false">
      <c r="A23" s="111" t="s">
        <v>114</v>
      </c>
      <c r="B23" s="94" t="n">
        <v>126400</v>
      </c>
      <c r="C23" s="94" t="n">
        <v>63275</v>
      </c>
      <c r="D23" s="94" t="n">
        <v>63125</v>
      </c>
      <c r="E23" s="112" t="n">
        <v>997.6</v>
      </c>
      <c r="F23" s="94" t="n">
        <v>126625</v>
      </c>
      <c r="G23" s="112" t="n">
        <v>5.1</v>
      </c>
      <c r="H23" s="94" t="n">
        <v>63395</v>
      </c>
      <c r="I23" s="94" t="n">
        <v>63230</v>
      </c>
    </row>
    <row r="24" customFormat="false" ht="12" hidden="false" customHeight="true" outlineLevel="0" collapsed="false">
      <c r="A24" s="111" t="s">
        <v>115</v>
      </c>
      <c r="B24" s="94" t="n">
        <v>161386</v>
      </c>
      <c r="C24" s="94" t="n">
        <v>80356</v>
      </c>
      <c r="D24" s="94" t="n">
        <v>81030</v>
      </c>
      <c r="E24" s="112" t="n">
        <v>1008.4</v>
      </c>
      <c r="F24" s="94" t="n">
        <v>161491</v>
      </c>
      <c r="G24" s="112" t="n">
        <v>6.4</v>
      </c>
      <c r="H24" s="94" t="n">
        <v>80383.5</v>
      </c>
      <c r="I24" s="94" t="n">
        <v>81108</v>
      </c>
    </row>
    <row r="25" customFormat="false" ht="12" hidden="false" customHeight="true" outlineLevel="0" collapsed="false">
      <c r="A25" s="111" t="s">
        <v>116</v>
      </c>
      <c r="B25" s="94" t="n">
        <v>129738</v>
      </c>
      <c r="C25" s="94" t="n">
        <v>64798</v>
      </c>
      <c r="D25" s="94" t="n">
        <v>64940</v>
      </c>
      <c r="E25" s="112" t="n">
        <v>1002.2</v>
      </c>
      <c r="F25" s="94" t="n">
        <v>129969.5</v>
      </c>
      <c r="G25" s="112" t="n">
        <v>5.2</v>
      </c>
      <c r="H25" s="94" t="n">
        <v>64940.5</v>
      </c>
      <c r="I25" s="94" t="n">
        <v>65029</v>
      </c>
    </row>
    <row r="26" s="20" customFormat="true" ht="12" hidden="false" customHeight="true" outlineLevel="0" collapsed="false">
      <c r="A26" s="116" t="s">
        <v>117</v>
      </c>
      <c r="B26" s="117" t="n">
        <v>2503273</v>
      </c>
      <c r="C26" s="117" t="n">
        <v>1240553</v>
      </c>
      <c r="D26" s="117" t="n">
        <v>1262720</v>
      </c>
      <c r="E26" s="118" t="n">
        <v>1017.9</v>
      </c>
      <c r="F26" s="117" t="n">
        <v>2504711.5</v>
      </c>
      <c r="G26" s="135" t="n">
        <v>100</v>
      </c>
      <c r="H26" s="117" t="n">
        <v>1241301</v>
      </c>
      <c r="I26" s="117" t="n">
        <v>1263410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23</v>
      </c>
      <c r="C29" s="94" t="n">
        <v>1092</v>
      </c>
      <c r="D29" s="94" t="n">
        <v>931</v>
      </c>
      <c r="E29" s="112" t="n">
        <v>852.6</v>
      </c>
      <c r="F29" s="94" t="n">
        <v>2006</v>
      </c>
      <c r="G29" s="112" t="n">
        <v>0.1</v>
      </c>
      <c r="H29" s="94" t="n">
        <v>1083</v>
      </c>
      <c r="I29" s="94" t="n">
        <v>923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14</v>
      </c>
      <c r="D30" s="94" t="n">
        <v>1681</v>
      </c>
      <c r="E30" s="112" t="n">
        <v>795.2</v>
      </c>
      <c r="F30" s="94" t="n">
        <v>3758</v>
      </c>
      <c r="G30" s="112" t="n">
        <v>0.2</v>
      </c>
      <c r="H30" s="94" t="n">
        <v>2092</v>
      </c>
      <c r="I30" s="94" t="n">
        <v>1666</v>
      </c>
    </row>
    <row r="31" customFormat="false" ht="12" hidden="false" customHeight="true" outlineLevel="0" collapsed="false">
      <c r="A31" s="111" t="s">
        <v>101</v>
      </c>
      <c r="B31" s="94" t="n">
        <v>3046</v>
      </c>
      <c r="C31" s="94" t="n">
        <v>1475</v>
      </c>
      <c r="D31" s="94" t="n">
        <v>1571</v>
      </c>
      <c r="E31" s="112" t="n">
        <v>1065.1</v>
      </c>
      <c r="F31" s="94" t="n">
        <v>3013</v>
      </c>
      <c r="G31" s="112" t="n">
        <v>0.1</v>
      </c>
      <c r="H31" s="94" t="n">
        <v>1465</v>
      </c>
      <c r="I31" s="94" t="n">
        <v>1548.5</v>
      </c>
    </row>
    <row r="32" customFormat="false" ht="12" hidden="false" customHeight="true" outlineLevel="0" collapsed="false">
      <c r="A32" s="111" t="s">
        <v>102</v>
      </c>
      <c r="B32" s="94" t="n">
        <v>8119</v>
      </c>
      <c r="C32" s="94" t="n">
        <v>4376</v>
      </c>
      <c r="D32" s="94" t="n">
        <v>3743</v>
      </c>
      <c r="E32" s="112" t="n">
        <v>855.3</v>
      </c>
      <c r="F32" s="94" t="n">
        <v>8125</v>
      </c>
      <c r="G32" s="112" t="n">
        <v>0.3</v>
      </c>
      <c r="H32" s="94" t="n">
        <v>4386</v>
      </c>
      <c r="I32" s="94" t="n">
        <v>3739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13</v>
      </c>
      <c r="C34" s="94" t="n">
        <v>2476</v>
      </c>
      <c r="D34" s="94" t="n">
        <v>2037</v>
      </c>
      <c r="E34" s="112" t="n">
        <v>822.7</v>
      </c>
      <c r="F34" s="94" t="n">
        <v>4475</v>
      </c>
      <c r="G34" s="112" t="n">
        <v>0.2</v>
      </c>
      <c r="H34" s="94" t="n">
        <v>2444</v>
      </c>
      <c r="I34" s="94" t="n">
        <v>2031.5</v>
      </c>
    </row>
    <row r="35" customFormat="false" ht="12" hidden="false" customHeight="true" outlineLevel="0" collapsed="false">
      <c r="A35" s="111" t="s">
        <v>104</v>
      </c>
      <c r="B35" s="94" t="n">
        <v>4566</v>
      </c>
      <c r="C35" s="94" t="n">
        <v>2603</v>
      </c>
      <c r="D35" s="94" t="n">
        <v>1963</v>
      </c>
      <c r="E35" s="112" t="n">
        <v>754.1</v>
      </c>
      <c r="F35" s="94" t="n">
        <v>4562.5</v>
      </c>
      <c r="G35" s="112" t="n">
        <v>0.2</v>
      </c>
      <c r="H35" s="94" t="n">
        <v>2603</v>
      </c>
      <c r="I35" s="94" t="n">
        <v>1960</v>
      </c>
    </row>
    <row r="36" customFormat="false" ht="12" hidden="false" customHeight="true" outlineLevel="0" collapsed="false">
      <c r="A36" s="111" t="s">
        <v>105</v>
      </c>
      <c r="B36" s="94" t="n">
        <v>1782</v>
      </c>
      <c r="C36" s="94" t="n">
        <v>1153</v>
      </c>
      <c r="D36" s="94" t="n">
        <v>629</v>
      </c>
      <c r="E36" s="112" t="n">
        <v>545.5</v>
      </c>
      <c r="F36" s="94" t="n">
        <v>1787</v>
      </c>
      <c r="G36" s="112" t="n">
        <v>0.1</v>
      </c>
      <c r="H36" s="94" t="n">
        <v>1167</v>
      </c>
      <c r="I36" s="94" t="n">
        <v>620</v>
      </c>
    </row>
    <row r="37" customFormat="false" ht="12" hidden="false" customHeight="true" outlineLevel="0" collapsed="false">
      <c r="A37" s="111" t="s">
        <v>106</v>
      </c>
      <c r="B37" s="94" t="n">
        <v>2622</v>
      </c>
      <c r="C37" s="94" t="n">
        <v>1328</v>
      </c>
      <c r="D37" s="94" t="n">
        <v>1294</v>
      </c>
      <c r="E37" s="112" t="n">
        <v>974.4</v>
      </c>
      <c r="F37" s="94" t="n">
        <v>2640</v>
      </c>
      <c r="G37" s="112" t="n">
        <v>0.1</v>
      </c>
      <c r="H37" s="94" t="n">
        <v>1340</v>
      </c>
      <c r="I37" s="94" t="n">
        <v>1300.5</v>
      </c>
    </row>
    <row r="38" customFormat="false" ht="12" hidden="false" customHeight="true" outlineLevel="0" collapsed="false">
      <c r="A38" s="111" t="s">
        <v>107</v>
      </c>
      <c r="B38" s="94" t="n">
        <v>4434</v>
      </c>
      <c r="C38" s="94" t="n">
        <v>2555</v>
      </c>
      <c r="D38" s="94" t="n">
        <v>1879</v>
      </c>
      <c r="E38" s="112" t="n">
        <v>735.4</v>
      </c>
      <c r="F38" s="94" t="n">
        <v>4430</v>
      </c>
      <c r="G38" s="112" t="n">
        <v>0.2</v>
      </c>
      <c r="H38" s="94" t="n">
        <v>2550</v>
      </c>
      <c r="I38" s="94" t="n">
        <v>1880</v>
      </c>
    </row>
    <row r="39" customFormat="false" ht="12" hidden="false" customHeight="true" outlineLevel="0" collapsed="false">
      <c r="A39" s="111" t="s">
        <v>108</v>
      </c>
      <c r="B39" s="94" t="n">
        <v>3760</v>
      </c>
      <c r="C39" s="94" t="n">
        <v>1823</v>
      </c>
      <c r="D39" s="94" t="n">
        <v>1937</v>
      </c>
      <c r="E39" s="112" t="n">
        <v>1062.5</v>
      </c>
      <c r="F39" s="94" t="n">
        <v>3768</v>
      </c>
      <c r="G39" s="112" t="n">
        <v>0.2</v>
      </c>
      <c r="H39" s="94" t="n">
        <v>1825.5</v>
      </c>
      <c r="I39" s="94" t="n">
        <v>1942</v>
      </c>
    </row>
    <row r="40" customFormat="false" ht="12" hidden="false" customHeight="true" outlineLevel="0" collapsed="false">
      <c r="A40" s="111" t="s">
        <v>109</v>
      </c>
      <c r="B40" s="94" t="n">
        <v>3106</v>
      </c>
      <c r="C40" s="94" t="n">
        <v>2018</v>
      </c>
      <c r="D40" s="94" t="n">
        <v>1088</v>
      </c>
      <c r="E40" s="112" t="n">
        <v>539.1</v>
      </c>
      <c r="F40" s="94" t="n">
        <v>3111.5</v>
      </c>
      <c r="G40" s="112" t="n">
        <v>0.1</v>
      </c>
      <c r="H40" s="94" t="n">
        <v>2024</v>
      </c>
      <c r="I40" s="94" t="n">
        <v>1087.5</v>
      </c>
    </row>
    <row r="41" customFormat="false" ht="12" hidden="false" customHeight="true" outlineLevel="0" collapsed="false">
      <c r="A41" s="111" t="s">
        <v>110</v>
      </c>
      <c r="B41" s="94" t="n">
        <v>6355</v>
      </c>
      <c r="C41" s="94" t="n">
        <v>3968</v>
      </c>
      <c r="D41" s="94" t="n">
        <v>2387</v>
      </c>
      <c r="E41" s="112" t="n">
        <v>601.5625</v>
      </c>
      <c r="F41" s="94" t="n">
        <v>6292</v>
      </c>
      <c r="G41" s="112" t="n">
        <v>0.3</v>
      </c>
      <c r="H41" s="94" t="n">
        <v>3942</v>
      </c>
      <c r="I41" s="94" t="n">
        <v>2350.5</v>
      </c>
    </row>
    <row r="42" customFormat="false" ht="12" hidden="false" customHeight="true" outlineLevel="0" collapsed="false">
      <c r="A42" s="111" t="s">
        <v>111</v>
      </c>
      <c r="B42" s="94" t="n">
        <v>2047</v>
      </c>
      <c r="C42" s="94" t="n">
        <v>1319</v>
      </c>
      <c r="D42" s="94" t="n">
        <v>728</v>
      </c>
      <c r="E42" s="112" t="n">
        <v>551.9</v>
      </c>
      <c r="F42" s="94" t="n">
        <v>2049</v>
      </c>
      <c r="G42" s="112" t="n">
        <v>0.1</v>
      </c>
      <c r="H42" s="94" t="n">
        <v>1317</v>
      </c>
      <c r="I42" s="94" t="n">
        <v>732</v>
      </c>
    </row>
    <row r="43" customFormat="false" ht="12" hidden="false" customHeight="true" outlineLevel="0" collapsed="false">
      <c r="A43" s="111" t="s">
        <v>112</v>
      </c>
      <c r="B43" s="94" t="n">
        <v>4570</v>
      </c>
      <c r="C43" s="94" t="n">
        <v>2445</v>
      </c>
      <c r="D43" s="94" t="n">
        <v>2125</v>
      </c>
      <c r="E43" s="112" t="n">
        <v>869.1</v>
      </c>
      <c r="F43" s="94" t="n">
        <v>4604</v>
      </c>
      <c r="G43" s="112" t="n">
        <v>0.2</v>
      </c>
      <c r="H43" s="94" t="n">
        <v>2461</v>
      </c>
      <c r="I43" s="94" t="n">
        <v>2143</v>
      </c>
    </row>
    <row r="44" customFormat="false" ht="12" hidden="false" customHeight="true" outlineLevel="0" collapsed="false">
      <c r="A44" s="111" t="s">
        <v>113</v>
      </c>
      <c r="B44" s="94" t="n">
        <v>1107</v>
      </c>
      <c r="C44" s="94" t="n">
        <v>649</v>
      </c>
      <c r="D44" s="94" t="n">
        <v>458</v>
      </c>
      <c r="E44" s="112" t="n">
        <v>705.7</v>
      </c>
      <c r="F44" s="94" t="n">
        <v>1109</v>
      </c>
      <c r="G44" s="121" t="n">
        <v>0</v>
      </c>
      <c r="H44" s="94" t="n">
        <v>654</v>
      </c>
      <c r="I44" s="94" t="n">
        <v>455</v>
      </c>
    </row>
    <row r="45" customFormat="false" ht="12" hidden="false" customHeight="true" outlineLevel="0" collapsed="false">
      <c r="A45" s="111" t="s">
        <v>114</v>
      </c>
      <c r="B45" s="94" t="n">
        <v>3538</v>
      </c>
      <c r="C45" s="94" t="n">
        <v>2128</v>
      </c>
      <c r="D45" s="94" t="n">
        <v>1410</v>
      </c>
      <c r="E45" s="112" t="n">
        <v>662.6</v>
      </c>
      <c r="F45" s="94" t="n">
        <v>3533</v>
      </c>
      <c r="G45" s="112" t="n">
        <v>0.1</v>
      </c>
      <c r="H45" s="94" t="n">
        <v>2129</v>
      </c>
      <c r="I45" s="94" t="n">
        <v>1403.5</v>
      </c>
    </row>
    <row r="46" customFormat="false" ht="12" hidden="false" customHeight="true" outlineLevel="0" collapsed="false">
      <c r="A46" s="111" t="s">
        <v>115</v>
      </c>
      <c r="B46" s="94" t="n">
        <v>3543</v>
      </c>
      <c r="C46" s="94" t="n">
        <v>2011</v>
      </c>
      <c r="D46" s="94" t="n">
        <v>1532</v>
      </c>
      <c r="E46" s="112" t="n">
        <v>761.8</v>
      </c>
      <c r="F46" s="94" t="n">
        <v>3497</v>
      </c>
      <c r="G46" s="112" t="n">
        <v>0.1</v>
      </c>
      <c r="H46" s="94" t="n">
        <v>1964</v>
      </c>
      <c r="I46" s="94" t="n">
        <v>1533</v>
      </c>
    </row>
    <row r="47" customFormat="false" ht="12" hidden="false" customHeight="true" outlineLevel="0" collapsed="false">
      <c r="A47" s="111" t="s">
        <v>116</v>
      </c>
      <c r="B47" s="94" t="n">
        <v>4026</v>
      </c>
      <c r="C47" s="94" t="n">
        <v>2556</v>
      </c>
      <c r="D47" s="94" t="n">
        <v>1470</v>
      </c>
      <c r="E47" s="112" t="n">
        <v>575.1</v>
      </c>
      <c r="F47" s="94" t="n">
        <v>4046.5</v>
      </c>
      <c r="G47" s="112" t="n">
        <v>0.2</v>
      </c>
      <c r="H47" s="94" t="n">
        <v>2583</v>
      </c>
      <c r="I47" s="94" t="n">
        <v>1463</v>
      </c>
    </row>
    <row r="48" s="20" customFormat="true" ht="12" hidden="false" customHeight="true" outlineLevel="0" collapsed="false">
      <c r="A48" s="116" t="s">
        <v>117</v>
      </c>
      <c r="B48" s="117" t="n">
        <v>66952</v>
      </c>
      <c r="C48" s="117" t="n">
        <v>38089</v>
      </c>
      <c r="D48" s="117" t="n">
        <v>28863</v>
      </c>
      <c r="E48" s="118" t="n">
        <v>757.8</v>
      </c>
      <c r="F48" s="117" t="n">
        <v>66807</v>
      </c>
      <c r="G48" s="118" t="n">
        <v>2.7</v>
      </c>
      <c r="H48" s="117" t="n">
        <v>38029</v>
      </c>
      <c r="I48" s="117" t="n">
        <v>28778.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48</v>
      </c>
      <c r="C8" s="94" t="n">
        <v>107</v>
      </c>
      <c r="D8" s="112" t="n">
        <v>723</v>
      </c>
      <c r="E8" s="94" t="n">
        <v>0</v>
      </c>
      <c r="F8" s="94" t="n">
        <v>215</v>
      </c>
      <c r="G8" s="94" t="n">
        <v>0</v>
      </c>
      <c r="H8" s="112" t="n">
        <v>0</v>
      </c>
      <c r="I8" s="147"/>
    </row>
    <row r="9" customFormat="false" ht="12" hidden="false" customHeight="true" outlineLevel="0" collapsed="false">
      <c r="A9" s="111" t="s">
        <v>100</v>
      </c>
      <c r="B9" s="94" t="n">
        <v>225</v>
      </c>
      <c r="C9" s="94" t="n">
        <v>160</v>
      </c>
      <c r="D9" s="112" t="n">
        <v>711.1</v>
      </c>
      <c r="E9" s="94" t="n">
        <v>0</v>
      </c>
      <c r="F9" s="94" t="n">
        <v>310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27</v>
      </c>
      <c r="C10" s="94" t="n">
        <v>87</v>
      </c>
      <c r="D10" s="112" t="n">
        <v>685</v>
      </c>
      <c r="E10" s="94" t="n">
        <v>0</v>
      </c>
      <c r="F10" s="94" t="n">
        <v>177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48</v>
      </c>
      <c r="C11" s="94" t="n">
        <v>258</v>
      </c>
      <c r="D11" s="112" t="n">
        <v>575.9</v>
      </c>
      <c r="E11" s="94" t="n">
        <v>1</v>
      </c>
      <c r="F11" s="94" t="n">
        <v>338</v>
      </c>
      <c r="G11" s="94" t="n">
        <v>2</v>
      </c>
      <c r="H11" s="112" t="n">
        <v>4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6</v>
      </c>
      <c r="C13" s="94" t="n">
        <v>236</v>
      </c>
      <c r="D13" s="112" t="n">
        <v>644.8</v>
      </c>
      <c r="E13" s="94" t="n">
        <v>0</v>
      </c>
      <c r="F13" s="94" t="n">
        <v>505</v>
      </c>
      <c r="G13" s="94" t="n">
        <v>0</v>
      </c>
      <c r="H13" s="112" t="n">
        <v>0</v>
      </c>
      <c r="I13" s="148"/>
    </row>
    <row r="14" customFormat="false" ht="12" hidden="false" customHeight="true" outlineLevel="0" collapsed="false">
      <c r="A14" s="111" t="s">
        <v>104</v>
      </c>
      <c r="B14" s="94" t="n">
        <v>308</v>
      </c>
      <c r="C14" s="94" t="n">
        <v>175</v>
      </c>
      <c r="D14" s="112" t="n">
        <v>568.2</v>
      </c>
      <c r="E14" s="94" t="n">
        <v>0</v>
      </c>
      <c r="F14" s="94" t="n">
        <v>458</v>
      </c>
      <c r="G14" s="94" t="n">
        <v>1</v>
      </c>
      <c r="H14" s="112" t="n">
        <v>3.2</v>
      </c>
      <c r="I14" s="148"/>
    </row>
    <row r="15" customFormat="false" ht="12" hidden="false" customHeight="true" outlineLevel="0" collapsed="false">
      <c r="A15" s="111" t="s">
        <v>105</v>
      </c>
      <c r="B15" s="94" t="n">
        <v>179</v>
      </c>
      <c r="C15" s="94" t="n">
        <v>108</v>
      </c>
      <c r="D15" s="112" t="n">
        <v>603.4</v>
      </c>
      <c r="E15" s="94" t="n">
        <v>0</v>
      </c>
      <c r="F15" s="94" t="n">
        <v>396</v>
      </c>
      <c r="G15" s="94" t="n">
        <v>1</v>
      </c>
      <c r="H15" s="112" t="n">
        <v>5.6</v>
      </c>
      <c r="I15" s="148"/>
    </row>
    <row r="16" customFormat="false" ht="12" hidden="false" customHeight="true" outlineLevel="0" collapsed="false">
      <c r="A16" s="111" t="s">
        <v>106</v>
      </c>
      <c r="B16" s="94" t="n">
        <v>285</v>
      </c>
      <c r="C16" s="94" t="n">
        <v>164</v>
      </c>
      <c r="D16" s="112" t="n">
        <v>575.4</v>
      </c>
      <c r="E16" s="94" t="n">
        <v>2</v>
      </c>
      <c r="F16" s="94" t="n">
        <v>429</v>
      </c>
      <c r="G16" s="94" t="n">
        <v>1</v>
      </c>
      <c r="H16" s="112" t="n">
        <v>3.5</v>
      </c>
      <c r="I16" s="148"/>
    </row>
    <row r="17" customFormat="false" ht="12" hidden="false" customHeight="true" outlineLevel="0" collapsed="false">
      <c r="A17" s="111" t="s">
        <v>107</v>
      </c>
      <c r="B17" s="94" t="n">
        <v>385</v>
      </c>
      <c r="C17" s="94" t="n">
        <v>242</v>
      </c>
      <c r="D17" s="112" t="n">
        <v>628.6</v>
      </c>
      <c r="E17" s="94" t="n">
        <v>5</v>
      </c>
      <c r="F17" s="94" t="n">
        <v>593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19</v>
      </c>
      <c r="C18" s="94" t="n">
        <v>254</v>
      </c>
      <c r="D18" s="112" t="n">
        <v>606.2</v>
      </c>
      <c r="E18" s="94" t="n">
        <v>0</v>
      </c>
      <c r="F18" s="94" t="n">
        <v>565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41</v>
      </c>
      <c r="C19" s="94" t="n">
        <v>170</v>
      </c>
      <c r="D19" s="112" t="n">
        <v>705.4</v>
      </c>
      <c r="E19" s="94" t="n">
        <v>2</v>
      </c>
      <c r="F19" s="94" t="n">
        <v>397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3</v>
      </c>
      <c r="C20" s="94" t="n">
        <v>222</v>
      </c>
      <c r="D20" s="112" t="n">
        <v>628.9</v>
      </c>
      <c r="E20" s="94" t="n">
        <v>1</v>
      </c>
      <c r="F20" s="94" t="n">
        <v>524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208</v>
      </c>
      <c r="C21" s="94" t="n">
        <v>134</v>
      </c>
      <c r="D21" s="112" t="n">
        <v>644.2</v>
      </c>
      <c r="E21" s="94" t="n">
        <v>2</v>
      </c>
      <c r="F21" s="94" t="n">
        <v>321</v>
      </c>
      <c r="G21" s="94" t="n">
        <v>2</v>
      </c>
      <c r="H21" s="112" t="n">
        <v>9.6</v>
      </c>
    </row>
    <row r="22" customFormat="false" ht="12" hidden="false" customHeight="true" outlineLevel="0" collapsed="false">
      <c r="A22" s="111" t="s">
        <v>112</v>
      </c>
      <c r="B22" s="94" t="n">
        <v>359</v>
      </c>
      <c r="C22" s="94" t="n">
        <v>198</v>
      </c>
      <c r="D22" s="112" t="n">
        <v>551.5</v>
      </c>
      <c r="E22" s="94" t="n">
        <v>2</v>
      </c>
      <c r="F22" s="94" t="n">
        <v>502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24</v>
      </c>
      <c r="C23" s="94" t="n">
        <v>90</v>
      </c>
      <c r="D23" s="112" t="n">
        <v>725.8</v>
      </c>
      <c r="E23" s="94" t="n">
        <v>1</v>
      </c>
      <c r="F23" s="94" t="n">
        <v>299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96</v>
      </c>
      <c r="C24" s="94" t="n">
        <v>120</v>
      </c>
      <c r="D24" s="112" t="n">
        <v>612.2</v>
      </c>
      <c r="E24" s="94" t="n">
        <v>0</v>
      </c>
      <c r="F24" s="94" t="n">
        <v>401</v>
      </c>
      <c r="G24" s="94" t="n">
        <v>1</v>
      </c>
      <c r="H24" s="112" t="n">
        <v>5.1</v>
      </c>
    </row>
    <row r="25" customFormat="false" ht="12" hidden="false" customHeight="true" outlineLevel="0" collapsed="false">
      <c r="A25" s="111" t="s">
        <v>115</v>
      </c>
      <c r="B25" s="94" t="n">
        <v>302</v>
      </c>
      <c r="C25" s="94" t="n">
        <v>172</v>
      </c>
      <c r="D25" s="112" t="n">
        <v>569.5</v>
      </c>
      <c r="E25" s="94" t="n">
        <v>2</v>
      </c>
      <c r="F25" s="94" t="n">
        <v>437</v>
      </c>
      <c r="G25" s="94" t="n">
        <v>1</v>
      </c>
      <c r="H25" s="112" t="n">
        <v>3.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1</v>
      </c>
      <c r="D26" s="112" t="n">
        <v>655</v>
      </c>
      <c r="E26" s="94" t="n">
        <v>1</v>
      </c>
      <c r="F26" s="94" t="n">
        <v>404</v>
      </c>
      <c r="G26" s="94" t="n">
        <v>1</v>
      </c>
      <c r="H26" s="112" t="n">
        <v>5</v>
      </c>
    </row>
    <row r="27" customFormat="false" ht="12" hidden="false" customHeight="true" outlineLevel="0" collapsed="false">
      <c r="A27" s="116" t="s">
        <v>117</v>
      </c>
      <c r="B27" s="117" t="n">
        <v>4873</v>
      </c>
      <c r="C27" s="117" t="n">
        <v>3028</v>
      </c>
      <c r="D27" s="118" t="n">
        <v>621.4</v>
      </c>
      <c r="E27" s="117" t="n">
        <v>19</v>
      </c>
      <c r="F27" s="117" t="n">
        <v>7271</v>
      </c>
      <c r="G27" s="117" t="n">
        <v>11</v>
      </c>
      <c r="H27" s="118" t="n">
        <v>2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9</v>
      </c>
      <c r="C30" s="94" t="n">
        <v>48</v>
      </c>
      <c r="D30" s="112" t="n">
        <v>695.7</v>
      </c>
      <c r="E30" s="94" t="n">
        <v>0</v>
      </c>
      <c r="F30" s="94" t="n">
        <v>99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18</v>
      </c>
      <c r="C31" s="94" t="n">
        <v>78</v>
      </c>
      <c r="D31" s="112" t="n">
        <v>661</v>
      </c>
      <c r="E31" s="94" t="n">
        <v>0</v>
      </c>
      <c r="F31" s="94" t="n">
        <v>155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9</v>
      </c>
      <c r="C32" s="94" t="n">
        <v>34</v>
      </c>
      <c r="D32" s="112" t="n">
        <v>576.3</v>
      </c>
      <c r="E32" s="94" t="n">
        <v>0</v>
      </c>
      <c r="F32" s="94" t="n">
        <v>9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5</v>
      </c>
      <c r="D33" s="112" t="n">
        <v>618.8</v>
      </c>
      <c r="E33" s="94" t="n">
        <v>0</v>
      </c>
      <c r="F33" s="94" t="n">
        <v>179</v>
      </c>
      <c r="G33" s="94" t="n">
        <v>2</v>
      </c>
      <c r="H33" s="112" t="n">
        <v>9.9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3</v>
      </c>
      <c r="C35" s="94" t="n">
        <v>123</v>
      </c>
      <c r="D35" s="112" t="n">
        <v>711</v>
      </c>
      <c r="E35" s="94" t="n">
        <v>0</v>
      </c>
      <c r="F35" s="94" t="n">
        <v>235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4</v>
      </c>
      <c r="C36" s="94" t="n">
        <v>78</v>
      </c>
      <c r="D36" s="112" t="n">
        <v>541.7</v>
      </c>
      <c r="E36" s="94" t="n">
        <v>0</v>
      </c>
      <c r="F36" s="94" t="n">
        <v>240</v>
      </c>
      <c r="G36" s="94" t="n">
        <v>1</v>
      </c>
      <c r="H36" s="112" t="n">
        <v>6.9</v>
      </c>
    </row>
    <row r="37" customFormat="false" ht="12" hidden="false" customHeight="true" outlineLevel="0" collapsed="false">
      <c r="A37" s="111" t="s">
        <v>105</v>
      </c>
      <c r="B37" s="94" t="n">
        <v>76</v>
      </c>
      <c r="C37" s="94" t="n">
        <v>48</v>
      </c>
      <c r="D37" s="112" t="n">
        <v>631.6</v>
      </c>
      <c r="E37" s="94" t="n">
        <v>0</v>
      </c>
      <c r="F37" s="94" t="n">
        <v>212</v>
      </c>
      <c r="G37" s="94" t="n">
        <v>1</v>
      </c>
      <c r="H37" s="112" t="n">
        <v>13.2</v>
      </c>
    </row>
    <row r="38" customFormat="false" ht="12" hidden="false" customHeight="true" outlineLevel="0" collapsed="false">
      <c r="A38" s="111" t="s">
        <v>106</v>
      </c>
      <c r="B38" s="94" t="n">
        <v>144</v>
      </c>
      <c r="C38" s="94" t="n">
        <v>81</v>
      </c>
      <c r="D38" s="112" t="n">
        <v>562.5</v>
      </c>
      <c r="E38" s="94" t="n">
        <v>1</v>
      </c>
      <c r="F38" s="94" t="n">
        <v>206</v>
      </c>
      <c r="G38" s="94" t="n">
        <v>1</v>
      </c>
      <c r="H38" s="112" t="n">
        <v>6.9</v>
      </c>
    </row>
    <row r="39" customFormat="false" ht="12" hidden="false" customHeight="true" outlineLevel="0" collapsed="false">
      <c r="A39" s="111" t="s">
        <v>107</v>
      </c>
      <c r="B39" s="94" t="n">
        <v>193</v>
      </c>
      <c r="C39" s="94" t="n">
        <v>125</v>
      </c>
      <c r="D39" s="112" t="n">
        <v>647.7</v>
      </c>
      <c r="E39" s="94" t="n">
        <v>1</v>
      </c>
      <c r="F39" s="94" t="n">
        <v>26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11</v>
      </c>
      <c r="C40" s="94" t="n">
        <v>126</v>
      </c>
      <c r="D40" s="112" t="n">
        <v>597.2</v>
      </c>
      <c r="E40" s="94" t="n">
        <v>0</v>
      </c>
      <c r="F40" s="94" t="n">
        <v>296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1</v>
      </c>
      <c r="D41" s="112" t="n">
        <v>680.7</v>
      </c>
      <c r="E41" s="94" t="n">
        <v>0</v>
      </c>
      <c r="F41" s="94" t="n">
        <v>181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6</v>
      </c>
      <c r="C42" s="94" t="n">
        <v>113</v>
      </c>
      <c r="D42" s="112" t="n">
        <v>642</v>
      </c>
      <c r="E42" s="94" t="n">
        <v>0</v>
      </c>
      <c r="F42" s="94" t="n">
        <v>260</v>
      </c>
      <c r="G42" s="94" t="n">
        <v>0</v>
      </c>
      <c r="H42" s="112" t="n">
        <v>0</v>
      </c>
    </row>
    <row r="43" customFormat="false" ht="12" hidden="false" customHeight="true" outlineLevel="0" collapsed="false">
      <c r="A43" s="111" t="s">
        <v>111</v>
      </c>
      <c r="B43" s="94" t="n">
        <v>104</v>
      </c>
      <c r="C43" s="94" t="n">
        <v>74</v>
      </c>
      <c r="D43" s="112" t="n">
        <v>711.5</v>
      </c>
      <c r="E43" s="94" t="n">
        <v>1</v>
      </c>
      <c r="F43" s="94" t="n">
        <v>155</v>
      </c>
      <c r="G43" s="94" t="n">
        <v>1</v>
      </c>
      <c r="H43" s="112" t="n">
        <v>9.6</v>
      </c>
    </row>
    <row r="44" customFormat="false" ht="12" hidden="false" customHeight="true" outlineLevel="0" collapsed="false">
      <c r="A44" s="111" t="s">
        <v>112</v>
      </c>
      <c r="B44" s="94" t="n">
        <v>158</v>
      </c>
      <c r="C44" s="94" t="n">
        <v>92</v>
      </c>
      <c r="D44" s="112" t="n">
        <v>582.3</v>
      </c>
      <c r="E44" s="94" t="n">
        <v>0</v>
      </c>
      <c r="F44" s="94" t="n">
        <v>249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52</v>
      </c>
      <c r="C45" s="94" t="n">
        <v>38</v>
      </c>
      <c r="D45" s="112" t="n">
        <v>730.8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8</v>
      </c>
      <c r="C46" s="94" t="n">
        <v>54</v>
      </c>
      <c r="D46" s="112" t="n">
        <v>551</v>
      </c>
      <c r="E46" s="94" t="n">
        <v>0</v>
      </c>
      <c r="F46" s="94" t="n">
        <v>200</v>
      </c>
      <c r="G46" s="94" t="n">
        <v>1</v>
      </c>
      <c r="H46" s="112" t="n">
        <v>10.2</v>
      </c>
    </row>
    <row r="47" customFormat="false" ht="12" hidden="false" customHeight="true" outlineLevel="0" collapsed="false">
      <c r="A47" s="111" t="s">
        <v>115</v>
      </c>
      <c r="B47" s="94" t="n">
        <v>142</v>
      </c>
      <c r="C47" s="94" t="n">
        <v>80</v>
      </c>
      <c r="D47" s="112" t="n">
        <v>563.4</v>
      </c>
      <c r="E47" s="94" t="n">
        <v>1</v>
      </c>
      <c r="F47" s="94" t="n">
        <v>228</v>
      </c>
      <c r="G47" s="94" t="n">
        <v>1</v>
      </c>
      <c r="H47" s="112" t="n">
        <v>7</v>
      </c>
    </row>
    <row r="48" customFormat="false" ht="12" hidden="false" customHeight="true" outlineLevel="0" collapsed="false">
      <c r="A48" s="111" t="s">
        <v>116</v>
      </c>
      <c r="B48" s="94" t="n">
        <v>99</v>
      </c>
      <c r="C48" s="94" t="n">
        <v>69</v>
      </c>
      <c r="D48" s="112" t="n">
        <v>697</v>
      </c>
      <c r="E48" s="94" t="n">
        <v>0</v>
      </c>
      <c r="F48" s="94" t="n">
        <v>199</v>
      </c>
      <c r="G48" s="94" t="n">
        <v>1</v>
      </c>
      <c r="H48" s="112" t="n">
        <v>10.1</v>
      </c>
    </row>
    <row r="49" customFormat="false" ht="12" hidden="false" customHeight="true" outlineLevel="0" collapsed="false">
      <c r="A49" s="116" t="s">
        <v>117</v>
      </c>
      <c r="B49" s="117" t="n">
        <v>2337</v>
      </c>
      <c r="C49" s="117" t="n">
        <v>1467</v>
      </c>
      <c r="D49" s="118" t="n">
        <v>627.7</v>
      </c>
      <c r="E49" s="117" t="n">
        <v>4</v>
      </c>
      <c r="F49" s="117" t="n">
        <v>3605</v>
      </c>
      <c r="G49" s="117" t="n">
        <v>9</v>
      </c>
      <c r="H49" s="118" t="n">
        <v>3.5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49Z</cp:lastPrinted>
  <dcterms:modified xsi:type="dcterms:W3CDTF">2011-10-12T11:30:56Z</dcterms:modified>
  <cp:revision>0</cp:revision>
  <dc:subject>Bevölkerungsentwicklung und Bevölkerungsstand </dc:subject>
  <dc:title>Bevölkerungsentwicklung und Bevölkerungsstand im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