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  <sheet name="Daten" sheetId="12" state="visible" r:id="rId13"/>
  </sheets>
  <definedNames>
    <definedName function="false" hidden="false" localSheetId="4" name="_xlnm.Print_Area" vbProcedure="false">'G1+2'!$A$1:$H$62</definedName>
    <definedName function="false" hidden="false" localSheetId="5" name="_xlnm.Print_Area" vbProcedure="false">T1!$A$1:$G$51</definedName>
    <definedName function="false" hidden="false" localSheetId="6" name="_xlnm.Print_Area" vbProcedure="false">T2!$A$1:$G$51</definedName>
    <definedName function="false" hidden="false" localSheetId="7" name="_xlnm.Print_Area" vbProcedure="false">T3!$A$1:$I$48</definedName>
    <definedName function="false" hidden="false" localSheetId="8" name="_xlnm.Print_Area" vbProcedure="false">T4!$A$1:$H$51</definedName>
    <definedName function="false" hidden="false" localSheetId="10" name="_xlnm.Print_Area" vbProcedure="false">U4!$A$1:$G$51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8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3 / 10
A II 4 – vj 3 / 10</t>
  </si>
  <si>
    <r>
      <rPr>
        <sz val="16"/>
        <rFont val="Arial"/>
        <family val="0"/>
      </rPr>
      <t xml:space="preserve">Bevölkerungsentwicklung und
Bevölkerungsstand im  
</t>
    </r>
    <r>
      <rPr>
        <b val="true"/>
        <sz val="16"/>
        <rFont val="Arial"/>
        <family val="2"/>
      </rPr>
      <t xml:space="preserve">Land Brandenburg
3. Quartal 2010</t>
    </r>
  </si>
  <si>
    <t xml:space="preserve">Bevölkerungsentwicklung
Bevölkerungsstand
Geborene und Gestorbene
Wanderungen</t>
  </si>
  <si>
    <t xml:space="preserve">Impressum</t>
  </si>
  <si>
    <t xml:space="preserve">Statistischer Bericht</t>
  </si>
  <si>
    <t xml:space="preserve">A I 1 – vj 3 / 10
A II 4 – vj 3 / 10 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1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Behlertstraße 3a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m Land Brandenburg </t>
  </si>
  <si>
    <t xml:space="preserve">am 31.12.1991 und 30.09.2010 nach Verwaltungsbezirken</t>
  </si>
  <si>
    <t xml:space="preserve">Bevölkerungsentwicklung im Land Brandenburg </t>
  </si>
  <si>
    <t xml:space="preserve">3. Quartal 2005 bis 3. Quartal 2010</t>
  </si>
  <si>
    <t xml:space="preserve">Tabellen</t>
  </si>
  <si>
    <t xml:space="preserve">Bevölkerungsentwicklung und -stand im Land Brandenburg</t>
  </si>
  <si>
    <t xml:space="preserve">1. Quartal 2002 bis 3. Quartal 2010</t>
  </si>
  <si>
    <t xml:space="preserve">im 3. Quartal 2010 nach Verwaltungsbezirken und Geschlecht</t>
  </si>
  <si>
    <t xml:space="preserve">Bevölkerung im Land Brandenburg im 3. Quartal 2010</t>
  </si>
  <si>
    <t xml:space="preserve">nach Verwaltungsbezirken, Geschlecht und Staatsangehörigkeit  </t>
  </si>
  <si>
    <t xml:space="preserve">Geborene und Gestorbene im Land Brandenburg</t>
  </si>
  <si>
    <t xml:space="preserve">Wanderungen über die Verwaltungsbezirks- bzw. Landesgrenzen</t>
  </si>
  <si>
    <t xml:space="preserve">im Land Brandenburg im 3. Quartal 2010 nach Verwaltungsbezirken</t>
  </si>
  <si>
    <t xml:space="preserve">und Geschlecht</t>
  </si>
  <si>
    <t xml:space="preserve">1   Bevölkerung im Land Brandenburg am 31.12.1991 und 30.09.2010 nach Verwaltungsbezirken</t>
  </si>
  <si>
    <t xml:space="preserve">2   Bevölkerungsentwicklung im Land Brandenburg 3. Quartal 2005 bis 3. Quartal 2010</t>
  </si>
  <si>
    <t xml:space="preserve">1  Bevölkerungsentwicklung und -stand im Land Brandenburg
    1. Quartal 2002 bis 3. Quartal 2010</t>
  </si>
  <si>
    <t xml:space="preserve">Jahr 
—
Quartal</t>
  </si>
  <si>
    <t xml:space="preserve">Bevöl-
kerungs-
stand am
Quartals-
anfang</t>
  </si>
  <si>
    <t xml:space="preserve">Veränderungen</t>
  </si>
  <si>
    <t xml:space="preserve">Bevölkerungsstand
am Quartalsende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absolut</t>
  </si>
  <si>
    <r>
      <rPr>
        <sz val="8"/>
        <rFont val="Arial"/>
        <family val="2"/>
      </rPr>
      <t xml:space="preserve">Messzahl
1. Quartal
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2009</t>
  </si>
  <si>
    <t xml:space="preserve">2010</t>
  </si>
  <si>
    <t xml:space="preserve">_____</t>
  </si>
  <si>
    <t xml:space="preserve">1  ab Januar 2000 ermittelt aus den im Berichtsquartal beurkundeten Geburten und Sterbefällen; vorläufige Angaben – 2 einschließlich sonstiger Veränderungen</t>
  </si>
  <si>
    <t xml:space="preserve">2  Bevölkerungsentwicklung und -stand im Land Brandenburg im 3. Quartal 2010
    nach Verwaltungsbezirken und Geschlecht</t>
  </si>
  <si>
    <t xml:space="preserve">Kreisfreie Stadt
Landkreis</t>
  </si>
  <si>
    <t xml:space="preserve">Bevölke-
rungs-
stand 
am
Quartals-
anfang</t>
  </si>
  <si>
    <t xml:space="preserve">Bevölke-
rungs-
stand 
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Anzahl</t>
  </si>
  <si>
    <t xml:space="preserve">je 1 000 Einwohner
und 1 Jahr³</t>
  </si>
  <si>
    <t xml:space="preserve">Personen insgesamt</t>
  </si>
  <si>
    <t xml:space="preserve">Brandenburg  an der Havel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weiblich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m Land Brandenburg im 3. Quartal 2010 nach Verwaltungsbezirken, Geschlecht
   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Ausländer</t>
  </si>
  <si>
    <t xml:space="preserve">4  Geborene und Gestorbene im Land Brandenburg im 3. Quartal 2010¹ 
     nach Verwaltungsbezirken und Geschlecht</t>
  </si>
  <si>
    <t xml:space="preserve">Lebendgeborene</t>
  </si>
  <si>
    <t xml:space="preserve">Tot-
gebo-
rene</t>
  </si>
  <si>
    <t xml:space="preserve">Gestorbene</t>
  </si>
  <si>
    <t xml:space="preserve">ins-
gesamt</t>
  </si>
  <si>
    <t xml:space="preserve">darunter von nicht
miteinander
verheirateten Eltern </t>
  </si>
  <si>
    <t xml:space="preserve">darunter im 
1. Lebensjahr </t>
  </si>
  <si>
    <t xml:space="preserve">je 1000 Lebend-
geborene</t>
  </si>
  <si>
    <t xml:space="preserve">je 1000 
Lebend-
geborene²</t>
  </si>
  <si>
    <t xml:space="preserve">1 ermittelt aus den im Berichtsquartal beurkundeten Fällen; vorläufige Angaben – 2  bei den kreisfreien Städten und Landkreisen bezogen auf die Lebendgeborenen des Berichtszeitraumes; bei dem Land Brandenburg berechnet unter Berücksichtigung der Geburtenentwicklung des Berichtszeitraumes und des Vorjahres (Methode Rahts).</t>
  </si>
  <si>
    <t xml:space="preserve">5  Wanderungen über die Verwaltungsbezirks- bzw. Landesgrenzen im Land
     Brandenburg im 3. Quartal 2010 nach Verwaltungsbezirken und Geschlecht</t>
  </si>
  <si>
    <t xml:space="preserve">Zuzüge</t>
  </si>
  <si>
    <t xml:space="preserve">Fortzüge</t>
  </si>
  <si>
    <t xml:space="preserve">Zuzugs- bzw.
Fortzugsüberschuss (–)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1.Grafik</t>
  </si>
  <si>
    <t xml:space="preserve">1   Bevölkerung im Land Brandenburg am 31.12.1991 und 30.06.2010 nach Verwaltungsbezirken</t>
  </si>
  <si>
    <t xml:space="preserve">   31.12.1991</t>
  </si>
  <si>
    <t xml:space="preserve">   30.09.2010</t>
  </si>
  <si>
    <t xml:space="preserve">  31.12.1991</t>
  </si>
  <si>
    <t xml:space="preserve">in Tausend</t>
  </si>
  <si>
    <t xml:space="preserve">Prignitz</t>
  </si>
  <si>
    <t xml:space="preserve">Ostprignitz-Ruppin</t>
  </si>
  <si>
    <t xml:space="preserve">Elbe-Elster</t>
  </si>
  <si>
    <t xml:space="preserve">Oberspreewald-Lausitz</t>
  </si>
  <si>
    <t xml:space="preserve">Spree-Neiße</t>
  </si>
  <si>
    <t xml:space="preserve">Uckermark</t>
  </si>
  <si>
    <t xml:space="preserve">Havelland</t>
  </si>
  <si>
    <t xml:space="preserve">Teltow-Fläming</t>
  </si>
  <si>
    <t xml:space="preserve">Dahme-Spreewald</t>
  </si>
  <si>
    <t xml:space="preserve">Barnim</t>
  </si>
  <si>
    <t xml:space="preserve">Oder-Spree</t>
  </si>
  <si>
    <t xml:space="preserve">Märkisch-Oderland</t>
  </si>
  <si>
    <t xml:space="preserve">Oberhavel</t>
  </si>
  <si>
    <t xml:space="preserve">Potsdam-Mittelmark</t>
  </si>
  <si>
    <t xml:space="preserve">Frankfurt (Oder)</t>
  </si>
  <si>
    <t xml:space="preserve">Brandenburg a.d. Havel</t>
  </si>
  <si>
    <t xml:space="preserve">Cottbus</t>
  </si>
  <si>
    <t xml:space="preserve">Potsdam</t>
  </si>
  <si>
    <t xml:space="preserve">2.Grafik</t>
  </si>
  <si>
    <t xml:space="preserve">Jahr</t>
  </si>
  <si>
    <t xml:space="preserve">Quartal</t>
  </si>
  <si>
    <t xml:space="preserve">   Geburten- bzw. Sterbeüberschuss¹</t>
  </si>
  <si>
    <t xml:space="preserve">   Zuzugs- bzw. Fortzugsüberschuss</t>
  </si>
  <si>
    <t xml:space="preserve">   Bevölkerungszu- bzw. -abnahme</t>
  </si>
  <si>
    <t xml:space="preserve">2.Qu</t>
  </si>
  <si>
    <t xml:space="preserve">3.Qu</t>
  </si>
  <si>
    <t xml:space="preserve">4.Qu</t>
  </si>
  <si>
    <t xml:space="preserve">1.Qu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&quot; €&quot;_-;\-* #,##0.00&quot; €&quot;_-;_-* \-??&quot; €&quot;_-;_-@_-"/>
    <numFmt numFmtId="166" formatCode="@*."/>
    <numFmt numFmtId="167" formatCode="@*.\ "/>
    <numFmt numFmtId="168" formatCode="@"/>
    <numFmt numFmtId="169" formatCode="#,##0;&quot;– &quot;#,##0"/>
    <numFmt numFmtId="170" formatCode="?\ ???\ ??0;&quot;- &quot;?\ ??0"/>
    <numFmt numFmtId="171" formatCode="[=0]&quot; -&quot;;[&lt;0]&quot;- &quot;0.0__;?0.0__"/>
    <numFmt numFmtId="172" formatCode="#,##0;&quot;– &quot;#,##0;\–"/>
    <numFmt numFmtId="173" formatCode="#,##0.0;&quot;– &quot;#,##0.0;\–"/>
    <numFmt numFmtId="174" formatCode="[=0]\-;[&lt;0]&quot;- &quot;?\ ??0__;??\ ??0__"/>
    <numFmt numFmtId="175" formatCode="[=0]&quot; -&quot;;[&lt;0]&quot;- &quot;0.0;?0.0"/>
    <numFmt numFmtId="176" formatCode="[=0]\–__;#\ ###\ ##0__"/>
    <numFmt numFmtId="177" formatCode="[=0]&quot; –  &quot;;[&lt;0]&quot;- &quot;?\ ??0&quot;  &quot;;??\ ??0&quot;  &quot;"/>
    <numFmt numFmtId="178" formatCode="#,##0.0;&quot;– &quot;0.0"/>
    <numFmt numFmtId="179" formatCode="#\ ###\ ##0__"/>
    <numFmt numFmtId="180" formatCode="[=0]&quot; –  &quot;;[&lt;0]&quot;- &quot;??0&quot;  &quot;;?\ ??0&quot;  &quot;"/>
    <numFmt numFmtId="181" formatCode="0_,_0"/>
    <numFmt numFmtId="182" formatCode="[=0]&quot; - &quot;?\ ??0;#\ ###\ ##0__"/>
    <numFmt numFmtId="183" formatCode="[=0]&quot; –&quot;__;??\ ??0&quot;  &quot;"/>
    <numFmt numFmtId="184" formatCode="[=0]\–__;[&lt;0]&quot; - &quot;?\ ??0__;\ ??\ ??0__"/>
    <numFmt numFmtId="185" formatCode="[$-409]m/d/yyyy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sz val="7"/>
      <color rgb="FF808080"/>
      <name val="Arial"/>
      <family val="0"/>
    </font>
    <font>
      <sz val="7"/>
      <color rgb="FF800080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8"/>
      <color rgb="FF80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b val="true"/>
      <i val="true"/>
      <sz val="7"/>
      <color rgb="FF800000"/>
      <name val="Arial"/>
      <family val="2"/>
    </font>
    <font>
      <sz val="6"/>
      <name val="Arial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E BB Tabellen Abbildungen" xfId="2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041524526526"/>
          <c:y val="0.0390221331071181"/>
          <c:w val="0.985295847547347"/>
          <c:h val="0.9290506670779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B$4</c:f>
              <c:strCache>
                <c:ptCount val="1"/>
                <c:pt idx="0">
                  <c:v>   31.12.1991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24</c:f>
              <c:strCache>
                <c:ptCount val="19"/>
                <c:pt idx="0">
                  <c:v>Prignitz</c:v>
                </c:pt>
                <c:pt idx="1">
                  <c:v>Ostprignitz-Ruppin</c:v>
                </c:pt>
                <c:pt idx="2">
                  <c:v>Elbe-Elster</c:v>
                </c:pt>
                <c:pt idx="3">
                  <c:v>Oberspreewald-Lausitz</c:v>
                </c:pt>
                <c:pt idx="4">
                  <c:v>Spree-Neiße</c:v>
                </c:pt>
                <c:pt idx="5">
                  <c:v>Uckermark</c:v>
                </c:pt>
                <c:pt idx="6">
                  <c:v>Havelland</c:v>
                </c:pt>
                <c:pt idx="7">
                  <c:v>Teltow-Fläming</c:v>
                </c:pt>
                <c:pt idx="8">
                  <c:v>Dahme-Spreewald</c:v>
                </c:pt>
                <c:pt idx="9">
                  <c:v>Barnim</c:v>
                </c:pt>
                <c:pt idx="10">
                  <c:v>Oder-Spree</c:v>
                </c:pt>
                <c:pt idx="11">
                  <c:v>Märkisch-Oderland</c:v>
                </c:pt>
                <c:pt idx="12">
                  <c:v>Oberhavel</c:v>
                </c:pt>
                <c:pt idx="13">
                  <c:v>Potsdam-Mittelmark</c:v>
                </c:pt>
                <c:pt idx="14">
                  <c:v/>
                </c:pt>
                <c:pt idx="15">
                  <c:v>Frankfurt (Oder)</c:v>
                </c:pt>
                <c:pt idx="16">
                  <c:v>Brandenburg a.d. Havel</c:v>
                </c:pt>
                <c:pt idx="17">
                  <c:v>Cottbus</c:v>
                </c:pt>
                <c:pt idx="18">
                  <c:v>Potsdam</c:v>
                </c:pt>
              </c:strCache>
            </c:strRef>
          </c:cat>
          <c:val>
            <c:numRef>
              <c:f>Daten!$B$6:$B$24</c:f>
              <c:numCache>
                <c:formatCode>General</c:formatCode>
                <c:ptCount val="19"/>
                <c:pt idx="0">
                  <c:v>105.987</c:v>
                </c:pt>
                <c:pt idx="1">
                  <c:v>116.002</c:v>
                </c:pt>
                <c:pt idx="2">
                  <c:v>139.85</c:v>
                </c:pt>
                <c:pt idx="3">
                  <c:v>161.229</c:v>
                </c:pt>
                <c:pt idx="4">
                  <c:v>150.875</c:v>
                </c:pt>
                <c:pt idx="5">
                  <c:v>165.542</c:v>
                </c:pt>
                <c:pt idx="6">
                  <c:v>130.19</c:v>
                </c:pt>
                <c:pt idx="7">
                  <c:v>147.388</c:v>
                </c:pt>
                <c:pt idx="8">
                  <c:v>140.836</c:v>
                </c:pt>
                <c:pt idx="9">
                  <c:v>148.751</c:v>
                </c:pt>
                <c:pt idx="10">
                  <c:v>190.103</c:v>
                </c:pt>
                <c:pt idx="11">
                  <c:v>171.572</c:v>
                </c:pt>
                <c:pt idx="12">
                  <c:v>167.015</c:v>
                </c:pt>
                <c:pt idx="13">
                  <c:v>163.307</c:v>
                </c:pt>
                <c:pt idx="15">
                  <c:v>85.357</c:v>
                </c:pt>
                <c:pt idx="16">
                  <c:v>91.332</c:v>
                </c:pt>
                <c:pt idx="17">
                  <c:v>131.625</c:v>
                </c:pt>
                <c:pt idx="18">
                  <c:v>146.441</c:v>
                </c:pt>
              </c:numCache>
            </c:numRef>
          </c:val>
        </c:ser>
        <c:ser>
          <c:idx val="1"/>
          <c:order val="1"/>
          <c:tx>
            <c:strRef>
              <c:f>Daten!$C$4</c:f>
              <c:strCache>
                <c:ptCount val="1"/>
                <c:pt idx="0">
                  <c:v>   30.09.2010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24</c:f>
              <c:strCache>
                <c:ptCount val="19"/>
                <c:pt idx="0">
                  <c:v>Prignitz</c:v>
                </c:pt>
                <c:pt idx="1">
                  <c:v>Ostprignitz-Ruppin</c:v>
                </c:pt>
                <c:pt idx="2">
                  <c:v>Elbe-Elster</c:v>
                </c:pt>
                <c:pt idx="3">
                  <c:v>Oberspreewald-Lausitz</c:v>
                </c:pt>
                <c:pt idx="4">
                  <c:v>Spree-Neiße</c:v>
                </c:pt>
                <c:pt idx="5">
                  <c:v>Uckermark</c:v>
                </c:pt>
                <c:pt idx="6">
                  <c:v>Havelland</c:v>
                </c:pt>
                <c:pt idx="7">
                  <c:v>Teltow-Fläming</c:v>
                </c:pt>
                <c:pt idx="8">
                  <c:v>Dahme-Spreewald</c:v>
                </c:pt>
                <c:pt idx="9">
                  <c:v>Barnim</c:v>
                </c:pt>
                <c:pt idx="10">
                  <c:v>Oder-Spree</c:v>
                </c:pt>
                <c:pt idx="11">
                  <c:v>Märkisch-Oderland</c:v>
                </c:pt>
                <c:pt idx="12">
                  <c:v>Oberhavel</c:v>
                </c:pt>
                <c:pt idx="13">
                  <c:v>Potsdam-Mittelmark</c:v>
                </c:pt>
                <c:pt idx="14">
                  <c:v/>
                </c:pt>
                <c:pt idx="15">
                  <c:v>Frankfurt (Oder)</c:v>
                </c:pt>
                <c:pt idx="16">
                  <c:v>Brandenburg a.d. Havel</c:v>
                </c:pt>
                <c:pt idx="17">
                  <c:v>Cottbus</c:v>
                </c:pt>
                <c:pt idx="18">
                  <c:v>Potsdam</c:v>
                </c:pt>
              </c:strCache>
            </c:strRef>
          </c:cat>
          <c:val>
            <c:numRef>
              <c:f>Daten!$C$6:$C$24</c:f>
              <c:numCache>
                <c:formatCode>General</c:formatCode>
                <c:ptCount val="19"/>
                <c:pt idx="0">
                  <c:v>82.338</c:v>
                </c:pt>
                <c:pt idx="1">
                  <c:v>103.14</c:v>
                </c:pt>
                <c:pt idx="2">
                  <c:v>112.471</c:v>
                </c:pt>
                <c:pt idx="3">
                  <c:v>122.178</c:v>
                </c:pt>
                <c:pt idx="4">
                  <c:v>126.966</c:v>
                </c:pt>
                <c:pt idx="5">
                  <c:v>130.223</c:v>
                </c:pt>
                <c:pt idx="6">
                  <c:v>155.003</c:v>
                </c:pt>
                <c:pt idx="7">
                  <c:v>161.547</c:v>
                </c:pt>
                <c:pt idx="8">
                  <c:v>162.032</c:v>
                </c:pt>
                <c:pt idx="9">
                  <c:v>176.925</c:v>
                </c:pt>
                <c:pt idx="10">
                  <c:v>184.253</c:v>
                </c:pt>
                <c:pt idx="11">
                  <c:v>190.866</c:v>
                </c:pt>
                <c:pt idx="12">
                  <c:v>203.228</c:v>
                </c:pt>
                <c:pt idx="13">
                  <c:v>205.119</c:v>
                </c:pt>
                <c:pt idx="15">
                  <c:v>60.206</c:v>
                </c:pt>
                <c:pt idx="16">
                  <c:v>71.931</c:v>
                </c:pt>
                <c:pt idx="17">
                  <c:v>101.755</c:v>
                </c:pt>
                <c:pt idx="18">
                  <c:v>155.979</c:v>
                </c:pt>
              </c:numCache>
            </c:numRef>
          </c:val>
        </c:ser>
        <c:gapWidth val="50"/>
        <c:overlap val="0"/>
        <c:axId val="9652873"/>
        <c:axId val="71904299"/>
      </c:barChart>
      <c:catAx>
        <c:axId val="96528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4299"/>
        <c:crossesAt val="0"/>
        <c:auto val="1"/>
        <c:lblAlgn val="ctr"/>
        <c:lblOffset val="100"/>
        <c:noMultiLvlLbl val="0"/>
      </c:catAx>
      <c:valAx>
        <c:axId val="71904299"/>
        <c:scaling>
          <c:orientation val="minMax"/>
          <c:max val="2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873"/>
        <c:crossesAt val="1"/>
        <c:crossBetween val="midCat"/>
        <c:majorUnit val="15"/>
        <c:minorUnit val="7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6849782378544"/>
          <c:y val="0.124315570293823"/>
          <c:w val="0.136925067639101"/>
          <c:h val="0.05984421994293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883176752057"/>
          <c:y val="0.0584350059627557"/>
          <c:w val="0.97304078893622"/>
          <c:h val="0.8472617191083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29</c:f>
              <c:strCache>
                <c:ptCount val="1"/>
                <c:pt idx="0">
                  <c:v>   Bevölkerungszu- bzw. -abnahm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31:$B$51</c:f>
              <c:strCache>
                <c:ptCount val="21"/>
                <c:pt idx="0">
                  <c:v>3.Qu</c:v>
                </c:pt>
                <c:pt idx="1">
                  <c:v>4.Qu</c:v>
                </c:pt>
                <c:pt idx="2">
                  <c:v>1.Qu</c:v>
                </c:pt>
                <c:pt idx="3">
                  <c:v>2.Qu</c:v>
                </c:pt>
                <c:pt idx="4">
                  <c:v>3.Qu</c:v>
                </c:pt>
                <c:pt idx="5">
                  <c:v>4.Qu</c:v>
                </c:pt>
                <c:pt idx="6">
                  <c:v>1.Qu</c:v>
                </c:pt>
                <c:pt idx="7">
                  <c:v>2.Qu</c:v>
                </c:pt>
                <c:pt idx="8">
                  <c:v>3.Qu</c:v>
                </c:pt>
                <c:pt idx="9">
                  <c:v>4.Qu</c:v>
                </c:pt>
                <c:pt idx="10">
                  <c:v>1.Qu</c:v>
                </c:pt>
                <c:pt idx="11">
                  <c:v>2.Qu</c:v>
                </c:pt>
                <c:pt idx="12">
                  <c:v>3.Qu</c:v>
                </c:pt>
                <c:pt idx="13">
                  <c:v>4.Qu</c:v>
                </c:pt>
                <c:pt idx="14">
                  <c:v>1.Qu</c:v>
                </c:pt>
                <c:pt idx="15">
                  <c:v>2.Qu</c:v>
                </c:pt>
                <c:pt idx="16">
                  <c:v>3.Qu</c:v>
                </c:pt>
                <c:pt idx="17">
                  <c:v>4.Qu</c:v>
                </c:pt>
                <c:pt idx="18">
                  <c:v>1.Qu</c:v>
                </c:pt>
                <c:pt idx="19">
                  <c:v>2.Qu</c:v>
                </c:pt>
                <c:pt idx="20">
                  <c:v>3.Qu</c:v>
                </c:pt>
              </c:strCache>
            </c:strRef>
          </c:cat>
          <c:val>
            <c:numRef>
              <c:f>Daten!$E$31:$E$51</c:f>
              <c:numCache>
                <c:formatCode>General</c:formatCode>
                <c:ptCount val="21"/>
                <c:pt idx="0">
                  <c:v>-1.581</c:v>
                </c:pt>
                <c:pt idx="1">
                  <c:v>-1.035</c:v>
                </c:pt>
                <c:pt idx="2">
                  <c:v>-4.321</c:v>
                </c:pt>
                <c:pt idx="3">
                  <c:v>-2.317</c:v>
                </c:pt>
                <c:pt idx="4">
                  <c:v>-2.682</c:v>
                </c:pt>
                <c:pt idx="5">
                  <c:v>-2.391</c:v>
                </c:pt>
                <c:pt idx="6">
                  <c:v>-3.639</c:v>
                </c:pt>
                <c:pt idx="7">
                  <c:v>-2.183</c:v>
                </c:pt>
                <c:pt idx="8">
                  <c:v>-2.869</c:v>
                </c:pt>
                <c:pt idx="9">
                  <c:v>-3.344</c:v>
                </c:pt>
                <c:pt idx="10">
                  <c:v>-4.04</c:v>
                </c:pt>
                <c:pt idx="11">
                  <c:v>-2.101</c:v>
                </c:pt>
                <c:pt idx="12">
                  <c:v>-2.575</c:v>
                </c:pt>
                <c:pt idx="13">
                  <c:v>-4.528</c:v>
                </c:pt>
                <c:pt idx="14">
                  <c:v>-4.767</c:v>
                </c:pt>
                <c:pt idx="15">
                  <c:v>-2.047</c:v>
                </c:pt>
                <c:pt idx="16">
                  <c:v>-0.987</c:v>
                </c:pt>
                <c:pt idx="17">
                  <c:v>-3.167</c:v>
                </c:pt>
                <c:pt idx="18">
                  <c:v>-2.634</c:v>
                </c:pt>
                <c:pt idx="19">
                  <c:v>-1.237</c:v>
                </c:pt>
                <c:pt idx="20">
                  <c:v>-1.494</c:v>
                </c:pt>
              </c:numCache>
            </c:numRef>
          </c:val>
        </c:ser>
        <c:gapWidth val="20"/>
        <c:overlap val="100"/>
        <c:axId val="9023106"/>
        <c:axId val="98644429"/>
      </c:barChart>
      <c:lineChart>
        <c:grouping val="stacked"/>
        <c:varyColors val="0"/>
        <c:ser>
          <c:idx val="1"/>
          <c:order val="1"/>
          <c:tx>
            <c:strRef>
              <c:f>Daten!$C$29</c:f>
              <c:strCache>
                <c:ptCount val="1"/>
                <c:pt idx="0">
                  <c:v>   Geburten- bzw. Sterbeüberschuss¹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31:$B$51</c:f>
              <c:strCache>
                <c:ptCount val="21"/>
                <c:pt idx="0">
                  <c:v>3.Qu</c:v>
                </c:pt>
                <c:pt idx="1">
                  <c:v>4.Qu</c:v>
                </c:pt>
                <c:pt idx="2">
                  <c:v>1.Qu</c:v>
                </c:pt>
                <c:pt idx="3">
                  <c:v>2.Qu</c:v>
                </c:pt>
                <c:pt idx="4">
                  <c:v>3.Qu</c:v>
                </c:pt>
                <c:pt idx="5">
                  <c:v>4.Qu</c:v>
                </c:pt>
                <c:pt idx="6">
                  <c:v>1.Qu</c:v>
                </c:pt>
                <c:pt idx="7">
                  <c:v>2.Qu</c:v>
                </c:pt>
                <c:pt idx="8">
                  <c:v>3.Qu</c:v>
                </c:pt>
                <c:pt idx="9">
                  <c:v>4.Qu</c:v>
                </c:pt>
                <c:pt idx="10">
                  <c:v>1.Qu</c:v>
                </c:pt>
                <c:pt idx="11">
                  <c:v>2.Qu</c:v>
                </c:pt>
                <c:pt idx="12">
                  <c:v>3.Qu</c:v>
                </c:pt>
                <c:pt idx="13">
                  <c:v>4.Qu</c:v>
                </c:pt>
                <c:pt idx="14">
                  <c:v>1.Qu</c:v>
                </c:pt>
                <c:pt idx="15">
                  <c:v>2.Qu</c:v>
                </c:pt>
                <c:pt idx="16">
                  <c:v>3.Qu</c:v>
                </c:pt>
                <c:pt idx="17">
                  <c:v>4.Qu</c:v>
                </c:pt>
                <c:pt idx="18">
                  <c:v>1.Qu</c:v>
                </c:pt>
                <c:pt idx="19">
                  <c:v>2.Qu</c:v>
                </c:pt>
                <c:pt idx="20">
                  <c:v>3.Qu</c:v>
                </c:pt>
              </c:strCache>
            </c:strRef>
          </c:cat>
          <c:val>
            <c:numRef>
              <c:f>Daten!$C$31:$C$51</c:f>
              <c:numCache>
                <c:formatCode>General</c:formatCode>
                <c:ptCount val="21"/>
                <c:pt idx="0">
                  <c:v>-1.252</c:v>
                </c:pt>
                <c:pt idx="1">
                  <c:v>-2.128</c:v>
                </c:pt>
                <c:pt idx="2">
                  <c:v>-2.532</c:v>
                </c:pt>
                <c:pt idx="3">
                  <c:v>-2.189</c:v>
                </c:pt>
                <c:pt idx="4">
                  <c:v>-1.614</c:v>
                </c:pt>
                <c:pt idx="5">
                  <c:v>-2.13</c:v>
                </c:pt>
                <c:pt idx="6">
                  <c:v>-2.613</c:v>
                </c:pt>
                <c:pt idx="7">
                  <c:v>-2.201</c:v>
                </c:pt>
                <c:pt idx="8">
                  <c:v>-1.053</c:v>
                </c:pt>
                <c:pt idx="9">
                  <c:v>-2.21</c:v>
                </c:pt>
                <c:pt idx="10">
                  <c:v>-2.653</c:v>
                </c:pt>
                <c:pt idx="11">
                  <c:v>-2</c:v>
                </c:pt>
                <c:pt idx="12">
                  <c:v>-1.016</c:v>
                </c:pt>
                <c:pt idx="13">
                  <c:v>-2.33</c:v>
                </c:pt>
                <c:pt idx="14">
                  <c:v>-3.39</c:v>
                </c:pt>
                <c:pt idx="15">
                  <c:v>-1.768</c:v>
                </c:pt>
                <c:pt idx="16">
                  <c:v>-1.136</c:v>
                </c:pt>
                <c:pt idx="17">
                  <c:v>-2.475</c:v>
                </c:pt>
                <c:pt idx="18">
                  <c:v>-2.99</c:v>
                </c:pt>
                <c:pt idx="19">
                  <c:v>-1.932</c:v>
                </c:pt>
                <c:pt idx="20">
                  <c:v>-1.6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en!$D$29</c:f>
              <c:strCache>
                <c:ptCount val="1"/>
                <c:pt idx="0">
                  <c:v>   Zuzugs- bzw. Fortzugsüberschuss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31:$B$51</c:f>
              <c:strCache>
                <c:ptCount val="21"/>
                <c:pt idx="0">
                  <c:v>3.Qu</c:v>
                </c:pt>
                <c:pt idx="1">
                  <c:v>4.Qu</c:v>
                </c:pt>
                <c:pt idx="2">
                  <c:v>1.Qu</c:v>
                </c:pt>
                <c:pt idx="3">
                  <c:v>2.Qu</c:v>
                </c:pt>
                <c:pt idx="4">
                  <c:v>3.Qu</c:v>
                </c:pt>
                <c:pt idx="5">
                  <c:v>4.Qu</c:v>
                </c:pt>
                <c:pt idx="6">
                  <c:v>1.Qu</c:v>
                </c:pt>
                <c:pt idx="7">
                  <c:v>2.Qu</c:v>
                </c:pt>
                <c:pt idx="8">
                  <c:v>3.Qu</c:v>
                </c:pt>
                <c:pt idx="9">
                  <c:v>4.Qu</c:v>
                </c:pt>
                <c:pt idx="10">
                  <c:v>1.Qu</c:v>
                </c:pt>
                <c:pt idx="11">
                  <c:v>2.Qu</c:v>
                </c:pt>
                <c:pt idx="12">
                  <c:v>3.Qu</c:v>
                </c:pt>
                <c:pt idx="13">
                  <c:v>4.Qu</c:v>
                </c:pt>
                <c:pt idx="14">
                  <c:v>1.Qu</c:v>
                </c:pt>
                <c:pt idx="15">
                  <c:v>2.Qu</c:v>
                </c:pt>
                <c:pt idx="16">
                  <c:v>3.Qu</c:v>
                </c:pt>
                <c:pt idx="17">
                  <c:v>4.Qu</c:v>
                </c:pt>
                <c:pt idx="18">
                  <c:v>1.Qu</c:v>
                </c:pt>
                <c:pt idx="19">
                  <c:v>2.Qu</c:v>
                </c:pt>
                <c:pt idx="20">
                  <c:v>3.Qu</c:v>
                </c:pt>
              </c:strCache>
            </c:strRef>
          </c:cat>
          <c:val>
            <c:numRef>
              <c:f>Daten!$D$31:$D$51</c:f>
              <c:numCache>
                <c:formatCode>General</c:formatCode>
                <c:ptCount val="21"/>
                <c:pt idx="0">
                  <c:v>-0.348</c:v>
                </c:pt>
                <c:pt idx="1">
                  <c:v>1.032</c:v>
                </c:pt>
                <c:pt idx="2">
                  <c:v>-1.793</c:v>
                </c:pt>
                <c:pt idx="3">
                  <c:v>-0.131</c:v>
                </c:pt>
                <c:pt idx="4">
                  <c:v>-1.073</c:v>
                </c:pt>
                <c:pt idx="5">
                  <c:v>-0.296</c:v>
                </c:pt>
                <c:pt idx="6">
                  <c:v>-1.028</c:v>
                </c:pt>
                <c:pt idx="7">
                  <c:v>0.012</c:v>
                </c:pt>
                <c:pt idx="8">
                  <c:v>-1.805</c:v>
                </c:pt>
                <c:pt idx="9">
                  <c:v>-1.147</c:v>
                </c:pt>
                <c:pt idx="10">
                  <c:v>-1.347</c:v>
                </c:pt>
                <c:pt idx="11">
                  <c:v>-0.106</c:v>
                </c:pt>
                <c:pt idx="12">
                  <c:v>-1.606</c:v>
                </c:pt>
                <c:pt idx="13">
                  <c:v>-2.221</c:v>
                </c:pt>
                <c:pt idx="14">
                  <c:v>-1.408</c:v>
                </c:pt>
                <c:pt idx="15">
                  <c:v>-0.299</c:v>
                </c:pt>
                <c:pt idx="16">
                  <c:v>0.134</c:v>
                </c:pt>
                <c:pt idx="17">
                  <c:v>-0.732</c:v>
                </c:pt>
                <c:pt idx="18">
                  <c:v>0.339</c:v>
                </c:pt>
                <c:pt idx="19">
                  <c:v>0.684</c:v>
                </c:pt>
                <c:pt idx="20">
                  <c:v>0.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3106"/>
        <c:axId val="98644429"/>
      </c:lineChart>
      <c:catAx>
        <c:axId val="9023106"/>
        <c:scaling>
          <c:orientation val="minMax"/>
        </c:scaling>
        <c:delete val="0"/>
        <c:axPos val="b"/>
        <c:numFmt formatCode="#,##0;&quot;– &quot;#,##0;;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4429"/>
        <c:crossesAt val="-5"/>
        <c:auto val="1"/>
        <c:lblAlgn val="ctr"/>
        <c:lblOffset val="100"/>
        <c:noMultiLvlLbl val="0"/>
      </c:catAx>
      <c:valAx>
        <c:axId val="98644429"/>
        <c:scaling>
          <c:orientation val="minMax"/>
          <c:max val="3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106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286631265682"/>
          <c:y val="0.107880011008164"/>
          <c:w val="0.349944564392834"/>
          <c:h val="0.135950830199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152280</xdr:rowOff>
    </xdr:from>
    <xdr:to>
      <xdr:col>2</xdr:col>
      <xdr:colOff>43200</xdr:colOff>
      <xdr:row>5</xdr:row>
      <xdr:rowOff>33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0600"/>
          <a:ext cx="194040" cy="18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720</xdr:colOff>
      <xdr:row>42</xdr:row>
      <xdr:rowOff>1011240</xdr:rowOff>
    </xdr:from>
    <xdr:to>
      <xdr:col>4</xdr:col>
      <xdr:colOff>1602720</xdr:colOff>
      <xdr:row>44</xdr:row>
      <xdr:rowOff>19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619160" y="7726320"/>
          <a:ext cx="15300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99840</xdr:colOff>
      <xdr:row>29</xdr:row>
      <xdr:rowOff>114480</xdr:rowOff>
    </xdr:from>
    <xdr:to>
      <xdr:col>2</xdr:col>
      <xdr:colOff>51840</xdr:colOff>
      <xdr:row>30</xdr:row>
      <xdr:rowOff>10476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760400" y="4810320"/>
          <a:ext cx="153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2280</xdr:colOff>
      <xdr:row>44</xdr:row>
      <xdr:rowOff>2844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1851840" y="7734240"/>
          <a:ext cx="16236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0080</xdr:colOff>
      <xdr:row>0</xdr:row>
      <xdr:rowOff>39600</xdr:rowOff>
    </xdr:from>
    <xdr:to>
      <xdr:col>5</xdr:col>
      <xdr:colOff>1510200</xdr:colOff>
      <xdr:row>0</xdr:row>
      <xdr:rowOff>1028520</xdr:rowOff>
    </xdr:to>
    <xdr:sp>
      <xdr:nvSpPr>
        <xdr:cNvPr id="4" name="Text 1"/>
        <xdr:cNvSpPr/>
      </xdr:nvSpPr>
      <xdr:spPr>
        <a:xfrm>
          <a:off x="4747680" y="39600"/>
          <a:ext cx="141012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3 / 1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3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711360</xdr:colOff>
      <xdr:row>33</xdr:row>
      <xdr:rowOff>114480</xdr:rowOff>
    </xdr:to>
    <xdr:graphicFrame>
      <xdr:nvGraphicFramePr>
        <xdr:cNvPr id="5" name="Chart 53"/>
        <xdr:cNvGraphicFramePr/>
      </xdr:nvGraphicFramePr>
      <xdr:xfrm>
        <a:off x="0" y="361800"/>
        <a:ext cx="6120360" cy="466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7</xdr:row>
      <xdr:rowOff>9720</xdr:rowOff>
    </xdr:from>
    <xdr:to>
      <xdr:col>7</xdr:col>
      <xdr:colOff>770040</xdr:colOff>
      <xdr:row>61</xdr:row>
      <xdr:rowOff>47520</xdr:rowOff>
    </xdr:to>
    <xdr:graphicFrame>
      <xdr:nvGraphicFramePr>
        <xdr:cNvPr id="7" name="Chart 55"/>
        <xdr:cNvGraphicFramePr/>
      </xdr:nvGraphicFramePr>
      <xdr:xfrm>
        <a:off x="10080" y="5562720"/>
        <a:ext cx="616896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7012116221621</cdr:x>
      <cdr:y>0.960746510372484</cdr:y>
    </cdr:from>
    <cdr:to>
      <cdr:x>0.998764851193977</cdr:x>
      <cdr:y>0.998997455078276</cdr:y>
    </cdr:to>
    <cdr:sp>
      <cdr:nvSpPr>
        <cdr:cNvPr id="6" name="Text 1"/>
        <cdr:cNvSpPr/>
      </cdr:nvSpPr>
      <cdr:spPr>
        <a:xfrm>
          <a:off x="5490360" y="4484880"/>
          <a:ext cx="62280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02637567835677</cdr:x>
      <cdr:y>0.0157783689569764</cdr:y>
    </cdr:from>
    <cdr:to>
      <cdr:x>0.181770438233063</cdr:x>
      <cdr:y>0.0630217411246675</cdr:y>
    </cdr:to>
    <cdr:sp>
      <cdr:nvSpPr>
        <cdr:cNvPr id="8" name="Text 1"/>
        <cdr:cNvSpPr/>
      </cdr:nvSpPr>
      <cdr:spPr>
        <a:xfrm>
          <a:off x="248400" y="61920"/>
          <a:ext cx="87300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02637567835677</cdr:x>
      <cdr:y>0.951013668470783</cdr:y>
    </cdr:from>
    <cdr:to>
      <cdr:x>0.240007002392484</cdr:x>
      <cdr:y>1</cdr:y>
    </cdr:to>
    <cdr:sp>
      <cdr:nvSpPr>
        <cdr:cNvPr id="9" name="Text 2"/>
        <cdr:cNvSpPr/>
      </cdr:nvSpPr>
      <cdr:spPr>
        <a:xfrm>
          <a:off x="248400" y="3732120"/>
          <a:ext cx="123228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1  vorläufige Angaben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79010328528914</cdr:x>
      <cdr:y>0.905788459774333</cdr:y>
    </cdr:from>
    <cdr:to>
      <cdr:x>0.141740094532299</cdr:x>
      <cdr:y>0.940464177598386</cdr:y>
    </cdr:to>
    <cdr:sp>
      <cdr:nvSpPr>
        <cdr:cNvPr id="10" name="Text 4"/>
        <cdr:cNvSpPr/>
      </cdr:nvSpPr>
      <cdr:spPr>
        <a:xfrm>
          <a:off x="487440" y="3554640"/>
          <a:ext cx="38700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1772772363891</cdr:x>
      <cdr:y>0.905788459774333</cdr:y>
    </cdr:from>
    <cdr:to>
      <cdr:x>0.322751940246251</cdr:x>
      <cdr:y>0.940464177598386</cdr:y>
    </cdr:to>
    <cdr:sp>
      <cdr:nvSpPr>
        <cdr:cNvPr id="11" name="Text 5"/>
        <cdr:cNvSpPr/>
      </cdr:nvSpPr>
      <cdr:spPr>
        <a:xfrm>
          <a:off x="1614960" y="3554640"/>
          <a:ext cx="37620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751123300461</cdr:x>
      <cdr:y>0.905788459774333</cdr:y>
    </cdr:from>
    <cdr:to>
      <cdr:x>0.502246600921982</cdr:x>
      <cdr:y>0.940464177598386</cdr:y>
    </cdr:to>
    <cdr:sp>
      <cdr:nvSpPr>
        <cdr:cNvPr id="12" name="Text 6"/>
        <cdr:cNvSpPr/>
      </cdr:nvSpPr>
      <cdr:spPr>
        <a:xfrm>
          <a:off x="2760840" y="3554640"/>
          <a:ext cx="33768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0273676839587</cdr:x>
      <cdr:y>0.905788459774333</cdr:y>
    </cdr:from>
    <cdr:to>
      <cdr:x>0.681741261597713</cdr:x>
      <cdr:y>0.940464177598386</cdr:y>
    </cdr:to>
    <cdr:sp>
      <cdr:nvSpPr>
        <cdr:cNvPr id="13" name="Text 7"/>
        <cdr:cNvSpPr/>
      </cdr:nvSpPr>
      <cdr:spPr>
        <a:xfrm>
          <a:off x="3888360" y="3554640"/>
          <a:ext cx="31752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5508548754158</cdr:x>
      <cdr:y>0.905788459774333</cdr:y>
    </cdr:from>
    <cdr:to>
      <cdr:x>0.856976133512283</cdr:x>
      <cdr:y>0.940464177598386</cdr:y>
    </cdr:to>
    <cdr:sp>
      <cdr:nvSpPr>
        <cdr:cNvPr id="14" name="Text 8"/>
        <cdr:cNvSpPr/>
      </cdr:nvSpPr>
      <cdr:spPr>
        <a:xfrm>
          <a:off x="4969440" y="3554640"/>
          <a:ext cx="31752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40771430238665</cdr:x>
      <cdr:y>0.905788459774333</cdr:y>
    </cdr:from>
    <cdr:to>
      <cdr:x>0.992239014996791</cdr:x>
      <cdr:y>0.940464177598386</cdr:y>
    </cdr:to>
    <cdr:sp>
      <cdr:nvSpPr>
        <cdr:cNvPr id="15" name="Text 15369"/>
        <cdr:cNvSpPr/>
      </cdr:nvSpPr>
      <cdr:spPr>
        <a:xfrm>
          <a:off x="5803920" y="3554640"/>
          <a:ext cx="31752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8.25" zeroHeight="false" outlineLevelRow="0" outlineLevelCol="0"/>
  <cols>
    <col collapsed="false" customWidth="true" hidden="false" outlineLevel="0" max="1" min="1" style="159" width="20.28"/>
    <col collapsed="false" customWidth="true" hidden="false" outlineLevel="0" max="8" min="2" style="159" width="7.7"/>
    <col collapsed="false" customWidth="true" hidden="false" outlineLevel="0" max="9" min="9" style="159" width="12.42"/>
    <col collapsed="false" customWidth="false" hidden="false" outlineLevel="0" max="257" min="10" style="159" width="11.56"/>
  </cols>
  <sheetData>
    <row r="1" customFormat="false" ht="24" hidden="false" customHeight="true" outlineLevel="0" collapsed="false">
      <c r="A1" s="76" t="s">
        <v>140</v>
      </c>
      <c r="B1" s="76"/>
      <c r="C1" s="76"/>
      <c r="D1" s="76"/>
      <c r="E1" s="76"/>
      <c r="F1" s="76"/>
      <c r="G1" s="76"/>
      <c r="H1" s="76"/>
    </row>
    <row r="2" customFormat="false" ht="12" hidden="false" customHeight="false" outlineLevel="0" collapsed="false">
      <c r="A2" s="144"/>
      <c r="B2" s="144"/>
      <c r="C2" s="144"/>
      <c r="D2" s="144"/>
      <c r="E2" s="144"/>
      <c r="F2" s="144"/>
      <c r="G2" s="144"/>
      <c r="H2" s="144"/>
    </row>
    <row r="3" customFormat="false" ht="24" hidden="false" customHeight="true" outlineLevel="0" collapsed="false">
      <c r="A3" s="79" t="s">
        <v>91</v>
      </c>
      <c r="B3" s="160" t="s">
        <v>141</v>
      </c>
      <c r="C3" s="160"/>
      <c r="D3" s="160" t="s">
        <v>142</v>
      </c>
      <c r="E3" s="160"/>
      <c r="F3" s="161" t="s">
        <v>143</v>
      </c>
      <c r="G3" s="161"/>
      <c r="H3" s="161"/>
    </row>
    <row r="4" customFormat="false" ht="12" hidden="false" customHeight="true" outlineLevel="0" collapsed="false">
      <c r="A4" s="79"/>
      <c r="B4" s="80" t="s">
        <v>134</v>
      </c>
      <c r="C4" s="162" t="s">
        <v>144</v>
      </c>
      <c r="D4" s="80" t="s">
        <v>134</v>
      </c>
      <c r="E4" s="162" t="s">
        <v>144</v>
      </c>
      <c r="F4" s="80" t="s">
        <v>134</v>
      </c>
      <c r="G4" s="163" t="s">
        <v>145</v>
      </c>
      <c r="H4" s="163"/>
    </row>
    <row r="5" customFormat="false" ht="16.5" hidden="false" customHeight="true" outlineLevel="0" collapsed="false">
      <c r="A5" s="79"/>
      <c r="B5" s="80"/>
      <c r="C5" s="162"/>
      <c r="D5" s="80"/>
      <c r="E5" s="162"/>
      <c r="F5" s="80"/>
      <c r="G5" s="164" t="s">
        <v>146</v>
      </c>
      <c r="H5" s="161" t="s">
        <v>147</v>
      </c>
    </row>
    <row r="6" customFormat="false" ht="12" hidden="false" customHeight="true" outlineLevel="0" collapsed="false">
      <c r="A6" s="79"/>
      <c r="B6" s="80"/>
      <c r="C6" s="162"/>
      <c r="D6" s="80"/>
      <c r="E6" s="162"/>
      <c r="F6" s="80"/>
      <c r="G6" s="165" t="s">
        <v>148</v>
      </c>
      <c r="H6" s="165"/>
    </row>
    <row r="7" customFormat="false" ht="12" hidden="false" customHeight="true" outlineLevel="0" collapsed="false">
      <c r="A7" s="131"/>
      <c r="B7" s="131"/>
      <c r="C7" s="131"/>
      <c r="D7" s="131"/>
      <c r="E7" s="131"/>
      <c r="F7" s="131"/>
      <c r="G7" s="131"/>
      <c r="H7" s="131"/>
      <c r="I7" s="166"/>
    </row>
    <row r="8" customFormat="false" ht="12" hidden="false" customHeight="true" outlineLevel="0" collapsed="false">
      <c r="A8" s="167"/>
      <c r="B8" s="153" t="s">
        <v>99</v>
      </c>
      <c r="C8" s="153"/>
      <c r="D8" s="153"/>
      <c r="E8" s="153"/>
      <c r="F8" s="153"/>
      <c r="G8" s="153"/>
      <c r="H8" s="153"/>
      <c r="I8" s="166"/>
    </row>
    <row r="9" customFormat="false" ht="12" hidden="false" customHeight="true" outlineLevel="0" collapsed="false">
      <c r="A9" s="113" t="s">
        <v>100</v>
      </c>
      <c r="B9" s="96" t="n">
        <v>732</v>
      </c>
      <c r="C9" s="96" t="n">
        <v>394</v>
      </c>
      <c r="D9" s="96" t="n">
        <v>742</v>
      </c>
      <c r="E9" s="96" t="n">
        <v>442</v>
      </c>
      <c r="F9" s="96" t="n">
        <v>-10</v>
      </c>
      <c r="G9" s="96" t="n">
        <v>38</v>
      </c>
      <c r="H9" s="96" t="n">
        <v>-48</v>
      </c>
      <c r="I9" s="166"/>
    </row>
    <row r="10" customFormat="false" ht="12" hidden="false" customHeight="true" outlineLevel="0" collapsed="false">
      <c r="A10" s="113" t="s">
        <v>101</v>
      </c>
      <c r="B10" s="96" t="n">
        <v>1317</v>
      </c>
      <c r="C10" s="96" t="n">
        <v>684</v>
      </c>
      <c r="D10" s="96" t="n">
        <v>1349</v>
      </c>
      <c r="E10" s="96" t="n">
        <v>812</v>
      </c>
      <c r="F10" s="96" t="n">
        <v>-32</v>
      </c>
      <c r="G10" s="96" t="n">
        <v>96</v>
      </c>
      <c r="H10" s="96" t="n">
        <v>-128</v>
      </c>
      <c r="I10" s="166"/>
    </row>
    <row r="11" customFormat="false" ht="12" hidden="false" customHeight="true" outlineLevel="0" collapsed="false">
      <c r="A11" s="113" t="s">
        <v>102</v>
      </c>
      <c r="B11" s="96" t="n">
        <v>757</v>
      </c>
      <c r="C11" s="96" t="n">
        <v>386</v>
      </c>
      <c r="D11" s="96" t="n">
        <v>980</v>
      </c>
      <c r="E11" s="96" t="n">
        <v>652</v>
      </c>
      <c r="F11" s="96" t="n">
        <v>-223</v>
      </c>
      <c r="G11" s="96" t="n">
        <v>43</v>
      </c>
      <c r="H11" s="96" t="n">
        <v>-266</v>
      </c>
      <c r="I11" s="166"/>
    </row>
    <row r="12" customFormat="false" ht="12" hidden="false" customHeight="true" outlineLevel="0" collapsed="false">
      <c r="A12" s="113" t="s">
        <v>103</v>
      </c>
      <c r="B12" s="96" t="n">
        <v>2814</v>
      </c>
      <c r="C12" s="96" t="n">
        <v>1859</v>
      </c>
      <c r="D12" s="96" t="n">
        <v>2336</v>
      </c>
      <c r="E12" s="96" t="n">
        <v>1577</v>
      </c>
      <c r="F12" s="96" t="n">
        <v>478</v>
      </c>
      <c r="G12" s="96" t="n">
        <v>196</v>
      </c>
      <c r="H12" s="96" t="n">
        <v>282</v>
      </c>
      <c r="I12" s="166"/>
    </row>
    <row r="13" customFormat="false" ht="12" hidden="false" customHeight="true" outlineLevel="0" collapsed="false">
      <c r="A13" s="116"/>
      <c r="B13" s="168"/>
      <c r="C13" s="168"/>
      <c r="D13" s="96"/>
      <c r="E13" s="96"/>
      <c r="F13" s="96"/>
      <c r="G13" s="96"/>
      <c r="H13" s="96"/>
      <c r="I13" s="166"/>
    </row>
    <row r="14" customFormat="false" ht="12" hidden="false" customHeight="true" outlineLevel="0" collapsed="false">
      <c r="A14" s="113" t="s">
        <v>104</v>
      </c>
      <c r="B14" s="96" t="n">
        <v>2855</v>
      </c>
      <c r="C14" s="96" t="n">
        <v>1595</v>
      </c>
      <c r="D14" s="96" t="n">
        <v>2548</v>
      </c>
      <c r="E14" s="96" t="n">
        <v>1343</v>
      </c>
      <c r="F14" s="96" t="n">
        <v>307</v>
      </c>
      <c r="G14" s="96" t="n">
        <v>55</v>
      </c>
      <c r="H14" s="96" t="n">
        <v>252</v>
      </c>
      <c r="I14" s="166"/>
    </row>
    <row r="15" customFormat="false" ht="12" hidden="false" customHeight="true" outlineLevel="0" collapsed="false">
      <c r="A15" s="113" t="s">
        <v>105</v>
      </c>
      <c r="B15" s="96" t="n">
        <v>2819</v>
      </c>
      <c r="C15" s="96" t="n">
        <v>1431</v>
      </c>
      <c r="D15" s="96" t="n">
        <v>2620</v>
      </c>
      <c r="E15" s="96" t="n">
        <v>1285</v>
      </c>
      <c r="F15" s="96" t="n">
        <v>199</v>
      </c>
      <c r="G15" s="96" t="n">
        <v>53</v>
      </c>
      <c r="H15" s="96" t="n">
        <v>146</v>
      </c>
      <c r="I15" s="166"/>
    </row>
    <row r="16" customFormat="false" ht="12" hidden="false" customHeight="true" outlineLevel="0" collapsed="false">
      <c r="A16" s="113" t="s">
        <v>106</v>
      </c>
      <c r="B16" s="96" t="n">
        <v>1097</v>
      </c>
      <c r="C16" s="96" t="n">
        <v>456</v>
      </c>
      <c r="D16" s="96" t="n">
        <v>1348</v>
      </c>
      <c r="E16" s="96" t="n">
        <v>709</v>
      </c>
      <c r="F16" s="96" t="n">
        <v>-251</v>
      </c>
      <c r="G16" s="96" t="n">
        <v>2</v>
      </c>
      <c r="H16" s="96" t="n">
        <v>-253</v>
      </c>
      <c r="I16" s="166"/>
    </row>
    <row r="17" customFormat="false" ht="12" hidden="false" customHeight="true" outlineLevel="0" collapsed="false">
      <c r="A17" s="113" t="s">
        <v>107</v>
      </c>
      <c r="B17" s="96" t="n">
        <v>2327</v>
      </c>
      <c r="C17" s="96" t="n">
        <v>1262</v>
      </c>
      <c r="D17" s="96" t="n">
        <v>2157</v>
      </c>
      <c r="E17" s="96" t="n">
        <v>1073</v>
      </c>
      <c r="F17" s="96" t="n">
        <v>170</v>
      </c>
      <c r="G17" s="96" t="n">
        <v>-19</v>
      </c>
      <c r="H17" s="96" t="n">
        <v>189</v>
      </c>
      <c r="I17" s="169"/>
    </row>
    <row r="18" customFormat="false" ht="12" hidden="false" customHeight="true" outlineLevel="0" collapsed="false">
      <c r="A18" s="113" t="s">
        <v>108</v>
      </c>
      <c r="B18" s="96" t="n">
        <v>3047</v>
      </c>
      <c r="C18" s="96" t="n">
        <v>1548</v>
      </c>
      <c r="D18" s="96" t="n">
        <v>3031</v>
      </c>
      <c r="E18" s="96" t="n">
        <v>1452</v>
      </c>
      <c r="F18" s="96" t="n">
        <v>16</v>
      </c>
      <c r="G18" s="96" t="n">
        <v>-80</v>
      </c>
      <c r="H18" s="96" t="n">
        <v>96</v>
      </c>
      <c r="I18" s="169"/>
    </row>
    <row r="19" customFormat="false" ht="12" hidden="false" customHeight="true" outlineLevel="0" collapsed="false">
      <c r="A19" s="113" t="s">
        <v>109</v>
      </c>
      <c r="B19" s="96" t="n">
        <v>3318</v>
      </c>
      <c r="C19" s="96" t="n">
        <v>1894</v>
      </c>
      <c r="D19" s="96" t="n">
        <v>2979</v>
      </c>
      <c r="E19" s="96" t="n">
        <v>1531</v>
      </c>
      <c r="F19" s="96" t="n">
        <v>339</v>
      </c>
      <c r="G19" s="96" t="n">
        <v>-24</v>
      </c>
      <c r="H19" s="96" t="n">
        <v>363</v>
      </c>
      <c r="I19" s="169"/>
    </row>
    <row r="20" customFormat="false" ht="12" hidden="false" customHeight="true" outlineLevel="0" collapsed="false">
      <c r="A20" s="113" t="s">
        <v>110</v>
      </c>
      <c r="B20" s="96" t="n">
        <v>1289</v>
      </c>
      <c r="C20" s="96" t="n">
        <v>584</v>
      </c>
      <c r="D20" s="96" t="n">
        <v>1540</v>
      </c>
      <c r="E20" s="96" t="n">
        <v>754</v>
      </c>
      <c r="F20" s="96" t="n">
        <v>-251</v>
      </c>
      <c r="G20" s="96" t="n">
        <v>-81</v>
      </c>
      <c r="H20" s="96" t="n">
        <v>-170</v>
      </c>
      <c r="I20" s="169"/>
    </row>
    <row r="21" customFormat="false" ht="12" hidden="false" customHeight="true" outlineLevel="0" collapsed="false">
      <c r="A21" s="113" t="s">
        <v>111</v>
      </c>
      <c r="B21" s="96" t="n">
        <v>2743</v>
      </c>
      <c r="C21" s="96" t="n">
        <v>1354</v>
      </c>
      <c r="D21" s="96" t="n">
        <v>2792</v>
      </c>
      <c r="E21" s="96" t="n">
        <v>1182</v>
      </c>
      <c r="F21" s="96" t="n">
        <v>-49</v>
      </c>
      <c r="G21" s="96" t="n">
        <v>-221</v>
      </c>
      <c r="H21" s="96" t="n">
        <v>172</v>
      </c>
      <c r="I21" s="169"/>
    </row>
    <row r="22" customFormat="false" ht="12" hidden="false" customHeight="true" outlineLevel="0" collapsed="false">
      <c r="A22" s="113" t="s">
        <v>112</v>
      </c>
      <c r="B22" s="96" t="n">
        <v>1300</v>
      </c>
      <c r="C22" s="96" t="n">
        <v>458</v>
      </c>
      <c r="D22" s="96" t="n">
        <v>1481</v>
      </c>
      <c r="E22" s="96" t="n">
        <v>618</v>
      </c>
      <c r="F22" s="96" t="n">
        <v>-181</v>
      </c>
      <c r="G22" s="96" t="n">
        <v>-21</v>
      </c>
      <c r="H22" s="96" t="n">
        <v>-160</v>
      </c>
      <c r="I22" s="169"/>
    </row>
    <row r="23" customFormat="false" ht="12" hidden="false" customHeight="true" outlineLevel="0" collapsed="false">
      <c r="A23" s="113" t="s">
        <v>113</v>
      </c>
      <c r="B23" s="96" t="n">
        <v>3325</v>
      </c>
      <c r="C23" s="96" t="n">
        <v>1623</v>
      </c>
      <c r="D23" s="96" t="n">
        <v>2989</v>
      </c>
      <c r="E23" s="96" t="n">
        <v>1336</v>
      </c>
      <c r="F23" s="96" t="n">
        <v>336</v>
      </c>
      <c r="G23" s="96" t="n">
        <v>49</v>
      </c>
      <c r="H23" s="96" t="n">
        <v>287</v>
      </c>
      <c r="I23" s="169"/>
    </row>
    <row r="24" customFormat="false" ht="12" hidden="false" customHeight="true" outlineLevel="0" collapsed="false">
      <c r="A24" s="113" t="s">
        <v>114</v>
      </c>
      <c r="B24" s="96" t="n">
        <v>980</v>
      </c>
      <c r="C24" s="96" t="n">
        <v>443</v>
      </c>
      <c r="D24" s="96" t="n">
        <v>1183</v>
      </c>
      <c r="E24" s="96" t="n">
        <v>629</v>
      </c>
      <c r="F24" s="96" t="n">
        <v>-203</v>
      </c>
      <c r="G24" s="96" t="n">
        <v>-17</v>
      </c>
      <c r="H24" s="96" t="n">
        <v>-186</v>
      </c>
      <c r="I24" s="169"/>
    </row>
    <row r="25" customFormat="false" ht="12" hidden="false" customHeight="true" outlineLevel="0" collapsed="false">
      <c r="A25" s="113" t="s">
        <v>115</v>
      </c>
      <c r="B25" s="96" t="n">
        <v>1195</v>
      </c>
      <c r="C25" s="96" t="n">
        <v>424</v>
      </c>
      <c r="D25" s="96" t="n">
        <v>1498</v>
      </c>
      <c r="E25" s="96" t="n">
        <v>698</v>
      </c>
      <c r="F25" s="96" t="n">
        <v>-303</v>
      </c>
      <c r="G25" s="96" t="n">
        <v>-29</v>
      </c>
      <c r="H25" s="96" t="n">
        <v>-274</v>
      </c>
      <c r="I25" s="169"/>
    </row>
    <row r="26" customFormat="false" ht="12" hidden="false" customHeight="true" outlineLevel="0" collapsed="false">
      <c r="A26" s="113" t="s">
        <v>116</v>
      </c>
      <c r="B26" s="96" t="n">
        <v>2374</v>
      </c>
      <c r="C26" s="96" t="n">
        <v>1154</v>
      </c>
      <c r="D26" s="96" t="n">
        <v>2299</v>
      </c>
      <c r="E26" s="96" t="n">
        <v>1108</v>
      </c>
      <c r="F26" s="96" t="n">
        <v>75</v>
      </c>
      <c r="G26" s="96" t="n">
        <v>29</v>
      </c>
      <c r="H26" s="96" t="n">
        <v>46</v>
      </c>
      <c r="I26" s="169"/>
    </row>
    <row r="27" customFormat="false" ht="12" hidden="false" customHeight="true" outlineLevel="0" collapsed="false">
      <c r="A27" s="113" t="s">
        <v>117</v>
      </c>
      <c r="B27" s="96" t="n">
        <v>1498</v>
      </c>
      <c r="C27" s="96" t="n">
        <v>750</v>
      </c>
      <c r="D27" s="96" t="n">
        <v>1803</v>
      </c>
      <c r="E27" s="96" t="n">
        <v>986</v>
      </c>
      <c r="F27" s="96" t="n">
        <v>-305</v>
      </c>
      <c r="G27" s="96" t="n">
        <v>-69</v>
      </c>
      <c r="H27" s="96" t="n">
        <v>-236</v>
      </c>
      <c r="I27" s="169"/>
    </row>
    <row r="28" customFormat="false" ht="12" hidden="false" customHeight="true" outlineLevel="0" collapsed="false">
      <c r="A28" s="117" t="s">
        <v>118</v>
      </c>
      <c r="B28" s="170" t="n">
        <v>35787</v>
      </c>
      <c r="C28" s="170" t="n">
        <v>18299</v>
      </c>
      <c r="D28" s="170" t="n">
        <v>35675</v>
      </c>
      <c r="E28" s="170" t="n">
        <v>18187</v>
      </c>
      <c r="F28" s="170" t="n">
        <v>112</v>
      </c>
      <c r="G28" s="170" t="n">
        <v>0</v>
      </c>
      <c r="H28" s="170" t="n">
        <v>112</v>
      </c>
      <c r="I28" s="169"/>
    </row>
    <row r="29" customFormat="false" ht="12" hidden="false" customHeight="true" outlineLevel="0" collapsed="false">
      <c r="A29" s="117"/>
      <c r="B29" s="171"/>
      <c r="C29" s="171"/>
      <c r="D29" s="171"/>
      <c r="E29" s="171"/>
      <c r="F29" s="171"/>
      <c r="G29" s="171"/>
      <c r="H29" s="171"/>
      <c r="I29" s="169"/>
    </row>
    <row r="30" customFormat="false" ht="12" hidden="false" customHeight="true" outlineLevel="0" collapsed="false">
      <c r="A30" s="19"/>
      <c r="B30" s="153" t="s">
        <v>119</v>
      </c>
      <c r="C30" s="153"/>
      <c r="D30" s="153"/>
      <c r="E30" s="153"/>
      <c r="F30" s="153"/>
      <c r="G30" s="153"/>
      <c r="H30" s="153"/>
      <c r="I30" s="169"/>
    </row>
    <row r="31" customFormat="false" ht="12" hidden="false" customHeight="true" outlineLevel="0" collapsed="false">
      <c r="A31" s="113" t="s">
        <v>100</v>
      </c>
      <c r="B31" s="96" t="n">
        <v>360</v>
      </c>
      <c r="C31" s="96" t="n">
        <v>188</v>
      </c>
      <c r="D31" s="96" t="n">
        <v>343</v>
      </c>
      <c r="E31" s="96" t="n">
        <v>222</v>
      </c>
      <c r="F31" s="96" t="n">
        <v>17</v>
      </c>
      <c r="G31" s="96" t="n">
        <v>51</v>
      </c>
      <c r="H31" s="96" t="n">
        <v>-34</v>
      </c>
      <c r="I31" s="169"/>
    </row>
    <row r="32" customFormat="false" ht="12" hidden="false" customHeight="true" outlineLevel="0" collapsed="false">
      <c r="A32" s="113" t="s">
        <v>101</v>
      </c>
      <c r="B32" s="96" t="n">
        <v>613</v>
      </c>
      <c r="C32" s="96" t="n">
        <v>327</v>
      </c>
      <c r="D32" s="96" t="n">
        <v>646</v>
      </c>
      <c r="E32" s="96" t="n">
        <v>405</v>
      </c>
      <c r="F32" s="96" t="n">
        <v>-33</v>
      </c>
      <c r="G32" s="96" t="n">
        <v>45</v>
      </c>
      <c r="H32" s="96" t="n">
        <v>-78</v>
      </c>
      <c r="I32" s="169"/>
    </row>
    <row r="33" customFormat="false" ht="12" hidden="false" customHeight="true" outlineLevel="0" collapsed="false">
      <c r="A33" s="113" t="s">
        <v>102</v>
      </c>
      <c r="B33" s="96" t="n">
        <v>386</v>
      </c>
      <c r="C33" s="96" t="n">
        <v>209</v>
      </c>
      <c r="D33" s="96" t="n">
        <v>529</v>
      </c>
      <c r="E33" s="96" t="n">
        <v>357</v>
      </c>
      <c r="F33" s="96" t="n">
        <v>-143</v>
      </c>
      <c r="G33" s="96" t="n">
        <v>5</v>
      </c>
      <c r="H33" s="96" t="n">
        <v>-148</v>
      </c>
      <c r="I33" s="169"/>
    </row>
    <row r="34" customFormat="false" ht="12" hidden="false" customHeight="true" outlineLevel="0" collapsed="false">
      <c r="A34" s="113" t="s">
        <v>103</v>
      </c>
      <c r="B34" s="96" t="n">
        <v>1501</v>
      </c>
      <c r="C34" s="96" t="n">
        <v>992</v>
      </c>
      <c r="D34" s="96" t="n">
        <v>1268</v>
      </c>
      <c r="E34" s="96" t="n">
        <v>874</v>
      </c>
      <c r="F34" s="96" t="n">
        <v>233</v>
      </c>
      <c r="G34" s="96" t="n">
        <v>115</v>
      </c>
      <c r="H34" s="96" t="n">
        <v>118</v>
      </c>
      <c r="I34" s="169"/>
    </row>
    <row r="35" customFormat="false" ht="12" hidden="false" customHeight="true" outlineLevel="0" collapsed="false">
      <c r="A35" s="116"/>
      <c r="B35" s="96"/>
      <c r="C35" s="96"/>
      <c r="D35" s="96"/>
      <c r="E35" s="96"/>
      <c r="F35" s="96"/>
      <c r="G35" s="96"/>
      <c r="H35" s="96"/>
      <c r="I35" s="169"/>
    </row>
    <row r="36" customFormat="false" ht="12" hidden="false" customHeight="true" outlineLevel="0" collapsed="false">
      <c r="A36" s="113" t="s">
        <v>104</v>
      </c>
      <c r="B36" s="96" t="n">
        <v>1414</v>
      </c>
      <c r="C36" s="96" t="n">
        <v>818</v>
      </c>
      <c r="D36" s="96" t="n">
        <v>1228</v>
      </c>
      <c r="E36" s="96" t="n">
        <v>647</v>
      </c>
      <c r="F36" s="96" t="n">
        <v>186</v>
      </c>
      <c r="G36" s="96" t="n">
        <v>15</v>
      </c>
      <c r="H36" s="96" t="n">
        <v>171</v>
      </c>
      <c r="I36" s="169"/>
    </row>
    <row r="37" customFormat="false" ht="12" hidden="false" customHeight="true" outlineLevel="0" collapsed="false">
      <c r="A37" s="113" t="s">
        <v>105</v>
      </c>
      <c r="B37" s="96" t="n">
        <v>1388</v>
      </c>
      <c r="C37" s="96" t="n">
        <v>727</v>
      </c>
      <c r="D37" s="96" t="n">
        <v>1285</v>
      </c>
      <c r="E37" s="96" t="n">
        <v>634</v>
      </c>
      <c r="F37" s="96" t="n">
        <v>103</v>
      </c>
      <c r="G37" s="96" t="n">
        <v>10</v>
      </c>
      <c r="H37" s="96" t="n">
        <v>93</v>
      </c>
      <c r="I37" s="169"/>
    </row>
    <row r="38" customFormat="false" ht="12" hidden="false" customHeight="true" outlineLevel="0" collapsed="false">
      <c r="A38" s="113" t="s">
        <v>106</v>
      </c>
      <c r="B38" s="96" t="n">
        <v>577</v>
      </c>
      <c r="C38" s="96" t="n">
        <v>238</v>
      </c>
      <c r="D38" s="96" t="n">
        <v>695</v>
      </c>
      <c r="E38" s="96" t="n">
        <v>353</v>
      </c>
      <c r="F38" s="96" t="n">
        <v>-118</v>
      </c>
      <c r="G38" s="96" t="n">
        <v>-3</v>
      </c>
      <c r="H38" s="96" t="n">
        <v>-115</v>
      </c>
      <c r="I38" s="169"/>
    </row>
    <row r="39" customFormat="false" ht="12" hidden="false" customHeight="true" outlineLevel="0" collapsed="false">
      <c r="A39" s="113" t="s">
        <v>107</v>
      </c>
      <c r="B39" s="96" t="n">
        <v>1120</v>
      </c>
      <c r="C39" s="96" t="n">
        <v>605</v>
      </c>
      <c r="D39" s="96" t="n">
        <v>1060</v>
      </c>
      <c r="E39" s="96" t="n">
        <v>512</v>
      </c>
      <c r="F39" s="96" t="n">
        <v>60</v>
      </c>
      <c r="G39" s="96" t="n">
        <v>-33</v>
      </c>
      <c r="H39" s="96" t="n">
        <v>93</v>
      </c>
      <c r="I39" s="169"/>
    </row>
    <row r="40" customFormat="false" ht="12" hidden="false" customHeight="true" outlineLevel="0" collapsed="false">
      <c r="A40" s="113" t="s">
        <v>108</v>
      </c>
      <c r="B40" s="96" t="n">
        <v>1551</v>
      </c>
      <c r="C40" s="96" t="n">
        <v>798</v>
      </c>
      <c r="D40" s="96" t="n">
        <v>1485</v>
      </c>
      <c r="E40" s="96" t="n">
        <v>690</v>
      </c>
      <c r="F40" s="96" t="n">
        <v>66</v>
      </c>
      <c r="G40" s="96" t="n">
        <v>-42</v>
      </c>
      <c r="H40" s="96" t="n">
        <v>108</v>
      </c>
      <c r="I40" s="169"/>
    </row>
    <row r="41" customFormat="false" ht="12" hidden="false" customHeight="true" outlineLevel="0" collapsed="false">
      <c r="A41" s="113" t="s">
        <v>109</v>
      </c>
      <c r="B41" s="96" t="n">
        <v>1661</v>
      </c>
      <c r="C41" s="96" t="n">
        <v>959</v>
      </c>
      <c r="D41" s="96" t="n">
        <v>1461</v>
      </c>
      <c r="E41" s="96" t="n">
        <v>764</v>
      </c>
      <c r="F41" s="96" t="n">
        <v>200</v>
      </c>
      <c r="G41" s="96" t="n">
        <v>5</v>
      </c>
      <c r="H41" s="96" t="n">
        <v>195</v>
      </c>
      <c r="I41" s="169"/>
    </row>
    <row r="42" customFormat="false" ht="12" hidden="false" customHeight="true" outlineLevel="0" collapsed="false">
      <c r="A42" s="113" t="s">
        <v>110</v>
      </c>
      <c r="B42" s="96" t="n">
        <v>622</v>
      </c>
      <c r="C42" s="96" t="n">
        <v>275</v>
      </c>
      <c r="D42" s="96" t="n">
        <v>785</v>
      </c>
      <c r="E42" s="96" t="n">
        <v>378</v>
      </c>
      <c r="F42" s="96" t="n">
        <v>-163</v>
      </c>
      <c r="G42" s="96" t="n">
        <v>-60</v>
      </c>
      <c r="H42" s="96" t="n">
        <v>-103</v>
      </c>
      <c r="I42" s="169"/>
    </row>
    <row r="43" customFormat="false" ht="12" hidden="false" customHeight="true" outlineLevel="0" collapsed="false">
      <c r="A43" s="113" t="s">
        <v>111</v>
      </c>
      <c r="B43" s="96" t="n">
        <v>1308</v>
      </c>
      <c r="C43" s="96" t="n">
        <v>611</v>
      </c>
      <c r="D43" s="96" t="n">
        <v>1366</v>
      </c>
      <c r="E43" s="96" t="n">
        <v>590</v>
      </c>
      <c r="F43" s="96" t="n">
        <v>-58</v>
      </c>
      <c r="G43" s="96" t="n">
        <v>-79</v>
      </c>
      <c r="H43" s="96" t="n">
        <v>21</v>
      </c>
      <c r="I43" s="169"/>
    </row>
    <row r="44" customFormat="false" ht="12" hidden="false" customHeight="true" outlineLevel="0" collapsed="false">
      <c r="A44" s="113" t="s">
        <v>112</v>
      </c>
      <c r="B44" s="96" t="n">
        <v>647</v>
      </c>
      <c r="C44" s="96" t="n">
        <v>228</v>
      </c>
      <c r="D44" s="96" t="n">
        <v>727</v>
      </c>
      <c r="E44" s="96" t="n">
        <v>303</v>
      </c>
      <c r="F44" s="96" t="n">
        <v>-80</v>
      </c>
      <c r="G44" s="96" t="n">
        <v>-5</v>
      </c>
      <c r="H44" s="96" t="n">
        <v>-75</v>
      </c>
      <c r="I44" s="169"/>
    </row>
    <row r="45" customFormat="false" ht="12" hidden="false" customHeight="true" outlineLevel="0" collapsed="false">
      <c r="A45" s="113" t="s">
        <v>113</v>
      </c>
      <c r="B45" s="96" t="n">
        <v>1695</v>
      </c>
      <c r="C45" s="96" t="n">
        <v>828</v>
      </c>
      <c r="D45" s="96" t="n">
        <v>1503</v>
      </c>
      <c r="E45" s="96" t="n">
        <v>653</v>
      </c>
      <c r="F45" s="96" t="n">
        <v>192</v>
      </c>
      <c r="G45" s="96" t="n">
        <v>17</v>
      </c>
      <c r="H45" s="96" t="n">
        <v>175</v>
      </c>
      <c r="I45" s="169"/>
    </row>
    <row r="46" customFormat="false" ht="12" hidden="false" customHeight="true" outlineLevel="0" collapsed="false">
      <c r="A46" s="113" t="s">
        <v>114</v>
      </c>
      <c r="B46" s="96" t="n">
        <v>485</v>
      </c>
      <c r="C46" s="96" t="n">
        <v>203</v>
      </c>
      <c r="D46" s="96" t="n">
        <v>619</v>
      </c>
      <c r="E46" s="96" t="n">
        <v>313</v>
      </c>
      <c r="F46" s="96" t="n">
        <v>-134</v>
      </c>
      <c r="G46" s="96" t="n">
        <v>-24</v>
      </c>
      <c r="H46" s="96" t="n">
        <v>-110</v>
      </c>
    </row>
    <row r="47" customFormat="false" ht="12" hidden="false" customHeight="true" outlineLevel="0" collapsed="false">
      <c r="A47" s="113" t="s">
        <v>115</v>
      </c>
      <c r="B47" s="96" t="n">
        <v>576</v>
      </c>
      <c r="C47" s="96" t="n">
        <v>206</v>
      </c>
      <c r="D47" s="96" t="n">
        <v>724</v>
      </c>
      <c r="E47" s="96" t="n">
        <v>342</v>
      </c>
      <c r="F47" s="96" t="n">
        <v>-148</v>
      </c>
      <c r="G47" s="96" t="n">
        <v>-12</v>
      </c>
      <c r="H47" s="96" t="n">
        <v>-136</v>
      </c>
    </row>
    <row r="48" customFormat="false" ht="12" hidden="false" customHeight="true" outlineLevel="0" collapsed="false">
      <c r="A48" s="113" t="s">
        <v>116</v>
      </c>
      <c r="B48" s="96" t="n">
        <v>1179</v>
      </c>
      <c r="C48" s="96" t="n">
        <v>564</v>
      </c>
      <c r="D48" s="96" t="n">
        <v>1129</v>
      </c>
      <c r="E48" s="96" t="n">
        <v>519</v>
      </c>
      <c r="F48" s="96" t="n">
        <v>50</v>
      </c>
      <c r="G48" s="96" t="n">
        <v>5</v>
      </c>
      <c r="H48" s="96" t="n">
        <v>45</v>
      </c>
    </row>
    <row r="49" customFormat="false" ht="12" hidden="false" customHeight="true" outlineLevel="0" collapsed="false">
      <c r="A49" s="113" t="s">
        <v>117</v>
      </c>
      <c r="B49" s="96" t="n">
        <v>711</v>
      </c>
      <c r="C49" s="96" t="n">
        <v>320</v>
      </c>
      <c r="D49" s="96" t="n">
        <v>887</v>
      </c>
      <c r="E49" s="96" t="n">
        <v>486</v>
      </c>
      <c r="F49" s="96" t="n">
        <v>-176</v>
      </c>
      <c r="G49" s="96" t="n">
        <v>-10</v>
      </c>
      <c r="H49" s="96" t="n">
        <v>-166</v>
      </c>
    </row>
    <row r="50" customFormat="false" ht="12" hidden="false" customHeight="true" outlineLevel="0" collapsed="false">
      <c r="A50" s="117" t="s">
        <v>118</v>
      </c>
      <c r="B50" s="170" t="n">
        <v>17794</v>
      </c>
      <c r="C50" s="170" t="n">
        <v>9096</v>
      </c>
      <c r="D50" s="170" t="n">
        <v>17740</v>
      </c>
      <c r="E50" s="170" t="n">
        <v>9042</v>
      </c>
      <c r="F50" s="170" t="n">
        <v>54</v>
      </c>
      <c r="G50" s="170" t="n">
        <v>0</v>
      </c>
      <c r="H50" s="170" t="n">
        <v>54</v>
      </c>
    </row>
    <row r="55" customFormat="false" ht="6" hidden="false" customHeight="true" outlineLevel="0" collapsed="false"/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5  Wanderungen über die Verwaltungsbezirks- bzw. Landesgrenzen im Land&#10;     Brandenburg im 3. Quartal 2010 nach Verwaltungs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3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56"/>
    <col collapsed="false" customWidth="true" hidden="false" outlineLevel="0" max="6" min="6" style="0" width="1.99"/>
    <col collapsed="false" customWidth="true" hidden="false" outlineLevel="0" max="7" min="7" style="0" width="30.41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9.99"/>
    <col collapsed="false" customWidth="true" hidden="false" outlineLevel="0" max="6" min="6" style="0" width="8.85"/>
    <col collapsed="false" customWidth="true" hidden="false" outlineLevel="0" max="7" min="7" style="0" width="20.13"/>
    <col collapsed="false" customWidth="true" hidden="false" outlineLevel="0" max="8" min="8" style="0" width="8.85"/>
    <col collapsed="false" customWidth="true" hidden="false" outlineLevel="0" max="9" min="9" style="0" width="2.13"/>
    <col collapsed="false" customWidth="true" hidden="false" outlineLevel="0" max="10" min="10" style="59" width="20.13"/>
    <col collapsed="false" customWidth="true" hidden="false" outlineLevel="0" max="11" min="11" style="59" width="8.28"/>
    <col collapsed="false" customWidth="true" hidden="false" outlineLevel="0" max="12" min="12" style="59" width="7.56"/>
    <col collapsed="false" customWidth="true" hidden="false" outlineLevel="0" max="13" min="13" style="59" width="7.14"/>
    <col collapsed="false" customWidth="true" hidden="false" outlineLevel="0" max="14" min="14" style="59" width="7.42"/>
  </cols>
  <sheetData>
    <row r="2" customFormat="false" ht="16.5" hidden="false" customHeight="true" outlineLevel="0" collapsed="false">
      <c r="A2" s="20" t="s">
        <v>149</v>
      </c>
    </row>
    <row r="3" customFormat="false" ht="11.25" hidden="false" customHeight="true" outlineLevel="0" collapsed="false">
      <c r="A3" s="172" t="s">
        <v>150</v>
      </c>
      <c r="B3" s="172"/>
      <c r="C3" s="172"/>
      <c r="D3" s="172"/>
      <c r="E3" s="172"/>
      <c r="F3" s="172"/>
      <c r="G3" s="172"/>
      <c r="H3" s="172"/>
    </row>
    <row r="4" customFormat="false" ht="11.25" hidden="false" customHeight="true" outlineLevel="0" collapsed="false">
      <c r="A4" s="173" t="s">
        <v>91</v>
      </c>
      <c r="B4" s="174" t="s">
        <v>151</v>
      </c>
      <c r="C4" s="175" t="s">
        <v>152</v>
      </c>
      <c r="D4" s="174" t="s">
        <v>153</v>
      </c>
      <c r="E4" s="176" t="n">
        <v>40451</v>
      </c>
      <c r="F4" s="10"/>
    </row>
    <row r="5" customFormat="false" ht="15" hidden="false" customHeight="true" outlineLevel="0" collapsed="false">
      <c r="A5" s="173"/>
      <c r="B5" s="177" t="s">
        <v>154</v>
      </c>
      <c r="C5" s="177"/>
      <c r="D5" s="178" t="s">
        <v>80</v>
      </c>
      <c r="E5" s="178"/>
      <c r="F5" s="10"/>
      <c r="P5" s="68"/>
      <c r="Q5" s="68"/>
    </row>
    <row r="6" customFormat="false" ht="11.25" hidden="false" customHeight="true" outlineLevel="0" collapsed="false">
      <c r="A6" s="179" t="s">
        <v>155</v>
      </c>
      <c r="B6" s="10" t="n">
        <f aca="false">SUM(D6/1000)</f>
        <v>105.987</v>
      </c>
      <c r="C6" s="10" t="n">
        <f aca="false">SUM(E6/1000)</f>
        <v>82.338</v>
      </c>
      <c r="D6" s="10" t="n">
        <v>105987</v>
      </c>
      <c r="E6" s="10" t="n">
        <v>82338</v>
      </c>
      <c r="F6" s="180"/>
      <c r="G6" s="113"/>
      <c r="H6" s="95"/>
      <c r="P6" s="68"/>
      <c r="Q6" s="68"/>
    </row>
    <row r="7" customFormat="false" ht="11.25" hidden="false" customHeight="true" outlineLevel="0" collapsed="false">
      <c r="A7" s="179" t="s">
        <v>156</v>
      </c>
      <c r="B7" s="10" t="n">
        <f aca="false">SUM(D7/1000)</f>
        <v>116.002</v>
      </c>
      <c r="C7" s="10" t="n">
        <f aca="false">SUM(E7/1000)</f>
        <v>103.14</v>
      </c>
      <c r="D7" s="10" t="n">
        <v>116002</v>
      </c>
      <c r="E7" s="10" t="n">
        <v>103140</v>
      </c>
      <c r="F7" s="180"/>
      <c r="G7" s="113"/>
      <c r="H7" s="95"/>
      <c r="P7" s="68"/>
      <c r="Q7" s="68"/>
    </row>
    <row r="8" customFormat="false" ht="11.25" hidden="false" customHeight="true" outlineLevel="0" collapsed="false">
      <c r="A8" s="179" t="s">
        <v>157</v>
      </c>
      <c r="B8" s="10" t="n">
        <f aca="false">SUM(D8/1000)</f>
        <v>139.85</v>
      </c>
      <c r="C8" s="10" t="n">
        <f aca="false">SUM(E8/1000)</f>
        <v>112.471</v>
      </c>
      <c r="D8" s="10" t="n">
        <v>139850</v>
      </c>
      <c r="E8" s="10" t="n">
        <v>112471</v>
      </c>
      <c r="F8" s="180"/>
      <c r="G8" s="113"/>
      <c r="H8" s="95"/>
      <c r="P8" s="68"/>
      <c r="Q8" s="68"/>
    </row>
    <row r="9" customFormat="false" ht="11.25" hidden="false" customHeight="true" outlineLevel="0" collapsed="false">
      <c r="A9" s="179" t="s">
        <v>158</v>
      </c>
      <c r="B9" s="10" t="n">
        <f aca="false">SUM(D9/1000)</f>
        <v>161.229</v>
      </c>
      <c r="C9" s="10" t="n">
        <f aca="false">SUM(E9/1000)</f>
        <v>122.178</v>
      </c>
      <c r="D9" s="10" t="n">
        <v>161229</v>
      </c>
      <c r="E9" s="10" t="n">
        <v>122178</v>
      </c>
      <c r="F9" s="180"/>
      <c r="G9" s="113"/>
      <c r="H9" s="95"/>
      <c r="P9" s="68"/>
      <c r="Q9" s="68"/>
    </row>
    <row r="10" customFormat="false" ht="11.25" hidden="false" customHeight="true" outlineLevel="0" collapsed="false">
      <c r="A10" s="179" t="s">
        <v>159</v>
      </c>
      <c r="B10" s="10" t="n">
        <f aca="false">SUM(D10/1000)</f>
        <v>150.875</v>
      </c>
      <c r="C10" s="10" t="n">
        <f aca="false">SUM(E10/1000)</f>
        <v>126.966</v>
      </c>
      <c r="D10" s="10" t="n">
        <v>150875</v>
      </c>
      <c r="E10" s="10" t="n">
        <v>126966</v>
      </c>
      <c r="F10" s="180"/>
      <c r="G10" s="113"/>
      <c r="H10" s="95"/>
      <c r="P10" s="68"/>
      <c r="Q10" s="68"/>
    </row>
    <row r="11" customFormat="false" ht="11.25" hidden="false" customHeight="true" outlineLevel="0" collapsed="false">
      <c r="A11" s="179" t="s">
        <v>160</v>
      </c>
      <c r="B11" s="10" t="n">
        <f aca="false">SUM(D11/1000)</f>
        <v>165.542</v>
      </c>
      <c r="C11" s="10" t="n">
        <f aca="false">SUM(E11/1000)</f>
        <v>130.223</v>
      </c>
      <c r="D11" s="10" t="n">
        <v>165542</v>
      </c>
      <c r="E11" s="10" t="n">
        <v>130223</v>
      </c>
      <c r="F11" s="180"/>
      <c r="G11" s="113"/>
      <c r="H11" s="95"/>
      <c r="P11" s="68"/>
      <c r="Q11" s="68"/>
    </row>
    <row r="12" customFormat="false" ht="11.25" hidden="false" customHeight="true" outlineLevel="0" collapsed="false">
      <c r="A12" s="179" t="s">
        <v>161</v>
      </c>
      <c r="B12" s="10" t="n">
        <f aca="false">SUM(D12/1000)</f>
        <v>130.19</v>
      </c>
      <c r="C12" s="10" t="n">
        <f aca="false">SUM(E12/1000)</f>
        <v>155.003</v>
      </c>
      <c r="D12" s="10" t="n">
        <v>130190</v>
      </c>
      <c r="E12" s="10" t="n">
        <v>155003</v>
      </c>
      <c r="F12" s="180"/>
      <c r="G12" s="113"/>
      <c r="H12" s="95"/>
      <c r="P12" s="68"/>
      <c r="Q12" s="68"/>
    </row>
    <row r="13" customFormat="false" ht="11.25" hidden="false" customHeight="true" outlineLevel="0" collapsed="false">
      <c r="A13" s="179" t="s">
        <v>162</v>
      </c>
      <c r="B13" s="10" t="n">
        <f aca="false">SUM(D13/1000)</f>
        <v>147.388</v>
      </c>
      <c r="C13" s="10" t="n">
        <f aca="false">SUM(E13/1000)</f>
        <v>161.547</v>
      </c>
      <c r="D13" s="10" t="n">
        <v>147388</v>
      </c>
      <c r="E13" s="10" t="n">
        <v>161547</v>
      </c>
      <c r="F13" s="180"/>
      <c r="G13" s="113"/>
      <c r="H13" s="95"/>
      <c r="P13" s="68"/>
      <c r="Q13" s="68"/>
    </row>
    <row r="14" customFormat="false" ht="11.25" hidden="false" customHeight="true" outlineLevel="0" collapsed="false">
      <c r="A14" s="179" t="s">
        <v>163</v>
      </c>
      <c r="B14" s="10" t="n">
        <f aca="false">SUM(D14/1000)</f>
        <v>140.836</v>
      </c>
      <c r="C14" s="10" t="n">
        <f aca="false">SUM(E14/1000)</f>
        <v>162.032</v>
      </c>
      <c r="D14" s="10" t="n">
        <v>140836</v>
      </c>
      <c r="E14" s="10" t="n">
        <v>162032</v>
      </c>
      <c r="F14" s="180"/>
      <c r="G14" s="113"/>
      <c r="H14" s="95"/>
      <c r="P14" s="68"/>
      <c r="Q14" s="68"/>
    </row>
    <row r="15" customFormat="false" ht="11.25" hidden="false" customHeight="true" outlineLevel="0" collapsed="false">
      <c r="A15" s="179" t="s">
        <v>164</v>
      </c>
      <c r="B15" s="10" t="n">
        <f aca="false">SUM(D15/1000)</f>
        <v>148.751</v>
      </c>
      <c r="C15" s="10" t="n">
        <f aca="false">SUM(E15/1000)</f>
        <v>176.925</v>
      </c>
      <c r="D15" s="10" t="n">
        <v>148751</v>
      </c>
      <c r="E15" s="10" t="n">
        <v>176925</v>
      </c>
      <c r="F15" s="180"/>
      <c r="G15" s="113"/>
      <c r="H15" s="95"/>
      <c r="P15" s="68"/>
      <c r="Q15" s="68"/>
    </row>
    <row r="16" customFormat="false" ht="11.25" hidden="false" customHeight="true" outlineLevel="0" collapsed="false">
      <c r="A16" s="179" t="s">
        <v>165</v>
      </c>
      <c r="B16" s="10" t="n">
        <f aca="false">SUM(D16/1000)</f>
        <v>190.103</v>
      </c>
      <c r="C16" s="10" t="n">
        <f aca="false">SUM(E16/1000)</f>
        <v>184.253</v>
      </c>
      <c r="D16" s="10" t="n">
        <v>190103</v>
      </c>
      <c r="E16" s="10" t="n">
        <v>184253</v>
      </c>
      <c r="F16" s="180"/>
      <c r="G16" s="113"/>
      <c r="H16" s="95"/>
      <c r="P16" s="68"/>
      <c r="Q16" s="68"/>
    </row>
    <row r="17" customFormat="false" ht="11.25" hidden="false" customHeight="true" outlineLevel="0" collapsed="false">
      <c r="A17" s="179" t="s">
        <v>166</v>
      </c>
      <c r="B17" s="10" t="n">
        <f aca="false">SUM(D17/1000)</f>
        <v>171.572</v>
      </c>
      <c r="C17" s="10" t="n">
        <f aca="false">SUM(E17/1000)</f>
        <v>190.866</v>
      </c>
      <c r="D17" s="10" t="n">
        <v>171572</v>
      </c>
      <c r="E17" s="10" t="n">
        <v>190866</v>
      </c>
      <c r="F17" s="180"/>
      <c r="G17" s="113"/>
      <c r="H17" s="95"/>
      <c r="P17" s="68"/>
      <c r="Q17" s="68"/>
    </row>
    <row r="18" customFormat="false" ht="11.25" hidden="false" customHeight="true" outlineLevel="0" collapsed="false">
      <c r="A18" s="179" t="s">
        <v>167</v>
      </c>
      <c r="B18" s="10" t="n">
        <f aca="false">SUM(D18/1000)</f>
        <v>167.015</v>
      </c>
      <c r="C18" s="10" t="n">
        <f aca="false">SUM(E18/1000)</f>
        <v>203.228</v>
      </c>
      <c r="D18" s="10" t="n">
        <v>167015</v>
      </c>
      <c r="E18" s="10" t="n">
        <v>203228</v>
      </c>
      <c r="F18" s="180"/>
      <c r="G18" s="113"/>
      <c r="H18" s="95"/>
      <c r="P18" s="68"/>
      <c r="Q18" s="68"/>
    </row>
    <row r="19" customFormat="false" ht="11.25" hidden="false" customHeight="true" outlineLevel="0" collapsed="false">
      <c r="A19" s="179" t="s">
        <v>168</v>
      </c>
      <c r="B19" s="10" t="n">
        <f aca="false">SUM(D19/1000)</f>
        <v>163.307</v>
      </c>
      <c r="C19" s="10" t="n">
        <f aca="false">SUM(E19/1000)</f>
        <v>205.119</v>
      </c>
      <c r="D19" s="10" t="n">
        <v>163307</v>
      </c>
      <c r="E19" s="10" t="n">
        <v>205119</v>
      </c>
      <c r="F19" s="180"/>
      <c r="G19" s="113"/>
      <c r="H19" s="95"/>
      <c r="P19" s="68"/>
      <c r="Q19" s="68"/>
    </row>
    <row r="20" customFormat="false" ht="11.25" hidden="false" customHeight="true" outlineLevel="0" collapsed="false">
      <c r="F20" s="180"/>
      <c r="P20" s="68"/>
      <c r="Q20" s="68"/>
    </row>
    <row r="21" customFormat="false" ht="12.75" hidden="false" customHeight="false" outlineLevel="0" collapsed="false">
      <c r="A21" s="10" t="s">
        <v>169</v>
      </c>
      <c r="B21" s="10" t="n">
        <f aca="false">SUM(D21/1000)</f>
        <v>85.357</v>
      </c>
      <c r="C21" s="10" t="n">
        <f aca="false">SUM(E21/1000)</f>
        <v>60.206</v>
      </c>
      <c r="D21" s="10" t="n">
        <v>85357</v>
      </c>
      <c r="E21" s="10" t="n">
        <v>60206</v>
      </c>
      <c r="G21" s="113"/>
      <c r="H21" s="95"/>
      <c r="P21" s="68"/>
      <c r="Q21" s="68"/>
    </row>
    <row r="22" customFormat="false" ht="11.25" hidden="false" customHeight="true" outlineLevel="0" collapsed="false">
      <c r="A22" s="10" t="s">
        <v>170</v>
      </c>
      <c r="B22" s="10" t="n">
        <f aca="false">SUM(D22/1000)</f>
        <v>91.332</v>
      </c>
      <c r="C22" s="10" t="n">
        <f aca="false">SUM(E22/1000)</f>
        <v>71.931</v>
      </c>
      <c r="D22" s="10" t="n">
        <v>91332</v>
      </c>
      <c r="E22" s="10" t="n">
        <v>71931</v>
      </c>
      <c r="F22" s="180"/>
      <c r="G22" s="113"/>
      <c r="H22" s="95"/>
      <c r="P22" s="68"/>
      <c r="Q22" s="68"/>
    </row>
    <row r="23" customFormat="false" ht="11.25" hidden="false" customHeight="true" outlineLevel="0" collapsed="false">
      <c r="A23" s="10" t="s">
        <v>171</v>
      </c>
      <c r="B23" s="10" t="n">
        <f aca="false">SUM(D23/1000)</f>
        <v>131.625</v>
      </c>
      <c r="C23" s="10" t="n">
        <f aca="false">SUM(E23/1000)</f>
        <v>101.755</v>
      </c>
      <c r="D23" s="10" t="n">
        <v>131625</v>
      </c>
      <c r="E23" s="10" t="n">
        <v>101755</v>
      </c>
      <c r="F23" s="180"/>
      <c r="G23" s="113"/>
      <c r="H23" s="95"/>
      <c r="P23" s="68"/>
      <c r="Q23" s="68"/>
    </row>
    <row r="24" customFormat="false" ht="11.25" hidden="false" customHeight="true" outlineLevel="0" collapsed="false">
      <c r="A24" s="10" t="s">
        <v>172</v>
      </c>
      <c r="B24" s="10" t="n">
        <f aca="false">SUM(D24/1000)</f>
        <v>146.441</v>
      </c>
      <c r="C24" s="10" t="n">
        <f aca="false">SUM(E24/1000)</f>
        <v>155.979</v>
      </c>
      <c r="D24" s="10" t="n">
        <v>146441</v>
      </c>
      <c r="E24" s="10" t="n">
        <v>155979</v>
      </c>
      <c r="F24" s="180"/>
      <c r="G24" s="113"/>
      <c r="H24" s="95"/>
      <c r="P24" s="68"/>
      <c r="Q24" s="68"/>
    </row>
    <row r="25" customFormat="false" ht="11.25" hidden="false" customHeight="true" outlineLevel="0" collapsed="false">
      <c r="F25" s="180"/>
      <c r="P25" s="68"/>
      <c r="Q25" s="68"/>
    </row>
    <row r="26" customFormat="false" ht="11.25" hidden="false" customHeight="true" outlineLevel="0" collapsed="false">
      <c r="A26" s="10"/>
      <c r="B26" s="10"/>
      <c r="C26" s="10"/>
      <c r="D26" s="10"/>
      <c r="E26" s="10"/>
      <c r="F26" s="10"/>
      <c r="P26" s="68"/>
      <c r="Q26" s="68"/>
    </row>
    <row r="27" customFormat="false" ht="12.75" hidden="false" customHeight="false" outlineLevel="0" collapsed="false">
      <c r="A27" s="20" t="s">
        <v>173</v>
      </c>
    </row>
    <row r="28" customFormat="false" ht="12" hidden="false" customHeight="true" outlineLevel="0" collapsed="false">
      <c r="A28" s="172" t="s">
        <v>71</v>
      </c>
      <c r="B28" s="172"/>
      <c r="C28" s="172"/>
      <c r="D28" s="172"/>
      <c r="E28" s="172"/>
      <c r="F28" s="172"/>
      <c r="G28" s="172"/>
      <c r="H28" s="172"/>
    </row>
    <row r="29" customFormat="false" ht="45" hidden="false" customHeight="false" outlineLevel="0" collapsed="false">
      <c r="A29" s="181" t="s">
        <v>174</v>
      </c>
      <c r="B29" s="182" t="s">
        <v>175</v>
      </c>
      <c r="C29" s="183" t="s">
        <v>176</v>
      </c>
      <c r="D29" s="182" t="s">
        <v>177</v>
      </c>
      <c r="E29" s="184" t="s">
        <v>178</v>
      </c>
      <c r="F29" s="10"/>
    </row>
    <row r="30" customFormat="false" ht="12.75" hidden="false" customHeight="false" outlineLevel="0" collapsed="false">
      <c r="B30" s="10" t="s">
        <v>179</v>
      </c>
      <c r="C30" s="10" t="n">
        <v>-1.992</v>
      </c>
      <c r="D30" s="10" t="n">
        <v>0.051</v>
      </c>
      <c r="E30" s="10" t="n">
        <v>-1.962</v>
      </c>
      <c r="F30" s="10"/>
    </row>
    <row r="31" customFormat="false" ht="12.75" hidden="false" customHeight="false" outlineLevel="0" collapsed="false">
      <c r="A31" s="10" t="n">
        <v>2005</v>
      </c>
      <c r="B31" s="10" t="s">
        <v>180</v>
      </c>
      <c r="C31" s="10" t="n">
        <v>-1.252</v>
      </c>
      <c r="D31" s="10" t="n">
        <v>-0.348</v>
      </c>
      <c r="E31" s="10" t="n">
        <v>-1.581</v>
      </c>
      <c r="F31" s="10"/>
    </row>
    <row r="32" customFormat="false" ht="12.75" hidden="false" customHeight="false" outlineLevel="0" collapsed="false">
      <c r="A32" s="10"/>
      <c r="B32" s="10" t="s">
        <v>181</v>
      </c>
      <c r="C32" s="10" t="n">
        <v>-2.128</v>
      </c>
      <c r="D32" s="10" t="n">
        <v>1.032</v>
      </c>
      <c r="E32" s="10" t="n">
        <v>-1.035</v>
      </c>
      <c r="F32" s="10"/>
    </row>
    <row r="33" customFormat="false" ht="12.75" hidden="false" customHeight="false" outlineLevel="0" collapsed="false">
      <c r="A33" s="10"/>
      <c r="B33" s="10" t="s">
        <v>182</v>
      </c>
      <c r="C33" s="10" t="n">
        <v>-2.532</v>
      </c>
      <c r="D33" s="10" t="n">
        <v>-1.793</v>
      </c>
      <c r="E33" s="10" t="n">
        <v>-4.321</v>
      </c>
      <c r="F33" s="10"/>
    </row>
    <row r="34" customFormat="false" ht="12.75" hidden="false" customHeight="false" outlineLevel="0" collapsed="false">
      <c r="A34" s="10" t="n">
        <v>2006</v>
      </c>
      <c r="B34" s="10" t="s">
        <v>179</v>
      </c>
      <c r="C34" s="10" t="n">
        <v>-2.189</v>
      </c>
      <c r="D34" s="10" t="n">
        <v>-0.131</v>
      </c>
      <c r="E34" s="10" t="n">
        <v>-2.317</v>
      </c>
      <c r="F34" s="10"/>
    </row>
    <row r="35" customFormat="false" ht="12.75" hidden="false" customHeight="false" outlineLevel="0" collapsed="false">
      <c r="A35" s="10"/>
      <c r="B35" s="10" t="s">
        <v>180</v>
      </c>
      <c r="C35" s="10" t="n">
        <v>-1.614</v>
      </c>
      <c r="D35" s="10" t="n">
        <v>-1.073</v>
      </c>
      <c r="E35" s="10" t="n">
        <v>-2.682</v>
      </c>
      <c r="F35" s="10"/>
    </row>
    <row r="36" customFormat="false" ht="12.75" hidden="false" customHeight="false" outlineLevel="0" collapsed="false">
      <c r="A36" s="10"/>
      <c r="B36" s="10" t="s">
        <v>181</v>
      </c>
      <c r="C36" s="10" t="n">
        <v>-2.13</v>
      </c>
      <c r="D36" s="10" t="n">
        <v>-0.296</v>
      </c>
      <c r="E36" s="10" t="n">
        <v>-2.391</v>
      </c>
      <c r="F36" s="10"/>
    </row>
    <row r="37" customFormat="false" ht="12.75" hidden="false" customHeight="false" outlineLevel="0" collapsed="false">
      <c r="A37" s="10"/>
      <c r="B37" s="10" t="s">
        <v>182</v>
      </c>
      <c r="C37" s="10" t="n">
        <v>-2.613</v>
      </c>
      <c r="D37" s="10" t="n">
        <v>-1.028</v>
      </c>
      <c r="E37" s="10" t="n">
        <v>-3.639</v>
      </c>
      <c r="F37" s="10"/>
    </row>
    <row r="38" customFormat="false" ht="12.75" hidden="false" customHeight="false" outlineLevel="0" collapsed="false">
      <c r="A38" s="10" t="n">
        <v>2007</v>
      </c>
      <c r="B38" s="10" t="s">
        <v>179</v>
      </c>
      <c r="C38" s="10" t="n">
        <v>-2.201</v>
      </c>
      <c r="D38" s="10" t="n">
        <v>0.012</v>
      </c>
      <c r="E38" s="10" t="n">
        <v>-2.183</v>
      </c>
      <c r="F38" s="10"/>
    </row>
    <row r="39" customFormat="false" ht="12.75" hidden="false" customHeight="false" outlineLevel="0" collapsed="false">
      <c r="A39" s="10"/>
      <c r="B39" s="10" t="s">
        <v>180</v>
      </c>
      <c r="C39" s="10" t="n">
        <v>-1.053</v>
      </c>
      <c r="D39" s="10" t="n">
        <v>-1.805</v>
      </c>
      <c r="E39" s="10" t="n">
        <v>-2.869</v>
      </c>
      <c r="F39" s="10"/>
    </row>
    <row r="40" customFormat="false" ht="12.75" hidden="false" customHeight="false" outlineLevel="0" collapsed="false">
      <c r="A40" s="10"/>
      <c r="B40" s="10" t="s">
        <v>181</v>
      </c>
      <c r="C40" s="10" t="n">
        <v>-2.21</v>
      </c>
      <c r="D40" s="10" t="n">
        <v>-1.147</v>
      </c>
      <c r="E40" s="10" t="n">
        <v>-3.344</v>
      </c>
      <c r="F40" s="10"/>
    </row>
    <row r="41" customFormat="false" ht="12.75" hidden="false" customHeight="false" outlineLevel="0" collapsed="false">
      <c r="A41" s="10"/>
      <c r="B41" s="10" t="s">
        <v>182</v>
      </c>
      <c r="C41" s="10" t="n">
        <v>-2.653</v>
      </c>
      <c r="D41" s="10" t="n">
        <v>-1.347</v>
      </c>
      <c r="E41" s="10" t="n">
        <v>-4.04</v>
      </c>
      <c r="F41" s="10"/>
    </row>
    <row r="42" customFormat="false" ht="12.75" hidden="false" customHeight="false" outlineLevel="0" collapsed="false">
      <c r="A42" s="10" t="n">
        <v>2008</v>
      </c>
      <c r="B42" s="10" t="s">
        <v>179</v>
      </c>
      <c r="C42" s="10" t="n">
        <v>-2</v>
      </c>
      <c r="D42" s="10" t="n">
        <v>-0.106</v>
      </c>
      <c r="E42" s="10" t="n">
        <v>-2.101</v>
      </c>
      <c r="F42" s="10"/>
    </row>
    <row r="43" customFormat="false" ht="12.75" hidden="false" customHeight="false" outlineLevel="0" collapsed="false">
      <c r="A43" s="10"/>
      <c r="B43" s="10" t="s">
        <v>180</v>
      </c>
      <c r="C43" s="10" t="n">
        <v>-1.016</v>
      </c>
      <c r="D43" s="10" t="n">
        <v>-1.606</v>
      </c>
      <c r="E43" s="10" t="n">
        <v>-2.575</v>
      </c>
      <c r="F43" s="10"/>
    </row>
    <row r="44" customFormat="false" ht="12.75" hidden="false" customHeight="false" outlineLevel="0" collapsed="false">
      <c r="A44" s="10"/>
      <c r="B44" s="10" t="s">
        <v>181</v>
      </c>
      <c r="C44" s="10" t="n">
        <v>-2.33</v>
      </c>
      <c r="D44" s="10" t="n">
        <v>-2.221</v>
      </c>
      <c r="E44" s="10" t="n">
        <v>-4.528</v>
      </c>
      <c r="F44" s="10"/>
    </row>
    <row r="45" customFormat="false" ht="12.75" hidden="false" customHeight="false" outlineLevel="0" collapsed="false">
      <c r="A45" s="10"/>
      <c r="B45" s="10" t="s">
        <v>182</v>
      </c>
      <c r="C45" s="10" t="n">
        <v>-3.39</v>
      </c>
      <c r="D45" s="10" t="n">
        <v>-1.408</v>
      </c>
      <c r="E45" s="10" t="n">
        <v>-4.767</v>
      </c>
      <c r="F45" s="10"/>
    </row>
    <row r="46" customFormat="false" ht="12.75" hidden="false" customHeight="false" outlineLevel="0" collapsed="false">
      <c r="A46" s="10" t="n">
        <v>2009</v>
      </c>
      <c r="B46" s="10" t="s">
        <v>179</v>
      </c>
      <c r="C46" s="10" t="n">
        <v>-1.768</v>
      </c>
      <c r="D46" s="10" t="n">
        <v>-0.299</v>
      </c>
      <c r="E46" s="10" t="n">
        <v>-2.047</v>
      </c>
      <c r="F46" s="10"/>
    </row>
    <row r="47" customFormat="false" ht="12.75" hidden="false" customHeight="false" outlineLevel="0" collapsed="false">
      <c r="A47" s="10"/>
      <c r="B47" s="10" t="s">
        <v>180</v>
      </c>
      <c r="C47" s="10" t="n">
        <v>-1.136</v>
      </c>
      <c r="D47" s="10" t="n">
        <v>0.134</v>
      </c>
      <c r="E47" s="10" t="n">
        <v>-0.987</v>
      </c>
      <c r="F47" s="10"/>
    </row>
    <row r="48" customFormat="false" ht="12.75" hidden="false" customHeight="false" outlineLevel="0" collapsed="false">
      <c r="A48" s="10"/>
      <c r="B48" s="10" t="s">
        <v>181</v>
      </c>
      <c r="C48" s="10" t="n">
        <v>-2.475</v>
      </c>
      <c r="D48" s="10" t="n">
        <v>-0.732</v>
      </c>
      <c r="E48" s="10" t="n">
        <v>-3.167</v>
      </c>
      <c r="F48" s="10"/>
    </row>
    <row r="49" customFormat="false" ht="12.75" hidden="false" customHeight="false" outlineLevel="0" collapsed="false">
      <c r="A49" s="10"/>
      <c r="B49" s="10" t="s">
        <v>182</v>
      </c>
      <c r="C49" s="10" t="n">
        <v>-2.99</v>
      </c>
      <c r="D49" s="10" t="n">
        <v>0.339</v>
      </c>
      <c r="E49" s="10" t="n">
        <v>-2.634</v>
      </c>
      <c r="F49" s="10"/>
      <c r="G49" s="10"/>
      <c r="H49" s="10"/>
    </row>
    <row r="50" customFormat="false" ht="12.75" hidden="false" customHeight="false" outlineLevel="0" collapsed="false">
      <c r="A50" s="10" t="n">
        <v>2010</v>
      </c>
      <c r="B50" s="10" t="s">
        <v>179</v>
      </c>
      <c r="C50" s="10" t="n">
        <v>-1.932</v>
      </c>
      <c r="D50" s="10" t="n">
        <v>0.684</v>
      </c>
      <c r="E50" s="10" t="n">
        <v>-1.237</v>
      </c>
    </row>
    <row r="51" customFormat="false" ht="12.75" hidden="false" customHeight="false" outlineLevel="0" collapsed="false">
      <c r="A51" s="10"/>
      <c r="B51" s="10" t="s">
        <v>180</v>
      </c>
      <c r="C51" s="10" t="n">
        <v>-1.618</v>
      </c>
      <c r="D51" s="10" t="n">
        <v>0.112</v>
      </c>
      <c r="E51" s="10" t="n">
        <v>-1.494</v>
      </c>
    </row>
    <row r="52" customFormat="false" ht="12.75" hidden="false" customHeight="false" outlineLevel="0" collapsed="false">
      <c r="A52" s="10"/>
      <c r="B52" s="10"/>
      <c r="C52" s="10"/>
      <c r="D52" s="10"/>
      <c r="E52" s="10"/>
    </row>
  </sheetData>
  <mergeCells count="5">
    <mergeCell ref="A3:H3"/>
    <mergeCell ref="A4:A5"/>
    <mergeCell ref="B5:C5"/>
    <mergeCell ref="D5:E5"/>
    <mergeCell ref="A28:H28"/>
  </mergeCell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3/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6.42"/>
    <col collapsed="false" customWidth="true" hidden="false" outlineLevel="0" max="4" min="4" style="0" width="2.13"/>
    <col collapsed="false" customWidth="true" hidden="false" outlineLevel="0" max="5" min="5" style="0" width="25.85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A31" s="9" t="s">
        <v>6</v>
      </c>
      <c r="B31" s="10"/>
    </row>
    <row r="32" customFormat="false" ht="12" hidden="false" customHeight="true" outlineLevel="0" collapsed="false"/>
    <row r="33" customFormat="false" ht="12.75" hidden="false" customHeight="true" outlineLevel="0" collapsed="false">
      <c r="B33" s="9" t="s">
        <v>7</v>
      </c>
    </row>
    <row r="34" customFormat="false" ht="24.75" hidden="false" customHeight="true" outlineLevel="0" collapsed="false">
      <c r="B34" s="11" t="s">
        <v>8</v>
      </c>
    </row>
    <row r="35" customFormat="false" ht="10.5" hidden="false" customHeight="true" outlineLevel="0" collapsed="false">
      <c r="B35" s="11"/>
    </row>
    <row r="36" customFormat="false" ht="10.5" hidden="false" customHeight="true" outlineLevel="0" collapsed="false">
      <c r="B36" s="12" t="s">
        <v>9</v>
      </c>
    </row>
    <row r="37" customFormat="false" ht="10.5" hidden="false" customHeight="true" outlineLevel="0" collapsed="false">
      <c r="B37" s="12" t="s">
        <v>10</v>
      </c>
    </row>
    <row r="38" customFormat="false" ht="10.5" hidden="false" customHeight="true" outlineLevel="0" collapsed="false">
      <c r="B38" s="10"/>
    </row>
    <row r="39" customFormat="false" ht="10.5" hidden="false" customHeight="true" outlineLevel="0" collapsed="false">
      <c r="B39" s="13" t="s">
        <v>11</v>
      </c>
    </row>
    <row r="40" customFormat="false" ht="10.5" hidden="false" customHeight="true" outlineLevel="0" collapsed="false">
      <c r="B40" s="10" t="s">
        <v>12</v>
      </c>
    </row>
    <row r="41" customFormat="false" ht="10.5" hidden="false" customHeight="true" outlineLevel="0" collapsed="false">
      <c r="B41" s="10" t="s">
        <v>13</v>
      </c>
    </row>
    <row r="42" customFormat="false" ht="10.5" hidden="false" customHeight="true" outlineLevel="0" collapsed="false">
      <c r="B42" s="10" t="s">
        <v>14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4" t="s">
        <v>15</v>
      </c>
      <c r="B44" s="15"/>
      <c r="C44" s="15"/>
      <c r="D44" s="16" t="s">
        <v>16</v>
      </c>
    </row>
    <row r="45" customFormat="false" ht="10.5" hidden="false" customHeight="true" outlineLevel="0" collapsed="false">
      <c r="C45" s="10"/>
    </row>
    <row r="46" customFormat="false" ht="10.5" hidden="false" customHeight="true" outlineLevel="0" collapsed="false">
      <c r="A46" s="10"/>
      <c r="B46" s="17" t="s">
        <v>17</v>
      </c>
      <c r="C46" s="10"/>
      <c r="D46" s="18" t="n">
        <v>0</v>
      </c>
      <c r="E46" s="18" t="s">
        <v>18</v>
      </c>
    </row>
    <row r="47" customFormat="false" ht="10.5" hidden="false" customHeight="true" outlineLevel="0" collapsed="false">
      <c r="A47" s="10"/>
      <c r="B47" s="15" t="s">
        <v>19</v>
      </c>
      <c r="C47" s="10"/>
      <c r="D47" s="19"/>
      <c r="E47" s="18" t="s">
        <v>20</v>
      </c>
    </row>
    <row r="48" customFormat="false" ht="10.5" hidden="false" customHeight="true" outlineLevel="0" collapsed="false">
      <c r="A48" s="10"/>
      <c r="B48" s="15" t="s">
        <v>21</v>
      </c>
      <c r="C48" s="10"/>
      <c r="D48" s="19"/>
      <c r="E48" s="18" t="s">
        <v>22</v>
      </c>
    </row>
    <row r="49" customFormat="false" ht="10.5" hidden="false" customHeight="true" outlineLevel="0" collapsed="false">
      <c r="A49" s="10"/>
      <c r="B49" s="15" t="s">
        <v>23</v>
      </c>
      <c r="C49" s="10"/>
      <c r="D49" s="18" t="s">
        <v>24</v>
      </c>
      <c r="E49" s="18" t="s">
        <v>25</v>
      </c>
    </row>
    <row r="50" customFormat="false" ht="10.5" hidden="false" customHeight="true" outlineLevel="0" collapsed="false">
      <c r="A50" s="10"/>
      <c r="B50" s="15" t="s">
        <v>26</v>
      </c>
      <c r="C50" s="10"/>
      <c r="D50" s="18" t="s">
        <v>27</v>
      </c>
      <c r="E50" s="18" t="s">
        <v>28</v>
      </c>
    </row>
    <row r="51" customFormat="false" ht="10.5" hidden="false" customHeight="true" outlineLevel="0" collapsed="false">
      <c r="A51" s="10"/>
      <c r="B51" s="17"/>
      <c r="C51" s="10"/>
      <c r="D51" s="18" t="s">
        <v>29</v>
      </c>
      <c r="E51" s="18" t="s">
        <v>30</v>
      </c>
    </row>
    <row r="52" customFormat="false" ht="10.5" hidden="false" customHeight="true" outlineLevel="0" collapsed="false">
      <c r="A52" s="10"/>
      <c r="B52" s="15" t="s">
        <v>31</v>
      </c>
      <c r="C52" s="10"/>
      <c r="D52" s="18" t="s">
        <v>32</v>
      </c>
      <c r="E52" s="18" t="s">
        <v>33</v>
      </c>
    </row>
    <row r="53" customFormat="false" ht="10.5" hidden="false" customHeight="true" outlineLevel="0" collapsed="false">
      <c r="A53" s="10"/>
      <c r="B53" s="15" t="s">
        <v>34</v>
      </c>
      <c r="C53" s="10"/>
      <c r="D53" s="18" t="s">
        <v>35</v>
      </c>
      <c r="E53" s="18" t="s">
        <v>36</v>
      </c>
    </row>
    <row r="54" customFormat="false" ht="10.5" hidden="false" customHeight="true" outlineLevel="0" collapsed="false">
      <c r="B54" s="20"/>
      <c r="C54" s="10"/>
      <c r="D54" s="19"/>
      <c r="E54" s="18" t="s">
        <v>37</v>
      </c>
    </row>
    <row r="55" customFormat="false" ht="10.5" hidden="false" customHeight="true" outlineLevel="0" collapsed="false">
      <c r="A55" s="15" t="s">
        <v>38</v>
      </c>
      <c r="B55" s="17" t="s">
        <v>39</v>
      </c>
      <c r="C55" s="10"/>
      <c r="D55" s="18" t="s">
        <v>40</v>
      </c>
      <c r="E55" s="18" t="s">
        <v>41</v>
      </c>
    </row>
    <row r="56" customFormat="false" ht="10.15" hidden="false" customHeight="true" outlineLevel="0" collapsed="false">
      <c r="A56" s="15"/>
      <c r="B56" s="21" t="s">
        <v>42</v>
      </c>
      <c r="C56" s="10"/>
      <c r="D56" s="18" t="s">
        <v>43</v>
      </c>
      <c r="E56" s="18" t="s">
        <v>44</v>
      </c>
    </row>
    <row r="57" customFormat="false" ht="9.6" hidden="false" customHeight="true" outlineLevel="0" collapsed="false">
      <c r="A57" s="1"/>
      <c r="B57" s="22" t="s">
        <v>45</v>
      </c>
      <c r="D57" s="18" t="s">
        <v>46</v>
      </c>
      <c r="E57" s="18" t="s">
        <v>47</v>
      </c>
    </row>
    <row r="58" customFormat="false" ht="10.5" hidden="false" customHeight="true" outlineLevel="0" collapsed="false">
      <c r="A58" s="23"/>
      <c r="B58" s="22" t="s">
        <v>48</v>
      </c>
      <c r="D58" s="18" t="s">
        <v>49</v>
      </c>
      <c r="E58" s="18" t="s">
        <v>50</v>
      </c>
    </row>
    <row r="59" customFormat="false" ht="9.6" hidden="false" customHeight="true" outlineLevel="0" collapsed="false">
      <c r="B59" s="24"/>
    </row>
    <row r="60" customFormat="false" ht="9.6" hidden="false" customHeight="true" outlineLevel="0" collapsed="false">
      <c r="B60" s="24"/>
    </row>
    <row r="61" customFormat="false" ht="9.6" hidden="false" customHeight="true" outlineLevel="0" collapsed="false">
      <c r="A61" s="10"/>
      <c r="B61" s="24"/>
    </row>
    <row r="62" customFormat="false" ht="9.6" hidden="false" customHeight="true" outlineLevel="0" collapsed="false">
      <c r="A62" s="10"/>
      <c r="B62" s="24"/>
    </row>
    <row r="63" customFormat="false" ht="9.6" hidden="false" customHeight="true" outlineLevel="0" collapsed="false">
      <c r="A63" s="10"/>
      <c r="B63" s="24"/>
    </row>
    <row r="64" customFormat="false" ht="9.6" hidden="false" customHeight="true" outlineLevel="0" collapsed="false">
      <c r="A64" s="10"/>
      <c r="B64" s="24"/>
    </row>
    <row r="65" customFormat="false" ht="9.6" hidden="false" customHeight="true" outlineLevel="0" collapsed="false">
      <c r="B65" s="24"/>
    </row>
    <row r="66" customFormat="false" ht="9.6" hidden="false" customHeight="true" outlineLevel="0" collapsed="false">
      <c r="B66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3.56"/>
    <col collapsed="false" customWidth="true" hidden="false" outlineLevel="0" max="2" min="2" style="26" width="54.56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21.7"/>
    <col collapsed="false" customWidth="true" hidden="false" outlineLevel="0" max="7" min="7" style="26" width="7.99"/>
    <col collapsed="false" customWidth="false" hidden="false" outlineLevel="0" max="257" min="8" style="26" width="11.56"/>
  </cols>
  <sheetData>
    <row r="1" customFormat="false" ht="100.15" hidden="false" customHeight="true" outlineLevel="0" collapsed="false">
      <c r="A1" s="28" t="s">
        <v>51</v>
      </c>
      <c r="B1" s="28"/>
      <c r="C1" s="29"/>
      <c r="G1" s="30" t="s">
        <v>52</v>
      </c>
    </row>
    <row r="2" customFormat="false" ht="20.45" hidden="false" customHeight="true" outlineLevel="0" collapsed="false">
      <c r="C2" s="31" t="s">
        <v>53</v>
      </c>
      <c r="G2" s="30"/>
    </row>
    <row r="3" customFormat="false" ht="12" hidden="false" customHeight="false" outlineLevel="0" collapsed="false">
      <c r="F3" s="32"/>
      <c r="G3" s="30"/>
    </row>
    <row r="4" customFormat="false" ht="12" hidden="false" customHeight="true" outlineLevel="0" collapsed="false">
      <c r="B4" s="33" t="s">
        <v>54</v>
      </c>
      <c r="C4" s="34" t="n">
        <v>4</v>
      </c>
      <c r="E4" s="35"/>
      <c r="F4" s="36"/>
      <c r="G4" s="30"/>
    </row>
    <row r="5" customFormat="false" ht="12" hidden="false" customHeight="true" outlineLevel="0" collapsed="false">
      <c r="B5" s="32"/>
      <c r="C5" s="34"/>
      <c r="E5" s="35"/>
      <c r="F5" s="36"/>
      <c r="G5" s="30"/>
    </row>
    <row r="6" customFormat="false" ht="12" hidden="false" customHeight="false" outlineLevel="0" collapsed="false">
      <c r="A6" s="37"/>
      <c r="B6" s="32" t="s">
        <v>55</v>
      </c>
      <c r="C6" s="38"/>
      <c r="E6" s="35"/>
      <c r="F6" s="36"/>
      <c r="G6" s="30"/>
    </row>
    <row r="7" customFormat="false" ht="12" hidden="false" customHeight="false" outlineLevel="0" collapsed="false">
      <c r="A7" s="39" t="n">
        <v>1</v>
      </c>
      <c r="B7" s="40" t="s">
        <v>56</v>
      </c>
      <c r="C7" s="39"/>
      <c r="E7" s="35"/>
      <c r="F7" s="41"/>
      <c r="G7" s="30"/>
    </row>
    <row r="8" customFormat="false" ht="12" hidden="false" customHeight="false" outlineLevel="0" collapsed="false">
      <c r="A8" s="39"/>
      <c r="B8" s="42" t="s">
        <v>57</v>
      </c>
      <c r="C8" s="34" t="n">
        <v>6</v>
      </c>
      <c r="E8" s="35"/>
      <c r="F8" s="36"/>
    </row>
    <row r="9" customFormat="false" ht="12" hidden="false" customHeight="false" outlineLevel="0" collapsed="false">
      <c r="A9" s="43"/>
      <c r="B9" s="42"/>
      <c r="C9" s="34"/>
      <c r="E9" s="35"/>
      <c r="F9" s="36"/>
    </row>
    <row r="10" customFormat="false" ht="12" hidden="false" customHeight="true" outlineLevel="0" collapsed="false">
      <c r="A10" s="44" t="n">
        <v>2</v>
      </c>
      <c r="B10" s="45" t="s">
        <v>58</v>
      </c>
      <c r="C10" s="46"/>
      <c r="E10" s="35"/>
      <c r="F10" s="41"/>
    </row>
    <row r="11" customFormat="false" ht="12" hidden="false" customHeight="true" outlineLevel="0" collapsed="false">
      <c r="A11" s="44"/>
      <c r="B11" s="42" t="s">
        <v>59</v>
      </c>
      <c r="C11" s="47" t="n">
        <v>6</v>
      </c>
      <c r="E11" s="35"/>
      <c r="F11" s="41"/>
    </row>
    <row r="12" customFormat="false" ht="12" hidden="false" customHeight="true" outlineLevel="0" collapsed="false">
      <c r="A12" s="44"/>
      <c r="B12" s="42"/>
      <c r="C12" s="47"/>
      <c r="E12" s="35"/>
      <c r="F12" s="41"/>
    </row>
    <row r="13" customFormat="false" ht="12" hidden="false" customHeight="true" outlineLevel="0" collapsed="false">
      <c r="A13" s="37"/>
      <c r="E13" s="35"/>
      <c r="F13" s="41"/>
    </row>
    <row r="14" customFormat="false" ht="12" hidden="false" customHeight="false" outlineLevel="0" collapsed="false">
      <c r="A14" s="43"/>
      <c r="B14" s="48" t="s">
        <v>60</v>
      </c>
      <c r="C14" s="38"/>
    </row>
    <row r="15" customFormat="false" ht="12" hidden="false" customHeight="false" outlineLevel="0" collapsed="false">
      <c r="A15" s="49" t="n">
        <v>1</v>
      </c>
      <c r="B15" s="40" t="s">
        <v>61</v>
      </c>
      <c r="C15" s="34"/>
    </row>
    <row r="16" customFormat="false" ht="12" hidden="false" customHeight="false" outlineLevel="0" collapsed="false">
      <c r="A16" s="49"/>
      <c r="B16" s="42" t="s">
        <v>62</v>
      </c>
      <c r="C16" s="34" t="n">
        <v>7</v>
      </c>
    </row>
    <row r="17" customFormat="false" ht="12" hidden="false" customHeight="true" outlineLevel="0" collapsed="false">
      <c r="A17" s="37"/>
      <c r="F17" s="50"/>
    </row>
    <row r="18" customFormat="false" ht="12" hidden="false" customHeight="true" outlineLevel="0" collapsed="false">
      <c r="A18" s="49" t="n">
        <v>2</v>
      </c>
      <c r="B18" s="40" t="s">
        <v>61</v>
      </c>
      <c r="C18" s="34"/>
    </row>
    <row r="19" customFormat="false" ht="12" hidden="false" customHeight="false" outlineLevel="0" collapsed="false">
      <c r="A19" s="49"/>
      <c r="B19" s="51" t="s">
        <v>63</v>
      </c>
      <c r="C19" s="34" t="n">
        <v>8</v>
      </c>
    </row>
    <row r="20" customFormat="false" ht="12" hidden="false" customHeight="false" outlineLevel="0" collapsed="false">
      <c r="A20" s="43"/>
      <c r="B20" s="50"/>
      <c r="C20" s="38"/>
      <c r="E20" s="35"/>
    </row>
    <row r="21" customFormat="false" ht="12" hidden="false" customHeight="false" outlineLevel="0" collapsed="false">
      <c r="A21" s="49" t="n">
        <v>3</v>
      </c>
      <c r="B21" s="40" t="s">
        <v>64</v>
      </c>
      <c r="C21" s="47"/>
      <c r="E21" s="35"/>
      <c r="F21" s="50"/>
    </row>
    <row r="22" customFormat="false" ht="12.75" hidden="false" customHeight="true" outlineLevel="0" collapsed="false">
      <c r="A22" s="52"/>
      <c r="B22" s="53" t="s">
        <v>65</v>
      </c>
      <c r="C22" s="47" t="n">
        <v>9</v>
      </c>
      <c r="E22" s="35"/>
      <c r="F22" s="50"/>
    </row>
    <row r="23" customFormat="false" ht="12" hidden="false" customHeight="false" outlineLevel="0" collapsed="false">
      <c r="A23" s="37"/>
      <c r="E23" s="35"/>
      <c r="F23" s="50"/>
    </row>
    <row r="24" customFormat="false" ht="12" hidden="false" customHeight="false" outlineLevel="0" collapsed="false">
      <c r="A24" s="49" t="n">
        <v>4</v>
      </c>
      <c r="B24" s="54" t="s">
        <v>66</v>
      </c>
      <c r="C24" s="34"/>
      <c r="E24" s="35"/>
      <c r="F24" s="50"/>
    </row>
    <row r="25" customFormat="false" ht="12" hidden="false" customHeight="false" outlineLevel="0" collapsed="false">
      <c r="A25" s="49"/>
      <c r="B25" s="51" t="s">
        <v>63</v>
      </c>
      <c r="C25" s="34" t="n">
        <v>10</v>
      </c>
      <c r="E25" s="35"/>
      <c r="F25" s="50"/>
    </row>
    <row r="26" customFormat="false" ht="12" hidden="false" customHeight="false" outlineLevel="0" collapsed="false">
      <c r="A26" s="43"/>
      <c r="B26" s="50"/>
      <c r="C26" s="38"/>
      <c r="E26" s="35"/>
      <c r="F26" s="50"/>
    </row>
    <row r="27" customFormat="false" ht="12" hidden="false" customHeight="false" outlineLevel="0" collapsed="false">
      <c r="A27" s="49" t="n">
        <v>5</v>
      </c>
      <c r="B27" s="55" t="s">
        <v>67</v>
      </c>
      <c r="C27" s="34"/>
      <c r="E27" s="35"/>
      <c r="F27" s="50"/>
    </row>
    <row r="28" customFormat="false" ht="12" hidden="false" customHeight="false" outlineLevel="0" collapsed="false">
      <c r="A28" s="49"/>
      <c r="B28" s="55" t="s">
        <v>68</v>
      </c>
      <c r="C28" s="34"/>
      <c r="E28" s="35"/>
      <c r="F28" s="50"/>
    </row>
    <row r="29" customFormat="false" ht="12" hidden="false" customHeight="false" outlineLevel="0" collapsed="false">
      <c r="A29" s="49"/>
      <c r="B29" s="51" t="s">
        <v>69</v>
      </c>
      <c r="C29" s="34" t="n">
        <v>11</v>
      </c>
      <c r="E29" s="35"/>
      <c r="F29" s="50"/>
    </row>
    <row r="30" customFormat="false" ht="12" hidden="false" customHeight="false" outlineLevel="0" collapsed="false">
      <c r="A30" s="26"/>
      <c r="E30" s="35"/>
      <c r="F30" s="50"/>
    </row>
    <row r="31" customFormat="false" ht="12" hidden="false" customHeight="false" outlineLevel="0" collapsed="false">
      <c r="A31" s="43"/>
      <c r="B31" s="50"/>
      <c r="C31" s="38"/>
      <c r="E31" s="35"/>
      <c r="F31" s="50"/>
    </row>
    <row r="32" customFormat="false" ht="12" hidden="false" customHeight="false" outlineLevel="0" collapsed="false">
      <c r="A32" s="43"/>
      <c r="B32" s="50"/>
      <c r="C32" s="38"/>
      <c r="E32" s="35"/>
      <c r="F32" s="50"/>
    </row>
    <row r="33" customFormat="false" ht="12" hidden="false" customHeight="false" outlineLevel="0" collapsed="false">
      <c r="A33" s="43"/>
      <c r="B33" s="50"/>
      <c r="C33" s="38"/>
      <c r="E33" s="35"/>
      <c r="F33" s="50"/>
    </row>
    <row r="34" customFormat="false" ht="12" hidden="false" customHeight="false" outlineLevel="0" collapsed="false">
      <c r="A34" s="43"/>
      <c r="B34" s="50"/>
      <c r="C34" s="38"/>
      <c r="E34" s="35"/>
      <c r="F34" s="50"/>
    </row>
    <row r="35" customFormat="false" ht="12" hidden="false" customHeight="false" outlineLevel="0" collapsed="false">
      <c r="A35" s="43"/>
      <c r="B35" s="50"/>
      <c r="C35" s="38"/>
      <c r="E35" s="35"/>
      <c r="F35" s="50"/>
    </row>
    <row r="36" customFormat="false" ht="12" hidden="false" customHeight="false" outlineLevel="0" collapsed="false">
      <c r="A36" s="35"/>
      <c r="B36" s="50"/>
      <c r="C36" s="38"/>
      <c r="E36" s="35"/>
      <c r="F36" s="50"/>
    </row>
    <row r="37" customFormat="false" ht="12" hidden="false" customHeight="false" outlineLevel="0" collapsed="false">
      <c r="A37" s="35"/>
      <c r="B37" s="50"/>
      <c r="C37" s="38"/>
      <c r="E37" s="35"/>
      <c r="F37" s="50"/>
    </row>
    <row r="38" customFormat="false" ht="12" hidden="false" customHeight="false" outlineLevel="0" collapsed="false">
      <c r="A38" s="35"/>
      <c r="B38" s="50"/>
      <c r="C38" s="38"/>
      <c r="E38" s="35"/>
      <c r="F38" s="50"/>
    </row>
    <row r="39" customFormat="false" ht="12" hidden="false" customHeight="false" outlineLevel="0" collapsed="false">
      <c r="A39" s="35"/>
      <c r="B39" s="50"/>
      <c r="C39" s="38"/>
      <c r="E39" s="35"/>
      <c r="F39" s="50"/>
    </row>
    <row r="40" customFormat="false" ht="12" hidden="false" customHeight="false" outlineLevel="0" collapsed="false">
      <c r="A40" s="35"/>
      <c r="B40" s="50"/>
      <c r="C40" s="38"/>
      <c r="E40" s="35"/>
      <c r="F40" s="50"/>
    </row>
    <row r="41" customFormat="false" ht="12" hidden="false" customHeight="false" outlineLevel="0" collapsed="false">
      <c r="A41" s="35"/>
      <c r="B41" s="50"/>
      <c r="C41" s="38"/>
      <c r="E41" s="35"/>
      <c r="F41" s="50"/>
    </row>
    <row r="42" customFormat="false" ht="12" hidden="false" customHeight="false" outlineLevel="0" collapsed="false">
      <c r="A42" s="35"/>
      <c r="B42" s="50"/>
      <c r="C42" s="38"/>
      <c r="E42" s="35"/>
      <c r="F42" s="50"/>
    </row>
    <row r="43" customFormat="false" ht="12" hidden="false" customHeight="false" outlineLevel="0" collapsed="false">
      <c r="A43" s="35"/>
      <c r="B43" s="50"/>
      <c r="C43" s="38"/>
      <c r="E43" s="35"/>
      <c r="F43" s="50"/>
    </row>
    <row r="44" customFormat="false" ht="12" hidden="false" customHeight="false" outlineLevel="0" collapsed="false">
      <c r="A44" s="35"/>
      <c r="B44" s="50"/>
      <c r="C44" s="38"/>
      <c r="E44" s="35"/>
      <c r="F44" s="50"/>
    </row>
    <row r="45" customFormat="false" ht="12" hidden="false" customHeight="false" outlineLevel="0" collapsed="false">
      <c r="A45" s="35"/>
      <c r="B45" s="50"/>
      <c r="C45" s="38"/>
      <c r="E45" s="35"/>
      <c r="F45" s="50"/>
    </row>
    <row r="46" customFormat="false" ht="12" hidden="false" customHeight="false" outlineLevel="0" collapsed="false">
      <c r="A46" s="35"/>
      <c r="B46" s="50"/>
      <c r="C46" s="38"/>
      <c r="E46" s="35"/>
      <c r="F46" s="50"/>
    </row>
    <row r="47" customFormat="false" ht="12" hidden="false" customHeight="false" outlineLevel="0" collapsed="false">
      <c r="A47" s="35"/>
      <c r="B47" s="50"/>
      <c r="C47" s="38"/>
      <c r="E47" s="35"/>
      <c r="F47" s="50"/>
    </row>
    <row r="48" customFormat="false" ht="12" hidden="false" customHeight="false" outlineLevel="0" collapsed="false">
      <c r="A48" s="35"/>
      <c r="B48" s="50"/>
      <c r="C48" s="38"/>
      <c r="E48" s="35"/>
      <c r="F48" s="50"/>
    </row>
    <row r="49" customFormat="false" ht="12" hidden="false" customHeight="false" outlineLevel="0" collapsed="false">
      <c r="A49" s="35"/>
      <c r="B49" s="50"/>
      <c r="C49" s="38"/>
      <c r="E49" s="35"/>
      <c r="F49" s="50"/>
    </row>
    <row r="50" customFormat="false" ht="12" hidden="false" customHeight="false" outlineLevel="0" collapsed="false">
      <c r="A50" s="35"/>
      <c r="B50" s="50"/>
      <c r="C50" s="38"/>
      <c r="E50" s="35"/>
      <c r="F50" s="50"/>
    </row>
    <row r="51" customFormat="false" ht="12" hidden="false" customHeight="false" outlineLevel="0" collapsed="false">
      <c r="A51" s="35"/>
      <c r="B51" s="50"/>
      <c r="C51" s="38"/>
      <c r="E51" s="35"/>
      <c r="F51" s="50"/>
    </row>
    <row r="52" customFormat="false" ht="12" hidden="false" customHeight="false" outlineLevel="0" collapsed="false">
      <c r="A52" s="35"/>
      <c r="B52" s="50"/>
      <c r="C52" s="38"/>
      <c r="E52" s="35"/>
      <c r="F52" s="50"/>
    </row>
    <row r="53" customFormat="false" ht="12" hidden="false" customHeight="false" outlineLevel="0" collapsed="false">
      <c r="A53" s="35"/>
      <c r="B53" s="50"/>
      <c r="C53" s="38"/>
    </row>
  </sheetData>
  <mergeCells count="2">
    <mergeCell ref="A1:B1"/>
    <mergeCell ref="G1:G7"/>
  </mergeCells>
  <hyperlinks>
    <hyperlink ref="B4" location="Vorbemerkungen!A1" display="Vorbemerkungen"/>
    <hyperlink ref="C4" location="Vorbemerkungen!A1" display="#Vorbemerkungen.A1"/>
    <hyperlink ref="A7" location="G1+2!A1" display="#G1+2.A1"/>
    <hyperlink ref="B7" location="G1+2!A1" display="Bevölkerung im Land Brandenburg "/>
    <hyperlink ref="B8" location="G1+2!A1" display="am 31.12.1991 und 30.09.2010 nach Verwaltungsbezirken"/>
    <hyperlink ref="C8" location="G1+2!A1" display="#G1+2.A1"/>
    <hyperlink ref="A10" location="G1+2!A36" display="#G1+2.A36"/>
    <hyperlink ref="B10" location="G1+2!A36" display="Bevölkerungsentwicklung im Land Brandenburg "/>
    <hyperlink ref="B11" location="G1+2!A36" display="3. Quartal 2005 bis 3. Quartal 2010"/>
    <hyperlink ref="C11" location="G1+2!A36" display="#G1+2.A36"/>
    <hyperlink ref="A15" location="T1!A1" display="#T1.A1"/>
    <hyperlink ref="B15" location="T1!A1" display="Bevölkerungsentwicklung und -stand im Land Brandenburg"/>
    <hyperlink ref="B16" location="T1!A1" display="1. Quartal 2002 bis 3. Quartal 2010"/>
    <hyperlink ref="C16" location="T1!A1" display="#T1.A1"/>
    <hyperlink ref="A18" location="T2!A1" display="#T2.A1"/>
    <hyperlink ref="B18" location="T2!A1" display="Bevölkerungsentwicklung und -stand im Land Brandenburg"/>
    <hyperlink ref="B19" location="T2!A1" display="im 3. Quartal 2010 nach Verwaltungsbezirken und Geschlecht"/>
    <hyperlink ref="C19" location="T2!A1" display="#T2.A1"/>
    <hyperlink ref="A21" location="T3!A1" display="#T3.A1"/>
    <hyperlink ref="B21" location="T3!A1" display="Bevölkerung im Land Brandenburg im 3. Quartal 2010"/>
    <hyperlink ref="B22" location="T3!A1" display="nach Verwaltungsbezirken, Geschlecht und Staatsangehörigkeit  "/>
    <hyperlink ref="C22" location="T3!A1" display="#T3.A1"/>
    <hyperlink ref="A24" location="T4!A1" display="#T4.A1"/>
    <hyperlink ref="B24" location="T4!A1" display="Geborene und Gestorbene im Land Brandenburg"/>
    <hyperlink ref="B25" location="T4!A1" display="im 3. Quartal 2010 nach Verwaltungsbezirken und Geschlecht"/>
    <hyperlink ref="C25" location="T4!A1" display="#T4.A1"/>
    <hyperlink ref="A27" location="T5!A1" display="#T5.A1"/>
    <hyperlink ref="B27" location="T5!A1" display="Wanderungen über die Verwaltungsbezirks- bzw. Landesgrenzen"/>
    <hyperlink ref="B28" location="T5!A1" display="im Land Brandenburg im 3. Quartal 2010 nach Verwaltungsbezirken"/>
    <hyperlink ref="B29" location="T5!A1" display="und Geschlecht"/>
    <hyperlink ref="C29" location="T5!A1" display="#T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6" t="s">
        <v>54</v>
      </c>
      <c r="B1" s="56"/>
      <c r="C1" s="56"/>
      <c r="D1" s="56"/>
      <c r="E1" s="56"/>
      <c r="F1" s="56"/>
      <c r="G1" s="56"/>
      <c r="H1" s="56"/>
    </row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</row>
    <row r="5" customFormat="false" ht="12.75" hidden="false" customHeight="false" outlineLevel="0" collapsed="false">
      <c r="A5" s="58"/>
      <c r="B5" s="58"/>
      <c r="C5" s="58"/>
      <c r="D5" s="58"/>
      <c r="E5" s="58"/>
      <c r="F5" s="58"/>
      <c r="G5" s="58"/>
    </row>
    <row r="6" customFormat="false" ht="12.75" hidden="false" customHeight="false" outlineLevel="0" collapsed="false">
      <c r="A6" s="58"/>
      <c r="B6" s="58"/>
      <c r="C6" s="58"/>
      <c r="D6" s="58"/>
      <c r="E6" s="58"/>
      <c r="F6" s="58"/>
      <c r="G6" s="58"/>
    </row>
    <row r="7" customFormat="false" ht="12.75" hidden="false" customHeight="false" outlineLevel="0" collapsed="false">
      <c r="A7" s="58"/>
      <c r="B7" s="58"/>
      <c r="C7" s="58"/>
      <c r="D7" s="58"/>
      <c r="E7" s="58"/>
      <c r="F7" s="58"/>
      <c r="G7" s="58"/>
    </row>
    <row r="8" customFormat="false" ht="12.75" hidden="false" customHeight="false" outlineLevel="0" collapsed="false">
      <c r="A8" s="58"/>
      <c r="B8" s="58"/>
      <c r="C8" s="58"/>
      <c r="D8" s="58"/>
      <c r="E8" s="58"/>
      <c r="F8" s="58"/>
      <c r="G8" s="58"/>
    </row>
    <row r="9" customFormat="false" ht="12.75" hidden="false" customHeight="false" outlineLevel="0" collapsed="false">
      <c r="A9" s="58"/>
      <c r="B9" s="58"/>
      <c r="C9" s="58"/>
      <c r="D9" s="58"/>
      <c r="E9" s="58"/>
      <c r="F9" s="58"/>
      <c r="G9" s="58"/>
    </row>
    <row r="10" customFormat="false" ht="12.75" hidden="false" customHeight="false" outlineLevel="0" collapsed="false">
      <c r="A10" s="58"/>
      <c r="B10" s="58"/>
      <c r="C10" s="58"/>
      <c r="D10" s="58"/>
      <c r="E10" s="58"/>
      <c r="F10" s="58"/>
      <c r="G10" s="58"/>
    </row>
    <row r="11" customFormat="false" ht="12.75" hidden="false" customHeight="false" outlineLevel="0" collapsed="false">
      <c r="A11" s="58"/>
      <c r="B11" s="58"/>
      <c r="C11" s="58"/>
      <c r="D11" s="58"/>
      <c r="E11" s="58"/>
      <c r="F11" s="58"/>
      <c r="G11" s="58"/>
    </row>
    <row r="12" customFormat="false" ht="12.75" hidden="false" customHeight="false" outlineLevel="0" collapsed="false">
      <c r="A12" s="58"/>
      <c r="B12" s="58"/>
      <c r="C12" s="58"/>
      <c r="D12" s="58"/>
      <c r="E12" s="58"/>
      <c r="F12" s="58"/>
      <c r="G12" s="58"/>
    </row>
    <row r="13" customFormat="false" ht="12.75" hidden="false" customHeight="false" outlineLevel="0" collapsed="false">
      <c r="A13" s="58"/>
      <c r="B13" s="58"/>
      <c r="C13" s="58"/>
      <c r="D13" s="58"/>
      <c r="E13" s="58"/>
      <c r="F13" s="58"/>
      <c r="G13" s="58"/>
    </row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3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9" min="9" style="0" width="2.13"/>
    <col collapsed="false" customWidth="true" hidden="false" outlineLevel="0" max="10" min="10" style="59" width="13.14"/>
    <col collapsed="false" customWidth="true" hidden="false" outlineLevel="0" max="11" min="11" style="59" width="6.7"/>
    <col collapsed="false" customWidth="true" hidden="false" outlineLevel="0" max="12" min="12" style="59" width="7.56"/>
    <col collapsed="false" customWidth="true" hidden="false" outlineLevel="0" max="13" min="13" style="59" width="7.14"/>
    <col collapsed="false" customWidth="true" hidden="false" outlineLevel="0" max="14" min="14" style="59" width="7.42"/>
  </cols>
  <sheetData>
    <row r="1" customFormat="false" ht="16.5" hidden="false" customHeight="true" outlineLevel="0" collapsed="false">
      <c r="A1" s="47" t="s">
        <v>70</v>
      </c>
      <c r="B1" s="47"/>
      <c r="C1" s="47"/>
      <c r="D1" s="47"/>
      <c r="E1" s="47"/>
      <c r="F1" s="47"/>
      <c r="G1" s="47"/>
      <c r="H1" s="47"/>
      <c r="J1" s="60"/>
      <c r="K1" s="60"/>
      <c r="L1" s="60"/>
      <c r="M1" s="60"/>
      <c r="N1" s="60"/>
      <c r="O1" s="57"/>
    </row>
    <row r="2" customFormat="false" ht="11.2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J2" s="62"/>
      <c r="K2" s="63"/>
      <c r="L2" s="63"/>
      <c r="M2" s="63"/>
      <c r="N2" s="63"/>
      <c r="O2" s="57"/>
    </row>
    <row r="3" customFormat="false" ht="11.25" hidden="false" customHeight="true" outlineLevel="0" collapsed="false">
      <c r="J3" s="64"/>
      <c r="K3" s="65"/>
      <c r="L3" s="65"/>
      <c r="M3" s="65"/>
      <c r="N3" s="65"/>
      <c r="O3" s="57"/>
    </row>
    <row r="4" customFormat="false" ht="11.25" hidden="false" customHeight="true" outlineLevel="0" collapsed="false">
      <c r="J4" s="66"/>
      <c r="K4" s="63"/>
      <c r="L4" s="63"/>
      <c r="M4" s="63"/>
      <c r="N4" s="63"/>
      <c r="O4" s="67"/>
      <c r="P4" s="68"/>
      <c r="Q4" s="68"/>
    </row>
    <row r="5" customFormat="false" ht="11.25" hidden="false" customHeight="true" outlineLevel="0" collapsed="false">
      <c r="A5" s="69"/>
      <c r="B5" s="69"/>
      <c r="C5" s="69"/>
      <c r="D5" s="69"/>
      <c r="E5" s="69"/>
      <c r="F5" s="69"/>
      <c r="G5" s="69"/>
      <c r="J5" s="66"/>
      <c r="K5" s="63"/>
      <c r="L5" s="63"/>
      <c r="M5" s="63"/>
      <c r="N5" s="63"/>
      <c r="O5" s="67"/>
      <c r="P5" s="68"/>
      <c r="Q5" s="68"/>
    </row>
    <row r="6" customFormat="false" ht="11.25" hidden="false" customHeight="true" outlineLevel="0" collapsed="false">
      <c r="J6" s="66"/>
      <c r="K6" s="63"/>
      <c r="L6" s="63"/>
      <c r="M6" s="63"/>
      <c r="N6" s="63"/>
      <c r="O6" s="67"/>
      <c r="P6" s="68"/>
      <c r="Q6" s="68"/>
    </row>
    <row r="7" customFormat="false" ht="11.25" hidden="false" customHeight="true" outlineLevel="0" collapsed="false">
      <c r="J7" s="66"/>
      <c r="K7" s="63"/>
      <c r="L7" s="63"/>
      <c r="M7" s="63"/>
      <c r="N7" s="63"/>
      <c r="O7" s="67"/>
      <c r="P7" s="68"/>
      <c r="Q7" s="68"/>
    </row>
    <row r="8" customFormat="false" ht="11.25" hidden="false" customHeight="true" outlineLevel="0" collapsed="false">
      <c r="J8" s="66"/>
      <c r="K8" s="63"/>
      <c r="L8" s="63"/>
      <c r="M8" s="63"/>
      <c r="N8" s="63"/>
      <c r="O8" s="67"/>
      <c r="P8" s="68"/>
      <c r="Q8" s="68"/>
    </row>
    <row r="9" customFormat="false" ht="11.25" hidden="false" customHeight="true" outlineLevel="0" collapsed="false">
      <c r="J9" s="66"/>
      <c r="K9" s="63"/>
      <c r="L9" s="63"/>
      <c r="M9" s="63"/>
      <c r="N9" s="63"/>
      <c r="O9" s="67"/>
      <c r="P9" s="68"/>
      <c r="Q9" s="68"/>
    </row>
    <row r="10" customFormat="false" ht="11.25" hidden="false" customHeight="true" outlineLevel="0" collapsed="false">
      <c r="B10" s="70"/>
      <c r="C10" s="70"/>
      <c r="D10" s="70"/>
      <c r="E10" s="70"/>
      <c r="J10" s="66"/>
      <c r="K10" s="63"/>
      <c r="L10" s="63"/>
      <c r="M10" s="63"/>
      <c r="N10" s="63"/>
      <c r="O10" s="67"/>
      <c r="P10" s="68"/>
      <c r="Q10" s="68"/>
    </row>
    <row r="11" customFormat="false" ht="11.25" hidden="false" customHeight="true" outlineLevel="0" collapsed="false">
      <c r="J11" s="66"/>
      <c r="K11" s="63"/>
      <c r="L11" s="63"/>
      <c r="M11" s="63"/>
      <c r="N11" s="63"/>
      <c r="O11" s="67"/>
      <c r="P11" s="68"/>
      <c r="Q11" s="68"/>
    </row>
    <row r="12" customFormat="false" ht="11.25" hidden="false" customHeight="true" outlineLevel="0" collapsed="false">
      <c r="J12" s="66"/>
      <c r="K12" s="63"/>
      <c r="L12" s="63"/>
      <c r="M12" s="63"/>
      <c r="N12" s="63"/>
      <c r="O12" s="67"/>
      <c r="P12" s="68"/>
      <c r="Q12" s="68"/>
    </row>
    <row r="13" customFormat="false" ht="11.25" hidden="false" customHeight="true" outlineLevel="0" collapsed="false">
      <c r="J13" s="66"/>
      <c r="K13" s="63"/>
      <c r="L13" s="63"/>
      <c r="M13" s="63"/>
      <c r="N13" s="63"/>
      <c r="O13" s="67"/>
      <c r="P13" s="68"/>
      <c r="Q13" s="68"/>
    </row>
    <row r="14" customFormat="false" ht="11.25" hidden="false" customHeight="true" outlineLevel="0" collapsed="false">
      <c r="J14" s="66"/>
      <c r="K14" s="63"/>
      <c r="L14" s="63"/>
      <c r="M14" s="63"/>
      <c r="N14" s="63"/>
      <c r="O14" s="67"/>
      <c r="P14" s="68"/>
      <c r="Q14" s="68"/>
    </row>
    <row r="15" customFormat="false" ht="11.25" hidden="false" customHeight="true" outlineLevel="0" collapsed="false">
      <c r="J15" s="66"/>
      <c r="K15" s="63"/>
      <c r="L15" s="63"/>
      <c r="M15" s="63"/>
      <c r="N15" s="63"/>
      <c r="O15" s="67"/>
      <c r="P15" s="68"/>
      <c r="Q15" s="68"/>
    </row>
    <row r="16" customFormat="false" ht="11.25" hidden="false" customHeight="true" outlineLevel="0" collapsed="false">
      <c r="J16" s="66"/>
      <c r="K16" s="63"/>
      <c r="L16" s="63"/>
      <c r="M16" s="63"/>
      <c r="N16" s="63"/>
      <c r="O16" s="67"/>
      <c r="P16" s="68"/>
      <c r="Q16" s="68"/>
    </row>
    <row r="17" customFormat="false" ht="11.25" hidden="false" customHeight="true" outlineLevel="0" collapsed="false">
      <c r="J17" s="66"/>
      <c r="K17" s="63"/>
      <c r="L17" s="63"/>
      <c r="M17" s="63"/>
      <c r="N17" s="63"/>
      <c r="O17" s="67"/>
      <c r="P17" s="68"/>
      <c r="Q17" s="68"/>
    </row>
    <row r="18" customFormat="false" ht="11.25" hidden="false" customHeight="true" outlineLevel="0" collapsed="false">
      <c r="J18" s="60"/>
      <c r="K18" s="63"/>
      <c r="L18" s="63"/>
      <c r="M18" s="63"/>
      <c r="N18" s="63"/>
      <c r="O18" s="67"/>
      <c r="P18" s="68"/>
      <c r="Q18" s="68"/>
    </row>
    <row r="19" customFormat="false" ht="11.25" hidden="false" customHeight="true" outlineLevel="0" collapsed="false">
      <c r="J19" s="63"/>
      <c r="K19" s="63"/>
      <c r="L19" s="63"/>
      <c r="M19" s="63"/>
      <c r="N19" s="63"/>
      <c r="O19" s="67"/>
      <c r="P19" s="68"/>
      <c r="Q19" s="68"/>
    </row>
    <row r="20" customFormat="false" ht="11.25" hidden="false" customHeight="true" outlineLevel="0" collapsed="false">
      <c r="J20" s="63"/>
      <c r="K20" s="63"/>
      <c r="L20" s="63"/>
      <c r="M20" s="63"/>
      <c r="N20" s="63"/>
      <c r="O20" s="67"/>
      <c r="P20" s="68"/>
      <c r="Q20" s="68"/>
    </row>
    <row r="21" customFormat="false" ht="11.25" hidden="false" customHeight="true" outlineLevel="0" collapsed="false">
      <c r="J21" s="63"/>
      <c r="K21" s="63"/>
      <c r="L21" s="63"/>
      <c r="M21" s="63"/>
      <c r="N21" s="63"/>
      <c r="O21" s="67"/>
      <c r="P21" s="68"/>
      <c r="Q21" s="68"/>
    </row>
    <row r="22" customFormat="false" ht="11.25" hidden="false" customHeight="true" outlineLevel="0" collapsed="false">
      <c r="J22" s="63"/>
      <c r="K22" s="63"/>
      <c r="L22" s="63"/>
      <c r="M22" s="63"/>
      <c r="N22" s="63"/>
      <c r="O22" s="67"/>
      <c r="P22" s="68"/>
      <c r="Q22" s="68"/>
    </row>
    <row r="23" customFormat="false" ht="11.25" hidden="false" customHeight="true" outlineLevel="0" collapsed="false">
      <c r="J23" s="60"/>
      <c r="K23" s="63"/>
      <c r="L23" s="63"/>
      <c r="M23" s="63"/>
      <c r="N23" s="63"/>
      <c r="O23" s="67"/>
      <c r="P23" s="68"/>
      <c r="Q23" s="68"/>
    </row>
    <row r="24" customFormat="false" ht="11.25" hidden="false" customHeight="true" outlineLevel="0" collapsed="false">
      <c r="J24" s="60"/>
      <c r="K24" s="63"/>
      <c r="L24" s="63"/>
      <c r="M24" s="63"/>
      <c r="N24" s="63"/>
      <c r="O24" s="67"/>
      <c r="P24" s="68"/>
      <c r="Q24" s="68"/>
    </row>
    <row r="25" customFormat="false" ht="11.25" hidden="false" customHeight="true" outlineLevel="0" collapsed="false"/>
    <row r="26" customFormat="false" ht="11.25" hidden="false" customHeight="true" outlineLevel="0" collapsed="false"/>
    <row r="36" customFormat="false" ht="12.75" hidden="false" customHeight="false" outlineLevel="0" collapsed="false">
      <c r="A36" s="47" t="s">
        <v>71</v>
      </c>
      <c r="B36" s="47"/>
      <c r="C36" s="47"/>
      <c r="D36" s="47"/>
      <c r="E36" s="47"/>
      <c r="F36" s="47"/>
      <c r="G36" s="47"/>
      <c r="H36" s="47"/>
      <c r="J36" s="60"/>
      <c r="K36" s="60"/>
      <c r="L36" s="60"/>
      <c r="M36" s="60"/>
      <c r="N36" s="60"/>
      <c r="O36" s="57"/>
      <c r="P36" s="57"/>
      <c r="Q36" s="57"/>
    </row>
    <row r="37" customFormat="false" ht="12" hidden="false" customHeight="true" outlineLevel="0" collapsed="false">
      <c r="A37" s="57"/>
      <c r="B37" s="57"/>
      <c r="C37" s="57"/>
      <c r="D37" s="57"/>
      <c r="E37" s="57"/>
      <c r="F37" s="57"/>
      <c r="G37" s="57"/>
      <c r="H37" s="57"/>
      <c r="J37" s="63"/>
      <c r="K37" s="63"/>
      <c r="L37" s="71"/>
      <c r="M37" s="72"/>
      <c r="N37" s="72"/>
      <c r="O37" s="57"/>
      <c r="P37" s="57"/>
      <c r="Q37" s="57"/>
    </row>
    <row r="38" customFormat="false" ht="12.75" hidden="false" customHeight="false" outlineLevel="0" collapsed="false">
      <c r="J38" s="60"/>
      <c r="K38" s="63"/>
      <c r="L38" s="63"/>
      <c r="M38" s="63"/>
      <c r="N38" s="63"/>
      <c r="O38" s="57"/>
      <c r="P38" s="57"/>
      <c r="Q38" s="57"/>
    </row>
    <row r="39" customFormat="false" ht="12.75" hidden="false" customHeight="false" outlineLevel="0" collapsed="false">
      <c r="J39" s="63"/>
      <c r="K39" s="63"/>
      <c r="L39" s="63"/>
      <c r="M39" s="63"/>
      <c r="N39" s="63"/>
      <c r="O39" s="57"/>
      <c r="P39" s="57"/>
      <c r="Q39" s="57"/>
    </row>
    <row r="40" customFormat="false" ht="12.75" hidden="false" customHeight="false" outlineLevel="0" collapsed="false">
      <c r="J40" s="63"/>
      <c r="K40" s="63"/>
      <c r="L40" s="63"/>
      <c r="M40" s="63"/>
      <c r="N40" s="63"/>
      <c r="O40" s="57"/>
      <c r="P40" s="57"/>
      <c r="Q40" s="57"/>
    </row>
    <row r="41" customFormat="false" ht="12.75" hidden="false" customHeight="false" outlineLevel="0" collapsed="false">
      <c r="J41" s="63"/>
      <c r="K41" s="63"/>
      <c r="L41" s="63"/>
      <c r="M41" s="63"/>
      <c r="N41" s="63"/>
      <c r="O41" s="57"/>
      <c r="P41" s="57"/>
      <c r="Q41" s="57"/>
    </row>
    <row r="42" customFormat="false" ht="12.75" hidden="false" customHeight="false" outlineLevel="0" collapsed="false">
      <c r="J42" s="63"/>
      <c r="K42" s="63"/>
      <c r="L42" s="63"/>
      <c r="M42" s="63"/>
      <c r="N42" s="63"/>
      <c r="O42" s="57"/>
      <c r="P42" s="57"/>
      <c r="Q42" s="57"/>
    </row>
    <row r="43" customFormat="false" ht="12.75" hidden="false" customHeight="false" outlineLevel="0" collapsed="false">
      <c r="J43" s="63"/>
      <c r="K43" s="63"/>
      <c r="L43" s="63"/>
      <c r="M43" s="63"/>
      <c r="N43" s="63"/>
      <c r="O43" s="57"/>
      <c r="P43" s="57"/>
      <c r="Q43" s="57"/>
    </row>
    <row r="44" customFormat="false" ht="12.75" hidden="false" customHeight="false" outlineLevel="0" collapsed="false">
      <c r="J44" s="63"/>
      <c r="K44" s="63"/>
      <c r="L44" s="63"/>
      <c r="M44" s="63"/>
      <c r="N44" s="63"/>
      <c r="O44" s="57"/>
      <c r="P44" s="57"/>
      <c r="Q44" s="57"/>
    </row>
    <row r="45" customFormat="false" ht="12.75" hidden="false" customHeight="false" outlineLevel="0" collapsed="false">
      <c r="J45" s="63"/>
      <c r="K45" s="63"/>
      <c r="L45" s="63"/>
      <c r="M45" s="63"/>
      <c r="N45" s="63"/>
      <c r="O45" s="57"/>
      <c r="P45" s="57"/>
      <c r="Q45" s="57"/>
    </row>
    <row r="46" customFormat="false" ht="12.75" hidden="false" customHeight="false" outlineLevel="0" collapsed="false">
      <c r="J46" s="63"/>
      <c r="K46" s="63"/>
      <c r="L46" s="63"/>
      <c r="M46" s="63"/>
      <c r="N46" s="63"/>
      <c r="O46" s="57"/>
      <c r="P46" s="57"/>
      <c r="Q46" s="57"/>
    </row>
    <row r="47" customFormat="false" ht="12.75" hidden="false" customHeight="false" outlineLevel="0" collapsed="false">
      <c r="J47" s="63"/>
      <c r="K47" s="63"/>
      <c r="L47" s="63"/>
      <c r="M47" s="63"/>
      <c r="N47" s="63"/>
      <c r="O47" s="57"/>
      <c r="P47" s="57"/>
      <c r="Q47" s="57"/>
    </row>
    <row r="48" customFormat="false" ht="12.75" hidden="false" customHeight="false" outlineLevel="0" collapsed="false">
      <c r="J48" s="63"/>
      <c r="K48" s="63"/>
      <c r="L48" s="63"/>
      <c r="M48" s="63"/>
      <c r="N48" s="63"/>
      <c r="O48" s="57"/>
      <c r="P48" s="57"/>
      <c r="Q48" s="57"/>
    </row>
    <row r="49" customFormat="false" ht="12.75" hidden="false" customHeight="false" outlineLevel="0" collapsed="false">
      <c r="J49" s="63"/>
      <c r="K49" s="63"/>
      <c r="L49" s="63"/>
      <c r="M49" s="63"/>
      <c r="N49" s="63"/>
      <c r="O49" s="57"/>
      <c r="P49" s="57"/>
      <c r="Q49" s="57"/>
    </row>
    <row r="50" customFormat="false" ht="12.75" hidden="false" customHeight="false" outlineLevel="0" collapsed="false">
      <c r="J50" s="63"/>
      <c r="K50" s="63"/>
      <c r="L50" s="63"/>
      <c r="M50" s="63"/>
      <c r="N50" s="63"/>
      <c r="O50" s="57"/>
      <c r="P50" s="57"/>
      <c r="Q50" s="57"/>
    </row>
    <row r="51" customFormat="false" ht="12.75" hidden="false" customHeight="false" outlineLevel="0" collapsed="false">
      <c r="J51" s="63"/>
      <c r="K51" s="63"/>
      <c r="L51" s="63"/>
      <c r="M51" s="63"/>
      <c r="N51" s="63"/>
      <c r="O51" s="57"/>
      <c r="P51" s="57"/>
      <c r="Q51" s="57"/>
    </row>
    <row r="52" customFormat="false" ht="12.75" hidden="false" customHeight="false" outlineLevel="0" collapsed="false">
      <c r="J52" s="63"/>
      <c r="K52" s="63"/>
      <c r="L52" s="63"/>
      <c r="M52" s="63"/>
      <c r="N52" s="63"/>
      <c r="O52" s="57"/>
      <c r="P52" s="57"/>
      <c r="Q52" s="57"/>
    </row>
    <row r="53" customFormat="false" ht="12.75" hidden="false" customHeight="false" outlineLevel="0" collapsed="false">
      <c r="J53" s="63"/>
      <c r="K53" s="63"/>
      <c r="L53" s="63"/>
      <c r="M53" s="63"/>
      <c r="N53" s="63"/>
      <c r="O53" s="57"/>
      <c r="P53" s="57"/>
      <c r="Q53" s="57"/>
    </row>
    <row r="54" customFormat="false" ht="12.75" hidden="false" customHeight="false" outlineLevel="0" collapsed="false">
      <c r="J54" s="63"/>
      <c r="K54" s="63"/>
      <c r="L54" s="63"/>
      <c r="M54" s="63"/>
      <c r="N54" s="63"/>
      <c r="O54" s="57"/>
      <c r="P54" s="57"/>
      <c r="Q54" s="57"/>
    </row>
    <row r="55" customFormat="false" ht="12.75" hidden="false" customHeight="false" outlineLevel="0" collapsed="false">
      <c r="J55" s="63"/>
      <c r="K55" s="63"/>
      <c r="L55" s="63"/>
      <c r="M55" s="63"/>
      <c r="N55" s="63"/>
      <c r="O55" s="57"/>
      <c r="P55" s="57"/>
      <c r="Q55" s="57"/>
    </row>
    <row r="56" customFormat="false" ht="12.75" hidden="false" customHeight="false" outlineLevel="0" collapsed="false">
      <c r="J56" s="63"/>
      <c r="K56" s="63"/>
      <c r="L56" s="63"/>
      <c r="M56" s="63"/>
      <c r="N56" s="63"/>
      <c r="O56" s="57"/>
      <c r="P56" s="57"/>
      <c r="Q56" s="57"/>
    </row>
    <row r="57" customFormat="false" ht="12.75" hidden="false" customHeight="false" outlineLevel="0" collapsed="false">
      <c r="J57" s="63"/>
      <c r="K57" s="63"/>
      <c r="L57" s="63"/>
      <c r="M57" s="63"/>
      <c r="N57" s="63"/>
      <c r="O57" s="57"/>
      <c r="P57" s="57"/>
      <c r="Q57" s="57"/>
    </row>
    <row r="58" customFormat="false" ht="12.75" hidden="false" customHeight="false" outlineLevel="0" collapsed="false">
      <c r="J58" s="63"/>
      <c r="K58" s="63"/>
      <c r="L58" s="63"/>
      <c r="M58" s="63"/>
      <c r="N58" s="63"/>
      <c r="O58" s="57"/>
      <c r="P58" s="57"/>
      <c r="Q58" s="57"/>
    </row>
    <row r="59" customFormat="false" ht="12.75" hidden="false" customHeight="false" outlineLevel="0" collapsed="false">
      <c r="J59" s="63"/>
      <c r="K59" s="63"/>
      <c r="L59" s="63"/>
      <c r="M59" s="63"/>
      <c r="N59" s="63"/>
      <c r="O59" s="57"/>
      <c r="P59" s="57"/>
      <c r="Q59" s="57"/>
    </row>
    <row r="60" customFormat="false" ht="12.75" hidden="false" customHeight="false" outlineLevel="0" collapsed="false">
      <c r="J60" s="60"/>
      <c r="K60" s="60"/>
      <c r="L60" s="60"/>
      <c r="M60" s="60"/>
      <c r="N60" s="60"/>
      <c r="O60" s="57"/>
      <c r="P60" s="57"/>
      <c r="Q60" s="57"/>
    </row>
    <row r="61" customFormat="false" ht="12.75" hidden="false" customHeight="false" outlineLevel="0" collapsed="false">
      <c r="J61" s="60"/>
      <c r="K61" s="60"/>
      <c r="L61" s="60"/>
      <c r="M61" s="60"/>
      <c r="N61" s="60"/>
      <c r="O61" s="57"/>
      <c r="P61" s="57"/>
      <c r="Q61" s="57"/>
    </row>
  </sheetData>
  <mergeCells count="4">
    <mergeCell ref="A1:H1"/>
    <mergeCell ref="A2:H2"/>
    <mergeCell ref="A36:H36"/>
    <mergeCell ref="A37:H37"/>
  </mergeCells>
  <hyperlinks>
    <hyperlink ref="A1" location="Inhaltsverzeichnis!A1" display="1   Bevölkerung im Land Brandenburg am 31.12.1991 und 30.09.2010 nach Verwaltungsbezirken"/>
    <hyperlink ref="A36" location="Inhaltsverzeichnis!A1" display="2   Bevölkerungsentwicklung im Land Brandenburg 3. Quartal 2005 bis 3. Quartal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3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19" width="7.42"/>
    <col collapsed="false" customWidth="true" hidden="false" outlineLevel="0" max="2" min="2" style="73" width="9.85"/>
    <col collapsed="false" customWidth="true" hidden="false" outlineLevel="0" max="4" min="3" style="73" width="9.14"/>
    <col collapsed="false" customWidth="true" hidden="false" outlineLevel="0" max="5" min="5" style="74" width="9.14"/>
    <col collapsed="false" customWidth="true" hidden="false" outlineLevel="0" max="6" min="6" style="73" width="9.99"/>
    <col collapsed="false" customWidth="true" hidden="false" outlineLevel="0" max="7" min="7" style="19" width="9.14"/>
    <col collapsed="false" customWidth="true" hidden="false" outlineLevel="0" max="8" min="8" style="19" width="1.7"/>
    <col collapsed="false" customWidth="true" hidden="false" outlineLevel="0" max="9" min="9" style="75" width="5.99"/>
    <col collapsed="false" customWidth="false" hidden="false" outlineLevel="0" max="257" min="10" style="19" width="11.56"/>
  </cols>
  <sheetData>
    <row r="1" customFormat="false" ht="24" hidden="false" customHeight="true" outlineLevel="0" collapsed="false">
      <c r="A1" s="76" t="s">
        <v>72</v>
      </c>
      <c r="B1" s="76"/>
      <c r="C1" s="76"/>
      <c r="D1" s="76"/>
      <c r="E1" s="76"/>
      <c r="F1" s="76"/>
      <c r="G1" s="76"/>
      <c r="H1" s="77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</row>
    <row r="3" customFormat="false" ht="24.75" hidden="false" customHeight="true" outlineLevel="0" collapsed="false">
      <c r="A3" s="79" t="s">
        <v>73</v>
      </c>
      <c r="B3" s="80" t="s">
        <v>74</v>
      </c>
      <c r="C3" s="81" t="s">
        <v>75</v>
      </c>
      <c r="D3" s="81"/>
      <c r="E3" s="81"/>
      <c r="F3" s="82" t="s">
        <v>76</v>
      </c>
      <c r="G3" s="82"/>
      <c r="H3" s="83"/>
    </row>
    <row r="4" customFormat="false" ht="63.75" hidden="false" customHeight="true" outlineLevel="0" collapsed="false">
      <c r="A4" s="79"/>
      <c r="B4" s="80"/>
      <c r="C4" s="80" t="s">
        <v>77</v>
      </c>
      <c r="D4" s="80" t="s">
        <v>78</v>
      </c>
      <c r="E4" s="80" t="s">
        <v>79</v>
      </c>
      <c r="F4" s="84" t="s">
        <v>80</v>
      </c>
      <c r="G4" s="85" t="s">
        <v>81</v>
      </c>
      <c r="H4" s="86"/>
    </row>
    <row r="5" customFormat="false" ht="12" hidden="false" customHeight="true" outlineLevel="0" collapsed="false">
      <c r="A5" s="87"/>
      <c r="B5" s="87"/>
      <c r="C5" s="87"/>
      <c r="D5" s="87"/>
      <c r="E5" s="87"/>
      <c r="F5" s="87"/>
      <c r="G5" s="87"/>
      <c r="H5" s="88"/>
      <c r="I5" s="89"/>
    </row>
    <row r="6" customFormat="false" ht="12" hidden="false" customHeight="true" outlineLevel="0" collapsed="false">
      <c r="A6" s="90" t="n">
        <v>2002</v>
      </c>
      <c r="B6" s="91"/>
      <c r="C6" s="92"/>
      <c r="D6" s="92"/>
      <c r="E6" s="93"/>
      <c r="F6" s="92"/>
      <c r="G6" s="94"/>
      <c r="H6" s="88"/>
    </row>
    <row r="7" customFormat="false" ht="12" hidden="false" customHeight="true" outlineLevel="0" collapsed="false">
      <c r="A7" s="90" t="s">
        <v>82</v>
      </c>
      <c r="B7" s="95" t="n">
        <v>2593040</v>
      </c>
      <c r="C7" s="96" t="n">
        <v>-2558</v>
      </c>
      <c r="D7" s="96" t="n">
        <v>-1806</v>
      </c>
      <c r="E7" s="96" t="n">
        <v>-4364</v>
      </c>
      <c r="F7" s="96" t="n">
        <v>2588676</v>
      </c>
      <c r="G7" s="97" t="n">
        <v>101.4</v>
      </c>
      <c r="H7" s="98"/>
    </row>
    <row r="8" customFormat="false" ht="12" hidden="false" customHeight="true" outlineLevel="0" collapsed="false">
      <c r="A8" s="90" t="s">
        <v>83</v>
      </c>
      <c r="B8" s="95" t="n">
        <v>2588676</v>
      </c>
      <c r="C8" s="96" t="n">
        <v>-2251</v>
      </c>
      <c r="D8" s="96" t="n">
        <v>446</v>
      </c>
      <c r="E8" s="96" t="n">
        <v>-1805</v>
      </c>
      <c r="F8" s="96" t="n">
        <v>2586871</v>
      </c>
      <c r="G8" s="97" t="n">
        <v>101.3</v>
      </c>
      <c r="H8" s="98"/>
    </row>
    <row r="9" customFormat="false" ht="12" hidden="false" customHeight="true" outlineLevel="0" collapsed="false">
      <c r="A9" s="90" t="s">
        <v>84</v>
      </c>
      <c r="B9" s="95" t="n">
        <v>2586871</v>
      </c>
      <c r="C9" s="96" t="n">
        <v>-1286</v>
      </c>
      <c r="D9" s="96" t="n">
        <v>-2127</v>
      </c>
      <c r="E9" s="96" t="n">
        <v>-3414</v>
      </c>
      <c r="F9" s="96" t="n">
        <v>2583457</v>
      </c>
      <c r="G9" s="97" t="n">
        <v>101.2</v>
      </c>
      <c r="H9" s="98"/>
    </row>
    <row r="10" customFormat="false" ht="12" hidden="false" customHeight="true" outlineLevel="0" collapsed="false">
      <c r="A10" s="90" t="s">
        <v>85</v>
      </c>
      <c r="B10" s="95" t="n">
        <v>2583457</v>
      </c>
      <c r="C10" s="96" t="n">
        <v>-2694</v>
      </c>
      <c r="D10" s="96" t="n">
        <v>1616</v>
      </c>
      <c r="E10" s="96" t="n">
        <v>-1078</v>
      </c>
      <c r="F10" s="96" t="n">
        <v>2582379</v>
      </c>
      <c r="G10" s="97" t="n">
        <v>101.1</v>
      </c>
      <c r="H10" s="98"/>
    </row>
    <row r="11" customFormat="false" ht="12" hidden="false" customHeight="true" outlineLevel="0" collapsed="false">
      <c r="A11" s="90" t="n">
        <v>2003</v>
      </c>
      <c r="B11" s="96"/>
      <c r="C11" s="99"/>
      <c r="D11" s="96"/>
      <c r="E11" s="96"/>
      <c r="F11" s="96"/>
      <c r="G11" s="97"/>
      <c r="H11" s="98"/>
    </row>
    <row r="12" customFormat="false" ht="12" hidden="false" customHeight="true" outlineLevel="0" collapsed="false">
      <c r="A12" s="90" t="s">
        <v>82</v>
      </c>
      <c r="B12" s="95" t="n">
        <v>2582379</v>
      </c>
      <c r="C12" s="96" t="n">
        <v>-3284</v>
      </c>
      <c r="D12" s="96" t="n">
        <v>-1793</v>
      </c>
      <c r="E12" s="96" t="n">
        <v>-5077</v>
      </c>
      <c r="F12" s="96" t="n">
        <v>2577302</v>
      </c>
      <c r="G12" s="97" t="n">
        <v>100.9</v>
      </c>
      <c r="H12" s="98"/>
    </row>
    <row r="13" customFormat="false" ht="12" hidden="false" customHeight="true" outlineLevel="0" collapsed="false">
      <c r="A13" s="90" t="s">
        <v>83</v>
      </c>
      <c r="B13" s="95" t="n">
        <v>2577302</v>
      </c>
      <c r="C13" s="96" t="n">
        <v>-2078</v>
      </c>
      <c r="D13" s="96" t="n">
        <v>347</v>
      </c>
      <c r="E13" s="96" t="n">
        <v>-1731</v>
      </c>
      <c r="F13" s="96" t="n">
        <v>2575571</v>
      </c>
      <c r="G13" s="97" t="n">
        <v>100.9</v>
      </c>
      <c r="H13" s="98"/>
    </row>
    <row r="14" customFormat="false" ht="12" hidden="false" customHeight="true" outlineLevel="0" collapsed="false">
      <c r="A14" s="90" t="s">
        <v>84</v>
      </c>
      <c r="B14" s="95" t="n">
        <v>2575571</v>
      </c>
      <c r="C14" s="96" t="n">
        <v>-1294</v>
      </c>
      <c r="D14" s="96" t="n">
        <v>-430</v>
      </c>
      <c r="E14" s="96" t="n">
        <v>-1725</v>
      </c>
      <c r="F14" s="96" t="n">
        <v>2573846</v>
      </c>
      <c r="G14" s="97" t="n">
        <v>100.8</v>
      </c>
      <c r="H14" s="98"/>
    </row>
    <row r="15" customFormat="false" ht="12" hidden="false" customHeight="true" outlineLevel="0" collapsed="false">
      <c r="A15" s="90" t="s">
        <v>85</v>
      </c>
      <c r="B15" s="95" t="n">
        <v>2573846</v>
      </c>
      <c r="C15" s="96" t="n">
        <v>-2235</v>
      </c>
      <c r="D15" s="96" t="n">
        <v>2910</v>
      </c>
      <c r="E15" s="96" t="n">
        <v>675</v>
      </c>
      <c r="F15" s="96" t="n">
        <v>2574521</v>
      </c>
      <c r="G15" s="97" t="n">
        <v>100.8</v>
      </c>
      <c r="H15" s="98"/>
    </row>
    <row r="16" customFormat="false" ht="12" hidden="false" customHeight="true" outlineLevel="0" collapsed="false">
      <c r="A16" s="90" t="n">
        <v>2004</v>
      </c>
      <c r="B16" s="95"/>
      <c r="C16" s="99"/>
      <c r="D16" s="96"/>
      <c r="E16" s="96"/>
      <c r="F16" s="96"/>
      <c r="G16" s="97"/>
      <c r="H16" s="98"/>
    </row>
    <row r="17" customFormat="false" ht="12" hidden="false" customHeight="true" outlineLevel="0" collapsed="false">
      <c r="A17" s="90" t="s">
        <v>82</v>
      </c>
      <c r="B17" s="95" t="n">
        <v>2574521</v>
      </c>
      <c r="C17" s="96" t="n">
        <v>-2452</v>
      </c>
      <c r="D17" s="96" t="n">
        <v>-1170</v>
      </c>
      <c r="E17" s="96" t="n">
        <v>-3622</v>
      </c>
      <c r="F17" s="96" t="n">
        <v>2570899</v>
      </c>
      <c r="G17" s="97" t="n">
        <v>100.7</v>
      </c>
      <c r="H17" s="98"/>
    </row>
    <row r="18" customFormat="false" ht="12" hidden="false" customHeight="true" outlineLevel="0" collapsed="false">
      <c r="A18" s="90" t="s">
        <v>83</v>
      </c>
      <c r="B18" s="95" t="n">
        <v>2570899</v>
      </c>
      <c r="C18" s="96" t="n">
        <v>-2000</v>
      </c>
      <c r="D18" s="96" t="n">
        <v>-392</v>
      </c>
      <c r="E18" s="96" t="n">
        <v>-2392</v>
      </c>
      <c r="F18" s="96" t="n">
        <v>2568507</v>
      </c>
      <c r="G18" s="97" t="n">
        <v>100.6</v>
      </c>
      <c r="H18" s="98"/>
    </row>
    <row r="19" customFormat="false" ht="12" hidden="false" customHeight="true" outlineLevel="0" collapsed="false">
      <c r="A19" s="90" t="s">
        <v>84</v>
      </c>
      <c r="B19" s="95" t="n">
        <v>2568507</v>
      </c>
      <c r="C19" s="96" t="n">
        <v>-1127</v>
      </c>
      <c r="D19" s="96" t="n">
        <v>-159</v>
      </c>
      <c r="E19" s="96" t="n">
        <v>-1287</v>
      </c>
      <c r="F19" s="96" t="n">
        <v>2567220</v>
      </c>
      <c r="G19" s="97" t="n">
        <v>100.5</v>
      </c>
      <c r="H19" s="98"/>
    </row>
    <row r="20" customFormat="false" ht="12" hidden="false" customHeight="true" outlineLevel="0" collapsed="false">
      <c r="A20" s="90" t="s">
        <v>85</v>
      </c>
      <c r="B20" s="95" t="n">
        <v>2567220</v>
      </c>
      <c r="C20" s="96" t="n">
        <v>-2131</v>
      </c>
      <c r="D20" s="96" t="n">
        <v>2529</v>
      </c>
      <c r="E20" s="96" t="n">
        <v>484</v>
      </c>
      <c r="F20" s="96" t="n">
        <v>2567704</v>
      </c>
      <c r="G20" s="97" t="n">
        <v>100.6</v>
      </c>
      <c r="H20" s="98"/>
    </row>
    <row r="21" customFormat="false" ht="12" hidden="false" customHeight="true" outlineLevel="0" collapsed="false">
      <c r="A21" s="90" t="n">
        <v>2005</v>
      </c>
      <c r="B21" s="95"/>
      <c r="C21" s="99"/>
      <c r="D21" s="96"/>
      <c r="E21" s="96"/>
      <c r="F21" s="96"/>
      <c r="G21" s="97"/>
      <c r="H21" s="98"/>
    </row>
    <row r="22" customFormat="false" ht="12" hidden="false" customHeight="true" outlineLevel="0" collapsed="false">
      <c r="A22" s="90" t="s">
        <v>82</v>
      </c>
      <c r="B22" s="95" t="n">
        <v>2567704</v>
      </c>
      <c r="C22" s="96" t="n">
        <v>-2787</v>
      </c>
      <c r="D22" s="96" t="n">
        <v>-871</v>
      </c>
      <c r="E22" s="96" t="n">
        <v>-3643</v>
      </c>
      <c r="F22" s="96" t="n">
        <v>2564061</v>
      </c>
      <c r="G22" s="97" t="n">
        <v>100.4</v>
      </c>
      <c r="H22" s="98"/>
      <c r="I22" s="100"/>
    </row>
    <row r="23" customFormat="false" ht="12" hidden="false" customHeight="true" outlineLevel="0" collapsed="false">
      <c r="A23" s="90" t="s">
        <v>83</v>
      </c>
      <c r="B23" s="95" t="n">
        <v>2564061</v>
      </c>
      <c r="C23" s="96" t="n">
        <v>-1992</v>
      </c>
      <c r="D23" s="96" t="n">
        <v>51</v>
      </c>
      <c r="E23" s="96" t="n">
        <v>-1962</v>
      </c>
      <c r="F23" s="96" t="n">
        <v>2562099</v>
      </c>
      <c r="G23" s="97" t="n">
        <v>100.3</v>
      </c>
      <c r="H23" s="98"/>
      <c r="I23" s="100"/>
    </row>
    <row r="24" customFormat="false" ht="12" hidden="false" customHeight="true" outlineLevel="0" collapsed="false">
      <c r="A24" s="90" t="s">
        <v>84</v>
      </c>
      <c r="B24" s="95" t="n">
        <v>2562099</v>
      </c>
      <c r="C24" s="96" t="n">
        <v>-1252</v>
      </c>
      <c r="D24" s="96" t="n">
        <v>-348</v>
      </c>
      <c r="E24" s="96" t="n">
        <v>-1581</v>
      </c>
      <c r="F24" s="96" t="n">
        <v>2560518</v>
      </c>
      <c r="G24" s="97" t="n">
        <v>100.3</v>
      </c>
      <c r="H24" s="98"/>
      <c r="I24" s="100"/>
    </row>
    <row r="25" customFormat="false" ht="12" hidden="false" customHeight="true" outlineLevel="0" collapsed="false">
      <c r="A25" s="90" t="s">
        <v>85</v>
      </c>
      <c r="B25" s="95" t="n">
        <v>2560518</v>
      </c>
      <c r="C25" s="96" t="n">
        <v>-2128</v>
      </c>
      <c r="D25" s="96" t="n">
        <v>1032</v>
      </c>
      <c r="E25" s="96" t="n">
        <v>-1035</v>
      </c>
      <c r="F25" s="96" t="n">
        <v>2559483</v>
      </c>
      <c r="G25" s="97" t="n">
        <v>100.2</v>
      </c>
      <c r="H25" s="98"/>
      <c r="I25" s="100"/>
    </row>
    <row r="26" customFormat="false" ht="12" hidden="false" customHeight="true" outlineLevel="0" collapsed="false">
      <c r="A26" s="90" t="n">
        <v>2006</v>
      </c>
      <c r="B26" s="95"/>
      <c r="C26" s="96"/>
      <c r="D26" s="96"/>
      <c r="E26" s="96"/>
      <c r="F26" s="96"/>
      <c r="G26" s="97"/>
      <c r="H26" s="98"/>
    </row>
    <row r="27" customFormat="false" ht="12" hidden="false" customHeight="true" outlineLevel="0" collapsed="false">
      <c r="A27" s="90" t="s">
        <v>82</v>
      </c>
      <c r="B27" s="95" t="n">
        <v>2559483</v>
      </c>
      <c r="C27" s="96" t="n">
        <v>-2532</v>
      </c>
      <c r="D27" s="96" t="n">
        <v>-1793</v>
      </c>
      <c r="E27" s="96" t="n">
        <v>-4321</v>
      </c>
      <c r="F27" s="96" t="n">
        <v>2555162</v>
      </c>
      <c r="G27" s="97" t="n">
        <v>100.1</v>
      </c>
      <c r="H27" s="98"/>
      <c r="I27" s="100"/>
    </row>
    <row r="28" customFormat="false" ht="12" hidden="false" customHeight="true" outlineLevel="0" collapsed="false">
      <c r="A28" s="90" t="s">
        <v>83</v>
      </c>
      <c r="B28" s="95" t="n">
        <v>2555162</v>
      </c>
      <c r="C28" s="96" t="n">
        <v>-2189</v>
      </c>
      <c r="D28" s="96" t="n">
        <v>-131</v>
      </c>
      <c r="E28" s="96" t="n">
        <v>-2317</v>
      </c>
      <c r="F28" s="96" t="n">
        <v>2552845</v>
      </c>
      <c r="G28" s="97" t="n">
        <v>100</v>
      </c>
      <c r="H28" s="98"/>
      <c r="I28" s="100"/>
    </row>
    <row r="29" customFormat="false" ht="12" hidden="false" customHeight="true" outlineLevel="0" collapsed="false">
      <c r="A29" s="90" t="s">
        <v>84</v>
      </c>
      <c r="B29" s="95" t="n">
        <v>2552845</v>
      </c>
      <c r="C29" s="96" t="n">
        <v>-1614</v>
      </c>
      <c r="D29" s="96" t="n">
        <v>-1073</v>
      </c>
      <c r="E29" s="96" t="n">
        <v>-2682</v>
      </c>
      <c r="F29" s="96" t="n">
        <v>2550163</v>
      </c>
      <c r="G29" s="97" t="n">
        <v>99.9</v>
      </c>
      <c r="H29" s="98"/>
      <c r="I29" s="100"/>
    </row>
    <row r="30" customFormat="false" ht="12" hidden="false" customHeight="true" outlineLevel="0" collapsed="false">
      <c r="A30" s="90" t="s">
        <v>85</v>
      </c>
      <c r="B30" s="95" t="n">
        <v>2550163</v>
      </c>
      <c r="C30" s="96" t="n">
        <v>-2130</v>
      </c>
      <c r="D30" s="96" t="n">
        <v>-296</v>
      </c>
      <c r="E30" s="96" t="n">
        <v>-2391</v>
      </c>
      <c r="F30" s="96" t="n">
        <v>2547772</v>
      </c>
      <c r="G30" s="97" t="n">
        <v>99.8</v>
      </c>
      <c r="H30" s="98"/>
      <c r="I30" s="100"/>
    </row>
    <row r="31" customFormat="false" ht="12" hidden="false" customHeight="true" outlineLevel="0" collapsed="false">
      <c r="A31" s="90" t="n">
        <v>2007</v>
      </c>
      <c r="B31" s="95"/>
      <c r="C31" s="96"/>
      <c r="D31" s="96"/>
      <c r="E31" s="96"/>
      <c r="F31" s="96"/>
      <c r="G31" s="97"/>
      <c r="H31" s="98"/>
    </row>
    <row r="32" customFormat="false" ht="12" hidden="false" customHeight="true" outlineLevel="0" collapsed="false">
      <c r="A32" s="90" t="s">
        <v>82</v>
      </c>
      <c r="B32" s="95" t="n">
        <v>2547772</v>
      </c>
      <c r="C32" s="96" t="n">
        <v>-2613</v>
      </c>
      <c r="D32" s="96" t="n">
        <v>-1028</v>
      </c>
      <c r="E32" s="96" t="n">
        <v>-3639</v>
      </c>
      <c r="F32" s="96" t="n">
        <v>2544133</v>
      </c>
      <c r="G32" s="97" t="n">
        <v>99.6</v>
      </c>
      <c r="H32" s="98"/>
      <c r="I32" s="100"/>
    </row>
    <row r="33" customFormat="false" ht="12" hidden="false" customHeight="true" outlineLevel="0" collapsed="false">
      <c r="A33" s="90" t="s">
        <v>83</v>
      </c>
      <c r="B33" s="95" t="n">
        <v>2544133</v>
      </c>
      <c r="C33" s="96" t="n">
        <v>-2201</v>
      </c>
      <c r="D33" s="96" t="n">
        <v>12</v>
      </c>
      <c r="E33" s="96" t="n">
        <v>-2183</v>
      </c>
      <c r="F33" s="96" t="n">
        <v>2541950</v>
      </c>
      <c r="G33" s="97" t="n">
        <v>99.6</v>
      </c>
      <c r="H33" s="98"/>
      <c r="I33" s="100"/>
    </row>
    <row r="34" customFormat="false" ht="12" hidden="false" customHeight="true" outlineLevel="0" collapsed="false">
      <c r="A34" s="90" t="s">
        <v>84</v>
      </c>
      <c r="B34" s="95" t="n">
        <v>2541950</v>
      </c>
      <c r="C34" s="96" t="n">
        <v>-1053</v>
      </c>
      <c r="D34" s="96" t="n">
        <v>-1805</v>
      </c>
      <c r="E34" s="96" t="n">
        <v>-2869</v>
      </c>
      <c r="F34" s="96" t="n">
        <v>2539081</v>
      </c>
      <c r="G34" s="97" t="n">
        <v>99.4</v>
      </c>
      <c r="H34" s="98"/>
      <c r="I34" s="100"/>
    </row>
    <row r="35" customFormat="false" ht="12" hidden="false" customHeight="true" outlineLevel="0" collapsed="false">
      <c r="A35" s="90" t="s">
        <v>85</v>
      </c>
      <c r="B35" s="95" t="n">
        <v>2539081</v>
      </c>
      <c r="C35" s="96" t="n">
        <v>-2210</v>
      </c>
      <c r="D35" s="96" t="n">
        <v>-1147</v>
      </c>
      <c r="E35" s="96" t="n">
        <v>-3344</v>
      </c>
      <c r="F35" s="96" t="n">
        <v>2535737</v>
      </c>
      <c r="G35" s="97" t="n">
        <v>99.3</v>
      </c>
      <c r="H35" s="98"/>
      <c r="I35" s="100"/>
    </row>
    <row r="36" customFormat="false" ht="12" hidden="false" customHeight="true" outlineLevel="0" collapsed="false">
      <c r="A36" s="90" t="n">
        <v>2008</v>
      </c>
      <c r="B36" s="95"/>
      <c r="C36" s="96"/>
      <c r="D36" s="96"/>
      <c r="E36" s="96"/>
      <c r="F36" s="96"/>
      <c r="G36" s="97"/>
      <c r="H36" s="98"/>
      <c r="I36" s="100"/>
    </row>
    <row r="37" customFormat="false" ht="12" hidden="false" customHeight="true" outlineLevel="0" collapsed="false">
      <c r="A37" s="90" t="s">
        <v>82</v>
      </c>
      <c r="B37" s="95" t="n">
        <v>2535737</v>
      </c>
      <c r="C37" s="96" t="n">
        <v>-2653</v>
      </c>
      <c r="D37" s="96" t="n">
        <v>-1347</v>
      </c>
      <c r="E37" s="96" t="n">
        <v>-4040</v>
      </c>
      <c r="F37" s="96" t="n">
        <v>2531697</v>
      </c>
      <c r="G37" s="97" t="n">
        <v>99.1</v>
      </c>
      <c r="H37" s="98"/>
      <c r="I37" s="100"/>
    </row>
    <row r="38" customFormat="false" ht="12" hidden="false" customHeight="true" outlineLevel="0" collapsed="false">
      <c r="A38" s="90" t="s">
        <v>83</v>
      </c>
      <c r="B38" s="95" t="n">
        <v>2531697</v>
      </c>
      <c r="C38" s="96" t="n">
        <v>-2000</v>
      </c>
      <c r="D38" s="96" t="n">
        <v>-106</v>
      </c>
      <c r="E38" s="96" t="n">
        <v>-2101</v>
      </c>
      <c r="F38" s="96" t="n">
        <v>2529596</v>
      </c>
      <c r="G38" s="97" t="n">
        <v>99.1</v>
      </c>
      <c r="H38" s="98"/>
      <c r="I38" s="100"/>
    </row>
    <row r="39" customFormat="false" ht="12" hidden="false" customHeight="true" outlineLevel="0" collapsed="false">
      <c r="A39" s="90" t="s">
        <v>84</v>
      </c>
      <c r="B39" s="95" t="n">
        <v>2529596</v>
      </c>
      <c r="C39" s="96" t="n">
        <v>-1016</v>
      </c>
      <c r="D39" s="96" t="n">
        <v>-1606</v>
      </c>
      <c r="E39" s="96" t="n">
        <v>-2575</v>
      </c>
      <c r="F39" s="96" t="n">
        <v>2527021</v>
      </c>
      <c r="G39" s="97" t="n">
        <v>99</v>
      </c>
      <c r="H39" s="98"/>
      <c r="I39" s="100"/>
    </row>
    <row r="40" customFormat="false" ht="12" hidden="false" customHeight="true" outlineLevel="0" collapsed="false">
      <c r="A40" s="90" t="s">
        <v>85</v>
      </c>
      <c r="B40" s="95" t="n">
        <v>2527021</v>
      </c>
      <c r="C40" s="96" t="n">
        <v>-2330</v>
      </c>
      <c r="D40" s="96" t="n">
        <v>-2221</v>
      </c>
      <c r="E40" s="96" t="n">
        <v>-4528</v>
      </c>
      <c r="F40" s="96" t="n">
        <v>2522493</v>
      </c>
      <c r="G40" s="97" t="n">
        <v>98.8</v>
      </c>
      <c r="H40" s="98"/>
      <c r="I40" s="100"/>
    </row>
    <row r="41" customFormat="false" ht="12" hidden="false" customHeight="true" outlineLevel="0" collapsed="false">
      <c r="A41" s="90" t="s">
        <v>86</v>
      </c>
      <c r="B41" s="95"/>
      <c r="C41" s="96"/>
      <c r="D41" s="96"/>
      <c r="E41" s="96"/>
      <c r="F41" s="96"/>
      <c r="G41" s="97"/>
      <c r="H41" s="98"/>
      <c r="I41" s="100"/>
    </row>
    <row r="42" customFormat="false" ht="12" hidden="false" customHeight="true" outlineLevel="0" collapsed="false">
      <c r="A42" s="90" t="s">
        <v>82</v>
      </c>
      <c r="B42" s="95" t="n">
        <v>2522493</v>
      </c>
      <c r="C42" s="96" t="n">
        <v>-3390</v>
      </c>
      <c r="D42" s="96" t="n">
        <v>-1408</v>
      </c>
      <c r="E42" s="96" t="n">
        <v>-4767</v>
      </c>
      <c r="F42" s="96" t="n">
        <v>2517726</v>
      </c>
      <c r="G42" s="97" t="n">
        <v>98.6</v>
      </c>
      <c r="H42" s="98"/>
      <c r="I42" s="100"/>
    </row>
    <row r="43" customFormat="false" ht="12" hidden="false" customHeight="true" outlineLevel="0" collapsed="false">
      <c r="A43" s="90" t="s">
        <v>83</v>
      </c>
      <c r="B43" s="95" t="n">
        <v>2517726</v>
      </c>
      <c r="C43" s="96" t="n">
        <v>-1768</v>
      </c>
      <c r="D43" s="96" t="n">
        <v>-299</v>
      </c>
      <c r="E43" s="96" t="n">
        <v>-2047</v>
      </c>
      <c r="F43" s="96" t="n">
        <v>2515679</v>
      </c>
      <c r="G43" s="97" t="n">
        <v>98.5</v>
      </c>
      <c r="H43" s="98"/>
      <c r="I43" s="100"/>
    </row>
    <row r="44" customFormat="false" ht="12" hidden="false" customHeight="true" outlineLevel="0" collapsed="false">
      <c r="A44" s="90" t="s">
        <v>84</v>
      </c>
      <c r="B44" s="95" t="n">
        <v>2515679</v>
      </c>
      <c r="C44" s="96" t="n">
        <v>-1136</v>
      </c>
      <c r="D44" s="96" t="n">
        <v>134</v>
      </c>
      <c r="E44" s="96" t="n">
        <v>-987</v>
      </c>
      <c r="F44" s="96" t="n">
        <v>2514692</v>
      </c>
      <c r="G44" s="97" t="n">
        <v>98.5</v>
      </c>
      <c r="H44" s="98"/>
      <c r="I44" s="100"/>
    </row>
    <row r="45" customFormat="false" ht="12" hidden="false" customHeight="true" outlineLevel="0" collapsed="false">
      <c r="A45" s="90" t="s">
        <v>85</v>
      </c>
      <c r="B45" s="95" t="n">
        <v>2514692</v>
      </c>
      <c r="C45" s="96" t="n">
        <v>-2475</v>
      </c>
      <c r="D45" s="96" t="n">
        <v>-732</v>
      </c>
      <c r="E45" s="96" t="n">
        <v>-3167</v>
      </c>
      <c r="F45" s="96" t="n">
        <v>2511525</v>
      </c>
      <c r="G45" s="97" t="n">
        <v>98.4</v>
      </c>
      <c r="H45" s="98"/>
      <c r="I45" s="100"/>
    </row>
    <row r="46" customFormat="false" ht="12" hidden="false" customHeight="true" outlineLevel="0" collapsed="false">
      <c r="A46" s="90" t="s">
        <v>87</v>
      </c>
      <c r="B46" s="95"/>
      <c r="C46" s="96"/>
      <c r="D46" s="96"/>
      <c r="E46" s="96"/>
      <c r="F46" s="96"/>
      <c r="G46" s="97"/>
      <c r="H46" s="98"/>
      <c r="I46" s="100"/>
    </row>
    <row r="47" customFormat="false" ht="12" hidden="false" customHeight="true" outlineLevel="0" collapsed="false">
      <c r="A47" s="90" t="s">
        <v>82</v>
      </c>
      <c r="B47" s="95" t="n">
        <v>2511525</v>
      </c>
      <c r="C47" s="96" t="n">
        <v>-2990</v>
      </c>
      <c r="D47" s="96" t="n">
        <v>339</v>
      </c>
      <c r="E47" s="96" t="n">
        <v>-2634</v>
      </c>
      <c r="F47" s="96" t="n">
        <v>2508891</v>
      </c>
      <c r="G47" s="97" t="n">
        <v>98.3</v>
      </c>
      <c r="H47" s="98"/>
      <c r="I47" s="100"/>
    </row>
    <row r="48" customFormat="false" ht="12" hidden="false" customHeight="true" outlineLevel="0" collapsed="false">
      <c r="A48" s="90" t="s">
        <v>83</v>
      </c>
      <c r="B48" s="95" t="n">
        <v>2508891</v>
      </c>
      <c r="C48" s="96" t="n">
        <v>-1932</v>
      </c>
      <c r="D48" s="96" t="n">
        <v>684</v>
      </c>
      <c r="E48" s="96" t="n">
        <v>-1237</v>
      </c>
      <c r="F48" s="96" t="n">
        <v>2507654</v>
      </c>
      <c r="G48" s="97" t="n">
        <v>98.2</v>
      </c>
      <c r="H48" s="98"/>
      <c r="I48" s="100"/>
    </row>
    <row r="49" customFormat="false" ht="12" hidden="false" customHeight="true" outlineLevel="0" collapsed="false">
      <c r="A49" s="90" t="s">
        <v>84</v>
      </c>
      <c r="B49" s="95" t="n">
        <v>2507654</v>
      </c>
      <c r="C49" s="96" t="n">
        <v>-1618</v>
      </c>
      <c r="D49" s="96" t="n">
        <v>112</v>
      </c>
      <c r="E49" s="96" t="n">
        <v>-1494</v>
      </c>
      <c r="F49" s="96" t="n">
        <v>2506160</v>
      </c>
      <c r="G49" s="97" t="n">
        <v>98.1</v>
      </c>
      <c r="H49" s="98"/>
      <c r="I49" s="100"/>
    </row>
    <row r="50" customFormat="false" ht="12" hidden="false" customHeight="true" outlineLevel="0" collapsed="false">
      <c r="A50" s="101" t="s">
        <v>88</v>
      </c>
      <c r="G50" s="102"/>
    </row>
    <row r="51" customFormat="false" ht="20.25" hidden="false" customHeight="true" outlineLevel="0" collapsed="false">
      <c r="A51" s="103" t="s">
        <v>89</v>
      </c>
      <c r="B51" s="103"/>
      <c r="C51" s="103"/>
      <c r="D51" s="103"/>
      <c r="E51" s="103"/>
      <c r="F51" s="103"/>
      <c r="G51" s="103"/>
    </row>
    <row r="52" customFormat="false" ht="3" hidden="false" customHeight="true" outlineLevel="0" collapsed="false">
      <c r="A52" s="101"/>
    </row>
    <row r="53" customFormat="false" ht="12" hidden="false" customHeight="true" outlineLevel="0" collapsed="false">
      <c r="A53" s="101"/>
    </row>
    <row r="54" customFormat="false" ht="12" hidden="false" customHeight="true" outlineLevel="0" collapsed="false">
      <c r="A54" s="101"/>
    </row>
    <row r="55" customFormat="false" ht="12" hidden="false" customHeight="true" outlineLevel="0" collapsed="false">
      <c r="A55" s="101"/>
    </row>
    <row r="56" customFormat="false" ht="12" hidden="false" customHeight="true" outlineLevel="0" collapsed="false">
      <c r="A56" s="101"/>
    </row>
    <row r="57" customFormat="false" ht="12" hidden="false" customHeight="true" outlineLevel="0" collapsed="false">
      <c r="A57" s="101"/>
    </row>
    <row r="58" customFormat="false" ht="12" hidden="false" customHeight="true" outlineLevel="0" collapsed="false">
      <c r="A58" s="101"/>
    </row>
  </sheetData>
  <mergeCells count="8">
    <mergeCell ref="A1:G1"/>
    <mergeCell ref="A2:G2"/>
    <mergeCell ref="A3:A4"/>
    <mergeCell ref="B3:B4"/>
    <mergeCell ref="C3:E3"/>
    <mergeCell ref="F3:G3"/>
    <mergeCell ref="A5:G5"/>
    <mergeCell ref="A51:G51"/>
  </mergeCells>
  <hyperlinks>
    <hyperlink ref="A1" location="Inhaltsverzeichnis!A1" display="1  Bevölkerungsentwicklung und -stand im Land Brandenburg&#10;    1. Quartal 2002 bis 3. Quartal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3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9" width="22.42"/>
    <col collapsed="false" customWidth="true" hidden="false" outlineLevel="0" max="5" min="2" style="19" width="9.56"/>
    <col collapsed="false" customWidth="true" hidden="false" outlineLevel="0" max="6" min="6" style="104" width="9.56"/>
    <col collapsed="false" customWidth="true" hidden="false" outlineLevel="0" max="7" min="7" style="19" width="9.56"/>
    <col collapsed="false" customWidth="true" hidden="false" outlineLevel="0" max="8" min="8" style="19" width="3.85"/>
    <col collapsed="false" customWidth="false" hidden="false" outlineLevel="0" max="257" min="9" style="19" width="11.56"/>
  </cols>
  <sheetData>
    <row r="1" customFormat="false" ht="24" hidden="false" customHeight="true" outlineLevel="0" collapsed="false">
      <c r="A1" s="76" t="s">
        <v>90</v>
      </c>
      <c r="B1" s="76"/>
      <c r="C1" s="76"/>
      <c r="D1" s="76"/>
      <c r="E1" s="76"/>
      <c r="F1" s="76"/>
      <c r="G1" s="76"/>
      <c r="H1" s="77"/>
    </row>
    <row r="2" customFormat="false" ht="11.25" hidden="false" customHeight="false" outlineLevel="0" collapsed="false">
      <c r="A2" s="105"/>
      <c r="B2" s="105"/>
      <c r="C2" s="105"/>
      <c r="D2" s="105"/>
      <c r="E2" s="105"/>
      <c r="F2" s="105"/>
      <c r="G2" s="105"/>
    </row>
    <row r="3" customFormat="false" ht="12.6" hidden="false" customHeight="true" outlineLevel="0" collapsed="false">
      <c r="A3" s="79" t="s">
        <v>91</v>
      </c>
      <c r="B3" s="106" t="s">
        <v>92</v>
      </c>
      <c r="C3" s="107" t="s">
        <v>75</v>
      </c>
      <c r="D3" s="107"/>
      <c r="E3" s="107"/>
      <c r="F3" s="107"/>
      <c r="G3" s="106" t="s">
        <v>93</v>
      </c>
    </row>
    <row r="4" customFormat="false" ht="45" hidden="false" customHeight="true" outlineLevel="0" collapsed="false">
      <c r="A4" s="79"/>
      <c r="B4" s="106"/>
      <c r="C4" s="108" t="s">
        <v>94</v>
      </c>
      <c r="D4" s="108" t="s">
        <v>95</v>
      </c>
      <c r="E4" s="109" t="s">
        <v>96</v>
      </c>
      <c r="F4" s="109"/>
      <c r="G4" s="106"/>
    </row>
    <row r="5" customFormat="false" ht="36" hidden="false" customHeight="true" outlineLevel="0" collapsed="false">
      <c r="A5" s="79"/>
      <c r="B5" s="106"/>
      <c r="C5" s="80" t="s">
        <v>97</v>
      </c>
      <c r="D5" s="80"/>
      <c r="E5" s="80"/>
      <c r="F5" s="109" t="s">
        <v>98</v>
      </c>
      <c r="G5" s="106"/>
    </row>
    <row r="6" customFormat="false" ht="11.25" hidden="false" customHeight="false" outlineLevel="0" collapsed="false">
      <c r="A6" s="110"/>
      <c r="B6" s="110"/>
      <c r="C6" s="110"/>
      <c r="D6" s="110"/>
      <c r="E6" s="110"/>
      <c r="F6" s="110"/>
      <c r="G6" s="110"/>
    </row>
    <row r="7" customFormat="false" ht="12" hidden="false" customHeight="true" outlineLevel="0" collapsed="false">
      <c r="A7" s="111"/>
      <c r="B7" s="112" t="s">
        <v>99</v>
      </c>
      <c r="C7" s="112"/>
      <c r="D7" s="112"/>
      <c r="E7" s="112"/>
      <c r="F7" s="112"/>
      <c r="G7" s="112"/>
    </row>
    <row r="8" customFormat="false" ht="12" hidden="false" customHeight="true" outlineLevel="0" collapsed="false">
      <c r="A8" s="113" t="s">
        <v>100</v>
      </c>
      <c r="B8" s="95" t="n">
        <v>72044</v>
      </c>
      <c r="C8" s="95" t="n">
        <v>-105</v>
      </c>
      <c r="D8" s="95" t="n">
        <v>-10</v>
      </c>
      <c r="E8" s="95" t="n">
        <v>-113</v>
      </c>
      <c r="F8" s="114" t="n">
        <v>-6.3</v>
      </c>
      <c r="G8" s="95" t="n">
        <v>71931</v>
      </c>
      <c r="H8" s="115"/>
    </row>
    <row r="9" customFormat="false" ht="12" hidden="false" customHeight="true" outlineLevel="0" collapsed="false">
      <c r="A9" s="113" t="s">
        <v>101</v>
      </c>
      <c r="B9" s="95" t="n">
        <v>101827</v>
      </c>
      <c r="C9" s="95" t="n">
        <v>-39</v>
      </c>
      <c r="D9" s="95" t="n">
        <v>-32</v>
      </c>
      <c r="E9" s="95" t="n">
        <v>-72</v>
      </c>
      <c r="F9" s="114" t="n">
        <v>-2.8</v>
      </c>
      <c r="G9" s="95" t="n">
        <v>101755</v>
      </c>
      <c r="H9" s="115"/>
    </row>
    <row r="10" customFormat="false" ht="12" hidden="false" customHeight="true" outlineLevel="0" collapsed="false">
      <c r="A10" s="113" t="s">
        <v>102</v>
      </c>
      <c r="B10" s="95" t="n">
        <v>60499</v>
      </c>
      <c r="C10" s="95" t="n">
        <v>-71</v>
      </c>
      <c r="D10" s="95" t="n">
        <v>-223</v>
      </c>
      <c r="E10" s="95" t="n">
        <v>-293</v>
      </c>
      <c r="F10" s="114" t="n">
        <v>-19.5</v>
      </c>
      <c r="G10" s="95" t="n">
        <v>60206</v>
      </c>
      <c r="H10" s="115"/>
    </row>
    <row r="11" customFormat="false" ht="12" hidden="false" customHeight="true" outlineLevel="0" collapsed="false">
      <c r="A11" s="113" t="s">
        <v>103</v>
      </c>
      <c r="B11" s="95" t="n">
        <v>155337</v>
      </c>
      <c r="C11" s="95" t="n">
        <v>159</v>
      </c>
      <c r="D11" s="95" t="n">
        <v>478</v>
      </c>
      <c r="E11" s="95" t="n">
        <v>642</v>
      </c>
      <c r="F11" s="114" t="n">
        <v>16.6</v>
      </c>
      <c r="G11" s="95" t="n">
        <v>155979</v>
      </c>
      <c r="H11" s="115"/>
    </row>
    <row r="12" customFormat="false" ht="12" hidden="false" customHeight="true" outlineLevel="0" collapsed="false">
      <c r="A12" s="116"/>
      <c r="B12" s="95"/>
      <c r="C12" s="95"/>
      <c r="D12" s="95"/>
      <c r="E12" s="95"/>
      <c r="F12" s="114"/>
      <c r="G12" s="95"/>
      <c r="H12" s="115"/>
    </row>
    <row r="13" customFormat="false" ht="12" hidden="false" customHeight="true" outlineLevel="0" collapsed="false">
      <c r="A13" s="113" t="s">
        <v>104</v>
      </c>
      <c r="B13" s="95" t="n">
        <v>176677</v>
      </c>
      <c r="C13" s="95" t="n">
        <v>-62</v>
      </c>
      <c r="D13" s="95" t="n">
        <v>307</v>
      </c>
      <c r="E13" s="95" t="n">
        <v>248</v>
      </c>
      <c r="F13" s="114" t="n">
        <v>5.6</v>
      </c>
      <c r="G13" s="95" t="n">
        <v>176925</v>
      </c>
      <c r="H13" s="115"/>
    </row>
    <row r="14" customFormat="false" ht="12" hidden="false" customHeight="true" outlineLevel="0" collapsed="false">
      <c r="A14" s="113" t="s">
        <v>105</v>
      </c>
      <c r="B14" s="95" t="n">
        <v>161853</v>
      </c>
      <c r="C14" s="95" t="n">
        <v>-21</v>
      </c>
      <c r="D14" s="95" t="n">
        <v>199</v>
      </c>
      <c r="E14" s="95" t="n">
        <v>179</v>
      </c>
      <c r="F14" s="114" t="n">
        <v>4.4</v>
      </c>
      <c r="G14" s="95" t="n">
        <v>162032</v>
      </c>
      <c r="H14" s="115"/>
    </row>
    <row r="15" customFormat="false" ht="12" hidden="false" customHeight="true" outlineLevel="0" collapsed="false">
      <c r="A15" s="113" t="s">
        <v>106</v>
      </c>
      <c r="B15" s="95" t="n">
        <v>112931</v>
      </c>
      <c r="C15" s="95" t="n">
        <v>-206</v>
      </c>
      <c r="D15" s="95" t="n">
        <v>-259</v>
      </c>
      <c r="E15" s="95" t="n">
        <v>-460</v>
      </c>
      <c r="F15" s="114" t="n">
        <v>-16.4</v>
      </c>
      <c r="G15" s="95" t="n">
        <v>112471</v>
      </c>
      <c r="H15" s="115"/>
    </row>
    <row r="16" customFormat="false" ht="12" hidden="false" customHeight="true" outlineLevel="0" collapsed="false">
      <c r="A16" s="113" t="s">
        <v>107</v>
      </c>
      <c r="B16" s="95" t="n">
        <v>154905</v>
      </c>
      <c r="C16" s="95" t="n">
        <v>-71</v>
      </c>
      <c r="D16" s="95" t="n">
        <v>172</v>
      </c>
      <c r="E16" s="95" t="n">
        <v>98</v>
      </c>
      <c r="F16" s="114" t="n">
        <v>2.5</v>
      </c>
      <c r="G16" s="95" t="n">
        <v>155003</v>
      </c>
      <c r="H16" s="115"/>
    </row>
    <row r="17" customFormat="false" ht="12" hidden="false" customHeight="true" outlineLevel="0" collapsed="false">
      <c r="A17" s="113" t="s">
        <v>108</v>
      </c>
      <c r="B17" s="95" t="n">
        <v>190960</v>
      </c>
      <c r="C17" s="95" t="n">
        <v>-110</v>
      </c>
      <c r="D17" s="95" t="n">
        <v>15</v>
      </c>
      <c r="E17" s="95" t="n">
        <v>-94</v>
      </c>
      <c r="F17" s="114" t="n">
        <v>-2</v>
      </c>
      <c r="G17" s="95" t="n">
        <v>190866</v>
      </c>
      <c r="H17" s="115"/>
    </row>
    <row r="18" customFormat="false" ht="12" hidden="false" customHeight="true" outlineLevel="0" collapsed="false">
      <c r="A18" s="113" t="s">
        <v>109</v>
      </c>
      <c r="B18" s="95" t="n">
        <v>203003</v>
      </c>
      <c r="C18" s="95" t="n">
        <v>-118</v>
      </c>
      <c r="D18" s="95" t="n">
        <v>344</v>
      </c>
      <c r="E18" s="95" t="n">
        <v>225</v>
      </c>
      <c r="F18" s="114" t="n">
        <v>4.4</v>
      </c>
      <c r="G18" s="95" t="n">
        <v>203228</v>
      </c>
      <c r="H18" s="115"/>
    </row>
    <row r="19" customFormat="false" ht="12" hidden="false" customHeight="true" outlineLevel="0" collapsed="false">
      <c r="A19" s="113" t="s">
        <v>110</v>
      </c>
      <c r="B19" s="95" t="n">
        <v>122615</v>
      </c>
      <c r="C19" s="95" t="n">
        <v>-186</v>
      </c>
      <c r="D19" s="95" t="n">
        <v>-249</v>
      </c>
      <c r="E19" s="95" t="n">
        <v>-437</v>
      </c>
      <c r="F19" s="114" t="n">
        <v>-14.3</v>
      </c>
      <c r="G19" s="95" t="n">
        <v>122178</v>
      </c>
      <c r="H19" s="115"/>
    </row>
    <row r="20" customFormat="false" ht="12" hidden="false" customHeight="true" outlineLevel="0" collapsed="false">
      <c r="A20" s="113" t="s">
        <v>111</v>
      </c>
      <c r="B20" s="95" t="n">
        <v>184441</v>
      </c>
      <c r="C20" s="95" t="n">
        <v>-140</v>
      </c>
      <c r="D20" s="95" t="n">
        <v>-49</v>
      </c>
      <c r="E20" s="95" t="n">
        <v>-188</v>
      </c>
      <c r="F20" s="114" t="n">
        <v>-4.1</v>
      </c>
      <c r="G20" s="95" t="n">
        <v>184253</v>
      </c>
      <c r="H20" s="115"/>
    </row>
    <row r="21" customFormat="false" ht="12" hidden="false" customHeight="true" outlineLevel="0" collapsed="false">
      <c r="A21" s="113" t="s">
        <v>112</v>
      </c>
      <c r="B21" s="95" t="n">
        <v>103437</v>
      </c>
      <c r="C21" s="95" t="n">
        <v>-114</v>
      </c>
      <c r="D21" s="95" t="n">
        <v>-181</v>
      </c>
      <c r="E21" s="95" t="n">
        <v>-297</v>
      </c>
      <c r="F21" s="114" t="n">
        <v>-11.5</v>
      </c>
      <c r="G21" s="95" t="n">
        <v>103140</v>
      </c>
      <c r="H21" s="115"/>
    </row>
    <row r="22" customFormat="false" ht="12" hidden="false" customHeight="true" outlineLevel="0" collapsed="false">
      <c r="A22" s="113" t="s">
        <v>113</v>
      </c>
      <c r="B22" s="95" t="n">
        <v>204891</v>
      </c>
      <c r="C22" s="95" t="n">
        <v>-108</v>
      </c>
      <c r="D22" s="95" t="n">
        <v>338</v>
      </c>
      <c r="E22" s="95" t="n">
        <v>228</v>
      </c>
      <c r="F22" s="114" t="n">
        <v>4.5</v>
      </c>
      <c r="G22" s="95" t="n">
        <v>205119</v>
      </c>
      <c r="H22" s="115"/>
    </row>
    <row r="23" customFormat="false" ht="12" hidden="false" customHeight="true" outlineLevel="0" collapsed="false">
      <c r="A23" s="113" t="s">
        <v>114</v>
      </c>
      <c r="B23" s="95" t="n">
        <v>82676</v>
      </c>
      <c r="C23" s="95" t="n">
        <v>-136</v>
      </c>
      <c r="D23" s="95" t="n">
        <v>-205</v>
      </c>
      <c r="E23" s="95" t="n">
        <v>-338</v>
      </c>
      <c r="F23" s="114" t="n">
        <v>-16.4</v>
      </c>
      <c r="G23" s="95" t="n">
        <v>82338</v>
      </c>
      <c r="H23" s="115"/>
    </row>
    <row r="24" customFormat="false" ht="12" hidden="false" customHeight="true" outlineLevel="0" collapsed="false">
      <c r="A24" s="113" t="s">
        <v>115</v>
      </c>
      <c r="B24" s="95" t="n">
        <v>127394</v>
      </c>
      <c r="C24" s="95" t="n">
        <v>-127</v>
      </c>
      <c r="D24" s="95" t="n">
        <v>-303</v>
      </c>
      <c r="E24" s="95" t="n">
        <v>-428</v>
      </c>
      <c r="F24" s="114" t="n">
        <v>-13.5</v>
      </c>
      <c r="G24" s="95" t="n">
        <v>126966</v>
      </c>
      <c r="H24" s="115"/>
    </row>
    <row r="25" customFormat="false" ht="12" hidden="false" customHeight="true" outlineLevel="0" collapsed="false">
      <c r="A25" s="113" t="s">
        <v>116</v>
      </c>
      <c r="B25" s="95" t="n">
        <v>161473</v>
      </c>
      <c r="C25" s="95" t="n">
        <v>0</v>
      </c>
      <c r="D25" s="95" t="n">
        <v>75</v>
      </c>
      <c r="E25" s="95" t="n">
        <v>74</v>
      </c>
      <c r="F25" s="114" t="n">
        <v>1.8</v>
      </c>
      <c r="G25" s="95" t="n">
        <v>161547</v>
      </c>
      <c r="H25" s="115"/>
    </row>
    <row r="26" customFormat="false" ht="12" hidden="false" customHeight="true" outlineLevel="0" collapsed="false">
      <c r="A26" s="113" t="s">
        <v>117</v>
      </c>
      <c r="B26" s="95" t="n">
        <v>130691</v>
      </c>
      <c r="C26" s="95" t="n">
        <v>-163</v>
      </c>
      <c r="D26" s="95" t="n">
        <v>-305</v>
      </c>
      <c r="E26" s="95" t="n">
        <v>-468</v>
      </c>
      <c r="F26" s="114" t="n">
        <v>-14.4</v>
      </c>
      <c r="G26" s="95" t="n">
        <v>130223</v>
      </c>
      <c r="H26" s="115"/>
    </row>
    <row r="27" customFormat="false" ht="12" hidden="false" customHeight="true" outlineLevel="0" collapsed="false">
      <c r="A27" s="117" t="s">
        <v>118</v>
      </c>
      <c r="B27" s="118" t="n">
        <v>2507654</v>
      </c>
      <c r="C27" s="118" t="n">
        <v>-1618</v>
      </c>
      <c r="D27" s="118" t="n">
        <v>112</v>
      </c>
      <c r="E27" s="118" t="n">
        <v>-1494</v>
      </c>
      <c r="F27" s="119" t="n">
        <v>-2.4</v>
      </c>
      <c r="G27" s="118" t="n">
        <v>2506160</v>
      </c>
      <c r="H27" s="115"/>
    </row>
    <row r="28" customFormat="false" ht="12" hidden="false" customHeight="true" outlineLevel="0" collapsed="false">
      <c r="A28" s="117"/>
      <c r="B28" s="120"/>
      <c r="C28" s="120"/>
      <c r="D28" s="120"/>
      <c r="E28" s="120"/>
      <c r="F28" s="121"/>
      <c r="G28" s="120"/>
      <c r="H28" s="115"/>
    </row>
    <row r="29" customFormat="false" ht="12" hidden="false" customHeight="true" outlineLevel="0" collapsed="false">
      <c r="B29" s="112" t="s">
        <v>119</v>
      </c>
      <c r="C29" s="112"/>
      <c r="D29" s="112"/>
      <c r="E29" s="112"/>
      <c r="F29" s="112"/>
      <c r="G29" s="112"/>
    </row>
    <row r="30" customFormat="false" ht="12" hidden="false" customHeight="true" outlineLevel="0" collapsed="false">
      <c r="A30" s="113" t="s">
        <v>100</v>
      </c>
      <c r="B30" s="95" t="n">
        <v>36617</v>
      </c>
      <c r="C30" s="95" t="n">
        <v>-51</v>
      </c>
      <c r="D30" s="95" t="n">
        <v>17</v>
      </c>
      <c r="E30" s="95" t="n">
        <v>-33</v>
      </c>
      <c r="F30" s="114" t="n">
        <v>-3.6</v>
      </c>
      <c r="G30" s="95" t="n">
        <v>36584</v>
      </c>
    </row>
    <row r="31" customFormat="false" ht="12" hidden="false" customHeight="true" outlineLevel="0" collapsed="false">
      <c r="A31" s="113" t="s">
        <v>101</v>
      </c>
      <c r="B31" s="95" t="n">
        <v>51783</v>
      </c>
      <c r="C31" s="95" t="n">
        <v>-47</v>
      </c>
      <c r="D31" s="95" t="n">
        <v>-33</v>
      </c>
      <c r="E31" s="95" t="n">
        <v>-80</v>
      </c>
      <c r="F31" s="114" t="n">
        <v>-6.2</v>
      </c>
      <c r="G31" s="95" t="n">
        <v>51703</v>
      </c>
    </row>
    <row r="32" customFormat="false" ht="12" hidden="false" customHeight="true" outlineLevel="0" collapsed="false">
      <c r="A32" s="113" t="s">
        <v>102</v>
      </c>
      <c r="B32" s="95" t="n">
        <v>31144</v>
      </c>
      <c r="C32" s="95" t="n">
        <v>-36</v>
      </c>
      <c r="D32" s="95" t="n">
        <v>-143</v>
      </c>
      <c r="E32" s="95" t="n">
        <v>-179</v>
      </c>
      <c r="F32" s="114" t="n">
        <v>-23.1</v>
      </c>
      <c r="G32" s="95" t="n">
        <v>30965</v>
      </c>
    </row>
    <row r="33" customFormat="false" ht="12" hidden="false" customHeight="true" outlineLevel="0" collapsed="false">
      <c r="A33" s="113" t="s">
        <v>103</v>
      </c>
      <c r="B33" s="95" t="n">
        <v>80085</v>
      </c>
      <c r="C33" s="95" t="n">
        <v>43</v>
      </c>
      <c r="D33" s="95" t="n">
        <v>233</v>
      </c>
      <c r="E33" s="95" t="n">
        <v>278</v>
      </c>
      <c r="F33" s="114" t="n">
        <v>13.9</v>
      </c>
      <c r="G33" s="95" t="n">
        <v>80363</v>
      </c>
    </row>
    <row r="34" customFormat="false" ht="12" hidden="false" customHeight="true" outlineLevel="0" collapsed="false">
      <c r="A34" s="116"/>
      <c r="B34" s="95"/>
      <c r="C34" s="95"/>
      <c r="D34" s="95"/>
      <c r="E34" s="95"/>
      <c r="F34" s="114"/>
      <c r="G34" s="95"/>
    </row>
    <row r="35" customFormat="false" ht="12" hidden="false" customHeight="true" outlineLevel="0" collapsed="false">
      <c r="A35" s="113" t="s">
        <v>104</v>
      </c>
      <c r="B35" s="95" t="n">
        <v>88838</v>
      </c>
      <c r="C35" s="95" t="n">
        <v>-43</v>
      </c>
      <c r="D35" s="95" t="n">
        <v>186</v>
      </c>
      <c r="E35" s="95" t="n">
        <v>146</v>
      </c>
      <c r="F35" s="114" t="n">
        <v>6.6</v>
      </c>
      <c r="G35" s="95" t="n">
        <v>88984</v>
      </c>
    </row>
    <row r="36" customFormat="false" ht="12" hidden="false" customHeight="true" outlineLevel="0" collapsed="false">
      <c r="A36" s="113" t="s">
        <v>105</v>
      </c>
      <c r="B36" s="95" t="n">
        <v>81520</v>
      </c>
      <c r="C36" s="95" t="n">
        <v>-31</v>
      </c>
      <c r="D36" s="95" t="n">
        <v>103</v>
      </c>
      <c r="E36" s="95" t="n">
        <v>73</v>
      </c>
      <c r="F36" s="114" t="n">
        <v>3.6</v>
      </c>
      <c r="G36" s="95" t="n">
        <v>81593</v>
      </c>
    </row>
    <row r="37" customFormat="false" ht="12" hidden="false" customHeight="true" outlineLevel="0" collapsed="false">
      <c r="A37" s="113" t="s">
        <v>106</v>
      </c>
      <c r="B37" s="95" t="n">
        <v>56902</v>
      </c>
      <c r="C37" s="95" t="n">
        <v>-104</v>
      </c>
      <c r="D37" s="95" t="n">
        <v>-126</v>
      </c>
      <c r="E37" s="95" t="n">
        <v>-223</v>
      </c>
      <c r="F37" s="114" t="n">
        <v>-15.7</v>
      </c>
      <c r="G37" s="95" t="n">
        <v>56679</v>
      </c>
    </row>
    <row r="38" customFormat="false" ht="12" hidden="false" customHeight="true" outlineLevel="0" collapsed="false">
      <c r="A38" s="113" t="s">
        <v>107</v>
      </c>
      <c r="B38" s="95" t="n">
        <v>78286</v>
      </c>
      <c r="C38" s="95" t="n">
        <v>-35</v>
      </c>
      <c r="D38" s="95" t="n">
        <v>64</v>
      </c>
      <c r="E38" s="95" t="n">
        <v>25</v>
      </c>
      <c r="F38" s="114" t="n">
        <v>1.3</v>
      </c>
      <c r="G38" s="95" t="n">
        <v>78311</v>
      </c>
    </row>
    <row r="39" customFormat="false" ht="12" hidden="false" customHeight="true" outlineLevel="0" collapsed="false">
      <c r="A39" s="113" t="s">
        <v>108</v>
      </c>
      <c r="B39" s="95" t="n">
        <v>95555</v>
      </c>
      <c r="C39" s="95" t="n">
        <v>-85</v>
      </c>
      <c r="D39" s="95" t="n">
        <v>62</v>
      </c>
      <c r="E39" s="95" t="n">
        <v>-19</v>
      </c>
      <c r="F39" s="114" t="n">
        <v>-0.8</v>
      </c>
      <c r="G39" s="95" t="n">
        <v>95536</v>
      </c>
    </row>
    <row r="40" customFormat="false" ht="12" hidden="false" customHeight="true" outlineLevel="0" collapsed="false">
      <c r="A40" s="113" t="s">
        <v>109</v>
      </c>
      <c r="B40" s="95" t="n">
        <v>102593</v>
      </c>
      <c r="C40" s="95" t="n">
        <v>-78</v>
      </c>
      <c r="D40" s="95" t="n">
        <v>210</v>
      </c>
      <c r="E40" s="95" t="n">
        <v>126</v>
      </c>
      <c r="F40" s="114" t="n">
        <v>4.9</v>
      </c>
      <c r="G40" s="95" t="n">
        <v>102719</v>
      </c>
    </row>
    <row r="41" customFormat="false" ht="12" hidden="false" customHeight="true" outlineLevel="0" collapsed="false">
      <c r="A41" s="113" t="s">
        <v>110</v>
      </c>
      <c r="B41" s="95" t="n">
        <v>62125</v>
      </c>
      <c r="C41" s="95" t="n">
        <v>-65</v>
      </c>
      <c r="D41" s="95" t="n">
        <v>-165</v>
      </c>
      <c r="E41" s="95" t="n">
        <v>-228</v>
      </c>
      <c r="F41" s="114" t="n">
        <v>-14.7</v>
      </c>
      <c r="G41" s="95" t="n">
        <v>61897</v>
      </c>
    </row>
    <row r="42" customFormat="false" ht="12" hidden="false" customHeight="true" outlineLevel="0" collapsed="false">
      <c r="A42" s="113" t="s">
        <v>111</v>
      </c>
      <c r="B42" s="95" t="n">
        <v>92623</v>
      </c>
      <c r="C42" s="95" t="n">
        <v>-83</v>
      </c>
      <c r="D42" s="95" t="n">
        <v>-58</v>
      </c>
      <c r="E42" s="95" t="n">
        <v>-141</v>
      </c>
      <c r="F42" s="114" t="n">
        <v>-6.1</v>
      </c>
      <c r="G42" s="95" t="n">
        <v>92482</v>
      </c>
    </row>
    <row r="43" customFormat="false" ht="12" hidden="false" customHeight="true" outlineLevel="0" collapsed="false">
      <c r="A43" s="113" t="s">
        <v>112</v>
      </c>
      <c r="B43" s="95" t="n">
        <v>51741</v>
      </c>
      <c r="C43" s="95" t="n">
        <v>-78</v>
      </c>
      <c r="D43" s="95" t="n">
        <v>-79</v>
      </c>
      <c r="E43" s="95" t="n">
        <v>-159</v>
      </c>
      <c r="F43" s="114" t="n">
        <v>-12.3</v>
      </c>
      <c r="G43" s="95" t="n">
        <v>51582</v>
      </c>
    </row>
    <row r="44" customFormat="false" ht="12" hidden="false" customHeight="true" outlineLevel="0" collapsed="false">
      <c r="A44" s="113" t="s">
        <v>113</v>
      </c>
      <c r="B44" s="95" t="n">
        <v>103264</v>
      </c>
      <c r="C44" s="95" t="n">
        <v>-85</v>
      </c>
      <c r="D44" s="95" t="n">
        <v>192</v>
      </c>
      <c r="E44" s="95" t="n">
        <v>106</v>
      </c>
      <c r="F44" s="114" t="n">
        <v>4.1</v>
      </c>
      <c r="G44" s="95" t="n">
        <v>103370</v>
      </c>
    </row>
    <row r="45" customFormat="false" ht="12" hidden="false" customHeight="true" outlineLevel="0" collapsed="false">
      <c r="A45" s="113" t="s">
        <v>114</v>
      </c>
      <c r="B45" s="95" t="n">
        <v>41931</v>
      </c>
      <c r="C45" s="95" t="n">
        <v>-81</v>
      </c>
      <c r="D45" s="95" t="n">
        <v>-135</v>
      </c>
      <c r="E45" s="95" t="n">
        <v>-215</v>
      </c>
      <c r="F45" s="114" t="n">
        <v>-20.6</v>
      </c>
      <c r="G45" s="95" t="n">
        <v>41716</v>
      </c>
    </row>
    <row r="46" customFormat="false" ht="12" hidden="false" customHeight="true" outlineLevel="0" collapsed="false">
      <c r="A46" s="113" t="s">
        <v>115</v>
      </c>
      <c r="B46" s="95" t="n">
        <v>63631</v>
      </c>
      <c r="C46" s="95" t="n">
        <v>-83</v>
      </c>
      <c r="D46" s="95" t="n">
        <v>-148</v>
      </c>
      <c r="E46" s="95" t="n">
        <v>-230</v>
      </c>
      <c r="F46" s="114" t="n">
        <v>-14.5</v>
      </c>
      <c r="G46" s="95" t="n">
        <v>63401</v>
      </c>
    </row>
    <row r="47" customFormat="false" ht="12" hidden="false" customHeight="true" outlineLevel="0" collapsed="false">
      <c r="A47" s="113" t="s">
        <v>116</v>
      </c>
      <c r="B47" s="95" t="n">
        <v>81098</v>
      </c>
      <c r="C47" s="95" t="n">
        <v>10</v>
      </c>
      <c r="D47" s="95" t="n">
        <v>50</v>
      </c>
      <c r="E47" s="95" t="n">
        <v>60</v>
      </c>
      <c r="F47" s="122" t="n">
        <v>3</v>
      </c>
      <c r="G47" s="95" t="n">
        <v>81158</v>
      </c>
    </row>
    <row r="48" customFormat="false" ht="12" hidden="false" customHeight="true" outlineLevel="0" collapsed="false">
      <c r="A48" s="113" t="s">
        <v>117</v>
      </c>
      <c r="B48" s="95" t="n">
        <v>65416</v>
      </c>
      <c r="C48" s="95" t="n">
        <v>-88</v>
      </c>
      <c r="D48" s="95" t="n">
        <v>-176</v>
      </c>
      <c r="E48" s="95" t="n">
        <v>-264</v>
      </c>
      <c r="F48" s="114" t="n">
        <v>-16.2</v>
      </c>
      <c r="G48" s="95" t="n">
        <v>65152</v>
      </c>
    </row>
    <row r="49" customFormat="false" ht="12" hidden="false" customHeight="true" outlineLevel="0" collapsed="false">
      <c r="A49" s="117" t="s">
        <v>118</v>
      </c>
      <c r="B49" s="118" t="n">
        <v>1265152</v>
      </c>
      <c r="C49" s="118" t="n">
        <v>-1020</v>
      </c>
      <c r="D49" s="118" t="n">
        <v>54</v>
      </c>
      <c r="E49" s="118" t="n">
        <v>-957</v>
      </c>
      <c r="F49" s="119" t="n">
        <v>-3</v>
      </c>
      <c r="G49" s="118" t="n">
        <v>1264195</v>
      </c>
    </row>
    <row r="50" s="20" customFormat="true" ht="15" hidden="false" customHeight="true" outlineLevel="0" collapsed="false">
      <c r="A50" s="123" t="s">
        <v>88</v>
      </c>
      <c r="B50" s="120"/>
      <c r="C50" s="120"/>
      <c r="D50" s="120"/>
      <c r="E50" s="120"/>
      <c r="F50" s="121"/>
      <c r="G50" s="120"/>
    </row>
    <row r="51" customFormat="false" ht="21.75" hidden="false" customHeight="true" outlineLevel="0" collapsed="false">
      <c r="A51" s="124" t="s">
        <v>120</v>
      </c>
      <c r="B51" s="124"/>
      <c r="C51" s="124"/>
      <c r="D51" s="124"/>
      <c r="E51" s="124"/>
      <c r="F51" s="124"/>
      <c r="G51" s="124"/>
    </row>
    <row r="52" customFormat="false" ht="6" hidden="false" customHeight="true" outlineLevel="0" collapsed="false">
      <c r="A52" s="125"/>
      <c r="B52" s="125"/>
      <c r="C52" s="125"/>
      <c r="D52" s="125"/>
      <c r="E52" s="125"/>
      <c r="F52" s="125"/>
      <c r="G52" s="125"/>
    </row>
  </sheetData>
  <mergeCells count="13">
    <mergeCell ref="A1:G1"/>
    <mergeCell ref="A2:G2"/>
    <mergeCell ref="A3:A5"/>
    <mergeCell ref="B3:B5"/>
    <mergeCell ref="C3:F3"/>
    <mergeCell ref="G3:G5"/>
    <mergeCell ref="E4:F4"/>
    <mergeCell ref="C5:E5"/>
    <mergeCell ref="A6:G6"/>
    <mergeCell ref="B7:G7"/>
    <mergeCell ref="B29:G29"/>
    <mergeCell ref="A51:G51"/>
    <mergeCell ref="A52:G52"/>
  </mergeCells>
  <hyperlinks>
    <hyperlink ref="A1" location="Inhaltsverzeichnis!A1" display="2  Bevölkerungsentwicklung und -stand im Land Brandenburg im 3. Quartal 2010&#10;    nach Verwaltungs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3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9" width="20.13"/>
    <col collapsed="false" customWidth="true" hidden="false" outlineLevel="0" max="4" min="2" style="19" width="9.28"/>
    <col collapsed="false" customWidth="true" hidden="false" outlineLevel="0" max="5" min="5" style="19" width="8.7"/>
    <col collapsed="false" customWidth="true" hidden="false" outlineLevel="0" max="6" min="6" style="19" width="9.56"/>
    <col collapsed="false" customWidth="true" hidden="false" outlineLevel="0" max="7" min="7" style="19" width="8.7"/>
    <col collapsed="false" customWidth="true" hidden="false" outlineLevel="0" max="9" min="8" style="19" width="9.56"/>
    <col collapsed="false" customWidth="true" hidden="false" outlineLevel="0" max="10" min="10" style="24" width="9.41"/>
    <col collapsed="false" customWidth="false" hidden="false" outlineLevel="0" max="257" min="11" style="19" width="11.56"/>
  </cols>
  <sheetData>
    <row r="1" customFormat="false" ht="24.75" hidden="false" customHeight="true" outlineLevel="0" collapsed="false">
      <c r="A1" s="76" t="s">
        <v>121</v>
      </c>
      <c r="B1" s="76"/>
      <c r="C1" s="76"/>
      <c r="D1" s="76"/>
      <c r="E1" s="76"/>
      <c r="F1" s="76"/>
      <c r="G1" s="76"/>
      <c r="H1" s="76"/>
      <c r="I1" s="76"/>
      <c r="J1" s="126"/>
      <c r="K1" s="127"/>
      <c r="L1" s="127"/>
      <c r="M1" s="127"/>
    </row>
    <row r="2" customFormat="false" ht="11.25" hidden="false" customHeight="false" outlineLevel="0" collapsed="false">
      <c r="A2" s="128"/>
      <c r="B2" s="128"/>
      <c r="C2" s="128"/>
      <c r="D2" s="128"/>
      <c r="E2" s="128"/>
      <c r="F2" s="128"/>
      <c r="G2" s="128"/>
      <c r="H2" s="128"/>
      <c r="I2" s="128"/>
    </row>
    <row r="3" customFormat="false" ht="12" hidden="false" customHeight="true" outlineLevel="0" collapsed="false">
      <c r="A3" s="79" t="s">
        <v>91</v>
      </c>
      <c r="B3" s="84" t="s">
        <v>122</v>
      </c>
      <c r="C3" s="84"/>
      <c r="D3" s="84"/>
      <c r="E3" s="84"/>
      <c r="F3" s="129" t="s">
        <v>123</v>
      </c>
      <c r="G3" s="129"/>
      <c r="H3" s="129"/>
      <c r="I3" s="129"/>
    </row>
    <row r="4" customFormat="false" ht="33" hidden="false" customHeight="true" outlineLevel="0" collapsed="false">
      <c r="A4" s="79"/>
      <c r="B4" s="130" t="s">
        <v>124</v>
      </c>
      <c r="C4" s="130" t="s">
        <v>125</v>
      </c>
      <c r="D4" s="130" t="s">
        <v>126</v>
      </c>
      <c r="E4" s="130" t="s">
        <v>127</v>
      </c>
      <c r="F4" s="130" t="s">
        <v>124</v>
      </c>
      <c r="G4" s="84" t="s">
        <v>128</v>
      </c>
      <c r="H4" s="130" t="s">
        <v>125</v>
      </c>
      <c r="I4" s="85" t="s">
        <v>126</v>
      </c>
    </row>
    <row r="5" customFormat="false" ht="11.25" hidden="false" customHeight="false" outlineLevel="0" collapsed="false">
      <c r="A5" s="131"/>
      <c r="B5" s="131"/>
      <c r="C5" s="131"/>
      <c r="D5" s="131"/>
      <c r="E5" s="131"/>
      <c r="F5" s="131"/>
      <c r="G5" s="131"/>
      <c r="H5" s="131"/>
      <c r="I5" s="131"/>
    </row>
    <row r="6" customFormat="false" ht="12" hidden="false" customHeight="true" outlineLevel="0" collapsed="false">
      <c r="A6" s="87"/>
      <c r="B6" s="132" t="s">
        <v>99</v>
      </c>
      <c r="C6" s="132"/>
      <c r="D6" s="132"/>
      <c r="E6" s="132"/>
      <c r="F6" s="132"/>
      <c r="G6" s="132"/>
      <c r="H6" s="132"/>
      <c r="I6" s="132"/>
    </row>
    <row r="7" customFormat="false" ht="12" hidden="false" customHeight="true" outlineLevel="0" collapsed="false">
      <c r="A7" s="113" t="s">
        <v>100</v>
      </c>
      <c r="B7" s="95" t="n">
        <v>71931</v>
      </c>
      <c r="C7" s="95" t="n">
        <v>35347</v>
      </c>
      <c r="D7" s="95" t="n">
        <v>36584</v>
      </c>
      <c r="E7" s="114" t="n">
        <v>1035</v>
      </c>
      <c r="F7" s="95" t="n">
        <v>71968</v>
      </c>
      <c r="G7" s="114" t="n">
        <v>2.9</v>
      </c>
      <c r="H7" s="95" t="n">
        <v>35382</v>
      </c>
      <c r="I7" s="95" t="n">
        <v>36586</v>
      </c>
      <c r="J7" s="133"/>
    </row>
    <row r="8" s="20" customFormat="true" ht="12" hidden="false" customHeight="true" outlineLevel="0" collapsed="false">
      <c r="A8" s="113" t="s">
        <v>101</v>
      </c>
      <c r="B8" s="95" t="n">
        <v>101755</v>
      </c>
      <c r="C8" s="95" t="n">
        <v>50052</v>
      </c>
      <c r="D8" s="95" t="n">
        <v>51703</v>
      </c>
      <c r="E8" s="114" t="n">
        <v>1033</v>
      </c>
      <c r="F8" s="95" t="n">
        <v>101744</v>
      </c>
      <c r="G8" s="114" t="n">
        <v>4.1</v>
      </c>
      <c r="H8" s="95" t="n">
        <v>50028</v>
      </c>
      <c r="I8" s="95" t="n">
        <v>51716</v>
      </c>
      <c r="J8" s="133"/>
    </row>
    <row r="9" customFormat="false" ht="12" hidden="false" customHeight="true" outlineLevel="0" collapsed="false">
      <c r="A9" s="113" t="s">
        <v>102</v>
      </c>
      <c r="B9" s="95" t="n">
        <v>60206</v>
      </c>
      <c r="C9" s="95" t="n">
        <v>29241</v>
      </c>
      <c r="D9" s="95" t="n">
        <v>30965</v>
      </c>
      <c r="E9" s="114" t="n">
        <v>1059</v>
      </c>
      <c r="F9" s="95" t="n">
        <v>60328</v>
      </c>
      <c r="G9" s="114" t="n">
        <v>2.4</v>
      </c>
      <c r="H9" s="95" t="n">
        <v>29288</v>
      </c>
      <c r="I9" s="95" t="n">
        <v>31040</v>
      </c>
      <c r="J9" s="133"/>
    </row>
    <row r="10" s="20" customFormat="true" ht="12" hidden="false" customHeight="true" outlineLevel="0" collapsed="false">
      <c r="A10" s="113" t="s">
        <v>103</v>
      </c>
      <c r="B10" s="95" t="n">
        <v>155979</v>
      </c>
      <c r="C10" s="95" t="n">
        <v>75616</v>
      </c>
      <c r="D10" s="95" t="n">
        <v>80363</v>
      </c>
      <c r="E10" s="114" t="n">
        <v>1062.8</v>
      </c>
      <c r="F10" s="95" t="n">
        <v>155589</v>
      </c>
      <c r="G10" s="114" t="n">
        <v>6.2</v>
      </c>
      <c r="H10" s="95" t="n">
        <v>75418</v>
      </c>
      <c r="I10" s="95" t="n">
        <v>80171</v>
      </c>
      <c r="J10" s="133"/>
    </row>
    <row r="11" customFormat="false" ht="12" hidden="false" customHeight="true" outlineLevel="0" collapsed="false">
      <c r="A11" s="116"/>
      <c r="B11" s="95"/>
      <c r="C11" s="95"/>
      <c r="D11" s="95"/>
      <c r="E11" s="114"/>
      <c r="F11" s="95"/>
      <c r="G11" s="114"/>
      <c r="H11" s="95"/>
      <c r="I11" s="95"/>
      <c r="J11" s="133"/>
    </row>
    <row r="12" customFormat="false" ht="12" hidden="false" customHeight="true" outlineLevel="0" collapsed="false">
      <c r="A12" s="113" t="s">
        <v>104</v>
      </c>
      <c r="B12" s="95" t="n">
        <v>176925</v>
      </c>
      <c r="C12" s="95" t="n">
        <v>87941</v>
      </c>
      <c r="D12" s="95" t="n">
        <v>88984</v>
      </c>
      <c r="E12" s="114" t="n">
        <v>1011.9</v>
      </c>
      <c r="F12" s="95" t="n">
        <v>176751</v>
      </c>
      <c r="G12" s="114" t="n">
        <v>7.1</v>
      </c>
      <c r="H12" s="95" t="n">
        <v>87866</v>
      </c>
      <c r="I12" s="95" t="n">
        <v>88885</v>
      </c>
      <c r="J12" s="133"/>
      <c r="K12" s="134"/>
      <c r="L12" s="135"/>
      <c r="M12" s="135"/>
    </row>
    <row r="13" customFormat="false" ht="12" hidden="false" customHeight="true" outlineLevel="0" collapsed="false">
      <c r="A13" s="113" t="s">
        <v>105</v>
      </c>
      <c r="B13" s="95" t="n">
        <v>162032</v>
      </c>
      <c r="C13" s="95" t="n">
        <v>80439</v>
      </c>
      <c r="D13" s="95" t="n">
        <v>81593</v>
      </c>
      <c r="E13" s="114" t="n">
        <v>1014.3</v>
      </c>
      <c r="F13" s="95" t="n">
        <v>161968</v>
      </c>
      <c r="G13" s="114" t="n">
        <v>6.5</v>
      </c>
      <c r="H13" s="95" t="n">
        <v>80387</v>
      </c>
      <c r="I13" s="95" t="n">
        <v>81581</v>
      </c>
      <c r="J13" s="133"/>
    </row>
    <row r="14" customFormat="false" ht="12" hidden="false" customHeight="true" outlineLevel="0" collapsed="false">
      <c r="A14" s="113" t="s">
        <v>106</v>
      </c>
      <c r="B14" s="95" t="n">
        <v>112471</v>
      </c>
      <c r="C14" s="95" t="n">
        <v>55792</v>
      </c>
      <c r="D14" s="95" t="n">
        <v>56679</v>
      </c>
      <c r="E14" s="114" t="n">
        <v>1015.9</v>
      </c>
      <c r="F14" s="95" t="n">
        <v>112726</v>
      </c>
      <c r="G14" s="114" t="n">
        <v>4.5</v>
      </c>
      <c r="H14" s="95" t="n">
        <v>55915</v>
      </c>
      <c r="I14" s="95" t="n">
        <v>56811</v>
      </c>
      <c r="J14" s="133"/>
    </row>
    <row r="15" customFormat="false" ht="12" hidden="false" customHeight="true" outlineLevel="0" collapsed="false">
      <c r="A15" s="113" t="s">
        <v>107</v>
      </c>
      <c r="B15" s="95" t="n">
        <v>155003</v>
      </c>
      <c r="C15" s="95" t="n">
        <v>76692</v>
      </c>
      <c r="D15" s="95" t="n">
        <v>78311</v>
      </c>
      <c r="E15" s="114" t="n">
        <v>1021.1</v>
      </c>
      <c r="F15" s="95" t="n">
        <v>154945</v>
      </c>
      <c r="G15" s="114" t="n">
        <v>6.2</v>
      </c>
      <c r="H15" s="95" t="n">
        <v>76656.5</v>
      </c>
      <c r="I15" s="95" t="n">
        <v>78288.5</v>
      </c>
      <c r="J15" s="133"/>
    </row>
    <row r="16" customFormat="false" ht="12" hidden="false" customHeight="true" outlineLevel="0" collapsed="false">
      <c r="A16" s="113" t="s">
        <v>108</v>
      </c>
      <c r="B16" s="95" t="n">
        <v>190866</v>
      </c>
      <c r="C16" s="95" t="n">
        <v>95330</v>
      </c>
      <c r="D16" s="95" t="n">
        <v>95536</v>
      </c>
      <c r="E16" s="114" t="n">
        <v>1002.2</v>
      </c>
      <c r="F16" s="95" t="n">
        <v>190955</v>
      </c>
      <c r="G16" s="114" t="n">
        <v>7.6</v>
      </c>
      <c r="H16" s="95" t="n">
        <v>95394</v>
      </c>
      <c r="I16" s="95" t="n">
        <v>95561</v>
      </c>
      <c r="J16" s="133"/>
    </row>
    <row r="17" customFormat="false" ht="12" hidden="false" customHeight="true" outlineLevel="0" collapsed="false">
      <c r="A17" s="113" t="s">
        <v>109</v>
      </c>
      <c r="B17" s="95" t="n">
        <v>203228</v>
      </c>
      <c r="C17" s="95" t="n">
        <v>100509</v>
      </c>
      <c r="D17" s="95" t="n">
        <v>102719</v>
      </c>
      <c r="E17" s="114" t="n">
        <v>1022</v>
      </c>
      <c r="F17" s="95" t="n">
        <v>203156</v>
      </c>
      <c r="G17" s="114" t="n">
        <v>8.1</v>
      </c>
      <c r="H17" s="95" t="n">
        <v>100479</v>
      </c>
      <c r="I17" s="95" t="n">
        <v>102677</v>
      </c>
    </row>
    <row r="18" customFormat="false" ht="12" hidden="false" customHeight="true" outlineLevel="0" collapsed="false">
      <c r="A18" s="113" t="s">
        <v>110</v>
      </c>
      <c r="B18" s="95" t="n">
        <v>122178</v>
      </c>
      <c r="C18" s="95" t="n">
        <v>60281</v>
      </c>
      <c r="D18" s="95" t="n">
        <v>61897</v>
      </c>
      <c r="E18" s="114" t="n">
        <v>1026.8</v>
      </c>
      <c r="F18" s="95" t="n">
        <v>122386</v>
      </c>
      <c r="G18" s="114" t="n">
        <v>4.9</v>
      </c>
      <c r="H18" s="95" t="n">
        <v>60361</v>
      </c>
      <c r="I18" s="95" t="n">
        <v>62025</v>
      </c>
    </row>
    <row r="19" customFormat="false" ht="12" hidden="false" customHeight="true" outlineLevel="0" collapsed="false">
      <c r="A19" s="113" t="s">
        <v>111</v>
      </c>
      <c r="B19" s="95" t="n">
        <v>184253</v>
      </c>
      <c r="C19" s="95" t="n">
        <v>91771</v>
      </c>
      <c r="D19" s="95" t="n">
        <v>92482</v>
      </c>
      <c r="E19" s="114" t="n">
        <v>1007.7</v>
      </c>
      <c r="F19" s="95" t="n">
        <v>184311</v>
      </c>
      <c r="G19" s="114" t="n">
        <v>7.4</v>
      </c>
      <c r="H19" s="95" t="n">
        <v>91774</v>
      </c>
      <c r="I19" s="95" t="n">
        <v>92536.5</v>
      </c>
    </row>
    <row r="20" customFormat="false" ht="12" hidden="false" customHeight="true" outlineLevel="0" collapsed="false">
      <c r="A20" s="113" t="s">
        <v>112</v>
      </c>
      <c r="B20" s="95" t="n">
        <v>103140</v>
      </c>
      <c r="C20" s="95" t="n">
        <v>51558</v>
      </c>
      <c r="D20" s="95" t="n">
        <v>51582</v>
      </c>
      <c r="E20" s="114" t="n">
        <v>1000.5</v>
      </c>
      <c r="F20" s="95" t="n">
        <v>103285</v>
      </c>
      <c r="G20" s="114" t="n">
        <v>4.1</v>
      </c>
      <c r="H20" s="95" t="n">
        <v>51622</v>
      </c>
      <c r="I20" s="95" t="n">
        <v>51663.5</v>
      </c>
    </row>
    <row r="21" customFormat="false" ht="12" hidden="false" customHeight="true" outlineLevel="0" collapsed="false">
      <c r="A21" s="113" t="s">
        <v>113</v>
      </c>
      <c r="B21" s="95" t="n">
        <v>205119</v>
      </c>
      <c r="C21" s="95" t="n">
        <v>101749</v>
      </c>
      <c r="D21" s="95" t="n">
        <v>103370</v>
      </c>
      <c r="E21" s="114" t="n">
        <v>1015.9</v>
      </c>
      <c r="F21" s="95" t="n">
        <v>205131</v>
      </c>
      <c r="G21" s="114" t="n">
        <v>8.2</v>
      </c>
      <c r="H21" s="95" t="n">
        <v>101752</v>
      </c>
      <c r="I21" s="95" t="n">
        <v>103379</v>
      </c>
    </row>
    <row r="22" customFormat="false" ht="12" hidden="false" customHeight="true" outlineLevel="0" collapsed="false">
      <c r="A22" s="113" t="s">
        <v>114</v>
      </c>
      <c r="B22" s="95" t="n">
        <v>82338</v>
      </c>
      <c r="C22" s="95" t="n">
        <v>40622</v>
      </c>
      <c r="D22" s="95" t="n">
        <v>41716</v>
      </c>
      <c r="E22" s="114" t="n">
        <v>1026.9</v>
      </c>
      <c r="F22" s="95" t="n">
        <v>82525</v>
      </c>
      <c r="G22" s="114" t="n">
        <v>3.3</v>
      </c>
      <c r="H22" s="95" t="n">
        <v>40696</v>
      </c>
      <c r="I22" s="95" t="n">
        <v>41829</v>
      </c>
    </row>
    <row r="23" customFormat="false" ht="12" hidden="false" customHeight="true" outlineLevel="0" collapsed="false">
      <c r="A23" s="113" t="s">
        <v>115</v>
      </c>
      <c r="B23" s="95" t="n">
        <v>126966</v>
      </c>
      <c r="C23" s="95" t="n">
        <v>63565</v>
      </c>
      <c r="D23" s="95" t="n">
        <v>63401</v>
      </c>
      <c r="E23" s="114" t="n">
        <v>997.4</v>
      </c>
      <c r="F23" s="95" t="n">
        <v>127195</v>
      </c>
      <c r="G23" s="114" t="n">
        <v>5.1</v>
      </c>
      <c r="H23" s="95" t="n">
        <v>63679</v>
      </c>
      <c r="I23" s="95" t="n">
        <v>63516</v>
      </c>
    </row>
    <row r="24" customFormat="false" ht="12" hidden="false" customHeight="true" outlineLevel="0" collapsed="false">
      <c r="A24" s="113" t="s">
        <v>116</v>
      </c>
      <c r="B24" s="95" t="n">
        <v>161547</v>
      </c>
      <c r="C24" s="95" t="n">
        <v>80389</v>
      </c>
      <c r="D24" s="95" t="n">
        <v>81158</v>
      </c>
      <c r="E24" s="114" t="n">
        <v>1009.6</v>
      </c>
      <c r="F24" s="95" t="n">
        <v>161517</v>
      </c>
      <c r="G24" s="114" t="n">
        <v>6.4</v>
      </c>
      <c r="H24" s="95" t="n">
        <v>80396</v>
      </c>
      <c r="I24" s="95" t="n">
        <v>81121</v>
      </c>
    </row>
    <row r="25" customFormat="false" ht="12" hidden="false" customHeight="true" outlineLevel="0" collapsed="false">
      <c r="A25" s="113" t="s">
        <v>117</v>
      </c>
      <c r="B25" s="95" t="n">
        <v>130223</v>
      </c>
      <c r="C25" s="95" t="n">
        <v>65071</v>
      </c>
      <c r="D25" s="95" t="n">
        <v>65152</v>
      </c>
      <c r="E25" s="114" t="n">
        <v>1001.2</v>
      </c>
      <c r="F25" s="95" t="n">
        <v>130486</v>
      </c>
      <c r="G25" s="114" t="n">
        <v>5.2</v>
      </c>
      <c r="H25" s="95" t="n">
        <v>65185</v>
      </c>
      <c r="I25" s="95" t="n">
        <v>65301</v>
      </c>
    </row>
    <row r="26" s="20" customFormat="true" ht="12" hidden="false" customHeight="true" outlineLevel="0" collapsed="false">
      <c r="A26" s="117" t="s">
        <v>118</v>
      </c>
      <c r="B26" s="118" t="n">
        <v>2506160</v>
      </c>
      <c r="C26" s="118" t="n">
        <v>1241965</v>
      </c>
      <c r="D26" s="118" t="n">
        <v>1264195</v>
      </c>
      <c r="E26" s="119" t="n">
        <v>1017.9</v>
      </c>
      <c r="F26" s="118" t="n">
        <v>2506965</v>
      </c>
      <c r="G26" s="136" t="n">
        <v>100</v>
      </c>
      <c r="H26" s="118" t="n">
        <v>1242278</v>
      </c>
      <c r="I26" s="118" t="n">
        <v>1264687</v>
      </c>
      <c r="J26" s="137"/>
    </row>
    <row r="27" s="20" customFormat="true" ht="12" hidden="false" customHeight="true" outlineLevel="0" collapsed="false">
      <c r="A27" s="117"/>
      <c r="B27" s="120"/>
      <c r="C27" s="120"/>
      <c r="D27" s="120"/>
      <c r="E27" s="121"/>
      <c r="F27" s="120"/>
      <c r="G27" s="138"/>
      <c r="H27" s="120"/>
      <c r="I27" s="120"/>
      <c r="J27" s="137"/>
    </row>
    <row r="28" customFormat="false" ht="12" hidden="false" customHeight="true" outlineLevel="0" collapsed="false">
      <c r="A28" s="87"/>
      <c r="B28" s="132" t="s">
        <v>129</v>
      </c>
      <c r="C28" s="132"/>
      <c r="D28" s="132"/>
      <c r="E28" s="132"/>
      <c r="F28" s="132"/>
      <c r="G28" s="132"/>
      <c r="H28" s="132"/>
      <c r="I28" s="132"/>
    </row>
    <row r="29" customFormat="false" ht="12" hidden="false" customHeight="true" outlineLevel="0" collapsed="false">
      <c r="A29" s="113" t="s">
        <v>100</v>
      </c>
      <c r="B29" s="95" t="n">
        <v>1966</v>
      </c>
      <c r="C29" s="95" t="n">
        <v>1070</v>
      </c>
      <c r="D29" s="95" t="n">
        <v>896</v>
      </c>
      <c r="E29" s="114" t="n">
        <v>837.4</v>
      </c>
      <c r="F29" s="95" t="n">
        <v>1963</v>
      </c>
      <c r="G29" s="114" t="n">
        <v>0.1</v>
      </c>
      <c r="H29" s="95" t="n">
        <v>1068.5</v>
      </c>
      <c r="I29" s="95" t="n">
        <v>894</v>
      </c>
    </row>
    <row r="30" customFormat="false" ht="12" hidden="false" customHeight="true" outlineLevel="0" collapsed="false">
      <c r="A30" s="113" t="s">
        <v>101</v>
      </c>
      <c r="B30" s="95" t="n">
        <v>3630</v>
      </c>
      <c r="C30" s="95" t="n">
        <v>2017</v>
      </c>
      <c r="D30" s="95" t="n">
        <v>1613</v>
      </c>
      <c r="E30" s="114" t="n">
        <v>799.7</v>
      </c>
      <c r="F30" s="95" t="n">
        <v>3596</v>
      </c>
      <c r="G30" s="114" t="n">
        <v>0.1</v>
      </c>
      <c r="H30" s="95" t="n">
        <v>1997</v>
      </c>
      <c r="I30" s="95" t="n">
        <v>1599</v>
      </c>
    </row>
    <row r="31" customFormat="false" ht="12" hidden="false" customHeight="true" outlineLevel="0" collapsed="false">
      <c r="A31" s="113" t="s">
        <v>102</v>
      </c>
      <c r="B31" s="95" t="n">
        <v>2892</v>
      </c>
      <c r="C31" s="95" t="n">
        <v>1422</v>
      </c>
      <c r="D31" s="95" t="n">
        <v>1470</v>
      </c>
      <c r="E31" s="114" t="n">
        <v>1033.8</v>
      </c>
      <c r="F31" s="95" t="n">
        <v>2882.5</v>
      </c>
      <c r="G31" s="114" t="n">
        <v>0.1</v>
      </c>
      <c r="H31" s="95" t="n">
        <v>1416</v>
      </c>
      <c r="I31" s="95" t="n">
        <v>1466.5</v>
      </c>
    </row>
    <row r="32" customFormat="false" ht="12" hidden="false" customHeight="true" outlineLevel="0" collapsed="false">
      <c r="A32" s="113" t="s">
        <v>103</v>
      </c>
      <c r="B32" s="95" t="n">
        <v>7979</v>
      </c>
      <c r="C32" s="95" t="n">
        <v>4341</v>
      </c>
      <c r="D32" s="95" t="n">
        <v>3638</v>
      </c>
      <c r="E32" s="114" t="n">
        <v>838.1</v>
      </c>
      <c r="F32" s="95" t="n">
        <v>7954.5</v>
      </c>
      <c r="G32" s="114" t="n">
        <v>0.3</v>
      </c>
      <c r="H32" s="95" t="n">
        <v>4328</v>
      </c>
      <c r="I32" s="95" t="n">
        <v>3627</v>
      </c>
    </row>
    <row r="33" customFormat="false" ht="12" hidden="false" customHeight="true" outlineLevel="0" collapsed="false">
      <c r="A33" s="116"/>
      <c r="B33" s="95"/>
      <c r="C33" s="95"/>
      <c r="D33" s="95"/>
      <c r="E33" s="114"/>
      <c r="F33" s="95"/>
      <c r="G33" s="114"/>
      <c r="H33" s="95"/>
      <c r="I33" s="95"/>
    </row>
    <row r="34" customFormat="false" ht="12" hidden="false" customHeight="true" outlineLevel="0" collapsed="false">
      <c r="A34" s="113" t="s">
        <v>104</v>
      </c>
      <c r="B34" s="95" t="n">
        <v>4435</v>
      </c>
      <c r="C34" s="95" t="n">
        <v>2411</v>
      </c>
      <c r="D34" s="95" t="n">
        <v>2024</v>
      </c>
      <c r="E34" s="114" t="n">
        <v>839.5</v>
      </c>
      <c r="F34" s="95" t="n">
        <v>4404</v>
      </c>
      <c r="G34" s="114" t="n">
        <v>0.2</v>
      </c>
      <c r="H34" s="95" t="n">
        <v>2386</v>
      </c>
      <c r="I34" s="95" t="n">
        <v>2017.5</v>
      </c>
    </row>
    <row r="35" customFormat="false" ht="12" hidden="false" customHeight="true" outlineLevel="0" collapsed="false">
      <c r="A35" s="113" t="s">
        <v>105</v>
      </c>
      <c r="B35" s="95" t="n">
        <v>4525</v>
      </c>
      <c r="C35" s="95" t="n">
        <v>2570</v>
      </c>
      <c r="D35" s="95" t="n">
        <v>1955</v>
      </c>
      <c r="E35" s="114" t="n">
        <v>760.7</v>
      </c>
      <c r="F35" s="95" t="n">
        <v>4475.5</v>
      </c>
      <c r="G35" s="114" t="n">
        <v>0.2</v>
      </c>
      <c r="H35" s="95" t="n">
        <v>2536</v>
      </c>
      <c r="I35" s="95" t="n">
        <v>1939</v>
      </c>
    </row>
    <row r="36" customFormat="false" ht="12" hidden="false" customHeight="true" outlineLevel="0" collapsed="false">
      <c r="A36" s="113" t="s">
        <v>106</v>
      </c>
      <c r="B36" s="95" t="n">
        <v>1768</v>
      </c>
      <c r="C36" s="95" t="n">
        <v>1163</v>
      </c>
      <c r="D36" s="95" t="n">
        <v>605</v>
      </c>
      <c r="E36" s="114" t="n">
        <v>520.2</v>
      </c>
      <c r="F36" s="95" t="n">
        <v>1778.5</v>
      </c>
      <c r="G36" s="114" t="n">
        <v>0.1</v>
      </c>
      <c r="H36" s="95" t="n">
        <v>1171</v>
      </c>
      <c r="I36" s="95" t="n">
        <v>607.5</v>
      </c>
    </row>
    <row r="37" customFormat="false" ht="12" hidden="false" customHeight="true" outlineLevel="0" collapsed="false">
      <c r="A37" s="113" t="s">
        <v>107</v>
      </c>
      <c r="B37" s="95" t="n">
        <v>2655</v>
      </c>
      <c r="C37" s="95" t="n">
        <v>1360</v>
      </c>
      <c r="D37" s="95" t="n">
        <v>1295</v>
      </c>
      <c r="E37" s="114" t="n">
        <v>952.2</v>
      </c>
      <c r="F37" s="95" t="n">
        <v>2615.5</v>
      </c>
      <c r="G37" s="114" t="n">
        <v>0.1</v>
      </c>
      <c r="H37" s="95" t="n">
        <v>1328</v>
      </c>
      <c r="I37" s="95" t="n">
        <v>1287</v>
      </c>
    </row>
    <row r="38" customFormat="false" ht="12" hidden="false" customHeight="true" outlineLevel="0" collapsed="false">
      <c r="A38" s="113" t="s">
        <v>108</v>
      </c>
      <c r="B38" s="95" t="n">
        <v>4396</v>
      </c>
      <c r="C38" s="95" t="n">
        <v>2530</v>
      </c>
      <c r="D38" s="95" t="n">
        <v>1866</v>
      </c>
      <c r="E38" s="114" t="n">
        <v>737.5</v>
      </c>
      <c r="F38" s="95" t="n">
        <v>4375</v>
      </c>
      <c r="G38" s="114" t="n">
        <v>0.2</v>
      </c>
      <c r="H38" s="95" t="n">
        <v>2517</v>
      </c>
      <c r="I38" s="95" t="n">
        <v>1858</v>
      </c>
    </row>
    <row r="39" customFormat="false" ht="12" hidden="false" customHeight="true" outlineLevel="0" collapsed="false">
      <c r="A39" s="113" t="s">
        <v>109</v>
      </c>
      <c r="B39" s="95" t="n">
        <v>3755</v>
      </c>
      <c r="C39" s="95" t="n">
        <v>1820</v>
      </c>
      <c r="D39" s="95" t="n">
        <v>1935</v>
      </c>
      <c r="E39" s="114" t="n">
        <v>1063.2</v>
      </c>
      <c r="F39" s="95" t="n">
        <v>3730</v>
      </c>
      <c r="G39" s="114" t="n">
        <v>0.1</v>
      </c>
      <c r="H39" s="95" t="n">
        <v>1806.5</v>
      </c>
      <c r="I39" s="95" t="n">
        <v>1924</v>
      </c>
    </row>
    <row r="40" customFormat="false" ht="12" hidden="false" customHeight="true" outlineLevel="0" collapsed="false">
      <c r="A40" s="113" t="s">
        <v>110</v>
      </c>
      <c r="B40" s="95" t="n">
        <v>3127</v>
      </c>
      <c r="C40" s="95" t="n">
        <v>2040</v>
      </c>
      <c r="D40" s="95" t="n">
        <v>1087</v>
      </c>
      <c r="E40" s="114" t="n">
        <v>532.8</v>
      </c>
      <c r="F40" s="95" t="n">
        <v>3081</v>
      </c>
      <c r="G40" s="114" t="n">
        <v>0.1</v>
      </c>
      <c r="H40" s="95" t="n">
        <v>2000</v>
      </c>
      <c r="I40" s="95" t="n">
        <v>1081</v>
      </c>
    </row>
    <row r="41" customFormat="false" ht="12" hidden="false" customHeight="true" outlineLevel="0" collapsed="false">
      <c r="A41" s="113" t="s">
        <v>111</v>
      </c>
      <c r="B41" s="95" t="n">
        <v>6229</v>
      </c>
      <c r="C41" s="95" t="n">
        <v>3905</v>
      </c>
      <c r="D41" s="95" t="n">
        <v>2324</v>
      </c>
      <c r="E41" s="114" t="n">
        <v>595.1</v>
      </c>
      <c r="F41" s="95" t="n">
        <v>6148.5</v>
      </c>
      <c r="G41" s="114" t="n">
        <v>0.2</v>
      </c>
      <c r="H41" s="95" t="n">
        <v>3855</v>
      </c>
      <c r="I41" s="95" t="n">
        <v>2293</v>
      </c>
    </row>
    <row r="42" customFormat="false" ht="12" hidden="false" customHeight="true" outlineLevel="0" collapsed="false">
      <c r="A42" s="113" t="s">
        <v>112</v>
      </c>
      <c r="B42" s="95" t="n">
        <v>2035</v>
      </c>
      <c r="C42" s="95" t="n">
        <v>1307</v>
      </c>
      <c r="D42" s="95" t="n">
        <v>728</v>
      </c>
      <c r="E42" s="114" t="n">
        <v>557</v>
      </c>
      <c r="F42" s="95" t="n">
        <v>2035</v>
      </c>
      <c r="G42" s="114" t="n">
        <v>0.1</v>
      </c>
      <c r="H42" s="95" t="n">
        <v>1314</v>
      </c>
      <c r="I42" s="95" t="n">
        <v>721</v>
      </c>
    </row>
    <row r="43" customFormat="false" ht="12" hidden="false" customHeight="true" outlineLevel="0" collapsed="false">
      <c r="A43" s="113" t="s">
        <v>113</v>
      </c>
      <c r="B43" s="95" t="n">
        <v>4604</v>
      </c>
      <c r="C43" s="95" t="n">
        <v>2465</v>
      </c>
      <c r="D43" s="95" t="n">
        <v>2139</v>
      </c>
      <c r="E43" s="114" t="n">
        <v>867.7</v>
      </c>
      <c r="F43" s="95" t="n">
        <v>4569</v>
      </c>
      <c r="G43" s="114" t="n">
        <v>0.2</v>
      </c>
      <c r="H43" s="95" t="n">
        <v>2445.5</v>
      </c>
      <c r="I43" s="95" t="n">
        <v>2123</v>
      </c>
    </row>
    <row r="44" customFormat="false" ht="12" hidden="false" customHeight="true" outlineLevel="0" collapsed="false">
      <c r="A44" s="113" t="s">
        <v>114</v>
      </c>
      <c r="B44" s="95" t="n">
        <v>1108</v>
      </c>
      <c r="C44" s="95" t="n">
        <v>656</v>
      </c>
      <c r="D44" s="95" t="n">
        <v>452</v>
      </c>
      <c r="E44" s="114" t="n">
        <v>689</v>
      </c>
      <c r="F44" s="95" t="n">
        <v>1094.5</v>
      </c>
      <c r="G44" s="122" t="n">
        <v>0</v>
      </c>
      <c r="H44" s="95" t="n">
        <v>653</v>
      </c>
      <c r="I44" s="95" t="n">
        <v>441.5</v>
      </c>
    </row>
    <row r="45" customFormat="false" ht="12" hidden="false" customHeight="true" outlineLevel="0" collapsed="false">
      <c r="A45" s="113" t="s">
        <v>115</v>
      </c>
      <c r="B45" s="95" t="n">
        <v>3539</v>
      </c>
      <c r="C45" s="95" t="n">
        <v>2128</v>
      </c>
      <c r="D45" s="95" t="n">
        <v>1411</v>
      </c>
      <c r="E45" s="114" t="n">
        <v>663.1</v>
      </c>
      <c r="F45" s="95" t="n">
        <v>3504</v>
      </c>
      <c r="G45" s="114" t="n">
        <v>0.1</v>
      </c>
      <c r="H45" s="95" t="n">
        <v>2102.5</v>
      </c>
      <c r="I45" s="95" t="n">
        <v>1401.5</v>
      </c>
    </row>
    <row r="46" customFormat="false" ht="12" hidden="false" customHeight="true" outlineLevel="0" collapsed="false">
      <c r="A46" s="113" t="s">
        <v>116</v>
      </c>
      <c r="B46" s="95" t="n">
        <v>3421</v>
      </c>
      <c r="C46" s="95" t="n">
        <v>1901</v>
      </c>
      <c r="D46" s="95" t="n">
        <v>1520</v>
      </c>
      <c r="E46" s="114" t="n">
        <v>799.6</v>
      </c>
      <c r="F46" s="95" t="n">
        <v>3441</v>
      </c>
      <c r="G46" s="114" t="n">
        <v>0.1</v>
      </c>
      <c r="H46" s="95" t="n">
        <v>1931</v>
      </c>
      <c r="I46" s="95" t="n">
        <v>1510</v>
      </c>
    </row>
    <row r="47" customFormat="false" ht="12" hidden="false" customHeight="true" outlineLevel="0" collapsed="false">
      <c r="A47" s="113" t="s">
        <v>117</v>
      </c>
      <c r="B47" s="95" t="n">
        <v>4021</v>
      </c>
      <c r="C47" s="95" t="n">
        <v>2565</v>
      </c>
      <c r="D47" s="95" t="n">
        <v>1456</v>
      </c>
      <c r="E47" s="114" t="n">
        <v>567.6</v>
      </c>
      <c r="F47" s="95" t="n">
        <v>3955.5</v>
      </c>
      <c r="G47" s="114" t="n">
        <v>0.2</v>
      </c>
      <c r="H47" s="95" t="n">
        <v>2515</v>
      </c>
      <c r="I47" s="95" t="n">
        <v>1441</v>
      </c>
    </row>
    <row r="48" s="20" customFormat="true" ht="12" hidden="false" customHeight="true" outlineLevel="0" collapsed="false">
      <c r="A48" s="117" t="s">
        <v>118</v>
      </c>
      <c r="B48" s="118" t="n">
        <v>66085</v>
      </c>
      <c r="C48" s="118" t="n">
        <v>37671</v>
      </c>
      <c r="D48" s="118" t="n">
        <v>28414</v>
      </c>
      <c r="E48" s="119" t="n">
        <v>754.3</v>
      </c>
      <c r="F48" s="118" t="n">
        <v>65602</v>
      </c>
      <c r="G48" s="119" t="n">
        <v>2.6</v>
      </c>
      <c r="H48" s="118" t="n">
        <v>37370</v>
      </c>
      <c r="I48" s="118" t="n">
        <v>28233</v>
      </c>
      <c r="J48" s="137"/>
    </row>
    <row r="49" customFormat="false" ht="12" hidden="false" customHeight="true" outlineLevel="0" collapsed="false">
      <c r="F49" s="139"/>
      <c r="G49" s="139"/>
      <c r="H49" s="139"/>
      <c r="I49" s="139"/>
    </row>
    <row r="51" customFormat="false" ht="11.25" hidden="false" customHeight="false" outlineLevel="0" collapsed="false">
      <c r="A51" s="140"/>
    </row>
    <row r="58" customFormat="false" ht="11.25" hidden="false" customHeight="false" outlineLevel="0" collapsed="false">
      <c r="A58" s="140"/>
    </row>
  </sheetData>
  <mergeCells count="8">
    <mergeCell ref="A1:I1"/>
    <mergeCell ref="A2:I2"/>
    <mergeCell ref="A3:A4"/>
    <mergeCell ref="B3:E3"/>
    <mergeCell ref="F3:I3"/>
    <mergeCell ref="A5:I5"/>
    <mergeCell ref="B6:I6"/>
    <mergeCell ref="B28:I28"/>
  </mergeCells>
  <hyperlinks>
    <hyperlink ref="A1" location="Inhaltsverzeichnis!A1" display="3  Bevölkerung im Land Brandenburg im 3. Quartal 2010 nach Verwaltungsbezirken, Geschlecht&#10;   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3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9" width="20.41"/>
    <col collapsed="false" customWidth="true" hidden="false" outlineLevel="0" max="8" min="2" style="19" width="8.41"/>
    <col collapsed="false" customWidth="true" hidden="false" outlineLevel="0" max="9" min="9" style="19" width="2.28"/>
    <col collapsed="false" customWidth="true" hidden="false" outlineLevel="0" max="10" min="10" style="141" width="8.7"/>
    <col collapsed="false" customWidth="false" hidden="false" outlineLevel="0" max="257" min="11" style="19" width="11.56"/>
  </cols>
  <sheetData>
    <row r="1" customFormat="false" ht="24" hidden="false" customHeight="true" outlineLevel="0" collapsed="false">
      <c r="A1" s="76" t="s">
        <v>130</v>
      </c>
      <c r="B1" s="76"/>
      <c r="C1" s="76"/>
      <c r="D1" s="76"/>
      <c r="E1" s="76"/>
      <c r="F1" s="76"/>
      <c r="G1" s="76"/>
      <c r="H1" s="76"/>
      <c r="I1" s="142"/>
      <c r="J1" s="143"/>
    </row>
    <row r="2" customFormat="false" ht="12" hidden="false" customHeight="false" outlineLevel="0" collapsed="false">
      <c r="A2" s="144"/>
      <c r="B2" s="144"/>
      <c r="C2" s="144"/>
      <c r="D2" s="144"/>
      <c r="E2" s="144"/>
      <c r="F2" s="144"/>
      <c r="G2" s="144"/>
      <c r="H2" s="144"/>
      <c r="I2" s="78"/>
      <c r="J2" s="145"/>
    </row>
    <row r="3" customFormat="false" ht="15.75" hidden="false" customHeight="true" outlineLevel="0" collapsed="false">
      <c r="A3" s="79" t="s">
        <v>91</v>
      </c>
      <c r="B3" s="146" t="s">
        <v>131</v>
      </c>
      <c r="C3" s="146"/>
      <c r="D3" s="146"/>
      <c r="E3" s="130" t="s">
        <v>132</v>
      </c>
      <c r="F3" s="131" t="s">
        <v>133</v>
      </c>
      <c r="G3" s="131"/>
      <c r="H3" s="131"/>
      <c r="I3" s="78"/>
      <c r="J3" s="145"/>
    </row>
    <row r="4" customFormat="false" ht="36.75" hidden="false" customHeight="true" outlineLevel="0" collapsed="false">
      <c r="A4" s="79"/>
      <c r="B4" s="147" t="s">
        <v>134</v>
      </c>
      <c r="C4" s="85" t="s">
        <v>135</v>
      </c>
      <c r="D4" s="85"/>
      <c r="E4" s="130"/>
      <c r="F4" s="148" t="s">
        <v>124</v>
      </c>
      <c r="G4" s="149" t="s">
        <v>136</v>
      </c>
      <c r="H4" s="149"/>
      <c r="I4" s="139"/>
      <c r="J4" s="75"/>
    </row>
    <row r="5" customFormat="false" ht="33.75" hidden="false" customHeight="true" outlineLevel="0" collapsed="false">
      <c r="A5" s="79"/>
      <c r="B5" s="147"/>
      <c r="C5" s="150" t="s">
        <v>97</v>
      </c>
      <c r="D5" s="151" t="s">
        <v>137</v>
      </c>
      <c r="E5" s="130"/>
      <c r="F5" s="148"/>
      <c r="G5" s="150" t="s">
        <v>97</v>
      </c>
      <c r="H5" s="151" t="s">
        <v>138</v>
      </c>
      <c r="I5" s="139"/>
      <c r="J5" s="75"/>
    </row>
    <row r="6" customFormat="false" ht="11.25" hidden="false" customHeight="false" outlineLevel="0" collapsed="false">
      <c r="A6" s="131"/>
      <c r="B6" s="131"/>
      <c r="C6" s="131"/>
      <c r="D6" s="131"/>
      <c r="E6" s="131"/>
      <c r="F6" s="131"/>
      <c r="G6" s="131"/>
      <c r="H6" s="131"/>
      <c r="I6" s="139"/>
      <c r="J6" s="75"/>
    </row>
    <row r="7" customFormat="false" ht="12" hidden="false" customHeight="true" outlineLevel="0" collapsed="false">
      <c r="A7" s="152"/>
      <c r="B7" s="153" t="s">
        <v>99</v>
      </c>
      <c r="C7" s="153"/>
      <c r="D7" s="153"/>
      <c r="E7" s="153"/>
      <c r="F7" s="153"/>
      <c r="G7" s="153"/>
      <c r="H7" s="153"/>
      <c r="I7" s="139"/>
      <c r="J7" s="75"/>
    </row>
    <row r="8" customFormat="false" ht="12" hidden="false" customHeight="true" outlineLevel="0" collapsed="false">
      <c r="A8" s="113" t="s">
        <v>100</v>
      </c>
      <c r="B8" s="95" t="n">
        <v>141</v>
      </c>
      <c r="C8" s="95" t="n">
        <v>102</v>
      </c>
      <c r="D8" s="114" t="n">
        <v>723.4</v>
      </c>
      <c r="E8" s="95" t="n">
        <v>1</v>
      </c>
      <c r="F8" s="95" t="n">
        <v>246</v>
      </c>
      <c r="G8" s="95" t="n">
        <v>0</v>
      </c>
      <c r="H8" s="114" t="n">
        <v>0</v>
      </c>
      <c r="I8" s="154"/>
      <c r="J8" s="75"/>
    </row>
    <row r="9" customFormat="false" ht="12" hidden="false" customHeight="true" outlineLevel="0" collapsed="false">
      <c r="A9" s="113" t="s">
        <v>101</v>
      </c>
      <c r="B9" s="95" t="n">
        <v>246</v>
      </c>
      <c r="C9" s="95" t="n">
        <v>172</v>
      </c>
      <c r="D9" s="114" t="n">
        <v>699.2</v>
      </c>
      <c r="E9" s="95" t="n">
        <v>0</v>
      </c>
      <c r="F9" s="95" t="n">
        <v>285</v>
      </c>
      <c r="G9" s="95" t="n">
        <v>1</v>
      </c>
      <c r="H9" s="114" t="n">
        <v>4.1</v>
      </c>
      <c r="I9" s="155"/>
      <c r="J9" s="75"/>
    </row>
    <row r="10" customFormat="false" ht="12" hidden="false" customHeight="true" outlineLevel="0" collapsed="false">
      <c r="A10" s="113" t="s">
        <v>102</v>
      </c>
      <c r="B10" s="95" t="n">
        <v>108</v>
      </c>
      <c r="C10" s="95" t="n">
        <v>77</v>
      </c>
      <c r="D10" s="114" t="n">
        <v>713</v>
      </c>
      <c r="E10" s="95" t="n">
        <v>0</v>
      </c>
      <c r="F10" s="95" t="n">
        <v>179</v>
      </c>
      <c r="G10" s="95" t="n">
        <v>0</v>
      </c>
      <c r="H10" s="114" t="n">
        <v>0</v>
      </c>
      <c r="I10" s="155"/>
      <c r="J10" s="75"/>
    </row>
    <row r="11" customFormat="false" ht="12" hidden="false" customHeight="true" outlineLevel="0" collapsed="false">
      <c r="A11" s="113" t="s">
        <v>103</v>
      </c>
      <c r="B11" s="95" t="n">
        <v>503</v>
      </c>
      <c r="C11" s="95" t="n">
        <v>289</v>
      </c>
      <c r="D11" s="114" t="n">
        <v>574.6</v>
      </c>
      <c r="E11" s="95" t="n">
        <v>1</v>
      </c>
      <c r="F11" s="95" t="n">
        <v>344</v>
      </c>
      <c r="G11" s="95" t="n">
        <v>1</v>
      </c>
      <c r="H11" s="114" t="n">
        <v>2</v>
      </c>
      <c r="I11" s="155"/>
      <c r="J11" s="75"/>
    </row>
    <row r="12" customFormat="false" ht="12" hidden="false" customHeight="true" outlineLevel="0" collapsed="false">
      <c r="A12" s="116"/>
      <c r="B12" s="95"/>
      <c r="C12" s="95"/>
      <c r="D12" s="114"/>
      <c r="E12" s="95"/>
      <c r="F12" s="95"/>
      <c r="G12" s="95"/>
      <c r="H12" s="114"/>
      <c r="I12" s="155"/>
      <c r="J12" s="75"/>
    </row>
    <row r="13" customFormat="false" ht="12" hidden="false" customHeight="true" outlineLevel="0" collapsed="false">
      <c r="A13" s="113" t="s">
        <v>104</v>
      </c>
      <c r="B13" s="95" t="n">
        <v>360</v>
      </c>
      <c r="C13" s="95" t="n">
        <v>236</v>
      </c>
      <c r="D13" s="114" t="n">
        <v>655.6</v>
      </c>
      <c r="E13" s="95" t="n">
        <v>1</v>
      </c>
      <c r="F13" s="95" t="n">
        <v>422</v>
      </c>
      <c r="G13" s="95" t="n">
        <v>0</v>
      </c>
      <c r="H13" s="114" t="n">
        <v>0</v>
      </c>
      <c r="I13" s="155"/>
      <c r="J13" s="75"/>
    </row>
    <row r="14" customFormat="false" ht="12" hidden="false" customHeight="true" outlineLevel="0" collapsed="false">
      <c r="A14" s="113" t="s">
        <v>105</v>
      </c>
      <c r="B14" s="95" t="n">
        <v>372</v>
      </c>
      <c r="C14" s="95" t="n">
        <v>208</v>
      </c>
      <c r="D14" s="114" t="n">
        <v>559.1</v>
      </c>
      <c r="E14" s="95" t="n">
        <v>1</v>
      </c>
      <c r="F14" s="95" t="n">
        <v>393</v>
      </c>
      <c r="G14" s="95" t="n">
        <v>1</v>
      </c>
      <c r="H14" s="114" t="n">
        <v>2.7</v>
      </c>
      <c r="I14" s="155"/>
      <c r="J14" s="75"/>
    </row>
    <row r="15" customFormat="false" ht="12" hidden="false" customHeight="true" outlineLevel="0" collapsed="false">
      <c r="A15" s="113" t="s">
        <v>106</v>
      </c>
      <c r="B15" s="95" t="n">
        <v>188</v>
      </c>
      <c r="C15" s="95" t="n">
        <v>122</v>
      </c>
      <c r="D15" s="114" t="n">
        <v>648.9</v>
      </c>
      <c r="E15" s="95" t="n">
        <v>0</v>
      </c>
      <c r="F15" s="95" t="n">
        <v>394</v>
      </c>
      <c r="G15" s="95" t="n">
        <v>0</v>
      </c>
      <c r="H15" s="114" t="n">
        <v>0</v>
      </c>
      <c r="I15" s="155"/>
      <c r="J15" s="75"/>
    </row>
    <row r="16" customFormat="false" ht="12" hidden="false" customHeight="true" outlineLevel="0" collapsed="false">
      <c r="A16" s="113" t="s">
        <v>107</v>
      </c>
      <c r="B16" s="95" t="n">
        <v>330</v>
      </c>
      <c r="C16" s="95" t="n">
        <v>200</v>
      </c>
      <c r="D16" s="114" t="n">
        <v>606.1</v>
      </c>
      <c r="E16" s="95" t="n">
        <v>2</v>
      </c>
      <c r="F16" s="95" t="n">
        <v>401</v>
      </c>
      <c r="G16" s="95" t="n">
        <v>2</v>
      </c>
      <c r="H16" s="114" t="n">
        <v>6.1</v>
      </c>
      <c r="I16" s="155"/>
      <c r="J16" s="75"/>
    </row>
    <row r="17" customFormat="false" ht="12" hidden="false" customHeight="true" outlineLevel="0" collapsed="false">
      <c r="A17" s="113" t="s">
        <v>108</v>
      </c>
      <c r="B17" s="95" t="n">
        <v>390</v>
      </c>
      <c r="C17" s="95" t="n">
        <v>246</v>
      </c>
      <c r="D17" s="114" t="n">
        <v>630.8</v>
      </c>
      <c r="E17" s="95" t="n">
        <v>1</v>
      </c>
      <c r="F17" s="95" t="n">
        <v>500</v>
      </c>
      <c r="G17" s="95" t="n">
        <v>0</v>
      </c>
      <c r="H17" s="114" t="n">
        <v>0</v>
      </c>
      <c r="I17" s="156"/>
      <c r="J17" s="75"/>
    </row>
    <row r="18" customFormat="false" ht="12" hidden="false" customHeight="true" outlineLevel="0" collapsed="false">
      <c r="A18" s="113" t="s">
        <v>109</v>
      </c>
      <c r="B18" s="95" t="n">
        <v>457</v>
      </c>
      <c r="C18" s="95" t="n">
        <v>262</v>
      </c>
      <c r="D18" s="114" t="n">
        <v>573.3</v>
      </c>
      <c r="E18" s="95" t="n">
        <v>5</v>
      </c>
      <c r="F18" s="95" t="n">
        <v>575</v>
      </c>
      <c r="G18" s="95" t="n">
        <v>4</v>
      </c>
      <c r="H18" s="114" t="n">
        <v>8.8</v>
      </c>
      <c r="I18" s="156"/>
      <c r="J18" s="75"/>
    </row>
    <row r="19" customFormat="false" ht="12" hidden="false" customHeight="true" outlineLevel="0" collapsed="false">
      <c r="A19" s="113" t="s">
        <v>110</v>
      </c>
      <c r="B19" s="95" t="n">
        <v>209</v>
      </c>
      <c r="C19" s="95" t="n">
        <v>137</v>
      </c>
      <c r="D19" s="114" t="n">
        <v>655.5</v>
      </c>
      <c r="E19" s="95" t="n">
        <v>0</v>
      </c>
      <c r="F19" s="95" t="n">
        <v>395</v>
      </c>
      <c r="G19" s="95" t="n">
        <v>2</v>
      </c>
      <c r="H19" s="114" t="n">
        <v>9.6</v>
      </c>
      <c r="J19" s="75"/>
    </row>
    <row r="20" customFormat="false" ht="12" hidden="false" customHeight="true" outlineLevel="0" collapsed="false">
      <c r="A20" s="113" t="s">
        <v>111</v>
      </c>
      <c r="B20" s="95" t="n">
        <v>356</v>
      </c>
      <c r="C20" s="95" t="n">
        <v>227</v>
      </c>
      <c r="D20" s="114" t="n">
        <v>637.6</v>
      </c>
      <c r="E20" s="95" t="n">
        <v>2</v>
      </c>
      <c r="F20" s="95" t="n">
        <v>496</v>
      </c>
      <c r="G20" s="95" t="n">
        <v>1</v>
      </c>
      <c r="H20" s="114" t="n">
        <v>2.8</v>
      </c>
      <c r="J20" s="75"/>
    </row>
    <row r="21" customFormat="false" ht="12" hidden="false" customHeight="true" outlineLevel="0" collapsed="false">
      <c r="A21" s="113" t="s">
        <v>112</v>
      </c>
      <c r="B21" s="95" t="n">
        <v>218</v>
      </c>
      <c r="C21" s="95" t="n">
        <v>139</v>
      </c>
      <c r="D21" s="114" t="n">
        <v>637.6</v>
      </c>
      <c r="E21" s="95" t="n">
        <v>5</v>
      </c>
      <c r="F21" s="95" t="n">
        <v>332</v>
      </c>
      <c r="G21" s="95" t="n">
        <v>0</v>
      </c>
      <c r="H21" s="114" t="n">
        <v>0</v>
      </c>
      <c r="J21" s="75"/>
    </row>
    <row r="22" customFormat="false" ht="12" hidden="false" customHeight="true" outlineLevel="0" collapsed="false">
      <c r="A22" s="113" t="s">
        <v>113</v>
      </c>
      <c r="B22" s="95" t="n">
        <v>424</v>
      </c>
      <c r="C22" s="95" t="n">
        <v>217</v>
      </c>
      <c r="D22" s="114" t="n">
        <v>511.8</v>
      </c>
      <c r="E22" s="95" t="n">
        <v>1</v>
      </c>
      <c r="F22" s="95" t="n">
        <v>532</v>
      </c>
      <c r="G22" s="95" t="n">
        <v>3</v>
      </c>
      <c r="H22" s="114" t="n">
        <v>7.1</v>
      </c>
      <c r="J22" s="75"/>
    </row>
    <row r="23" customFormat="false" ht="12" hidden="false" customHeight="true" outlineLevel="0" collapsed="false">
      <c r="A23" s="113" t="s">
        <v>114</v>
      </c>
      <c r="B23" s="95" t="n">
        <v>155</v>
      </c>
      <c r="C23" s="95" t="n">
        <v>98</v>
      </c>
      <c r="D23" s="114" t="n">
        <v>632.3</v>
      </c>
      <c r="E23" s="95" t="n">
        <v>0</v>
      </c>
      <c r="F23" s="95" t="n">
        <v>291</v>
      </c>
      <c r="G23" s="95" t="n">
        <v>0</v>
      </c>
      <c r="H23" s="114" t="n">
        <v>0</v>
      </c>
      <c r="J23" s="75"/>
    </row>
    <row r="24" customFormat="false" ht="12" hidden="false" customHeight="true" outlineLevel="0" collapsed="false">
      <c r="A24" s="113" t="s">
        <v>115</v>
      </c>
      <c r="B24" s="95" t="n">
        <v>243</v>
      </c>
      <c r="C24" s="95" t="n">
        <v>148</v>
      </c>
      <c r="D24" s="114" t="n">
        <v>609.1</v>
      </c>
      <c r="E24" s="95" t="n">
        <v>1</v>
      </c>
      <c r="F24" s="95" t="n">
        <v>370</v>
      </c>
      <c r="G24" s="95" t="n">
        <v>1</v>
      </c>
      <c r="H24" s="114" t="n">
        <v>4.1</v>
      </c>
      <c r="J24" s="75"/>
    </row>
    <row r="25" customFormat="false" ht="12" hidden="false" customHeight="true" outlineLevel="0" collapsed="false">
      <c r="A25" s="113" t="s">
        <v>116</v>
      </c>
      <c r="B25" s="95" t="n">
        <v>428</v>
      </c>
      <c r="C25" s="95" t="n">
        <v>265</v>
      </c>
      <c r="D25" s="114" t="n">
        <v>619.2</v>
      </c>
      <c r="E25" s="95" t="n">
        <v>0</v>
      </c>
      <c r="F25" s="95" t="n">
        <v>428</v>
      </c>
      <c r="G25" s="95" t="n">
        <v>1</v>
      </c>
      <c r="H25" s="114" t="n">
        <v>2.3</v>
      </c>
      <c r="J25" s="75"/>
    </row>
    <row r="26" customFormat="false" ht="12" hidden="false" customHeight="true" outlineLevel="0" collapsed="false">
      <c r="A26" s="113" t="s">
        <v>117</v>
      </c>
      <c r="B26" s="95" t="n">
        <v>233</v>
      </c>
      <c r="C26" s="95" t="n">
        <v>155</v>
      </c>
      <c r="D26" s="114" t="n">
        <v>665.2</v>
      </c>
      <c r="E26" s="95" t="n">
        <v>1</v>
      </c>
      <c r="F26" s="95" t="n">
        <v>396</v>
      </c>
      <c r="G26" s="95" t="n">
        <v>1</v>
      </c>
      <c r="H26" s="114" t="n">
        <v>4.3</v>
      </c>
      <c r="J26" s="75"/>
    </row>
    <row r="27" customFormat="false" ht="12" hidden="false" customHeight="true" outlineLevel="0" collapsed="false">
      <c r="A27" s="117" t="s">
        <v>118</v>
      </c>
      <c r="B27" s="118" t="n">
        <v>5361</v>
      </c>
      <c r="C27" s="118" t="n">
        <v>3300</v>
      </c>
      <c r="D27" s="119" t="n">
        <v>615.6</v>
      </c>
      <c r="E27" s="118" t="n">
        <v>22</v>
      </c>
      <c r="F27" s="118" t="n">
        <v>6979</v>
      </c>
      <c r="G27" s="118" t="n">
        <v>18</v>
      </c>
      <c r="H27" s="119" t="n">
        <v>3.5</v>
      </c>
      <c r="J27" s="75"/>
    </row>
    <row r="28" customFormat="false" ht="12" hidden="false" customHeight="true" outlineLevel="0" collapsed="false">
      <c r="A28" s="117"/>
      <c r="B28" s="120"/>
      <c r="C28" s="120"/>
      <c r="D28" s="121"/>
      <c r="E28" s="120"/>
      <c r="F28" s="120"/>
      <c r="G28" s="120"/>
      <c r="H28" s="121"/>
      <c r="J28" s="75"/>
    </row>
    <row r="29" customFormat="false" ht="12" hidden="false" customHeight="true" outlineLevel="0" collapsed="false">
      <c r="B29" s="132" t="s">
        <v>119</v>
      </c>
      <c r="C29" s="132"/>
      <c r="D29" s="132"/>
      <c r="E29" s="132"/>
      <c r="F29" s="132"/>
      <c r="G29" s="132"/>
      <c r="H29" s="132"/>
      <c r="J29" s="75"/>
    </row>
    <row r="30" customFormat="false" ht="12" hidden="false" customHeight="true" outlineLevel="0" collapsed="false">
      <c r="A30" s="113" t="s">
        <v>100</v>
      </c>
      <c r="B30" s="95" t="n">
        <v>73</v>
      </c>
      <c r="C30" s="95" t="n">
        <v>56</v>
      </c>
      <c r="D30" s="114" t="n">
        <v>767.1</v>
      </c>
      <c r="E30" s="95" t="n">
        <v>0</v>
      </c>
      <c r="F30" s="95" t="n">
        <v>124</v>
      </c>
      <c r="G30" s="95" t="n">
        <v>0</v>
      </c>
      <c r="H30" s="114" t="n">
        <v>0</v>
      </c>
      <c r="J30" s="75"/>
    </row>
    <row r="31" customFormat="false" ht="12" hidden="false" customHeight="true" outlineLevel="0" collapsed="false">
      <c r="A31" s="113" t="s">
        <v>101</v>
      </c>
      <c r="B31" s="95" t="n">
        <v>110</v>
      </c>
      <c r="C31" s="95" t="n">
        <v>76</v>
      </c>
      <c r="D31" s="114" t="n">
        <v>690.9</v>
      </c>
      <c r="E31" s="95" t="n">
        <v>0</v>
      </c>
      <c r="F31" s="95" t="n">
        <v>157</v>
      </c>
      <c r="G31" s="95" t="n">
        <v>0</v>
      </c>
      <c r="H31" s="114" t="n">
        <v>0</v>
      </c>
      <c r="J31" s="75"/>
    </row>
    <row r="32" customFormat="false" ht="12" hidden="false" customHeight="true" outlineLevel="0" collapsed="false">
      <c r="A32" s="113" t="s">
        <v>102</v>
      </c>
      <c r="B32" s="95" t="n">
        <v>64</v>
      </c>
      <c r="C32" s="95" t="n">
        <v>48</v>
      </c>
      <c r="D32" s="114" t="n">
        <v>750</v>
      </c>
      <c r="E32" s="95" t="n">
        <v>0</v>
      </c>
      <c r="F32" s="95" t="n">
        <v>100</v>
      </c>
      <c r="G32" s="95" t="n">
        <v>0</v>
      </c>
      <c r="H32" s="114" t="n">
        <v>0</v>
      </c>
      <c r="J32" s="75"/>
    </row>
    <row r="33" customFormat="false" ht="12" hidden="false" customHeight="true" outlineLevel="0" collapsed="false">
      <c r="A33" s="113" t="s">
        <v>103</v>
      </c>
      <c r="B33" s="95" t="n">
        <v>238</v>
      </c>
      <c r="C33" s="95" t="n">
        <v>133</v>
      </c>
      <c r="D33" s="114" t="n">
        <v>558.8</v>
      </c>
      <c r="E33" s="95" t="n">
        <v>0</v>
      </c>
      <c r="F33" s="95" t="n">
        <v>195</v>
      </c>
      <c r="G33" s="95" t="n">
        <v>1</v>
      </c>
      <c r="H33" s="114" t="n">
        <v>4.2</v>
      </c>
      <c r="J33" s="75"/>
    </row>
    <row r="34" customFormat="false" ht="12" hidden="false" customHeight="true" outlineLevel="0" collapsed="false">
      <c r="A34" s="116"/>
      <c r="B34" s="95"/>
      <c r="C34" s="95"/>
      <c r="D34" s="114"/>
      <c r="E34" s="95"/>
      <c r="F34" s="95"/>
      <c r="G34" s="95"/>
      <c r="H34" s="114"/>
      <c r="J34" s="75"/>
    </row>
    <row r="35" customFormat="false" ht="12" hidden="false" customHeight="true" outlineLevel="0" collapsed="false">
      <c r="A35" s="113" t="s">
        <v>104</v>
      </c>
      <c r="B35" s="95" t="n">
        <v>169</v>
      </c>
      <c r="C35" s="95" t="n">
        <v>109</v>
      </c>
      <c r="D35" s="114" t="n">
        <v>645</v>
      </c>
      <c r="E35" s="95" t="n">
        <v>1</v>
      </c>
      <c r="F35" s="95" t="n">
        <v>212</v>
      </c>
      <c r="G35" s="95" t="n">
        <v>0</v>
      </c>
      <c r="H35" s="114" t="n">
        <v>0</v>
      </c>
      <c r="J35" s="75"/>
    </row>
    <row r="36" customFormat="false" ht="12" hidden="false" customHeight="true" outlineLevel="0" collapsed="false">
      <c r="A36" s="113" t="s">
        <v>105</v>
      </c>
      <c r="B36" s="95" t="n">
        <v>190</v>
      </c>
      <c r="C36" s="95" t="n">
        <v>106</v>
      </c>
      <c r="D36" s="114" t="n">
        <v>557.9</v>
      </c>
      <c r="E36" s="95" t="n">
        <v>0</v>
      </c>
      <c r="F36" s="95" t="n">
        <v>221</v>
      </c>
      <c r="G36" s="95" t="n">
        <v>0</v>
      </c>
      <c r="H36" s="114" t="n">
        <v>0</v>
      </c>
      <c r="J36" s="75"/>
    </row>
    <row r="37" customFormat="false" ht="12" hidden="false" customHeight="true" outlineLevel="0" collapsed="false">
      <c r="A37" s="113" t="s">
        <v>106</v>
      </c>
      <c r="B37" s="95" t="n">
        <v>87</v>
      </c>
      <c r="C37" s="95" t="n">
        <v>56</v>
      </c>
      <c r="D37" s="114" t="n">
        <v>643.7</v>
      </c>
      <c r="E37" s="95" t="n">
        <v>0</v>
      </c>
      <c r="F37" s="95" t="n">
        <v>191</v>
      </c>
      <c r="G37" s="95" t="n">
        <v>0</v>
      </c>
      <c r="H37" s="114" t="n">
        <v>0</v>
      </c>
      <c r="J37" s="75"/>
    </row>
    <row r="38" customFormat="false" ht="12" hidden="false" customHeight="true" outlineLevel="0" collapsed="false">
      <c r="A38" s="113" t="s">
        <v>107</v>
      </c>
      <c r="B38" s="95" t="n">
        <v>165</v>
      </c>
      <c r="C38" s="95" t="n">
        <v>101</v>
      </c>
      <c r="D38" s="114" t="n">
        <v>612.1</v>
      </c>
      <c r="E38" s="95" t="n">
        <v>0</v>
      </c>
      <c r="F38" s="95" t="n">
        <v>200</v>
      </c>
      <c r="G38" s="95" t="n">
        <v>1</v>
      </c>
      <c r="H38" s="114" t="n">
        <v>6.1</v>
      </c>
      <c r="J38" s="75"/>
    </row>
    <row r="39" customFormat="false" ht="12" hidden="false" customHeight="true" outlineLevel="0" collapsed="false">
      <c r="A39" s="113" t="s">
        <v>108</v>
      </c>
      <c r="B39" s="95" t="n">
        <v>184</v>
      </c>
      <c r="C39" s="95" t="n">
        <v>118</v>
      </c>
      <c r="D39" s="114" t="n">
        <v>641.3</v>
      </c>
      <c r="E39" s="95" t="n">
        <v>1</v>
      </c>
      <c r="F39" s="95" t="n">
        <v>269</v>
      </c>
      <c r="G39" s="95" t="n">
        <v>0</v>
      </c>
      <c r="H39" s="114" t="n">
        <v>0</v>
      </c>
      <c r="J39" s="75"/>
    </row>
    <row r="40" customFormat="false" ht="12" hidden="false" customHeight="true" outlineLevel="0" collapsed="false">
      <c r="A40" s="113" t="s">
        <v>109</v>
      </c>
      <c r="B40" s="95" t="n">
        <v>216</v>
      </c>
      <c r="C40" s="95" t="n">
        <v>115</v>
      </c>
      <c r="D40" s="114" t="n">
        <v>532.4</v>
      </c>
      <c r="E40" s="95" t="n">
        <v>1</v>
      </c>
      <c r="F40" s="95" t="n">
        <v>294</v>
      </c>
      <c r="G40" s="95" t="n">
        <v>1</v>
      </c>
      <c r="H40" s="114" t="n">
        <v>4.6</v>
      </c>
      <c r="J40" s="75"/>
    </row>
    <row r="41" customFormat="false" ht="12" hidden="false" customHeight="true" outlineLevel="0" collapsed="false">
      <c r="A41" s="113" t="s">
        <v>110</v>
      </c>
      <c r="B41" s="95" t="n">
        <v>107</v>
      </c>
      <c r="C41" s="95" t="n">
        <v>69</v>
      </c>
      <c r="D41" s="114" t="n">
        <v>644.9</v>
      </c>
      <c r="E41" s="95" t="n">
        <v>0</v>
      </c>
      <c r="F41" s="95" t="n">
        <v>172</v>
      </c>
      <c r="G41" s="95" t="n">
        <v>2</v>
      </c>
      <c r="H41" s="114" t="n">
        <v>18.7</v>
      </c>
      <c r="J41" s="75"/>
    </row>
    <row r="42" customFormat="false" ht="12" hidden="false" customHeight="true" outlineLevel="0" collapsed="false">
      <c r="A42" s="113" t="s">
        <v>111</v>
      </c>
      <c r="B42" s="95" t="n">
        <v>177</v>
      </c>
      <c r="C42" s="95" t="n">
        <v>111</v>
      </c>
      <c r="D42" s="114" t="n">
        <v>627.1</v>
      </c>
      <c r="E42" s="95" t="n">
        <v>1</v>
      </c>
      <c r="F42" s="95" t="n">
        <v>260</v>
      </c>
      <c r="G42" s="95" t="n">
        <v>1</v>
      </c>
      <c r="H42" s="114" t="n">
        <v>5.6</v>
      </c>
      <c r="J42" s="75"/>
    </row>
    <row r="43" customFormat="false" ht="12" hidden="false" customHeight="true" outlineLevel="0" collapsed="false">
      <c r="A43" s="113" t="s">
        <v>112</v>
      </c>
      <c r="B43" s="95" t="n">
        <v>106</v>
      </c>
      <c r="C43" s="95" t="n">
        <v>63</v>
      </c>
      <c r="D43" s="114" t="n">
        <v>594.3</v>
      </c>
      <c r="E43" s="95" t="n">
        <v>4</v>
      </c>
      <c r="F43" s="95" t="n">
        <v>184</v>
      </c>
      <c r="G43" s="95" t="n">
        <v>0</v>
      </c>
      <c r="H43" s="114" t="n">
        <v>0</v>
      </c>
      <c r="J43" s="75"/>
    </row>
    <row r="44" customFormat="false" ht="12" hidden="false" customHeight="true" outlineLevel="0" collapsed="false">
      <c r="A44" s="113" t="s">
        <v>113</v>
      </c>
      <c r="B44" s="95" t="n">
        <v>205</v>
      </c>
      <c r="C44" s="95" t="n">
        <v>103</v>
      </c>
      <c r="D44" s="114" t="n">
        <v>502.4</v>
      </c>
      <c r="E44" s="95" t="n">
        <v>1</v>
      </c>
      <c r="F44" s="95" t="n">
        <v>290</v>
      </c>
      <c r="G44" s="95" t="n">
        <v>1</v>
      </c>
      <c r="H44" s="114" t="n">
        <v>4.9</v>
      </c>
      <c r="J44" s="75"/>
    </row>
    <row r="45" customFormat="false" ht="12" hidden="false" customHeight="true" outlineLevel="0" collapsed="false">
      <c r="A45" s="113" t="s">
        <v>114</v>
      </c>
      <c r="B45" s="95" t="n">
        <v>74</v>
      </c>
      <c r="C45" s="95" t="n">
        <v>48</v>
      </c>
      <c r="D45" s="114" t="n">
        <v>648.6</v>
      </c>
      <c r="E45" s="95" t="n">
        <v>0</v>
      </c>
      <c r="F45" s="95" t="n">
        <v>155</v>
      </c>
      <c r="G45" s="95" t="n">
        <v>0</v>
      </c>
      <c r="H45" s="114" t="n">
        <v>0</v>
      </c>
      <c r="J45" s="75"/>
    </row>
    <row r="46" customFormat="false" ht="12" hidden="false" customHeight="true" outlineLevel="0" collapsed="false">
      <c r="A46" s="113" t="s">
        <v>115</v>
      </c>
      <c r="B46" s="95" t="n">
        <v>113</v>
      </c>
      <c r="C46" s="95" t="n">
        <v>64</v>
      </c>
      <c r="D46" s="114" t="n">
        <v>566.4</v>
      </c>
      <c r="E46" s="95" t="n">
        <v>0</v>
      </c>
      <c r="F46" s="95" t="n">
        <v>196</v>
      </c>
      <c r="G46" s="95" t="n">
        <v>0</v>
      </c>
      <c r="H46" s="114" t="n">
        <v>0</v>
      </c>
      <c r="J46" s="75"/>
    </row>
    <row r="47" customFormat="false" ht="12" hidden="false" customHeight="true" outlineLevel="0" collapsed="false">
      <c r="A47" s="113" t="s">
        <v>116</v>
      </c>
      <c r="B47" s="95" t="n">
        <v>214</v>
      </c>
      <c r="C47" s="95" t="n">
        <v>138</v>
      </c>
      <c r="D47" s="114" t="n">
        <v>644.9</v>
      </c>
      <c r="E47" s="95" t="n">
        <v>0</v>
      </c>
      <c r="F47" s="95" t="n">
        <v>204</v>
      </c>
      <c r="G47" s="95" t="n">
        <v>0</v>
      </c>
      <c r="H47" s="114" t="n">
        <v>0</v>
      </c>
      <c r="J47" s="75"/>
    </row>
    <row r="48" customFormat="false" ht="12" hidden="false" customHeight="true" outlineLevel="0" collapsed="false">
      <c r="A48" s="113" t="s">
        <v>117</v>
      </c>
      <c r="B48" s="95" t="n">
        <v>113</v>
      </c>
      <c r="C48" s="95" t="n">
        <v>79</v>
      </c>
      <c r="D48" s="114" t="n">
        <v>699.1</v>
      </c>
      <c r="E48" s="95" t="n">
        <v>1</v>
      </c>
      <c r="F48" s="95" t="n">
        <v>201</v>
      </c>
      <c r="G48" s="95" t="n">
        <v>0</v>
      </c>
      <c r="H48" s="114" t="n">
        <v>0</v>
      </c>
      <c r="J48" s="75"/>
    </row>
    <row r="49" customFormat="false" ht="12" hidden="false" customHeight="true" outlineLevel="0" collapsed="false">
      <c r="A49" s="117" t="s">
        <v>118</v>
      </c>
      <c r="B49" s="118" t="n">
        <v>2605</v>
      </c>
      <c r="C49" s="118" t="n">
        <v>1593</v>
      </c>
      <c r="D49" s="119" t="n">
        <v>611.5</v>
      </c>
      <c r="E49" s="118" t="n">
        <v>10</v>
      </c>
      <c r="F49" s="118" t="n">
        <v>3625</v>
      </c>
      <c r="G49" s="118" t="n">
        <v>7</v>
      </c>
      <c r="H49" s="119" t="n">
        <v>2.7</v>
      </c>
      <c r="J49" s="75"/>
    </row>
    <row r="50" customFormat="false" ht="11.25" hidden="false" customHeight="true" outlineLevel="0" collapsed="false">
      <c r="A50" s="19" t="s">
        <v>88</v>
      </c>
      <c r="B50" s="157"/>
      <c r="C50" s="157"/>
      <c r="D50" s="157"/>
      <c r="E50" s="157"/>
      <c r="F50" s="157"/>
      <c r="G50" s="157"/>
      <c r="H50" s="157"/>
    </row>
    <row r="51" customFormat="false" ht="34.5" hidden="false" customHeight="true" outlineLevel="0" collapsed="false">
      <c r="A51" s="158" t="s">
        <v>139</v>
      </c>
      <c r="B51" s="158"/>
      <c r="C51" s="158"/>
      <c r="D51" s="158"/>
      <c r="E51" s="158"/>
      <c r="F51" s="158"/>
      <c r="G51" s="158"/>
      <c r="H51" s="158"/>
    </row>
  </sheetData>
  <mergeCells count="14">
    <mergeCell ref="A1:H1"/>
    <mergeCell ref="A2:H2"/>
    <mergeCell ref="A3:A5"/>
    <mergeCell ref="B3:D3"/>
    <mergeCell ref="E3:E5"/>
    <mergeCell ref="F3:H3"/>
    <mergeCell ref="B4:B5"/>
    <mergeCell ref="C4:D4"/>
    <mergeCell ref="F4:F5"/>
    <mergeCell ref="G4:H4"/>
    <mergeCell ref="A6:H6"/>
    <mergeCell ref="B7:H7"/>
    <mergeCell ref="B29:H29"/>
    <mergeCell ref="A51:H51"/>
  </mergeCells>
  <hyperlinks>
    <hyperlink ref="A1" location="Inhaltsverzeichnis!A1" display="4  Geborene und Gestorbene im Land Brandenburg im 3. Quartal 2010¹ &#10;     nach Verwaltungs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3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
Bevölkerungsstand
Geborene und Gestorbene
Wanderungen</dc:description>
  <cp:keywords>Bevölkerung Bevölkerungsstand vierteljährlich</cp:keywords>
  <dc:language>en-US</dc:language>
  <cp:lastModifiedBy>Beate Köhn</cp:lastModifiedBy>
  <cp:lastPrinted>2011-01-20T09:04:31Z</cp:lastPrinted>
  <dcterms:modified xsi:type="dcterms:W3CDTF">2011-01-24T13:19:01Z</dcterms:modified>
  <cp:revision>0</cp:revision>
  <dc:subject>Bevölkerungsentwicklung und Bevölkerungsstand </dc:subject>
  <dc:title>Bevölkerungsentwicklung und Bevölkerungsstand im Land Brandenburg 3. Quartal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