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1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10 nach Verwaltungsbezirken</t>
  </si>
  <si>
    <t xml:space="preserve">Bevölkerungsentwicklung im Land Brandenburg </t>
  </si>
  <si>
    <t xml:space="preserve">3. Quartal 2005 bis 3. Quartal 2010</t>
  </si>
  <si>
    <t xml:space="preserve">Tabellen</t>
  </si>
  <si>
    <t xml:space="preserve">Bevölkerungsentwicklung und -stand im Land Brandenburg</t>
  </si>
  <si>
    <t xml:space="preserve">1. Quartal 2002 bis 3. Quartal 2010</t>
  </si>
  <si>
    <t xml:space="preserve">im 3. Quartal 2010 nach Verwaltungsbezirken und Geschlecht</t>
  </si>
  <si>
    <t xml:space="preserve">Bevölkerung im Land Brandenburg im 3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10 nach Verwaltungsbezirken</t>
  </si>
  <si>
    <t xml:space="preserve">und Geschlecht</t>
  </si>
  <si>
    <t xml:space="preserve">1   Bevölkerung im Land Brandenburg am 31.12.1991 und 30.09.2010 nach Verwaltungsbezirken</t>
  </si>
  <si>
    <t xml:space="preserve">2   Bevölkerungsentwicklung im Land Brandenburg 3. Quartal 2005 bis 3. Quartal 2010</t>
  </si>
  <si>
    <t xml:space="preserve">1  Bevölkerungsentwicklung und -stand im Land Brandenburg
    1. Quartal 2002 bis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3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1   Bevölkerung im Land Brandenburg am 31.12.1991 und 30.06.2010 nach Verwaltungsbezirken</t>
  </si>
  <si>
    <t xml:space="preserve">   31.12.1991</t>
  </si>
  <si>
    <t xml:space="preserve">   30.09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338</c:v>
                </c:pt>
                <c:pt idx="1">
                  <c:v>103.14</c:v>
                </c:pt>
                <c:pt idx="2">
                  <c:v>112.471</c:v>
                </c:pt>
                <c:pt idx="3">
                  <c:v>122.178</c:v>
                </c:pt>
                <c:pt idx="4">
                  <c:v>126.966</c:v>
                </c:pt>
                <c:pt idx="5">
                  <c:v>130.223</c:v>
                </c:pt>
                <c:pt idx="6">
                  <c:v>155.003</c:v>
                </c:pt>
                <c:pt idx="7">
                  <c:v>161.547</c:v>
                </c:pt>
                <c:pt idx="8">
                  <c:v>162.032</c:v>
                </c:pt>
                <c:pt idx="9">
                  <c:v>176.925</c:v>
                </c:pt>
                <c:pt idx="10">
                  <c:v>184.253</c:v>
                </c:pt>
                <c:pt idx="11">
                  <c:v>190.866</c:v>
                </c:pt>
                <c:pt idx="12">
                  <c:v>203.228</c:v>
                </c:pt>
                <c:pt idx="13">
                  <c:v>205.119</c:v>
                </c:pt>
                <c:pt idx="15">
                  <c:v>60.206</c:v>
                </c:pt>
                <c:pt idx="16">
                  <c:v>71.931</c:v>
                </c:pt>
                <c:pt idx="17">
                  <c:v>101.755</c:v>
                </c:pt>
                <c:pt idx="18">
                  <c:v>155.979</c:v>
                </c:pt>
              </c:numCache>
            </c:numRef>
          </c:val>
        </c:ser>
        <c:gapWidth val="50"/>
        <c:overlap val="0"/>
        <c:axId val="34184741"/>
        <c:axId val="96506205"/>
      </c:barChart>
      <c:catAx>
        <c:axId val="34184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205"/>
        <c:crossesAt val="0"/>
        <c:auto val="1"/>
        <c:lblAlgn val="ctr"/>
        <c:lblOffset val="100"/>
        <c:noMultiLvlLbl val="0"/>
      </c:catAx>
      <c:valAx>
        <c:axId val="96506205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41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31:$E$51</c:f>
              <c:numCache>
                <c:formatCode>General</c:formatCode>
                <c:ptCount val="21"/>
                <c:pt idx="0">
                  <c:v>-1.581</c:v>
                </c:pt>
                <c:pt idx="1">
                  <c:v>-1.035</c:v>
                </c:pt>
                <c:pt idx="2">
                  <c:v>-4.321</c:v>
                </c:pt>
                <c:pt idx="3">
                  <c:v>-2.317</c:v>
                </c:pt>
                <c:pt idx="4">
                  <c:v>-2.682</c:v>
                </c:pt>
                <c:pt idx="5">
                  <c:v>-2.391</c:v>
                </c:pt>
                <c:pt idx="6">
                  <c:v>-3.639</c:v>
                </c:pt>
                <c:pt idx="7">
                  <c:v>-2.183</c:v>
                </c:pt>
                <c:pt idx="8">
                  <c:v>-2.869</c:v>
                </c:pt>
                <c:pt idx="9">
                  <c:v>-3.344</c:v>
                </c:pt>
                <c:pt idx="10">
                  <c:v>-4.04</c:v>
                </c:pt>
                <c:pt idx="11">
                  <c:v>-2.101</c:v>
                </c:pt>
                <c:pt idx="12">
                  <c:v>-2.575</c:v>
                </c:pt>
                <c:pt idx="13">
                  <c:v>-4.528</c:v>
                </c:pt>
                <c:pt idx="14">
                  <c:v>-4.767</c:v>
                </c:pt>
                <c:pt idx="15">
                  <c:v>-2.047</c:v>
                </c:pt>
                <c:pt idx="16">
                  <c:v>-0.987</c:v>
                </c:pt>
                <c:pt idx="17">
                  <c:v>-3.167</c:v>
                </c:pt>
                <c:pt idx="18">
                  <c:v>-2.634</c:v>
                </c:pt>
                <c:pt idx="19">
                  <c:v>-1.237</c:v>
                </c:pt>
                <c:pt idx="20">
                  <c:v>-1.494</c:v>
                </c:pt>
              </c:numCache>
            </c:numRef>
          </c:val>
        </c:ser>
        <c:gapWidth val="20"/>
        <c:overlap val="100"/>
        <c:axId val="95431578"/>
        <c:axId val="67430135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31:$C$51</c:f>
              <c:numCache>
                <c:formatCode>General</c:formatCode>
                <c:ptCount val="21"/>
                <c:pt idx="0">
                  <c:v>-1.252</c:v>
                </c:pt>
                <c:pt idx="1">
                  <c:v>-2.128</c:v>
                </c:pt>
                <c:pt idx="2">
                  <c:v>-2.532</c:v>
                </c:pt>
                <c:pt idx="3">
                  <c:v>-2.189</c:v>
                </c:pt>
                <c:pt idx="4">
                  <c:v>-1.614</c:v>
                </c:pt>
                <c:pt idx="5">
                  <c:v>-2.13</c:v>
                </c:pt>
                <c:pt idx="6">
                  <c:v>-2.613</c:v>
                </c:pt>
                <c:pt idx="7">
                  <c:v>-2.201</c:v>
                </c:pt>
                <c:pt idx="8">
                  <c:v>-1.053</c:v>
                </c:pt>
                <c:pt idx="9">
                  <c:v>-2.21</c:v>
                </c:pt>
                <c:pt idx="10">
                  <c:v>-2.653</c:v>
                </c:pt>
                <c:pt idx="11">
                  <c:v>-2</c:v>
                </c:pt>
                <c:pt idx="12">
                  <c:v>-1.016</c:v>
                </c:pt>
                <c:pt idx="13">
                  <c:v>-2.33</c:v>
                </c:pt>
                <c:pt idx="14">
                  <c:v>-3.39</c:v>
                </c:pt>
                <c:pt idx="15">
                  <c:v>-1.768</c:v>
                </c:pt>
                <c:pt idx="16">
                  <c:v>-1.136</c:v>
                </c:pt>
                <c:pt idx="17">
                  <c:v>-2.475</c:v>
                </c:pt>
                <c:pt idx="18">
                  <c:v>-2.99</c:v>
                </c:pt>
                <c:pt idx="19">
                  <c:v>-1.932</c:v>
                </c:pt>
                <c:pt idx="20">
                  <c:v>-1.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31:$D$51</c:f>
              <c:numCache>
                <c:formatCode>General</c:formatCode>
                <c:ptCount val="21"/>
                <c:pt idx="0">
                  <c:v>-0.348</c:v>
                </c:pt>
                <c:pt idx="1">
                  <c:v>1.032</c:v>
                </c:pt>
                <c:pt idx="2">
                  <c:v>-1.793</c:v>
                </c:pt>
                <c:pt idx="3">
                  <c:v>-0.131</c:v>
                </c:pt>
                <c:pt idx="4">
                  <c:v>-1.073</c:v>
                </c:pt>
                <c:pt idx="5">
                  <c:v>-0.296</c:v>
                </c:pt>
                <c:pt idx="6">
                  <c:v>-1.028</c:v>
                </c:pt>
                <c:pt idx="7">
                  <c:v>0.012</c:v>
                </c:pt>
                <c:pt idx="8">
                  <c:v>-1.805</c:v>
                </c:pt>
                <c:pt idx="9">
                  <c:v>-1.147</c:v>
                </c:pt>
                <c:pt idx="10">
                  <c:v>-1.347</c:v>
                </c:pt>
                <c:pt idx="11">
                  <c:v>-0.106</c:v>
                </c:pt>
                <c:pt idx="12">
                  <c:v>-1.606</c:v>
                </c:pt>
                <c:pt idx="13">
                  <c:v>-2.221</c:v>
                </c:pt>
                <c:pt idx="14">
                  <c:v>-1.408</c:v>
                </c:pt>
                <c:pt idx="15">
                  <c:v>-0.299</c:v>
                </c:pt>
                <c:pt idx="16">
                  <c:v>0.134</c:v>
                </c:pt>
                <c:pt idx="17">
                  <c:v>-0.732</c:v>
                </c:pt>
                <c:pt idx="18">
                  <c:v>0.339</c:v>
                </c:pt>
                <c:pt idx="19">
                  <c:v>0.684</c:v>
                </c:pt>
                <c:pt idx="20">
                  <c:v>0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1578"/>
        <c:axId val="67430135"/>
      </c:lineChart>
      <c:catAx>
        <c:axId val="9543157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135"/>
        <c:crossesAt val="-5"/>
        <c:auto val="1"/>
        <c:lblAlgn val="ctr"/>
        <c:lblOffset val="100"/>
        <c:noMultiLvlLbl val="0"/>
      </c:catAx>
      <c:valAx>
        <c:axId val="67430135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7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9" width="20.28"/>
    <col collapsed="false" customWidth="true" hidden="false" outlineLevel="0" max="8" min="2" style="159" width="7.7"/>
    <col collapsed="false" customWidth="true" hidden="false" outlineLevel="0" max="9" min="9" style="159" width="12.42"/>
    <col collapsed="false" customWidth="false" hidden="false" outlineLevel="0" max="257" min="10" style="159" width="11.56"/>
  </cols>
  <sheetData>
    <row r="1" customFormat="false" ht="24" hidden="false" customHeight="true" outlineLevel="0" collapsed="false">
      <c r="A1" s="76" t="s">
        <v>140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1</v>
      </c>
      <c r="B3" s="160" t="s">
        <v>141</v>
      </c>
      <c r="C3" s="160"/>
      <c r="D3" s="160" t="s">
        <v>142</v>
      </c>
      <c r="E3" s="160"/>
      <c r="F3" s="161" t="s">
        <v>143</v>
      </c>
      <c r="G3" s="161"/>
      <c r="H3" s="161"/>
    </row>
    <row r="4" customFormat="false" ht="12" hidden="false" customHeight="true" outlineLevel="0" collapsed="false">
      <c r="A4" s="79"/>
      <c r="B4" s="80" t="s">
        <v>134</v>
      </c>
      <c r="C4" s="162" t="s">
        <v>144</v>
      </c>
      <c r="D4" s="80" t="s">
        <v>134</v>
      </c>
      <c r="E4" s="162" t="s">
        <v>144</v>
      </c>
      <c r="F4" s="80" t="s">
        <v>134</v>
      </c>
      <c r="G4" s="163" t="s">
        <v>145</v>
      </c>
      <c r="H4" s="163"/>
    </row>
    <row r="5" customFormat="false" ht="16.5" hidden="false" customHeight="true" outlineLevel="0" collapsed="false">
      <c r="A5" s="79"/>
      <c r="B5" s="80"/>
      <c r="C5" s="162"/>
      <c r="D5" s="80"/>
      <c r="E5" s="162"/>
      <c r="F5" s="80"/>
      <c r="G5" s="164" t="s">
        <v>146</v>
      </c>
      <c r="H5" s="161" t="s">
        <v>147</v>
      </c>
    </row>
    <row r="6" customFormat="false" ht="12" hidden="false" customHeight="true" outlineLevel="0" collapsed="false">
      <c r="A6" s="79"/>
      <c r="B6" s="80"/>
      <c r="C6" s="162"/>
      <c r="D6" s="80"/>
      <c r="E6" s="162"/>
      <c r="F6" s="80"/>
      <c r="G6" s="165" t="s">
        <v>148</v>
      </c>
      <c r="H6" s="165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6"/>
    </row>
    <row r="8" customFormat="false" ht="12" hidden="false" customHeight="true" outlineLevel="0" collapsed="false">
      <c r="A8" s="167"/>
      <c r="B8" s="153" t="s">
        <v>99</v>
      </c>
      <c r="C8" s="153"/>
      <c r="D8" s="153"/>
      <c r="E8" s="153"/>
      <c r="F8" s="153"/>
      <c r="G8" s="153"/>
      <c r="H8" s="153"/>
      <c r="I8" s="166"/>
    </row>
    <row r="9" customFormat="false" ht="12" hidden="false" customHeight="true" outlineLevel="0" collapsed="false">
      <c r="A9" s="113" t="s">
        <v>100</v>
      </c>
      <c r="B9" s="96" t="n">
        <v>732</v>
      </c>
      <c r="C9" s="96" t="n">
        <v>394</v>
      </c>
      <c r="D9" s="96" t="n">
        <v>742</v>
      </c>
      <c r="E9" s="96" t="n">
        <v>442</v>
      </c>
      <c r="F9" s="96" t="n">
        <v>-10</v>
      </c>
      <c r="G9" s="96" t="n">
        <v>38</v>
      </c>
      <c r="H9" s="96" t="n">
        <v>-48</v>
      </c>
      <c r="I9" s="166"/>
    </row>
    <row r="10" customFormat="false" ht="12" hidden="false" customHeight="true" outlineLevel="0" collapsed="false">
      <c r="A10" s="113" t="s">
        <v>101</v>
      </c>
      <c r="B10" s="96" t="n">
        <v>1317</v>
      </c>
      <c r="C10" s="96" t="n">
        <v>684</v>
      </c>
      <c r="D10" s="96" t="n">
        <v>1349</v>
      </c>
      <c r="E10" s="96" t="n">
        <v>812</v>
      </c>
      <c r="F10" s="96" t="n">
        <v>-32</v>
      </c>
      <c r="G10" s="96" t="n">
        <v>96</v>
      </c>
      <c r="H10" s="96" t="n">
        <v>-128</v>
      </c>
      <c r="I10" s="166"/>
    </row>
    <row r="11" customFormat="false" ht="12" hidden="false" customHeight="true" outlineLevel="0" collapsed="false">
      <c r="A11" s="113" t="s">
        <v>102</v>
      </c>
      <c r="B11" s="96" t="n">
        <v>757</v>
      </c>
      <c r="C11" s="96" t="n">
        <v>386</v>
      </c>
      <c r="D11" s="96" t="n">
        <v>980</v>
      </c>
      <c r="E11" s="96" t="n">
        <v>652</v>
      </c>
      <c r="F11" s="96" t="n">
        <v>-223</v>
      </c>
      <c r="G11" s="96" t="n">
        <v>43</v>
      </c>
      <c r="H11" s="96" t="n">
        <v>-266</v>
      </c>
      <c r="I11" s="166"/>
    </row>
    <row r="12" customFormat="false" ht="12" hidden="false" customHeight="true" outlineLevel="0" collapsed="false">
      <c r="A12" s="113" t="s">
        <v>103</v>
      </c>
      <c r="B12" s="96" t="n">
        <v>2814</v>
      </c>
      <c r="C12" s="96" t="n">
        <v>1859</v>
      </c>
      <c r="D12" s="96" t="n">
        <v>2336</v>
      </c>
      <c r="E12" s="96" t="n">
        <v>1577</v>
      </c>
      <c r="F12" s="96" t="n">
        <v>478</v>
      </c>
      <c r="G12" s="96" t="n">
        <v>196</v>
      </c>
      <c r="H12" s="96" t="n">
        <v>282</v>
      </c>
      <c r="I12" s="166"/>
    </row>
    <row r="13" customFormat="false" ht="12" hidden="false" customHeight="true" outlineLevel="0" collapsed="false">
      <c r="A13" s="116"/>
      <c r="B13" s="168"/>
      <c r="C13" s="168"/>
      <c r="D13" s="96"/>
      <c r="E13" s="96"/>
      <c r="F13" s="96"/>
      <c r="G13" s="96"/>
      <c r="H13" s="96"/>
      <c r="I13" s="166"/>
    </row>
    <row r="14" customFormat="false" ht="12" hidden="false" customHeight="true" outlineLevel="0" collapsed="false">
      <c r="A14" s="113" t="s">
        <v>104</v>
      </c>
      <c r="B14" s="96" t="n">
        <v>2855</v>
      </c>
      <c r="C14" s="96" t="n">
        <v>1595</v>
      </c>
      <c r="D14" s="96" t="n">
        <v>2548</v>
      </c>
      <c r="E14" s="96" t="n">
        <v>1343</v>
      </c>
      <c r="F14" s="96" t="n">
        <v>307</v>
      </c>
      <c r="G14" s="96" t="n">
        <v>55</v>
      </c>
      <c r="H14" s="96" t="n">
        <v>252</v>
      </c>
      <c r="I14" s="166"/>
    </row>
    <row r="15" customFormat="false" ht="12" hidden="false" customHeight="true" outlineLevel="0" collapsed="false">
      <c r="A15" s="113" t="s">
        <v>105</v>
      </c>
      <c r="B15" s="96" t="n">
        <v>2819</v>
      </c>
      <c r="C15" s="96" t="n">
        <v>1431</v>
      </c>
      <c r="D15" s="96" t="n">
        <v>2620</v>
      </c>
      <c r="E15" s="96" t="n">
        <v>1285</v>
      </c>
      <c r="F15" s="96" t="n">
        <v>199</v>
      </c>
      <c r="G15" s="96" t="n">
        <v>53</v>
      </c>
      <c r="H15" s="96" t="n">
        <v>146</v>
      </c>
      <c r="I15" s="166"/>
    </row>
    <row r="16" customFormat="false" ht="12" hidden="false" customHeight="true" outlineLevel="0" collapsed="false">
      <c r="A16" s="113" t="s">
        <v>106</v>
      </c>
      <c r="B16" s="96" t="n">
        <v>1097</v>
      </c>
      <c r="C16" s="96" t="n">
        <v>456</v>
      </c>
      <c r="D16" s="96" t="n">
        <v>1348</v>
      </c>
      <c r="E16" s="96" t="n">
        <v>709</v>
      </c>
      <c r="F16" s="96" t="n">
        <v>-251</v>
      </c>
      <c r="G16" s="96" t="n">
        <v>2</v>
      </c>
      <c r="H16" s="96" t="n">
        <v>-253</v>
      </c>
      <c r="I16" s="166"/>
    </row>
    <row r="17" customFormat="false" ht="12" hidden="false" customHeight="true" outlineLevel="0" collapsed="false">
      <c r="A17" s="113" t="s">
        <v>107</v>
      </c>
      <c r="B17" s="96" t="n">
        <v>2327</v>
      </c>
      <c r="C17" s="96" t="n">
        <v>1262</v>
      </c>
      <c r="D17" s="96" t="n">
        <v>2157</v>
      </c>
      <c r="E17" s="96" t="n">
        <v>1073</v>
      </c>
      <c r="F17" s="96" t="n">
        <v>170</v>
      </c>
      <c r="G17" s="96" t="n">
        <v>-19</v>
      </c>
      <c r="H17" s="96" t="n">
        <v>189</v>
      </c>
      <c r="I17" s="169"/>
    </row>
    <row r="18" customFormat="false" ht="12" hidden="false" customHeight="true" outlineLevel="0" collapsed="false">
      <c r="A18" s="113" t="s">
        <v>108</v>
      </c>
      <c r="B18" s="96" t="n">
        <v>3047</v>
      </c>
      <c r="C18" s="96" t="n">
        <v>1548</v>
      </c>
      <c r="D18" s="96" t="n">
        <v>3031</v>
      </c>
      <c r="E18" s="96" t="n">
        <v>1452</v>
      </c>
      <c r="F18" s="96" t="n">
        <v>16</v>
      </c>
      <c r="G18" s="96" t="n">
        <v>-80</v>
      </c>
      <c r="H18" s="96" t="n">
        <v>96</v>
      </c>
      <c r="I18" s="169"/>
    </row>
    <row r="19" customFormat="false" ht="12" hidden="false" customHeight="true" outlineLevel="0" collapsed="false">
      <c r="A19" s="113" t="s">
        <v>109</v>
      </c>
      <c r="B19" s="96" t="n">
        <v>3318</v>
      </c>
      <c r="C19" s="96" t="n">
        <v>1894</v>
      </c>
      <c r="D19" s="96" t="n">
        <v>2979</v>
      </c>
      <c r="E19" s="96" t="n">
        <v>1531</v>
      </c>
      <c r="F19" s="96" t="n">
        <v>339</v>
      </c>
      <c r="G19" s="96" t="n">
        <v>-24</v>
      </c>
      <c r="H19" s="96" t="n">
        <v>363</v>
      </c>
      <c r="I19" s="169"/>
    </row>
    <row r="20" customFormat="false" ht="12" hidden="false" customHeight="true" outlineLevel="0" collapsed="false">
      <c r="A20" s="113" t="s">
        <v>110</v>
      </c>
      <c r="B20" s="96" t="n">
        <v>1289</v>
      </c>
      <c r="C20" s="96" t="n">
        <v>584</v>
      </c>
      <c r="D20" s="96" t="n">
        <v>1540</v>
      </c>
      <c r="E20" s="96" t="n">
        <v>754</v>
      </c>
      <c r="F20" s="96" t="n">
        <v>-251</v>
      </c>
      <c r="G20" s="96" t="n">
        <v>-81</v>
      </c>
      <c r="H20" s="96" t="n">
        <v>-170</v>
      </c>
      <c r="I20" s="169"/>
    </row>
    <row r="21" customFormat="false" ht="12" hidden="false" customHeight="true" outlineLevel="0" collapsed="false">
      <c r="A21" s="113" t="s">
        <v>111</v>
      </c>
      <c r="B21" s="96" t="n">
        <v>2743</v>
      </c>
      <c r="C21" s="96" t="n">
        <v>1354</v>
      </c>
      <c r="D21" s="96" t="n">
        <v>2792</v>
      </c>
      <c r="E21" s="96" t="n">
        <v>1182</v>
      </c>
      <c r="F21" s="96" t="n">
        <v>-49</v>
      </c>
      <c r="G21" s="96" t="n">
        <v>-221</v>
      </c>
      <c r="H21" s="96" t="n">
        <v>172</v>
      </c>
      <c r="I21" s="169"/>
    </row>
    <row r="22" customFormat="false" ht="12" hidden="false" customHeight="true" outlineLevel="0" collapsed="false">
      <c r="A22" s="113" t="s">
        <v>112</v>
      </c>
      <c r="B22" s="96" t="n">
        <v>1300</v>
      </c>
      <c r="C22" s="96" t="n">
        <v>458</v>
      </c>
      <c r="D22" s="96" t="n">
        <v>1481</v>
      </c>
      <c r="E22" s="96" t="n">
        <v>618</v>
      </c>
      <c r="F22" s="96" t="n">
        <v>-181</v>
      </c>
      <c r="G22" s="96" t="n">
        <v>-21</v>
      </c>
      <c r="H22" s="96" t="n">
        <v>-160</v>
      </c>
      <c r="I22" s="169"/>
    </row>
    <row r="23" customFormat="false" ht="12" hidden="false" customHeight="true" outlineLevel="0" collapsed="false">
      <c r="A23" s="113" t="s">
        <v>113</v>
      </c>
      <c r="B23" s="96" t="n">
        <v>3325</v>
      </c>
      <c r="C23" s="96" t="n">
        <v>1623</v>
      </c>
      <c r="D23" s="96" t="n">
        <v>2989</v>
      </c>
      <c r="E23" s="96" t="n">
        <v>1336</v>
      </c>
      <c r="F23" s="96" t="n">
        <v>336</v>
      </c>
      <c r="G23" s="96" t="n">
        <v>49</v>
      </c>
      <c r="H23" s="96" t="n">
        <v>287</v>
      </c>
      <c r="I23" s="169"/>
    </row>
    <row r="24" customFormat="false" ht="12" hidden="false" customHeight="true" outlineLevel="0" collapsed="false">
      <c r="A24" s="113" t="s">
        <v>114</v>
      </c>
      <c r="B24" s="96" t="n">
        <v>980</v>
      </c>
      <c r="C24" s="96" t="n">
        <v>443</v>
      </c>
      <c r="D24" s="96" t="n">
        <v>1183</v>
      </c>
      <c r="E24" s="96" t="n">
        <v>629</v>
      </c>
      <c r="F24" s="96" t="n">
        <v>-203</v>
      </c>
      <c r="G24" s="96" t="n">
        <v>-17</v>
      </c>
      <c r="H24" s="96" t="n">
        <v>-186</v>
      </c>
      <c r="I24" s="169"/>
    </row>
    <row r="25" customFormat="false" ht="12" hidden="false" customHeight="true" outlineLevel="0" collapsed="false">
      <c r="A25" s="113" t="s">
        <v>115</v>
      </c>
      <c r="B25" s="96" t="n">
        <v>1195</v>
      </c>
      <c r="C25" s="96" t="n">
        <v>424</v>
      </c>
      <c r="D25" s="96" t="n">
        <v>1498</v>
      </c>
      <c r="E25" s="96" t="n">
        <v>698</v>
      </c>
      <c r="F25" s="96" t="n">
        <v>-303</v>
      </c>
      <c r="G25" s="96" t="n">
        <v>-29</v>
      </c>
      <c r="H25" s="96" t="n">
        <v>-274</v>
      </c>
      <c r="I25" s="169"/>
    </row>
    <row r="26" customFormat="false" ht="12" hidden="false" customHeight="true" outlineLevel="0" collapsed="false">
      <c r="A26" s="113" t="s">
        <v>116</v>
      </c>
      <c r="B26" s="96" t="n">
        <v>2374</v>
      </c>
      <c r="C26" s="96" t="n">
        <v>1154</v>
      </c>
      <c r="D26" s="96" t="n">
        <v>2299</v>
      </c>
      <c r="E26" s="96" t="n">
        <v>1108</v>
      </c>
      <c r="F26" s="96" t="n">
        <v>75</v>
      </c>
      <c r="G26" s="96" t="n">
        <v>29</v>
      </c>
      <c r="H26" s="96" t="n">
        <v>46</v>
      </c>
      <c r="I26" s="169"/>
    </row>
    <row r="27" customFormat="false" ht="12" hidden="false" customHeight="true" outlineLevel="0" collapsed="false">
      <c r="A27" s="113" t="s">
        <v>117</v>
      </c>
      <c r="B27" s="96" t="n">
        <v>1498</v>
      </c>
      <c r="C27" s="96" t="n">
        <v>750</v>
      </c>
      <c r="D27" s="96" t="n">
        <v>1803</v>
      </c>
      <c r="E27" s="96" t="n">
        <v>986</v>
      </c>
      <c r="F27" s="96" t="n">
        <v>-305</v>
      </c>
      <c r="G27" s="96" t="n">
        <v>-69</v>
      </c>
      <c r="H27" s="96" t="n">
        <v>-236</v>
      </c>
      <c r="I27" s="169"/>
    </row>
    <row r="28" customFormat="false" ht="12" hidden="false" customHeight="true" outlineLevel="0" collapsed="false">
      <c r="A28" s="117" t="s">
        <v>118</v>
      </c>
      <c r="B28" s="170" t="n">
        <v>35787</v>
      </c>
      <c r="C28" s="170" t="n">
        <v>18299</v>
      </c>
      <c r="D28" s="170" t="n">
        <v>35675</v>
      </c>
      <c r="E28" s="170" t="n">
        <v>18187</v>
      </c>
      <c r="F28" s="170" t="n">
        <v>112</v>
      </c>
      <c r="G28" s="170" t="n">
        <v>0</v>
      </c>
      <c r="H28" s="170" t="n">
        <v>112</v>
      </c>
      <c r="I28" s="169"/>
    </row>
    <row r="29" customFormat="false" ht="12" hidden="false" customHeight="true" outlineLevel="0" collapsed="false">
      <c r="A29" s="117"/>
      <c r="B29" s="171"/>
      <c r="C29" s="171"/>
      <c r="D29" s="171"/>
      <c r="E29" s="171"/>
      <c r="F29" s="171"/>
      <c r="G29" s="171"/>
      <c r="H29" s="171"/>
      <c r="I29" s="169"/>
    </row>
    <row r="30" customFormat="false" ht="12" hidden="false" customHeight="true" outlineLevel="0" collapsed="false">
      <c r="A30" s="19"/>
      <c r="B30" s="153" t="s">
        <v>119</v>
      </c>
      <c r="C30" s="153"/>
      <c r="D30" s="153"/>
      <c r="E30" s="153"/>
      <c r="F30" s="153"/>
      <c r="G30" s="153"/>
      <c r="H30" s="153"/>
      <c r="I30" s="169"/>
    </row>
    <row r="31" customFormat="false" ht="12" hidden="false" customHeight="true" outlineLevel="0" collapsed="false">
      <c r="A31" s="113" t="s">
        <v>100</v>
      </c>
      <c r="B31" s="96" t="n">
        <v>360</v>
      </c>
      <c r="C31" s="96" t="n">
        <v>188</v>
      </c>
      <c r="D31" s="96" t="n">
        <v>343</v>
      </c>
      <c r="E31" s="96" t="n">
        <v>222</v>
      </c>
      <c r="F31" s="96" t="n">
        <v>17</v>
      </c>
      <c r="G31" s="96" t="n">
        <v>51</v>
      </c>
      <c r="H31" s="96" t="n">
        <v>-34</v>
      </c>
      <c r="I31" s="169"/>
    </row>
    <row r="32" customFormat="false" ht="12" hidden="false" customHeight="true" outlineLevel="0" collapsed="false">
      <c r="A32" s="113" t="s">
        <v>101</v>
      </c>
      <c r="B32" s="96" t="n">
        <v>613</v>
      </c>
      <c r="C32" s="96" t="n">
        <v>327</v>
      </c>
      <c r="D32" s="96" t="n">
        <v>646</v>
      </c>
      <c r="E32" s="96" t="n">
        <v>405</v>
      </c>
      <c r="F32" s="96" t="n">
        <v>-33</v>
      </c>
      <c r="G32" s="96" t="n">
        <v>45</v>
      </c>
      <c r="H32" s="96" t="n">
        <v>-78</v>
      </c>
      <c r="I32" s="169"/>
    </row>
    <row r="33" customFormat="false" ht="12" hidden="false" customHeight="true" outlineLevel="0" collapsed="false">
      <c r="A33" s="113" t="s">
        <v>102</v>
      </c>
      <c r="B33" s="96" t="n">
        <v>386</v>
      </c>
      <c r="C33" s="96" t="n">
        <v>209</v>
      </c>
      <c r="D33" s="96" t="n">
        <v>529</v>
      </c>
      <c r="E33" s="96" t="n">
        <v>357</v>
      </c>
      <c r="F33" s="96" t="n">
        <v>-143</v>
      </c>
      <c r="G33" s="96" t="n">
        <v>5</v>
      </c>
      <c r="H33" s="96" t="n">
        <v>-148</v>
      </c>
      <c r="I33" s="169"/>
    </row>
    <row r="34" customFormat="false" ht="12" hidden="false" customHeight="true" outlineLevel="0" collapsed="false">
      <c r="A34" s="113" t="s">
        <v>103</v>
      </c>
      <c r="B34" s="96" t="n">
        <v>1501</v>
      </c>
      <c r="C34" s="96" t="n">
        <v>992</v>
      </c>
      <c r="D34" s="96" t="n">
        <v>1268</v>
      </c>
      <c r="E34" s="96" t="n">
        <v>874</v>
      </c>
      <c r="F34" s="96" t="n">
        <v>233</v>
      </c>
      <c r="G34" s="96" t="n">
        <v>115</v>
      </c>
      <c r="H34" s="96" t="n">
        <v>118</v>
      </c>
      <c r="I34" s="169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69"/>
    </row>
    <row r="36" customFormat="false" ht="12" hidden="false" customHeight="true" outlineLevel="0" collapsed="false">
      <c r="A36" s="113" t="s">
        <v>104</v>
      </c>
      <c r="B36" s="96" t="n">
        <v>1414</v>
      </c>
      <c r="C36" s="96" t="n">
        <v>818</v>
      </c>
      <c r="D36" s="96" t="n">
        <v>1228</v>
      </c>
      <c r="E36" s="96" t="n">
        <v>647</v>
      </c>
      <c r="F36" s="96" t="n">
        <v>186</v>
      </c>
      <c r="G36" s="96" t="n">
        <v>15</v>
      </c>
      <c r="H36" s="96" t="n">
        <v>171</v>
      </c>
      <c r="I36" s="169"/>
    </row>
    <row r="37" customFormat="false" ht="12" hidden="false" customHeight="true" outlineLevel="0" collapsed="false">
      <c r="A37" s="113" t="s">
        <v>105</v>
      </c>
      <c r="B37" s="96" t="n">
        <v>1388</v>
      </c>
      <c r="C37" s="96" t="n">
        <v>727</v>
      </c>
      <c r="D37" s="96" t="n">
        <v>1285</v>
      </c>
      <c r="E37" s="96" t="n">
        <v>634</v>
      </c>
      <c r="F37" s="96" t="n">
        <v>103</v>
      </c>
      <c r="G37" s="96" t="n">
        <v>10</v>
      </c>
      <c r="H37" s="96" t="n">
        <v>93</v>
      </c>
      <c r="I37" s="169"/>
    </row>
    <row r="38" customFormat="false" ht="12" hidden="false" customHeight="true" outlineLevel="0" collapsed="false">
      <c r="A38" s="113" t="s">
        <v>106</v>
      </c>
      <c r="B38" s="96" t="n">
        <v>577</v>
      </c>
      <c r="C38" s="96" t="n">
        <v>238</v>
      </c>
      <c r="D38" s="96" t="n">
        <v>695</v>
      </c>
      <c r="E38" s="96" t="n">
        <v>353</v>
      </c>
      <c r="F38" s="96" t="n">
        <v>-118</v>
      </c>
      <c r="G38" s="96" t="n">
        <v>-3</v>
      </c>
      <c r="H38" s="96" t="n">
        <v>-115</v>
      </c>
      <c r="I38" s="169"/>
    </row>
    <row r="39" customFormat="false" ht="12" hidden="false" customHeight="true" outlineLevel="0" collapsed="false">
      <c r="A39" s="113" t="s">
        <v>107</v>
      </c>
      <c r="B39" s="96" t="n">
        <v>1120</v>
      </c>
      <c r="C39" s="96" t="n">
        <v>605</v>
      </c>
      <c r="D39" s="96" t="n">
        <v>1060</v>
      </c>
      <c r="E39" s="96" t="n">
        <v>512</v>
      </c>
      <c r="F39" s="96" t="n">
        <v>60</v>
      </c>
      <c r="G39" s="96" t="n">
        <v>-33</v>
      </c>
      <c r="H39" s="96" t="n">
        <v>93</v>
      </c>
      <c r="I39" s="169"/>
    </row>
    <row r="40" customFormat="false" ht="12" hidden="false" customHeight="true" outlineLevel="0" collapsed="false">
      <c r="A40" s="113" t="s">
        <v>108</v>
      </c>
      <c r="B40" s="96" t="n">
        <v>1551</v>
      </c>
      <c r="C40" s="96" t="n">
        <v>798</v>
      </c>
      <c r="D40" s="96" t="n">
        <v>1485</v>
      </c>
      <c r="E40" s="96" t="n">
        <v>690</v>
      </c>
      <c r="F40" s="96" t="n">
        <v>66</v>
      </c>
      <c r="G40" s="96" t="n">
        <v>-42</v>
      </c>
      <c r="H40" s="96" t="n">
        <v>108</v>
      </c>
      <c r="I40" s="169"/>
    </row>
    <row r="41" customFormat="false" ht="12" hidden="false" customHeight="true" outlineLevel="0" collapsed="false">
      <c r="A41" s="113" t="s">
        <v>109</v>
      </c>
      <c r="B41" s="96" t="n">
        <v>1661</v>
      </c>
      <c r="C41" s="96" t="n">
        <v>959</v>
      </c>
      <c r="D41" s="96" t="n">
        <v>1461</v>
      </c>
      <c r="E41" s="96" t="n">
        <v>764</v>
      </c>
      <c r="F41" s="96" t="n">
        <v>200</v>
      </c>
      <c r="G41" s="96" t="n">
        <v>5</v>
      </c>
      <c r="H41" s="96" t="n">
        <v>195</v>
      </c>
      <c r="I41" s="169"/>
    </row>
    <row r="42" customFormat="false" ht="12" hidden="false" customHeight="true" outlineLevel="0" collapsed="false">
      <c r="A42" s="113" t="s">
        <v>110</v>
      </c>
      <c r="B42" s="96" t="n">
        <v>622</v>
      </c>
      <c r="C42" s="96" t="n">
        <v>275</v>
      </c>
      <c r="D42" s="96" t="n">
        <v>785</v>
      </c>
      <c r="E42" s="96" t="n">
        <v>378</v>
      </c>
      <c r="F42" s="96" t="n">
        <v>-163</v>
      </c>
      <c r="G42" s="96" t="n">
        <v>-60</v>
      </c>
      <c r="H42" s="96" t="n">
        <v>-103</v>
      </c>
      <c r="I42" s="169"/>
    </row>
    <row r="43" customFormat="false" ht="12" hidden="false" customHeight="true" outlineLevel="0" collapsed="false">
      <c r="A43" s="113" t="s">
        <v>111</v>
      </c>
      <c r="B43" s="96" t="n">
        <v>1308</v>
      </c>
      <c r="C43" s="96" t="n">
        <v>611</v>
      </c>
      <c r="D43" s="96" t="n">
        <v>1366</v>
      </c>
      <c r="E43" s="96" t="n">
        <v>590</v>
      </c>
      <c r="F43" s="96" t="n">
        <v>-58</v>
      </c>
      <c r="G43" s="96" t="n">
        <v>-79</v>
      </c>
      <c r="H43" s="96" t="n">
        <v>21</v>
      </c>
      <c r="I43" s="169"/>
    </row>
    <row r="44" customFormat="false" ht="12" hidden="false" customHeight="true" outlineLevel="0" collapsed="false">
      <c r="A44" s="113" t="s">
        <v>112</v>
      </c>
      <c r="B44" s="96" t="n">
        <v>647</v>
      </c>
      <c r="C44" s="96" t="n">
        <v>228</v>
      </c>
      <c r="D44" s="96" t="n">
        <v>727</v>
      </c>
      <c r="E44" s="96" t="n">
        <v>303</v>
      </c>
      <c r="F44" s="96" t="n">
        <v>-80</v>
      </c>
      <c r="G44" s="96" t="n">
        <v>-5</v>
      </c>
      <c r="H44" s="96" t="n">
        <v>-75</v>
      </c>
      <c r="I44" s="169"/>
    </row>
    <row r="45" customFormat="false" ht="12" hidden="false" customHeight="true" outlineLevel="0" collapsed="false">
      <c r="A45" s="113" t="s">
        <v>113</v>
      </c>
      <c r="B45" s="96" t="n">
        <v>1695</v>
      </c>
      <c r="C45" s="96" t="n">
        <v>828</v>
      </c>
      <c r="D45" s="96" t="n">
        <v>1503</v>
      </c>
      <c r="E45" s="96" t="n">
        <v>653</v>
      </c>
      <c r="F45" s="96" t="n">
        <v>192</v>
      </c>
      <c r="G45" s="96" t="n">
        <v>17</v>
      </c>
      <c r="H45" s="96" t="n">
        <v>175</v>
      </c>
      <c r="I45" s="169"/>
    </row>
    <row r="46" customFormat="false" ht="12" hidden="false" customHeight="true" outlineLevel="0" collapsed="false">
      <c r="A46" s="113" t="s">
        <v>114</v>
      </c>
      <c r="B46" s="96" t="n">
        <v>485</v>
      </c>
      <c r="C46" s="96" t="n">
        <v>203</v>
      </c>
      <c r="D46" s="96" t="n">
        <v>619</v>
      </c>
      <c r="E46" s="96" t="n">
        <v>313</v>
      </c>
      <c r="F46" s="96" t="n">
        <v>-134</v>
      </c>
      <c r="G46" s="96" t="n">
        <v>-24</v>
      </c>
      <c r="H46" s="96" t="n">
        <v>-110</v>
      </c>
    </row>
    <row r="47" customFormat="false" ht="12" hidden="false" customHeight="true" outlineLevel="0" collapsed="false">
      <c r="A47" s="113" t="s">
        <v>115</v>
      </c>
      <c r="B47" s="96" t="n">
        <v>576</v>
      </c>
      <c r="C47" s="96" t="n">
        <v>206</v>
      </c>
      <c r="D47" s="96" t="n">
        <v>724</v>
      </c>
      <c r="E47" s="96" t="n">
        <v>342</v>
      </c>
      <c r="F47" s="96" t="n">
        <v>-148</v>
      </c>
      <c r="G47" s="96" t="n">
        <v>-12</v>
      </c>
      <c r="H47" s="96" t="n">
        <v>-136</v>
      </c>
    </row>
    <row r="48" customFormat="false" ht="12" hidden="false" customHeight="true" outlineLevel="0" collapsed="false">
      <c r="A48" s="113" t="s">
        <v>116</v>
      </c>
      <c r="B48" s="96" t="n">
        <v>1179</v>
      </c>
      <c r="C48" s="96" t="n">
        <v>564</v>
      </c>
      <c r="D48" s="96" t="n">
        <v>1129</v>
      </c>
      <c r="E48" s="96" t="n">
        <v>519</v>
      </c>
      <c r="F48" s="96" t="n">
        <v>50</v>
      </c>
      <c r="G48" s="96" t="n">
        <v>5</v>
      </c>
      <c r="H48" s="96" t="n">
        <v>45</v>
      </c>
    </row>
    <row r="49" customFormat="false" ht="12" hidden="false" customHeight="true" outlineLevel="0" collapsed="false">
      <c r="A49" s="113" t="s">
        <v>117</v>
      </c>
      <c r="B49" s="96" t="n">
        <v>711</v>
      </c>
      <c r="C49" s="96" t="n">
        <v>320</v>
      </c>
      <c r="D49" s="96" t="n">
        <v>887</v>
      </c>
      <c r="E49" s="96" t="n">
        <v>486</v>
      </c>
      <c r="F49" s="96" t="n">
        <v>-176</v>
      </c>
      <c r="G49" s="96" t="n">
        <v>-10</v>
      </c>
      <c r="H49" s="96" t="n">
        <v>-166</v>
      </c>
    </row>
    <row r="50" customFormat="false" ht="12" hidden="false" customHeight="true" outlineLevel="0" collapsed="false">
      <c r="A50" s="117" t="s">
        <v>118</v>
      </c>
      <c r="B50" s="170" t="n">
        <v>17794</v>
      </c>
      <c r="C50" s="170" t="n">
        <v>9096</v>
      </c>
      <c r="D50" s="170" t="n">
        <v>17740</v>
      </c>
      <c r="E50" s="170" t="n">
        <v>9042</v>
      </c>
      <c r="F50" s="170" t="n">
        <v>54</v>
      </c>
      <c r="G50" s="170" t="n">
        <v>0</v>
      </c>
      <c r="H50" s="170" t="n">
        <v>54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3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8.85"/>
    <col collapsed="false" customWidth="true" hidden="false" outlineLevel="0" max="7" min="7" style="0" width="20.13"/>
    <col collapsed="false" customWidth="true" hidden="false" outlineLevel="0" max="8" min="8" style="0" width="8.85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9</v>
      </c>
    </row>
    <row r="3" customFormat="false" ht="11.25" hidden="false" customHeight="true" outlineLevel="0" collapsed="false">
      <c r="A3" s="172" t="s">
        <v>150</v>
      </c>
      <c r="B3" s="172"/>
      <c r="C3" s="172"/>
      <c r="D3" s="172"/>
      <c r="E3" s="172"/>
      <c r="F3" s="172"/>
      <c r="G3" s="172"/>
      <c r="H3" s="172"/>
    </row>
    <row r="4" customFormat="false" ht="11.25" hidden="false" customHeight="true" outlineLevel="0" collapsed="false">
      <c r="A4" s="173" t="s">
        <v>91</v>
      </c>
      <c r="B4" s="174" t="s">
        <v>151</v>
      </c>
      <c r="C4" s="175" t="s">
        <v>152</v>
      </c>
      <c r="D4" s="174" t="s">
        <v>153</v>
      </c>
      <c r="E4" s="176" t="n">
        <v>40451</v>
      </c>
      <c r="F4" s="10"/>
    </row>
    <row r="5" customFormat="false" ht="15" hidden="false" customHeight="true" outlineLevel="0" collapsed="false">
      <c r="A5" s="173"/>
      <c r="B5" s="177" t="s">
        <v>154</v>
      </c>
      <c r="C5" s="177"/>
      <c r="D5" s="178" t="s">
        <v>80</v>
      </c>
      <c r="E5" s="178"/>
      <c r="F5" s="10"/>
      <c r="P5" s="68"/>
      <c r="Q5" s="68"/>
    </row>
    <row r="6" customFormat="false" ht="11.25" hidden="false" customHeight="true" outlineLevel="0" collapsed="false">
      <c r="A6" s="179" t="s">
        <v>155</v>
      </c>
      <c r="B6" s="10" t="n">
        <f aca="false">SUM(D6/1000)</f>
        <v>105.987</v>
      </c>
      <c r="C6" s="10" t="n">
        <f aca="false">SUM(E6/1000)</f>
        <v>82.338</v>
      </c>
      <c r="D6" s="10" t="n">
        <v>105987</v>
      </c>
      <c r="E6" s="10" t="n">
        <v>82338</v>
      </c>
      <c r="F6" s="180"/>
      <c r="G6" s="113"/>
      <c r="H6" s="95"/>
      <c r="P6" s="68"/>
      <c r="Q6" s="68"/>
    </row>
    <row r="7" customFormat="false" ht="11.25" hidden="false" customHeight="true" outlineLevel="0" collapsed="false">
      <c r="A7" s="179" t="s">
        <v>156</v>
      </c>
      <c r="B7" s="10" t="n">
        <f aca="false">SUM(D7/1000)</f>
        <v>116.002</v>
      </c>
      <c r="C7" s="10" t="n">
        <f aca="false">SUM(E7/1000)</f>
        <v>103.14</v>
      </c>
      <c r="D7" s="10" t="n">
        <v>116002</v>
      </c>
      <c r="E7" s="10" t="n">
        <v>103140</v>
      </c>
      <c r="F7" s="180"/>
      <c r="G7" s="113"/>
      <c r="H7" s="95"/>
      <c r="P7" s="68"/>
      <c r="Q7" s="68"/>
    </row>
    <row r="8" customFormat="false" ht="11.25" hidden="false" customHeight="true" outlineLevel="0" collapsed="false">
      <c r="A8" s="179" t="s">
        <v>157</v>
      </c>
      <c r="B8" s="10" t="n">
        <f aca="false">SUM(D8/1000)</f>
        <v>139.85</v>
      </c>
      <c r="C8" s="10" t="n">
        <f aca="false">SUM(E8/1000)</f>
        <v>112.471</v>
      </c>
      <c r="D8" s="10" t="n">
        <v>139850</v>
      </c>
      <c r="E8" s="10" t="n">
        <v>112471</v>
      </c>
      <c r="F8" s="180"/>
      <c r="G8" s="113"/>
      <c r="H8" s="95"/>
      <c r="P8" s="68"/>
      <c r="Q8" s="68"/>
    </row>
    <row r="9" customFormat="false" ht="11.25" hidden="false" customHeight="true" outlineLevel="0" collapsed="false">
      <c r="A9" s="179" t="s">
        <v>158</v>
      </c>
      <c r="B9" s="10" t="n">
        <f aca="false">SUM(D9/1000)</f>
        <v>161.229</v>
      </c>
      <c r="C9" s="10" t="n">
        <f aca="false">SUM(E9/1000)</f>
        <v>122.178</v>
      </c>
      <c r="D9" s="10" t="n">
        <v>161229</v>
      </c>
      <c r="E9" s="10" t="n">
        <v>122178</v>
      </c>
      <c r="F9" s="180"/>
      <c r="G9" s="113"/>
      <c r="H9" s="95"/>
      <c r="P9" s="68"/>
      <c r="Q9" s="68"/>
    </row>
    <row r="10" customFormat="false" ht="11.25" hidden="false" customHeight="true" outlineLevel="0" collapsed="false">
      <c r="A10" s="179" t="s">
        <v>159</v>
      </c>
      <c r="B10" s="10" t="n">
        <f aca="false">SUM(D10/1000)</f>
        <v>150.875</v>
      </c>
      <c r="C10" s="10" t="n">
        <f aca="false">SUM(E10/1000)</f>
        <v>126.966</v>
      </c>
      <c r="D10" s="10" t="n">
        <v>150875</v>
      </c>
      <c r="E10" s="10" t="n">
        <v>126966</v>
      </c>
      <c r="F10" s="180"/>
      <c r="G10" s="113"/>
      <c r="H10" s="95"/>
      <c r="P10" s="68"/>
      <c r="Q10" s="68"/>
    </row>
    <row r="11" customFormat="false" ht="11.25" hidden="false" customHeight="true" outlineLevel="0" collapsed="false">
      <c r="A11" s="179" t="s">
        <v>160</v>
      </c>
      <c r="B11" s="10" t="n">
        <f aca="false">SUM(D11/1000)</f>
        <v>165.542</v>
      </c>
      <c r="C11" s="10" t="n">
        <f aca="false">SUM(E11/1000)</f>
        <v>130.223</v>
      </c>
      <c r="D11" s="10" t="n">
        <v>165542</v>
      </c>
      <c r="E11" s="10" t="n">
        <v>130223</v>
      </c>
      <c r="F11" s="180"/>
      <c r="G11" s="113"/>
      <c r="H11" s="95"/>
      <c r="P11" s="68"/>
      <c r="Q11" s="68"/>
    </row>
    <row r="12" customFormat="false" ht="11.25" hidden="false" customHeight="true" outlineLevel="0" collapsed="false">
      <c r="A12" s="179" t="s">
        <v>161</v>
      </c>
      <c r="B12" s="10" t="n">
        <f aca="false">SUM(D12/1000)</f>
        <v>130.19</v>
      </c>
      <c r="C12" s="10" t="n">
        <f aca="false">SUM(E12/1000)</f>
        <v>155.003</v>
      </c>
      <c r="D12" s="10" t="n">
        <v>130190</v>
      </c>
      <c r="E12" s="10" t="n">
        <v>155003</v>
      </c>
      <c r="F12" s="180"/>
      <c r="G12" s="113"/>
      <c r="H12" s="95"/>
      <c r="P12" s="68"/>
      <c r="Q12" s="68"/>
    </row>
    <row r="13" customFormat="false" ht="11.25" hidden="false" customHeight="true" outlineLevel="0" collapsed="false">
      <c r="A13" s="179" t="s">
        <v>162</v>
      </c>
      <c r="B13" s="10" t="n">
        <f aca="false">SUM(D13/1000)</f>
        <v>147.388</v>
      </c>
      <c r="C13" s="10" t="n">
        <f aca="false">SUM(E13/1000)</f>
        <v>161.547</v>
      </c>
      <c r="D13" s="10" t="n">
        <v>147388</v>
      </c>
      <c r="E13" s="10" t="n">
        <v>161547</v>
      </c>
      <c r="F13" s="180"/>
      <c r="G13" s="113"/>
      <c r="H13" s="95"/>
      <c r="P13" s="68"/>
      <c r="Q13" s="68"/>
    </row>
    <row r="14" customFormat="false" ht="11.25" hidden="false" customHeight="true" outlineLevel="0" collapsed="false">
      <c r="A14" s="179" t="s">
        <v>163</v>
      </c>
      <c r="B14" s="10" t="n">
        <f aca="false">SUM(D14/1000)</f>
        <v>140.836</v>
      </c>
      <c r="C14" s="10" t="n">
        <f aca="false">SUM(E14/1000)</f>
        <v>162.032</v>
      </c>
      <c r="D14" s="10" t="n">
        <v>140836</v>
      </c>
      <c r="E14" s="10" t="n">
        <v>162032</v>
      </c>
      <c r="F14" s="180"/>
      <c r="G14" s="113"/>
      <c r="H14" s="95"/>
      <c r="P14" s="68"/>
      <c r="Q14" s="68"/>
    </row>
    <row r="15" customFormat="false" ht="11.25" hidden="false" customHeight="true" outlineLevel="0" collapsed="false">
      <c r="A15" s="179" t="s">
        <v>164</v>
      </c>
      <c r="B15" s="10" t="n">
        <f aca="false">SUM(D15/1000)</f>
        <v>148.751</v>
      </c>
      <c r="C15" s="10" t="n">
        <f aca="false">SUM(E15/1000)</f>
        <v>176.925</v>
      </c>
      <c r="D15" s="10" t="n">
        <v>148751</v>
      </c>
      <c r="E15" s="10" t="n">
        <v>176925</v>
      </c>
      <c r="F15" s="180"/>
      <c r="G15" s="113"/>
      <c r="H15" s="95"/>
      <c r="P15" s="68"/>
      <c r="Q15" s="68"/>
    </row>
    <row r="16" customFormat="false" ht="11.25" hidden="false" customHeight="true" outlineLevel="0" collapsed="false">
      <c r="A16" s="179" t="s">
        <v>165</v>
      </c>
      <c r="B16" s="10" t="n">
        <f aca="false">SUM(D16/1000)</f>
        <v>190.103</v>
      </c>
      <c r="C16" s="10" t="n">
        <f aca="false">SUM(E16/1000)</f>
        <v>184.253</v>
      </c>
      <c r="D16" s="10" t="n">
        <v>190103</v>
      </c>
      <c r="E16" s="10" t="n">
        <v>184253</v>
      </c>
      <c r="F16" s="180"/>
      <c r="G16" s="113"/>
      <c r="H16" s="95"/>
      <c r="P16" s="68"/>
      <c r="Q16" s="68"/>
    </row>
    <row r="17" customFormat="false" ht="11.25" hidden="false" customHeight="true" outlineLevel="0" collapsed="false">
      <c r="A17" s="179" t="s">
        <v>166</v>
      </c>
      <c r="B17" s="10" t="n">
        <f aca="false">SUM(D17/1000)</f>
        <v>171.572</v>
      </c>
      <c r="C17" s="10" t="n">
        <f aca="false">SUM(E17/1000)</f>
        <v>190.866</v>
      </c>
      <c r="D17" s="10" t="n">
        <v>171572</v>
      </c>
      <c r="E17" s="10" t="n">
        <v>190866</v>
      </c>
      <c r="F17" s="180"/>
      <c r="G17" s="113"/>
      <c r="H17" s="95"/>
      <c r="P17" s="68"/>
      <c r="Q17" s="68"/>
    </row>
    <row r="18" customFormat="false" ht="11.25" hidden="false" customHeight="true" outlineLevel="0" collapsed="false">
      <c r="A18" s="179" t="s">
        <v>167</v>
      </c>
      <c r="B18" s="10" t="n">
        <f aca="false">SUM(D18/1000)</f>
        <v>167.015</v>
      </c>
      <c r="C18" s="10" t="n">
        <f aca="false">SUM(E18/1000)</f>
        <v>203.228</v>
      </c>
      <c r="D18" s="10" t="n">
        <v>167015</v>
      </c>
      <c r="E18" s="10" t="n">
        <v>203228</v>
      </c>
      <c r="F18" s="180"/>
      <c r="G18" s="113"/>
      <c r="H18" s="95"/>
      <c r="P18" s="68"/>
      <c r="Q18" s="68"/>
    </row>
    <row r="19" customFormat="false" ht="11.25" hidden="false" customHeight="true" outlineLevel="0" collapsed="false">
      <c r="A19" s="179" t="s">
        <v>168</v>
      </c>
      <c r="B19" s="10" t="n">
        <f aca="false">SUM(D19/1000)</f>
        <v>163.307</v>
      </c>
      <c r="C19" s="10" t="n">
        <f aca="false">SUM(E19/1000)</f>
        <v>205.119</v>
      </c>
      <c r="D19" s="10" t="n">
        <v>163307</v>
      </c>
      <c r="E19" s="10" t="n">
        <v>205119</v>
      </c>
      <c r="F19" s="180"/>
      <c r="G19" s="113"/>
      <c r="H19" s="95"/>
      <c r="P19" s="68"/>
      <c r="Q19" s="68"/>
    </row>
    <row r="20" customFormat="false" ht="11.25" hidden="false" customHeight="true" outlineLevel="0" collapsed="false">
      <c r="F20" s="180"/>
      <c r="P20" s="68"/>
      <c r="Q20" s="68"/>
    </row>
    <row r="21" customFormat="false" ht="12.75" hidden="false" customHeight="false" outlineLevel="0" collapsed="false">
      <c r="A21" s="10" t="s">
        <v>169</v>
      </c>
      <c r="B21" s="10" t="n">
        <f aca="false">SUM(D21/1000)</f>
        <v>85.357</v>
      </c>
      <c r="C21" s="10" t="n">
        <f aca="false">SUM(E21/1000)</f>
        <v>60.206</v>
      </c>
      <c r="D21" s="10" t="n">
        <v>85357</v>
      </c>
      <c r="E21" s="10" t="n">
        <v>60206</v>
      </c>
      <c r="G21" s="113"/>
      <c r="H21" s="95"/>
      <c r="P21" s="68"/>
      <c r="Q21" s="68"/>
    </row>
    <row r="22" customFormat="false" ht="11.25" hidden="false" customHeight="true" outlineLevel="0" collapsed="false">
      <c r="A22" s="10" t="s">
        <v>170</v>
      </c>
      <c r="B22" s="10" t="n">
        <f aca="false">SUM(D22/1000)</f>
        <v>91.332</v>
      </c>
      <c r="C22" s="10" t="n">
        <f aca="false">SUM(E22/1000)</f>
        <v>71.931</v>
      </c>
      <c r="D22" s="10" t="n">
        <v>91332</v>
      </c>
      <c r="E22" s="10" t="n">
        <v>71931</v>
      </c>
      <c r="F22" s="180"/>
      <c r="G22" s="113"/>
      <c r="H22" s="95"/>
      <c r="P22" s="68"/>
      <c r="Q22" s="68"/>
    </row>
    <row r="23" customFormat="false" ht="11.25" hidden="false" customHeight="true" outlineLevel="0" collapsed="false">
      <c r="A23" s="10" t="s">
        <v>171</v>
      </c>
      <c r="B23" s="10" t="n">
        <f aca="false">SUM(D23/1000)</f>
        <v>131.625</v>
      </c>
      <c r="C23" s="10" t="n">
        <f aca="false">SUM(E23/1000)</f>
        <v>101.755</v>
      </c>
      <c r="D23" s="10" t="n">
        <v>131625</v>
      </c>
      <c r="E23" s="10" t="n">
        <v>101755</v>
      </c>
      <c r="F23" s="180"/>
      <c r="G23" s="113"/>
      <c r="H23" s="95"/>
      <c r="P23" s="68"/>
      <c r="Q23" s="68"/>
    </row>
    <row r="24" customFormat="false" ht="11.25" hidden="false" customHeight="true" outlineLevel="0" collapsed="false">
      <c r="A24" s="10" t="s">
        <v>172</v>
      </c>
      <c r="B24" s="10" t="n">
        <f aca="false">SUM(D24/1000)</f>
        <v>146.441</v>
      </c>
      <c r="C24" s="10" t="n">
        <f aca="false">SUM(E24/1000)</f>
        <v>155.979</v>
      </c>
      <c r="D24" s="10" t="n">
        <v>146441</v>
      </c>
      <c r="E24" s="10" t="n">
        <v>155979</v>
      </c>
      <c r="F24" s="180"/>
      <c r="G24" s="113"/>
      <c r="H24" s="95"/>
      <c r="P24" s="68"/>
      <c r="Q24" s="68"/>
    </row>
    <row r="25" customFormat="false" ht="11.25" hidden="false" customHeight="true" outlineLevel="0" collapsed="false">
      <c r="F25" s="180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3</v>
      </c>
    </row>
    <row r="28" customFormat="false" ht="12" hidden="false" customHeight="true" outlineLevel="0" collapsed="false">
      <c r="A28" s="172" t="s">
        <v>71</v>
      </c>
      <c r="B28" s="172"/>
      <c r="C28" s="172"/>
      <c r="D28" s="172"/>
      <c r="E28" s="172"/>
      <c r="F28" s="172"/>
      <c r="G28" s="172"/>
      <c r="H28" s="172"/>
    </row>
    <row r="29" customFormat="false" ht="45" hidden="false" customHeight="false" outlineLevel="0" collapsed="false">
      <c r="A29" s="181" t="s">
        <v>174</v>
      </c>
      <c r="B29" s="182" t="s">
        <v>175</v>
      </c>
      <c r="C29" s="183" t="s">
        <v>176</v>
      </c>
      <c r="D29" s="182" t="s">
        <v>177</v>
      </c>
      <c r="E29" s="184" t="s">
        <v>178</v>
      </c>
      <c r="F29" s="10"/>
    </row>
    <row r="30" customFormat="false" ht="12.75" hidden="false" customHeight="false" outlineLevel="0" collapsed="false">
      <c r="B30" s="10" t="s">
        <v>179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 t="n">
        <v>2005</v>
      </c>
      <c r="B31" s="10" t="s">
        <v>180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1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/>
      <c r="B33" s="10" t="s">
        <v>182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 t="n">
        <v>2006</v>
      </c>
      <c r="B34" s="10" t="s">
        <v>179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0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1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/>
      <c r="B37" s="10" t="s">
        <v>182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 t="n">
        <v>2007</v>
      </c>
      <c r="B38" s="10" t="s">
        <v>179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0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1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/>
      <c r="B41" s="10" t="s">
        <v>182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 t="n">
        <v>2008</v>
      </c>
      <c r="B42" s="10" t="s">
        <v>179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0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1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/>
      <c r="B45" s="10" t="s">
        <v>182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 t="n">
        <v>2009</v>
      </c>
      <c r="B46" s="10" t="s">
        <v>179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0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1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/>
      <c r="B49" s="10" t="s">
        <v>182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 t="n">
        <v>2010</v>
      </c>
      <c r="B50" s="10" t="s">
        <v>179</v>
      </c>
      <c r="C50" s="10" t="n">
        <v>-1.932</v>
      </c>
      <c r="D50" s="10" t="n">
        <v>0.684</v>
      </c>
      <c r="E50" s="10" t="n">
        <v>-1.237</v>
      </c>
    </row>
    <row r="51" customFormat="false" ht="12.75" hidden="false" customHeight="false" outlineLevel="0" collapsed="false">
      <c r="A51" s="10"/>
      <c r="B51" s="10" t="s">
        <v>180</v>
      </c>
      <c r="C51" s="10" t="n">
        <v>-1.618</v>
      </c>
      <c r="D51" s="10" t="n">
        <v>0.112</v>
      </c>
      <c r="E51" s="10" t="n">
        <v>-1.494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9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3. Quartal 2005 bis 3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3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3. Quartal 2010 nach Verwaltungsbezirken und Geschlecht"/>
    <hyperlink ref="C19" location="T2!A1" display="#T2.A1"/>
    <hyperlink ref="A21" location="T3!A1" display="#T3.A1"/>
    <hyperlink ref="B21" location="T3!A1" display="Bevölkerung im Land Brandenburg im 3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3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3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10 nach Verwaltungsbezirken"/>
    <hyperlink ref="A36" location="Inhaltsverzeichnis!A1" display="2   Bevölkerungsentwicklung im Land Brandenburg 3. Quartal 2005 bis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 t="s">
        <v>87</v>
      </c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90" t="s">
        <v>83</v>
      </c>
      <c r="B48" s="95" t="n">
        <v>2508891</v>
      </c>
      <c r="C48" s="96" t="n">
        <v>-1932</v>
      </c>
      <c r="D48" s="96" t="n">
        <v>684</v>
      </c>
      <c r="E48" s="96" t="n">
        <v>-1237</v>
      </c>
      <c r="F48" s="96" t="n">
        <v>2507654</v>
      </c>
      <c r="G48" s="97" t="n">
        <v>98.2</v>
      </c>
      <c r="H48" s="98"/>
      <c r="I48" s="100"/>
    </row>
    <row r="49" customFormat="false" ht="12" hidden="false" customHeight="true" outlineLevel="0" collapsed="false">
      <c r="A49" s="90" t="s">
        <v>84</v>
      </c>
      <c r="B49" s="95" t="n">
        <v>2507654</v>
      </c>
      <c r="C49" s="96" t="n">
        <v>-1618</v>
      </c>
      <c r="D49" s="96" t="n">
        <v>112</v>
      </c>
      <c r="E49" s="96" t="n">
        <v>-1494</v>
      </c>
      <c r="F49" s="96" t="n">
        <v>2506160</v>
      </c>
      <c r="G49" s="97" t="n">
        <v>98.1</v>
      </c>
      <c r="H49" s="98"/>
      <c r="I49" s="100"/>
    </row>
    <row r="50" customFormat="false" ht="12" hidden="false" customHeight="true" outlineLevel="0" collapsed="false">
      <c r="A50" s="101" t="s">
        <v>88</v>
      </c>
      <c r="G50" s="102"/>
    </row>
    <row r="51" customFormat="false" ht="20.25" hidden="false" customHeight="true" outlineLevel="0" collapsed="false">
      <c r="A51" s="103" t="s">
        <v>89</v>
      </c>
      <c r="B51" s="103"/>
      <c r="C51" s="103"/>
      <c r="D51" s="103"/>
      <c r="E51" s="103"/>
      <c r="F51" s="103"/>
      <c r="G51" s="103"/>
    </row>
    <row r="52" customFormat="false" ht="3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  <row r="58" customFormat="false" ht="12" hidden="false" customHeight="true" outlineLevel="0" collapsed="false">
      <c r="A58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m Land Brandenburg&#10;    1. Quartal 2002 bis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90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1</v>
      </c>
      <c r="B3" s="106" t="s">
        <v>92</v>
      </c>
      <c r="C3" s="107" t="s">
        <v>75</v>
      </c>
      <c r="D3" s="107"/>
      <c r="E3" s="107"/>
      <c r="F3" s="107"/>
      <c r="G3" s="106" t="s">
        <v>93</v>
      </c>
    </row>
    <row r="4" customFormat="false" ht="45" hidden="false" customHeight="true" outlineLevel="0" collapsed="false">
      <c r="A4" s="79"/>
      <c r="B4" s="106"/>
      <c r="C4" s="108" t="s">
        <v>94</v>
      </c>
      <c r="D4" s="108" t="s">
        <v>95</v>
      </c>
      <c r="E4" s="109" t="s">
        <v>96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7</v>
      </c>
      <c r="D5" s="80"/>
      <c r="E5" s="80"/>
      <c r="F5" s="109" t="s">
        <v>98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9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100</v>
      </c>
      <c r="B8" s="95" t="n">
        <v>72044</v>
      </c>
      <c r="C8" s="95" t="n">
        <v>-105</v>
      </c>
      <c r="D8" s="95" t="n">
        <v>-10</v>
      </c>
      <c r="E8" s="95" t="n">
        <v>-113</v>
      </c>
      <c r="F8" s="114" t="n">
        <v>-6.3</v>
      </c>
      <c r="G8" s="95" t="n">
        <v>71931</v>
      </c>
      <c r="H8" s="115"/>
    </row>
    <row r="9" customFormat="false" ht="12" hidden="false" customHeight="true" outlineLevel="0" collapsed="false">
      <c r="A9" s="113" t="s">
        <v>101</v>
      </c>
      <c r="B9" s="95" t="n">
        <v>101827</v>
      </c>
      <c r="C9" s="95" t="n">
        <v>-39</v>
      </c>
      <c r="D9" s="95" t="n">
        <v>-32</v>
      </c>
      <c r="E9" s="95" t="n">
        <v>-72</v>
      </c>
      <c r="F9" s="114" t="n">
        <v>-2.8</v>
      </c>
      <c r="G9" s="95" t="n">
        <v>101755</v>
      </c>
      <c r="H9" s="115"/>
    </row>
    <row r="10" customFormat="false" ht="12" hidden="false" customHeight="true" outlineLevel="0" collapsed="false">
      <c r="A10" s="113" t="s">
        <v>102</v>
      </c>
      <c r="B10" s="95" t="n">
        <v>60499</v>
      </c>
      <c r="C10" s="95" t="n">
        <v>-71</v>
      </c>
      <c r="D10" s="95" t="n">
        <v>-223</v>
      </c>
      <c r="E10" s="95" t="n">
        <v>-293</v>
      </c>
      <c r="F10" s="114" t="n">
        <v>-19.5</v>
      </c>
      <c r="G10" s="95" t="n">
        <v>60206</v>
      </c>
      <c r="H10" s="115"/>
    </row>
    <row r="11" customFormat="false" ht="12" hidden="false" customHeight="true" outlineLevel="0" collapsed="false">
      <c r="A11" s="113" t="s">
        <v>103</v>
      </c>
      <c r="B11" s="95" t="n">
        <v>155337</v>
      </c>
      <c r="C11" s="95" t="n">
        <v>159</v>
      </c>
      <c r="D11" s="95" t="n">
        <v>478</v>
      </c>
      <c r="E11" s="95" t="n">
        <v>642</v>
      </c>
      <c r="F11" s="114" t="n">
        <v>16.6</v>
      </c>
      <c r="G11" s="95" t="n">
        <v>155979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4</v>
      </c>
      <c r="B13" s="95" t="n">
        <v>176677</v>
      </c>
      <c r="C13" s="95" t="n">
        <v>-62</v>
      </c>
      <c r="D13" s="95" t="n">
        <v>307</v>
      </c>
      <c r="E13" s="95" t="n">
        <v>248</v>
      </c>
      <c r="F13" s="114" t="n">
        <v>5.6</v>
      </c>
      <c r="G13" s="95" t="n">
        <v>176925</v>
      </c>
      <c r="H13" s="115"/>
    </row>
    <row r="14" customFormat="false" ht="12" hidden="false" customHeight="true" outlineLevel="0" collapsed="false">
      <c r="A14" s="113" t="s">
        <v>105</v>
      </c>
      <c r="B14" s="95" t="n">
        <v>161853</v>
      </c>
      <c r="C14" s="95" t="n">
        <v>-21</v>
      </c>
      <c r="D14" s="95" t="n">
        <v>199</v>
      </c>
      <c r="E14" s="95" t="n">
        <v>179</v>
      </c>
      <c r="F14" s="114" t="n">
        <v>4.4</v>
      </c>
      <c r="G14" s="95" t="n">
        <v>162032</v>
      </c>
      <c r="H14" s="115"/>
    </row>
    <row r="15" customFormat="false" ht="12" hidden="false" customHeight="true" outlineLevel="0" collapsed="false">
      <c r="A15" s="113" t="s">
        <v>106</v>
      </c>
      <c r="B15" s="95" t="n">
        <v>112931</v>
      </c>
      <c r="C15" s="95" t="n">
        <v>-206</v>
      </c>
      <c r="D15" s="95" t="n">
        <v>-259</v>
      </c>
      <c r="E15" s="95" t="n">
        <v>-460</v>
      </c>
      <c r="F15" s="114" t="n">
        <v>-16.4</v>
      </c>
      <c r="G15" s="95" t="n">
        <v>112471</v>
      </c>
      <c r="H15" s="115"/>
    </row>
    <row r="16" customFormat="false" ht="12" hidden="false" customHeight="true" outlineLevel="0" collapsed="false">
      <c r="A16" s="113" t="s">
        <v>107</v>
      </c>
      <c r="B16" s="95" t="n">
        <v>154905</v>
      </c>
      <c r="C16" s="95" t="n">
        <v>-71</v>
      </c>
      <c r="D16" s="95" t="n">
        <v>172</v>
      </c>
      <c r="E16" s="95" t="n">
        <v>98</v>
      </c>
      <c r="F16" s="114" t="n">
        <v>2.5</v>
      </c>
      <c r="G16" s="95" t="n">
        <v>155003</v>
      </c>
      <c r="H16" s="115"/>
    </row>
    <row r="17" customFormat="false" ht="12" hidden="false" customHeight="true" outlineLevel="0" collapsed="false">
      <c r="A17" s="113" t="s">
        <v>108</v>
      </c>
      <c r="B17" s="95" t="n">
        <v>190960</v>
      </c>
      <c r="C17" s="95" t="n">
        <v>-110</v>
      </c>
      <c r="D17" s="95" t="n">
        <v>15</v>
      </c>
      <c r="E17" s="95" t="n">
        <v>-94</v>
      </c>
      <c r="F17" s="114" t="n">
        <v>-2</v>
      </c>
      <c r="G17" s="95" t="n">
        <v>190866</v>
      </c>
      <c r="H17" s="115"/>
    </row>
    <row r="18" customFormat="false" ht="12" hidden="false" customHeight="true" outlineLevel="0" collapsed="false">
      <c r="A18" s="113" t="s">
        <v>109</v>
      </c>
      <c r="B18" s="95" t="n">
        <v>203003</v>
      </c>
      <c r="C18" s="95" t="n">
        <v>-118</v>
      </c>
      <c r="D18" s="95" t="n">
        <v>344</v>
      </c>
      <c r="E18" s="95" t="n">
        <v>225</v>
      </c>
      <c r="F18" s="114" t="n">
        <v>4.4</v>
      </c>
      <c r="G18" s="95" t="n">
        <v>203228</v>
      </c>
      <c r="H18" s="115"/>
    </row>
    <row r="19" customFormat="false" ht="12" hidden="false" customHeight="true" outlineLevel="0" collapsed="false">
      <c r="A19" s="113" t="s">
        <v>110</v>
      </c>
      <c r="B19" s="95" t="n">
        <v>122615</v>
      </c>
      <c r="C19" s="95" t="n">
        <v>-186</v>
      </c>
      <c r="D19" s="95" t="n">
        <v>-249</v>
      </c>
      <c r="E19" s="95" t="n">
        <v>-437</v>
      </c>
      <c r="F19" s="114" t="n">
        <v>-14.3</v>
      </c>
      <c r="G19" s="95" t="n">
        <v>122178</v>
      </c>
      <c r="H19" s="115"/>
    </row>
    <row r="20" customFormat="false" ht="12" hidden="false" customHeight="true" outlineLevel="0" collapsed="false">
      <c r="A20" s="113" t="s">
        <v>111</v>
      </c>
      <c r="B20" s="95" t="n">
        <v>184441</v>
      </c>
      <c r="C20" s="95" t="n">
        <v>-140</v>
      </c>
      <c r="D20" s="95" t="n">
        <v>-49</v>
      </c>
      <c r="E20" s="95" t="n">
        <v>-188</v>
      </c>
      <c r="F20" s="114" t="n">
        <v>-4.1</v>
      </c>
      <c r="G20" s="95" t="n">
        <v>184253</v>
      </c>
      <c r="H20" s="115"/>
    </row>
    <row r="21" customFormat="false" ht="12" hidden="false" customHeight="true" outlineLevel="0" collapsed="false">
      <c r="A21" s="113" t="s">
        <v>112</v>
      </c>
      <c r="B21" s="95" t="n">
        <v>103437</v>
      </c>
      <c r="C21" s="95" t="n">
        <v>-114</v>
      </c>
      <c r="D21" s="95" t="n">
        <v>-181</v>
      </c>
      <c r="E21" s="95" t="n">
        <v>-297</v>
      </c>
      <c r="F21" s="114" t="n">
        <v>-11.5</v>
      </c>
      <c r="G21" s="95" t="n">
        <v>103140</v>
      </c>
      <c r="H21" s="115"/>
    </row>
    <row r="22" customFormat="false" ht="12" hidden="false" customHeight="true" outlineLevel="0" collapsed="false">
      <c r="A22" s="113" t="s">
        <v>113</v>
      </c>
      <c r="B22" s="95" t="n">
        <v>204891</v>
      </c>
      <c r="C22" s="95" t="n">
        <v>-108</v>
      </c>
      <c r="D22" s="95" t="n">
        <v>338</v>
      </c>
      <c r="E22" s="95" t="n">
        <v>228</v>
      </c>
      <c r="F22" s="114" t="n">
        <v>4.5</v>
      </c>
      <c r="G22" s="95" t="n">
        <v>205119</v>
      </c>
      <c r="H22" s="115"/>
    </row>
    <row r="23" customFormat="false" ht="12" hidden="false" customHeight="true" outlineLevel="0" collapsed="false">
      <c r="A23" s="113" t="s">
        <v>114</v>
      </c>
      <c r="B23" s="95" t="n">
        <v>82676</v>
      </c>
      <c r="C23" s="95" t="n">
        <v>-136</v>
      </c>
      <c r="D23" s="95" t="n">
        <v>-205</v>
      </c>
      <c r="E23" s="95" t="n">
        <v>-338</v>
      </c>
      <c r="F23" s="114" t="n">
        <v>-16.4</v>
      </c>
      <c r="G23" s="95" t="n">
        <v>82338</v>
      </c>
      <c r="H23" s="115"/>
    </row>
    <row r="24" customFormat="false" ht="12" hidden="false" customHeight="true" outlineLevel="0" collapsed="false">
      <c r="A24" s="113" t="s">
        <v>115</v>
      </c>
      <c r="B24" s="95" t="n">
        <v>127394</v>
      </c>
      <c r="C24" s="95" t="n">
        <v>-127</v>
      </c>
      <c r="D24" s="95" t="n">
        <v>-303</v>
      </c>
      <c r="E24" s="95" t="n">
        <v>-428</v>
      </c>
      <c r="F24" s="114" t="n">
        <v>-13.5</v>
      </c>
      <c r="G24" s="95" t="n">
        <v>126966</v>
      </c>
      <c r="H24" s="115"/>
    </row>
    <row r="25" customFormat="false" ht="12" hidden="false" customHeight="true" outlineLevel="0" collapsed="false">
      <c r="A25" s="113" t="s">
        <v>116</v>
      </c>
      <c r="B25" s="95" t="n">
        <v>161473</v>
      </c>
      <c r="C25" s="95" t="n">
        <v>0</v>
      </c>
      <c r="D25" s="95" t="n">
        <v>75</v>
      </c>
      <c r="E25" s="95" t="n">
        <v>74</v>
      </c>
      <c r="F25" s="114" t="n">
        <v>1.8</v>
      </c>
      <c r="G25" s="95" t="n">
        <v>161547</v>
      </c>
      <c r="H25" s="115"/>
    </row>
    <row r="26" customFormat="false" ht="12" hidden="false" customHeight="true" outlineLevel="0" collapsed="false">
      <c r="A26" s="113" t="s">
        <v>117</v>
      </c>
      <c r="B26" s="95" t="n">
        <v>130691</v>
      </c>
      <c r="C26" s="95" t="n">
        <v>-163</v>
      </c>
      <c r="D26" s="95" t="n">
        <v>-305</v>
      </c>
      <c r="E26" s="95" t="n">
        <v>-468</v>
      </c>
      <c r="F26" s="114" t="n">
        <v>-14.4</v>
      </c>
      <c r="G26" s="95" t="n">
        <v>130223</v>
      </c>
      <c r="H26" s="115"/>
    </row>
    <row r="27" customFormat="false" ht="12" hidden="false" customHeight="true" outlineLevel="0" collapsed="false">
      <c r="A27" s="117" t="s">
        <v>118</v>
      </c>
      <c r="B27" s="118" t="n">
        <v>2507654</v>
      </c>
      <c r="C27" s="118" t="n">
        <v>-1618</v>
      </c>
      <c r="D27" s="118" t="n">
        <v>112</v>
      </c>
      <c r="E27" s="118" t="n">
        <v>-1494</v>
      </c>
      <c r="F27" s="119" t="n">
        <v>-2.4</v>
      </c>
      <c r="G27" s="118" t="n">
        <v>2506160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9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100</v>
      </c>
      <c r="B30" s="95" t="n">
        <v>36617</v>
      </c>
      <c r="C30" s="95" t="n">
        <v>-51</v>
      </c>
      <c r="D30" s="95" t="n">
        <v>17</v>
      </c>
      <c r="E30" s="95" t="n">
        <v>-33</v>
      </c>
      <c r="F30" s="114" t="n">
        <v>-3.6</v>
      </c>
      <c r="G30" s="95" t="n">
        <v>36584</v>
      </c>
    </row>
    <row r="31" customFormat="false" ht="12" hidden="false" customHeight="true" outlineLevel="0" collapsed="false">
      <c r="A31" s="113" t="s">
        <v>101</v>
      </c>
      <c r="B31" s="95" t="n">
        <v>51783</v>
      </c>
      <c r="C31" s="95" t="n">
        <v>-47</v>
      </c>
      <c r="D31" s="95" t="n">
        <v>-33</v>
      </c>
      <c r="E31" s="95" t="n">
        <v>-80</v>
      </c>
      <c r="F31" s="114" t="n">
        <v>-6.2</v>
      </c>
      <c r="G31" s="95" t="n">
        <v>51703</v>
      </c>
    </row>
    <row r="32" customFormat="false" ht="12" hidden="false" customHeight="true" outlineLevel="0" collapsed="false">
      <c r="A32" s="113" t="s">
        <v>102</v>
      </c>
      <c r="B32" s="95" t="n">
        <v>31144</v>
      </c>
      <c r="C32" s="95" t="n">
        <v>-36</v>
      </c>
      <c r="D32" s="95" t="n">
        <v>-143</v>
      </c>
      <c r="E32" s="95" t="n">
        <v>-179</v>
      </c>
      <c r="F32" s="114" t="n">
        <v>-23.1</v>
      </c>
      <c r="G32" s="95" t="n">
        <v>30965</v>
      </c>
    </row>
    <row r="33" customFormat="false" ht="12" hidden="false" customHeight="true" outlineLevel="0" collapsed="false">
      <c r="A33" s="113" t="s">
        <v>103</v>
      </c>
      <c r="B33" s="95" t="n">
        <v>80085</v>
      </c>
      <c r="C33" s="95" t="n">
        <v>43</v>
      </c>
      <c r="D33" s="95" t="n">
        <v>233</v>
      </c>
      <c r="E33" s="95" t="n">
        <v>278</v>
      </c>
      <c r="F33" s="114" t="n">
        <v>13.9</v>
      </c>
      <c r="G33" s="95" t="n">
        <v>80363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4</v>
      </c>
      <c r="B35" s="95" t="n">
        <v>88838</v>
      </c>
      <c r="C35" s="95" t="n">
        <v>-43</v>
      </c>
      <c r="D35" s="95" t="n">
        <v>186</v>
      </c>
      <c r="E35" s="95" t="n">
        <v>146</v>
      </c>
      <c r="F35" s="114" t="n">
        <v>6.6</v>
      </c>
      <c r="G35" s="95" t="n">
        <v>88984</v>
      </c>
    </row>
    <row r="36" customFormat="false" ht="12" hidden="false" customHeight="true" outlineLevel="0" collapsed="false">
      <c r="A36" s="113" t="s">
        <v>105</v>
      </c>
      <c r="B36" s="95" t="n">
        <v>81520</v>
      </c>
      <c r="C36" s="95" t="n">
        <v>-31</v>
      </c>
      <c r="D36" s="95" t="n">
        <v>103</v>
      </c>
      <c r="E36" s="95" t="n">
        <v>73</v>
      </c>
      <c r="F36" s="114" t="n">
        <v>3.6</v>
      </c>
      <c r="G36" s="95" t="n">
        <v>81593</v>
      </c>
    </row>
    <row r="37" customFormat="false" ht="12" hidden="false" customHeight="true" outlineLevel="0" collapsed="false">
      <c r="A37" s="113" t="s">
        <v>106</v>
      </c>
      <c r="B37" s="95" t="n">
        <v>56902</v>
      </c>
      <c r="C37" s="95" t="n">
        <v>-104</v>
      </c>
      <c r="D37" s="95" t="n">
        <v>-126</v>
      </c>
      <c r="E37" s="95" t="n">
        <v>-223</v>
      </c>
      <c r="F37" s="114" t="n">
        <v>-15.7</v>
      </c>
      <c r="G37" s="95" t="n">
        <v>56679</v>
      </c>
    </row>
    <row r="38" customFormat="false" ht="12" hidden="false" customHeight="true" outlineLevel="0" collapsed="false">
      <c r="A38" s="113" t="s">
        <v>107</v>
      </c>
      <c r="B38" s="95" t="n">
        <v>78286</v>
      </c>
      <c r="C38" s="95" t="n">
        <v>-35</v>
      </c>
      <c r="D38" s="95" t="n">
        <v>64</v>
      </c>
      <c r="E38" s="95" t="n">
        <v>25</v>
      </c>
      <c r="F38" s="114" t="n">
        <v>1.3</v>
      </c>
      <c r="G38" s="95" t="n">
        <v>78311</v>
      </c>
    </row>
    <row r="39" customFormat="false" ht="12" hidden="false" customHeight="true" outlineLevel="0" collapsed="false">
      <c r="A39" s="113" t="s">
        <v>108</v>
      </c>
      <c r="B39" s="95" t="n">
        <v>95555</v>
      </c>
      <c r="C39" s="95" t="n">
        <v>-85</v>
      </c>
      <c r="D39" s="95" t="n">
        <v>62</v>
      </c>
      <c r="E39" s="95" t="n">
        <v>-19</v>
      </c>
      <c r="F39" s="114" t="n">
        <v>-0.8</v>
      </c>
      <c r="G39" s="95" t="n">
        <v>95536</v>
      </c>
    </row>
    <row r="40" customFormat="false" ht="12" hidden="false" customHeight="true" outlineLevel="0" collapsed="false">
      <c r="A40" s="113" t="s">
        <v>109</v>
      </c>
      <c r="B40" s="95" t="n">
        <v>102593</v>
      </c>
      <c r="C40" s="95" t="n">
        <v>-78</v>
      </c>
      <c r="D40" s="95" t="n">
        <v>210</v>
      </c>
      <c r="E40" s="95" t="n">
        <v>126</v>
      </c>
      <c r="F40" s="114" t="n">
        <v>4.9</v>
      </c>
      <c r="G40" s="95" t="n">
        <v>102719</v>
      </c>
    </row>
    <row r="41" customFormat="false" ht="12" hidden="false" customHeight="true" outlineLevel="0" collapsed="false">
      <c r="A41" s="113" t="s">
        <v>110</v>
      </c>
      <c r="B41" s="95" t="n">
        <v>62125</v>
      </c>
      <c r="C41" s="95" t="n">
        <v>-65</v>
      </c>
      <c r="D41" s="95" t="n">
        <v>-165</v>
      </c>
      <c r="E41" s="95" t="n">
        <v>-228</v>
      </c>
      <c r="F41" s="114" t="n">
        <v>-14.7</v>
      </c>
      <c r="G41" s="95" t="n">
        <v>61897</v>
      </c>
    </row>
    <row r="42" customFormat="false" ht="12" hidden="false" customHeight="true" outlineLevel="0" collapsed="false">
      <c r="A42" s="113" t="s">
        <v>111</v>
      </c>
      <c r="B42" s="95" t="n">
        <v>92623</v>
      </c>
      <c r="C42" s="95" t="n">
        <v>-83</v>
      </c>
      <c r="D42" s="95" t="n">
        <v>-58</v>
      </c>
      <c r="E42" s="95" t="n">
        <v>-141</v>
      </c>
      <c r="F42" s="114" t="n">
        <v>-6.1</v>
      </c>
      <c r="G42" s="95" t="n">
        <v>92482</v>
      </c>
    </row>
    <row r="43" customFormat="false" ht="12" hidden="false" customHeight="true" outlineLevel="0" collapsed="false">
      <c r="A43" s="113" t="s">
        <v>112</v>
      </c>
      <c r="B43" s="95" t="n">
        <v>51741</v>
      </c>
      <c r="C43" s="95" t="n">
        <v>-78</v>
      </c>
      <c r="D43" s="95" t="n">
        <v>-79</v>
      </c>
      <c r="E43" s="95" t="n">
        <v>-159</v>
      </c>
      <c r="F43" s="114" t="n">
        <v>-12.3</v>
      </c>
      <c r="G43" s="95" t="n">
        <v>51582</v>
      </c>
    </row>
    <row r="44" customFormat="false" ht="12" hidden="false" customHeight="true" outlineLevel="0" collapsed="false">
      <c r="A44" s="113" t="s">
        <v>113</v>
      </c>
      <c r="B44" s="95" t="n">
        <v>103264</v>
      </c>
      <c r="C44" s="95" t="n">
        <v>-85</v>
      </c>
      <c r="D44" s="95" t="n">
        <v>192</v>
      </c>
      <c r="E44" s="95" t="n">
        <v>106</v>
      </c>
      <c r="F44" s="114" t="n">
        <v>4.1</v>
      </c>
      <c r="G44" s="95" t="n">
        <v>103370</v>
      </c>
    </row>
    <row r="45" customFormat="false" ht="12" hidden="false" customHeight="true" outlineLevel="0" collapsed="false">
      <c r="A45" s="113" t="s">
        <v>114</v>
      </c>
      <c r="B45" s="95" t="n">
        <v>41931</v>
      </c>
      <c r="C45" s="95" t="n">
        <v>-81</v>
      </c>
      <c r="D45" s="95" t="n">
        <v>-135</v>
      </c>
      <c r="E45" s="95" t="n">
        <v>-215</v>
      </c>
      <c r="F45" s="114" t="n">
        <v>-20.6</v>
      </c>
      <c r="G45" s="95" t="n">
        <v>41716</v>
      </c>
    </row>
    <row r="46" customFormat="false" ht="12" hidden="false" customHeight="true" outlineLevel="0" collapsed="false">
      <c r="A46" s="113" t="s">
        <v>115</v>
      </c>
      <c r="B46" s="95" t="n">
        <v>63631</v>
      </c>
      <c r="C46" s="95" t="n">
        <v>-83</v>
      </c>
      <c r="D46" s="95" t="n">
        <v>-148</v>
      </c>
      <c r="E46" s="95" t="n">
        <v>-230</v>
      </c>
      <c r="F46" s="114" t="n">
        <v>-14.5</v>
      </c>
      <c r="G46" s="95" t="n">
        <v>63401</v>
      </c>
    </row>
    <row r="47" customFormat="false" ht="12" hidden="false" customHeight="true" outlineLevel="0" collapsed="false">
      <c r="A47" s="113" t="s">
        <v>116</v>
      </c>
      <c r="B47" s="95" t="n">
        <v>81098</v>
      </c>
      <c r="C47" s="95" t="n">
        <v>10</v>
      </c>
      <c r="D47" s="95" t="n">
        <v>50</v>
      </c>
      <c r="E47" s="95" t="n">
        <v>60</v>
      </c>
      <c r="F47" s="122" t="n">
        <v>3</v>
      </c>
      <c r="G47" s="95" t="n">
        <v>81158</v>
      </c>
    </row>
    <row r="48" customFormat="false" ht="12" hidden="false" customHeight="true" outlineLevel="0" collapsed="false">
      <c r="A48" s="113" t="s">
        <v>117</v>
      </c>
      <c r="B48" s="95" t="n">
        <v>65416</v>
      </c>
      <c r="C48" s="95" t="n">
        <v>-88</v>
      </c>
      <c r="D48" s="95" t="n">
        <v>-176</v>
      </c>
      <c r="E48" s="95" t="n">
        <v>-264</v>
      </c>
      <c r="F48" s="114" t="n">
        <v>-16.2</v>
      </c>
      <c r="G48" s="95" t="n">
        <v>65152</v>
      </c>
    </row>
    <row r="49" customFormat="false" ht="12" hidden="false" customHeight="true" outlineLevel="0" collapsed="false">
      <c r="A49" s="117" t="s">
        <v>118</v>
      </c>
      <c r="B49" s="118" t="n">
        <v>1265152</v>
      </c>
      <c r="C49" s="118" t="n">
        <v>-1020</v>
      </c>
      <c r="D49" s="118" t="n">
        <v>54</v>
      </c>
      <c r="E49" s="118" t="n">
        <v>-957</v>
      </c>
      <c r="F49" s="119" t="n">
        <v>-3</v>
      </c>
      <c r="G49" s="118" t="n">
        <v>1264195</v>
      </c>
    </row>
    <row r="50" s="20" customFormat="true" ht="15" hidden="false" customHeight="true" outlineLevel="0" collapsed="false">
      <c r="A50" s="123" t="s">
        <v>88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20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3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1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1</v>
      </c>
      <c r="B3" s="84" t="s">
        <v>122</v>
      </c>
      <c r="C3" s="84"/>
      <c r="D3" s="84"/>
      <c r="E3" s="84"/>
      <c r="F3" s="129" t="s">
        <v>123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4</v>
      </c>
      <c r="C4" s="130" t="s">
        <v>125</v>
      </c>
      <c r="D4" s="130" t="s">
        <v>126</v>
      </c>
      <c r="E4" s="130" t="s">
        <v>127</v>
      </c>
      <c r="F4" s="130" t="s">
        <v>124</v>
      </c>
      <c r="G4" s="84" t="s">
        <v>128</v>
      </c>
      <c r="H4" s="130" t="s">
        <v>125</v>
      </c>
      <c r="I4" s="85" t="s">
        <v>126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9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100</v>
      </c>
      <c r="B7" s="95" t="n">
        <v>71931</v>
      </c>
      <c r="C7" s="95" t="n">
        <v>35347</v>
      </c>
      <c r="D7" s="95" t="n">
        <v>36584</v>
      </c>
      <c r="E7" s="114" t="n">
        <v>1035</v>
      </c>
      <c r="F7" s="95" t="n">
        <v>71968</v>
      </c>
      <c r="G7" s="114" t="n">
        <v>2.9</v>
      </c>
      <c r="H7" s="95" t="n">
        <v>35382</v>
      </c>
      <c r="I7" s="95" t="n">
        <v>36586</v>
      </c>
      <c r="J7" s="133"/>
    </row>
    <row r="8" s="20" customFormat="true" ht="12" hidden="false" customHeight="true" outlineLevel="0" collapsed="false">
      <c r="A8" s="113" t="s">
        <v>101</v>
      </c>
      <c r="B8" s="95" t="n">
        <v>101755</v>
      </c>
      <c r="C8" s="95" t="n">
        <v>50052</v>
      </c>
      <c r="D8" s="95" t="n">
        <v>51703</v>
      </c>
      <c r="E8" s="114" t="n">
        <v>1033</v>
      </c>
      <c r="F8" s="95" t="n">
        <v>101744</v>
      </c>
      <c r="G8" s="114" t="n">
        <v>4.1</v>
      </c>
      <c r="H8" s="95" t="n">
        <v>50028</v>
      </c>
      <c r="I8" s="95" t="n">
        <v>51716</v>
      </c>
      <c r="J8" s="133"/>
    </row>
    <row r="9" customFormat="false" ht="12" hidden="false" customHeight="true" outlineLevel="0" collapsed="false">
      <c r="A9" s="113" t="s">
        <v>102</v>
      </c>
      <c r="B9" s="95" t="n">
        <v>60206</v>
      </c>
      <c r="C9" s="95" t="n">
        <v>29241</v>
      </c>
      <c r="D9" s="95" t="n">
        <v>30965</v>
      </c>
      <c r="E9" s="114" t="n">
        <v>1059</v>
      </c>
      <c r="F9" s="95" t="n">
        <v>60328</v>
      </c>
      <c r="G9" s="114" t="n">
        <v>2.4</v>
      </c>
      <c r="H9" s="95" t="n">
        <v>29288</v>
      </c>
      <c r="I9" s="95" t="n">
        <v>31040</v>
      </c>
      <c r="J9" s="133"/>
    </row>
    <row r="10" s="20" customFormat="true" ht="12" hidden="false" customHeight="true" outlineLevel="0" collapsed="false">
      <c r="A10" s="113" t="s">
        <v>103</v>
      </c>
      <c r="B10" s="95" t="n">
        <v>155979</v>
      </c>
      <c r="C10" s="95" t="n">
        <v>75616</v>
      </c>
      <c r="D10" s="95" t="n">
        <v>80363</v>
      </c>
      <c r="E10" s="114" t="n">
        <v>1062.8</v>
      </c>
      <c r="F10" s="95" t="n">
        <v>155589</v>
      </c>
      <c r="G10" s="114" t="n">
        <v>6.2</v>
      </c>
      <c r="H10" s="95" t="n">
        <v>75418</v>
      </c>
      <c r="I10" s="95" t="n">
        <v>80171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4</v>
      </c>
      <c r="B12" s="95" t="n">
        <v>176925</v>
      </c>
      <c r="C12" s="95" t="n">
        <v>87941</v>
      </c>
      <c r="D12" s="95" t="n">
        <v>88984</v>
      </c>
      <c r="E12" s="114" t="n">
        <v>1011.9</v>
      </c>
      <c r="F12" s="95" t="n">
        <v>176751</v>
      </c>
      <c r="G12" s="114" t="n">
        <v>7.1</v>
      </c>
      <c r="H12" s="95" t="n">
        <v>87866</v>
      </c>
      <c r="I12" s="95" t="n">
        <v>88885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5</v>
      </c>
      <c r="B13" s="95" t="n">
        <v>162032</v>
      </c>
      <c r="C13" s="95" t="n">
        <v>80439</v>
      </c>
      <c r="D13" s="95" t="n">
        <v>81593</v>
      </c>
      <c r="E13" s="114" t="n">
        <v>1014.3</v>
      </c>
      <c r="F13" s="95" t="n">
        <v>161968</v>
      </c>
      <c r="G13" s="114" t="n">
        <v>6.5</v>
      </c>
      <c r="H13" s="95" t="n">
        <v>80387</v>
      </c>
      <c r="I13" s="95" t="n">
        <v>81581</v>
      </c>
      <c r="J13" s="133"/>
    </row>
    <row r="14" customFormat="false" ht="12" hidden="false" customHeight="true" outlineLevel="0" collapsed="false">
      <c r="A14" s="113" t="s">
        <v>106</v>
      </c>
      <c r="B14" s="95" t="n">
        <v>112471</v>
      </c>
      <c r="C14" s="95" t="n">
        <v>55792</v>
      </c>
      <c r="D14" s="95" t="n">
        <v>56679</v>
      </c>
      <c r="E14" s="114" t="n">
        <v>1015.9</v>
      </c>
      <c r="F14" s="95" t="n">
        <v>112726</v>
      </c>
      <c r="G14" s="114" t="n">
        <v>4.5</v>
      </c>
      <c r="H14" s="95" t="n">
        <v>55915</v>
      </c>
      <c r="I14" s="95" t="n">
        <v>56811</v>
      </c>
      <c r="J14" s="133"/>
    </row>
    <row r="15" customFormat="false" ht="12" hidden="false" customHeight="true" outlineLevel="0" collapsed="false">
      <c r="A15" s="113" t="s">
        <v>107</v>
      </c>
      <c r="B15" s="95" t="n">
        <v>155003</v>
      </c>
      <c r="C15" s="95" t="n">
        <v>76692</v>
      </c>
      <c r="D15" s="95" t="n">
        <v>78311</v>
      </c>
      <c r="E15" s="114" t="n">
        <v>1021.1</v>
      </c>
      <c r="F15" s="95" t="n">
        <v>154945</v>
      </c>
      <c r="G15" s="114" t="n">
        <v>6.2</v>
      </c>
      <c r="H15" s="95" t="n">
        <v>76656.5</v>
      </c>
      <c r="I15" s="95" t="n">
        <v>78288.5</v>
      </c>
      <c r="J15" s="133"/>
    </row>
    <row r="16" customFormat="false" ht="12" hidden="false" customHeight="true" outlineLevel="0" collapsed="false">
      <c r="A16" s="113" t="s">
        <v>108</v>
      </c>
      <c r="B16" s="95" t="n">
        <v>190866</v>
      </c>
      <c r="C16" s="95" t="n">
        <v>95330</v>
      </c>
      <c r="D16" s="95" t="n">
        <v>95536</v>
      </c>
      <c r="E16" s="114" t="n">
        <v>1002.2</v>
      </c>
      <c r="F16" s="95" t="n">
        <v>190955</v>
      </c>
      <c r="G16" s="114" t="n">
        <v>7.6</v>
      </c>
      <c r="H16" s="95" t="n">
        <v>95394</v>
      </c>
      <c r="I16" s="95" t="n">
        <v>95561</v>
      </c>
      <c r="J16" s="133"/>
    </row>
    <row r="17" customFormat="false" ht="12" hidden="false" customHeight="true" outlineLevel="0" collapsed="false">
      <c r="A17" s="113" t="s">
        <v>109</v>
      </c>
      <c r="B17" s="95" t="n">
        <v>203228</v>
      </c>
      <c r="C17" s="95" t="n">
        <v>100509</v>
      </c>
      <c r="D17" s="95" t="n">
        <v>102719</v>
      </c>
      <c r="E17" s="114" t="n">
        <v>1022</v>
      </c>
      <c r="F17" s="95" t="n">
        <v>203156</v>
      </c>
      <c r="G17" s="114" t="n">
        <v>8.1</v>
      </c>
      <c r="H17" s="95" t="n">
        <v>100479</v>
      </c>
      <c r="I17" s="95" t="n">
        <v>102677</v>
      </c>
    </row>
    <row r="18" customFormat="false" ht="12" hidden="false" customHeight="true" outlineLevel="0" collapsed="false">
      <c r="A18" s="113" t="s">
        <v>110</v>
      </c>
      <c r="B18" s="95" t="n">
        <v>122178</v>
      </c>
      <c r="C18" s="95" t="n">
        <v>60281</v>
      </c>
      <c r="D18" s="95" t="n">
        <v>61897</v>
      </c>
      <c r="E18" s="114" t="n">
        <v>1026.8</v>
      </c>
      <c r="F18" s="95" t="n">
        <v>122386</v>
      </c>
      <c r="G18" s="114" t="n">
        <v>4.9</v>
      </c>
      <c r="H18" s="95" t="n">
        <v>60361</v>
      </c>
      <c r="I18" s="95" t="n">
        <v>62025</v>
      </c>
    </row>
    <row r="19" customFormat="false" ht="12" hidden="false" customHeight="true" outlineLevel="0" collapsed="false">
      <c r="A19" s="113" t="s">
        <v>111</v>
      </c>
      <c r="B19" s="95" t="n">
        <v>184253</v>
      </c>
      <c r="C19" s="95" t="n">
        <v>91771</v>
      </c>
      <c r="D19" s="95" t="n">
        <v>92482</v>
      </c>
      <c r="E19" s="114" t="n">
        <v>1007.7</v>
      </c>
      <c r="F19" s="95" t="n">
        <v>184311</v>
      </c>
      <c r="G19" s="114" t="n">
        <v>7.4</v>
      </c>
      <c r="H19" s="95" t="n">
        <v>91774</v>
      </c>
      <c r="I19" s="95" t="n">
        <v>92536.5</v>
      </c>
    </row>
    <row r="20" customFormat="false" ht="12" hidden="false" customHeight="true" outlineLevel="0" collapsed="false">
      <c r="A20" s="113" t="s">
        <v>112</v>
      </c>
      <c r="B20" s="95" t="n">
        <v>103140</v>
      </c>
      <c r="C20" s="95" t="n">
        <v>51558</v>
      </c>
      <c r="D20" s="95" t="n">
        <v>51582</v>
      </c>
      <c r="E20" s="114" t="n">
        <v>1000.5</v>
      </c>
      <c r="F20" s="95" t="n">
        <v>103285</v>
      </c>
      <c r="G20" s="114" t="n">
        <v>4.1</v>
      </c>
      <c r="H20" s="95" t="n">
        <v>51622</v>
      </c>
      <c r="I20" s="95" t="n">
        <v>51663.5</v>
      </c>
    </row>
    <row r="21" customFormat="false" ht="12" hidden="false" customHeight="true" outlineLevel="0" collapsed="false">
      <c r="A21" s="113" t="s">
        <v>113</v>
      </c>
      <c r="B21" s="95" t="n">
        <v>205119</v>
      </c>
      <c r="C21" s="95" t="n">
        <v>101749</v>
      </c>
      <c r="D21" s="95" t="n">
        <v>103370</v>
      </c>
      <c r="E21" s="114" t="n">
        <v>1015.9</v>
      </c>
      <c r="F21" s="95" t="n">
        <v>205131</v>
      </c>
      <c r="G21" s="114" t="n">
        <v>8.2</v>
      </c>
      <c r="H21" s="95" t="n">
        <v>101752</v>
      </c>
      <c r="I21" s="95" t="n">
        <v>103379</v>
      </c>
    </row>
    <row r="22" customFormat="false" ht="12" hidden="false" customHeight="true" outlineLevel="0" collapsed="false">
      <c r="A22" s="113" t="s">
        <v>114</v>
      </c>
      <c r="B22" s="95" t="n">
        <v>82338</v>
      </c>
      <c r="C22" s="95" t="n">
        <v>40622</v>
      </c>
      <c r="D22" s="95" t="n">
        <v>41716</v>
      </c>
      <c r="E22" s="114" t="n">
        <v>1026.9</v>
      </c>
      <c r="F22" s="95" t="n">
        <v>82525</v>
      </c>
      <c r="G22" s="114" t="n">
        <v>3.3</v>
      </c>
      <c r="H22" s="95" t="n">
        <v>40696</v>
      </c>
      <c r="I22" s="95" t="n">
        <v>41829</v>
      </c>
    </row>
    <row r="23" customFormat="false" ht="12" hidden="false" customHeight="true" outlineLevel="0" collapsed="false">
      <c r="A23" s="113" t="s">
        <v>115</v>
      </c>
      <c r="B23" s="95" t="n">
        <v>126966</v>
      </c>
      <c r="C23" s="95" t="n">
        <v>63565</v>
      </c>
      <c r="D23" s="95" t="n">
        <v>63401</v>
      </c>
      <c r="E23" s="114" t="n">
        <v>997.4</v>
      </c>
      <c r="F23" s="95" t="n">
        <v>127195</v>
      </c>
      <c r="G23" s="114" t="n">
        <v>5.1</v>
      </c>
      <c r="H23" s="95" t="n">
        <v>63679</v>
      </c>
      <c r="I23" s="95" t="n">
        <v>63516</v>
      </c>
    </row>
    <row r="24" customFormat="false" ht="12" hidden="false" customHeight="true" outlineLevel="0" collapsed="false">
      <c r="A24" s="113" t="s">
        <v>116</v>
      </c>
      <c r="B24" s="95" t="n">
        <v>161547</v>
      </c>
      <c r="C24" s="95" t="n">
        <v>80389</v>
      </c>
      <c r="D24" s="95" t="n">
        <v>81158</v>
      </c>
      <c r="E24" s="114" t="n">
        <v>1009.6</v>
      </c>
      <c r="F24" s="95" t="n">
        <v>161517</v>
      </c>
      <c r="G24" s="114" t="n">
        <v>6.4</v>
      </c>
      <c r="H24" s="95" t="n">
        <v>80396</v>
      </c>
      <c r="I24" s="95" t="n">
        <v>81121</v>
      </c>
    </row>
    <row r="25" customFormat="false" ht="12" hidden="false" customHeight="true" outlineLevel="0" collapsed="false">
      <c r="A25" s="113" t="s">
        <v>117</v>
      </c>
      <c r="B25" s="95" t="n">
        <v>130223</v>
      </c>
      <c r="C25" s="95" t="n">
        <v>65071</v>
      </c>
      <c r="D25" s="95" t="n">
        <v>65152</v>
      </c>
      <c r="E25" s="114" t="n">
        <v>1001.2</v>
      </c>
      <c r="F25" s="95" t="n">
        <v>130486</v>
      </c>
      <c r="G25" s="114" t="n">
        <v>5.2</v>
      </c>
      <c r="H25" s="95" t="n">
        <v>65185</v>
      </c>
      <c r="I25" s="95" t="n">
        <v>65301</v>
      </c>
    </row>
    <row r="26" s="20" customFormat="true" ht="12" hidden="false" customHeight="true" outlineLevel="0" collapsed="false">
      <c r="A26" s="117" t="s">
        <v>118</v>
      </c>
      <c r="B26" s="118" t="n">
        <v>2506160</v>
      </c>
      <c r="C26" s="118" t="n">
        <v>1241965</v>
      </c>
      <c r="D26" s="118" t="n">
        <v>1264195</v>
      </c>
      <c r="E26" s="119" t="n">
        <v>1017.9</v>
      </c>
      <c r="F26" s="118" t="n">
        <v>2506965</v>
      </c>
      <c r="G26" s="136" t="n">
        <v>100</v>
      </c>
      <c r="H26" s="118" t="n">
        <v>1242278</v>
      </c>
      <c r="I26" s="118" t="n">
        <v>1264687</v>
      </c>
      <c r="J26" s="137"/>
    </row>
    <row r="27" s="20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9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100</v>
      </c>
      <c r="B29" s="95" t="n">
        <v>1966</v>
      </c>
      <c r="C29" s="95" t="n">
        <v>1070</v>
      </c>
      <c r="D29" s="95" t="n">
        <v>896</v>
      </c>
      <c r="E29" s="114" t="n">
        <v>837.4</v>
      </c>
      <c r="F29" s="95" t="n">
        <v>1963</v>
      </c>
      <c r="G29" s="114" t="n">
        <v>0.1</v>
      </c>
      <c r="H29" s="95" t="n">
        <v>1068.5</v>
      </c>
      <c r="I29" s="95" t="n">
        <v>894</v>
      </c>
    </row>
    <row r="30" customFormat="false" ht="12" hidden="false" customHeight="true" outlineLevel="0" collapsed="false">
      <c r="A30" s="113" t="s">
        <v>101</v>
      </c>
      <c r="B30" s="95" t="n">
        <v>3630</v>
      </c>
      <c r="C30" s="95" t="n">
        <v>2017</v>
      </c>
      <c r="D30" s="95" t="n">
        <v>1613</v>
      </c>
      <c r="E30" s="114" t="n">
        <v>799.7</v>
      </c>
      <c r="F30" s="95" t="n">
        <v>3596</v>
      </c>
      <c r="G30" s="114" t="n">
        <v>0.1</v>
      </c>
      <c r="H30" s="95" t="n">
        <v>1997</v>
      </c>
      <c r="I30" s="95" t="n">
        <v>1599</v>
      </c>
    </row>
    <row r="31" customFormat="false" ht="12" hidden="false" customHeight="true" outlineLevel="0" collapsed="false">
      <c r="A31" s="113" t="s">
        <v>102</v>
      </c>
      <c r="B31" s="95" t="n">
        <v>2892</v>
      </c>
      <c r="C31" s="95" t="n">
        <v>1422</v>
      </c>
      <c r="D31" s="95" t="n">
        <v>1470</v>
      </c>
      <c r="E31" s="114" t="n">
        <v>1033.8</v>
      </c>
      <c r="F31" s="95" t="n">
        <v>2882.5</v>
      </c>
      <c r="G31" s="114" t="n">
        <v>0.1</v>
      </c>
      <c r="H31" s="95" t="n">
        <v>1416</v>
      </c>
      <c r="I31" s="95" t="n">
        <v>1466.5</v>
      </c>
    </row>
    <row r="32" customFormat="false" ht="12" hidden="false" customHeight="true" outlineLevel="0" collapsed="false">
      <c r="A32" s="113" t="s">
        <v>103</v>
      </c>
      <c r="B32" s="95" t="n">
        <v>7979</v>
      </c>
      <c r="C32" s="95" t="n">
        <v>4341</v>
      </c>
      <c r="D32" s="95" t="n">
        <v>3638</v>
      </c>
      <c r="E32" s="114" t="n">
        <v>838.1</v>
      </c>
      <c r="F32" s="95" t="n">
        <v>7954.5</v>
      </c>
      <c r="G32" s="114" t="n">
        <v>0.3</v>
      </c>
      <c r="H32" s="95" t="n">
        <v>4328</v>
      </c>
      <c r="I32" s="95" t="n">
        <v>3627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4</v>
      </c>
      <c r="B34" s="95" t="n">
        <v>4435</v>
      </c>
      <c r="C34" s="95" t="n">
        <v>2411</v>
      </c>
      <c r="D34" s="95" t="n">
        <v>2024</v>
      </c>
      <c r="E34" s="114" t="n">
        <v>839.5</v>
      </c>
      <c r="F34" s="95" t="n">
        <v>4404</v>
      </c>
      <c r="G34" s="114" t="n">
        <v>0.2</v>
      </c>
      <c r="H34" s="95" t="n">
        <v>2386</v>
      </c>
      <c r="I34" s="95" t="n">
        <v>2017.5</v>
      </c>
    </row>
    <row r="35" customFormat="false" ht="12" hidden="false" customHeight="true" outlineLevel="0" collapsed="false">
      <c r="A35" s="113" t="s">
        <v>105</v>
      </c>
      <c r="B35" s="95" t="n">
        <v>4525</v>
      </c>
      <c r="C35" s="95" t="n">
        <v>2570</v>
      </c>
      <c r="D35" s="95" t="n">
        <v>1955</v>
      </c>
      <c r="E35" s="114" t="n">
        <v>760.7</v>
      </c>
      <c r="F35" s="95" t="n">
        <v>4475.5</v>
      </c>
      <c r="G35" s="114" t="n">
        <v>0.2</v>
      </c>
      <c r="H35" s="95" t="n">
        <v>2536</v>
      </c>
      <c r="I35" s="95" t="n">
        <v>1939</v>
      </c>
    </row>
    <row r="36" customFormat="false" ht="12" hidden="false" customHeight="true" outlineLevel="0" collapsed="false">
      <c r="A36" s="113" t="s">
        <v>106</v>
      </c>
      <c r="B36" s="95" t="n">
        <v>1768</v>
      </c>
      <c r="C36" s="95" t="n">
        <v>1163</v>
      </c>
      <c r="D36" s="95" t="n">
        <v>605</v>
      </c>
      <c r="E36" s="114" t="n">
        <v>520.2</v>
      </c>
      <c r="F36" s="95" t="n">
        <v>1778.5</v>
      </c>
      <c r="G36" s="114" t="n">
        <v>0.1</v>
      </c>
      <c r="H36" s="95" t="n">
        <v>1171</v>
      </c>
      <c r="I36" s="95" t="n">
        <v>607.5</v>
      </c>
    </row>
    <row r="37" customFormat="false" ht="12" hidden="false" customHeight="true" outlineLevel="0" collapsed="false">
      <c r="A37" s="113" t="s">
        <v>107</v>
      </c>
      <c r="B37" s="95" t="n">
        <v>2655</v>
      </c>
      <c r="C37" s="95" t="n">
        <v>1360</v>
      </c>
      <c r="D37" s="95" t="n">
        <v>1295</v>
      </c>
      <c r="E37" s="114" t="n">
        <v>952.2</v>
      </c>
      <c r="F37" s="95" t="n">
        <v>2615.5</v>
      </c>
      <c r="G37" s="114" t="n">
        <v>0.1</v>
      </c>
      <c r="H37" s="95" t="n">
        <v>1328</v>
      </c>
      <c r="I37" s="95" t="n">
        <v>1287</v>
      </c>
    </row>
    <row r="38" customFormat="false" ht="12" hidden="false" customHeight="true" outlineLevel="0" collapsed="false">
      <c r="A38" s="113" t="s">
        <v>108</v>
      </c>
      <c r="B38" s="95" t="n">
        <v>4396</v>
      </c>
      <c r="C38" s="95" t="n">
        <v>2530</v>
      </c>
      <c r="D38" s="95" t="n">
        <v>1866</v>
      </c>
      <c r="E38" s="114" t="n">
        <v>737.5</v>
      </c>
      <c r="F38" s="95" t="n">
        <v>4375</v>
      </c>
      <c r="G38" s="114" t="n">
        <v>0.2</v>
      </c>
      <c r="H38" s="95" t="n">
        <v>2517</v>
      </c>
      <c r="I38" s="95" t="n">
        <v>1858</v>
      </c>
    </row>
    <row r="39" customFormat="false" ht="12" hidden="false" customHeight="true" outlineLevel="0" collapsed="false">
      <c r="A39" s="113" t="s">
        <v>109</v>
      </c>
      <c r="B39" s="95" t="n">
        <v>3755</v>
      </c>
      <c r="C39" s="95" t="n">
        <v>1820</v>
      </c>
      <c r="D39" s="95" t="n">
        <v>1935</v>
      </c>
      <c r="E39" s="114" t="n">
        <v>1063.2</v>
      </c>
      <c r="F39" s="95" t="n">
        <v>3730</v>
      </c>
      <c r="G39" s="114" t="n">
        <v>0.1</v>
      </c>
      <c r="H39" s="95" t="n">
        <v>1806.5</v>
      </c>
      <c r="I39" s="95" t="n">
        <v>1924</v>
      </c>
    </row>
    <row r="40" customFormat="false" ht="12" hidden="false" customHeight="true" outlineLevel="0" collapsed="false">
      <c r="A40" s="113" t="s">
        <v>110</v>
      </c>
      <c r="B40" s="95" t="n">
        <v>3127</v>
      </c>
      <c r="C40" s="95" t="n">
        <v>2040</v>
      </c>
      <c r="D40" s="95" t="n">
        <v>1087</v>
      </c>
      <c r="E40" s="114" t="n">
        <v>532.8</v>
      </c>
      <c r="F40" s="95" t="n">
        <v>3081</v>
      </c>
      <c r="G40" s="114" t="n">
        <v>0.1</v>
      </c>
      <c r="H40" s="95" t="n">
        <v>2000</v>
      </c>
      <c r="I40" s="95" t="n">
        <v>1081</v>
      </c>
    </row>
    <row r="41" customFormat="false" ht="12" hidden="false" customHeight="true" outlineLevel="0" collapsed="false">
      <c r="A41" s="113" t="s">
        <v>111</v>
      </c>
      <c r="B41" s="95" t="n">
        <v>6229</v>
      </c>
      <c r="C41" s="95" t="n">
        <v>3905</v>
      </c>
      <c r="D41" s="95" t="n">
        <v>2324</v>
      </c>
      <c r="E41" s="114" t="n">
        <v>595.1</v>
      </c>
      <c r="F41" s="95" t="n">
        <v>6148.5</v>
      </c>
      <c r="G41" s="114" t="n">
        <v>0.2</v>
      </c>
      <c r="H41" s="95" t="n">
        <v>3855</v>
      </c>
      <c r="I41" s="95" t="n">
        <v>2293</v>
      </c>
    </row>
    <row r="42" customFormat="false" ht="12" hidden="false" customHeight="true" outlineLevel="0" collapsed="false">
      <c r="A42" s="113" t="s">
        <v>112</v>
      </c>
      <c r="B42" s="95" t="n">
        <v>2035</v>
      </c>
      <c r="C42" s="95" t="n">
        <v>1307</v>
      </c>
      <c r="D42" s="95" t="n">
        <v>728</v>
      </c>
      <c r="E42" s="114" t="n">
        <v>557</v>
      </c>
      <c r="F42" s="95" t="n">
        <v>2035</v>
      </c>
      <c r="G42" s="114" t="n">
        <v>0.1</v>
      </c>
      <c r="H42" s="95" t="n">
        <v>1314</v>
      </c>
      <c r="I42" s="95" t="n">
        <v>721</v>
      </c>
    </row>
    <row r="43" customFormat="false" ht="12" hidden="false" customHeight="true" outlineLevel="0" collapsed="false">
      <c r="A43" s="113" t="s">
        <v>113</v>
      </c>
      <c r="B43" s="95" t="n">
        <v>4604</v>
      </c>
      <c r="C43" s="95" t="n">
        <v>2465</v>
      </c>
      <c r="D43" s="95" t="n">
        <v>2139</v>
      </c>
      <c r="E43" s="114" t="n">
        <v>867.7</v>
      </c>
      <c r="F43" s="95" t="n">
        <v>4569</v>
      </c>
      <c r="G43" s="114" t="n">
        <v>0.2</v>
      </c>
      <c r="H43" s="95" t="n">
        <v>2445.5</v>
      </c>
      <c r="I43" s="95" t="n">
        <v>2123</v>
      </c>
    </row>
    <row r="44" customFormat="false" ht="12" hidden="false" customHeight="true" outlineLevel="0" collapsed="false">
      <c r="A44" s="113" t="s">
        <v>114</v>
      </c>
      <c r="B44" s="95" t="n">
        <v>1108</v>
      </c>
      <c r="C44" s="95" t="n">
        <v>656</v>
      </c>
      <c r="D44" s="95" t="n">
        <v>452</v>
      </c>
      <c r="E44" s="114" t="n">
        <v>689</v>
      </c>
      <c r="F44" s="95" t="n">
        <v>1094.5</v>
      </c>
      <c r="G44" s="122" t="n">
        <v>0</v>
      </c>
      <c r="H44" s="95" t="n">
        <v>653</v>
      </c>
      <c r="I44" s="95" t="n">
        <v>441.5</v>
      </c>
    </row>
    <row r="45" customFormat="false" ht="12" hidden="false" customHeight="true" outlineLevel="0" collapsed="false">
      <c r="A45" s="113" t="s">
        <v>115</v>
      </c>
      <c r="B45" s="95" t="n">
        <v>3539</v>
      </c>
      <c r="C45" s="95" t="n">
        <v>2128</v>
      </c>
      <c r="D45" s="95" t="n">
        <v>1411</v>
      </c>
      <c r="E45" s="114" t="n">
        <v>663.1</v>
      </c>
      <c r="F45" s="95" t="n">
        <v>3504</v>
      </c>
      <c r="G45" s="114" t="n">
        <v>0.1</v>
      </c>
      <c r="H45" s="95" t="n">
        <v>2102.5</v>
      </c>
      <c r="I45" s="95" t="n">
        <v>1401.5</v>
      </c>
    </row>
    <row r="46" customFormat="false" ht="12" hidden="false" customHeight="true" outlineLevel="0" collapsed="false">
      <c r="A46" s="113" t="s">
        <v>116</v>
      </c>
      <c r="B46" s="95" t="n">
        <v>3421</v>
      </c>
      <c r="C46" s="95" t="n">
        <v>1901</v>
      </c>
      <c r="D46" s="95" t="n">
        <v>1520</v>
      </c>
      <c r="E46" s="114" t="n">
        <v>799.6</v>
      </c>
      <c r="F46" s="95" t="n">
        <v>3441</v>
      </c>
      <c r="G46" s="114" t="n">
        <v>0.1</v>
      </c>
      <c r="H46" s="95" t="n">
        <v>1931</v>
      </c>
      <c r="I46" s="95" t="n">
        <v>1510</v>
      </c>
    </row>
    <row r="47" customFormat="false" ht="12" hidden="false" customHeight="true" outlineLevel="0" collapsed="false">
      <c r="A47" s="113" t="s">
        <v>117</v>
      </c>
      <c r="B47" s="95" t="n">
        <v>4021</v>
      </c>
      <c r="C47" s="95" t="n">
        <v>2565</v>
      </c>
      <c r="D47" s="95" t="n">
        <v>1456</v>
      </c>
      <c r="E47" s="114" t="n">
        <v>567.6</v>
      </c>
      <c r="F47" s="95" t="n">
        <v>3955.5</v>
      </c>
      <c r="G47" s="114" t="n">
        <v>0.2</v>
      </c>
      <c r="H47" s="95" t="n">
        <v>2515</v>
      </c>
      <c r="I47" s="95" t="n">
        <v>1441</v>
      </c>
    </row>
    <row r="48" s="20" customFormat="true" ht="12" hidden="false" customHeight="true" outlineLevel="0" collapsed="false">
      <c r="A48" s="117" t="s">
        <v>118</v>
      </c>
      <c r="B48" s="118" t="n">
        <v>66085</v>
      </c>
      <c r="C48" s="118" t="n">
        <v>37671</v>
      </c>
      <c r="D48" s="118" t="n">
        <v>28414</v>
      </c>
      <c r="E48" s="119" t="n">
        <v>754.3</v>
      </c>
      <c r="F48" s="118" t="n">
        <v>65602</v>
      </c>
      <c r="G48" s="119" t="n">
        <v>2.6</v>
      </c>
      <c r="H48" s="118" t="n">
        <v>37370</v>
      </c>
      <c r="I48" s="118" t="n">
        <v>28233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3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30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.75" hidden="false" customHeight="true" outlineLevel="0" collapsed="false">
      <c r="A3" s="79" t="s">
        <v>91</v>
      </c>
      <c r="B3" s="146" t="s">
        <v>131</v>
      </c>
      <c r="C3" s="146"/>
      <c r="D3" s="146"/>
      <c r="E3" s="130" t="s">
        <v>132</v>
      </c>
      <c r="F3" s="131" t="s">
        <v>133</v>
      </c>
      <c r="G3" s="131"/>
      <c r="H3" s="131"/>
      <c r="I3" s="78"/>
      <c r="J3" s="145"/>
    </row>
    <row r="4" customFormat="false" ht="36.75" hidden="false" customHeight="true" outlineLevel="0" collapsed="false">
      <c r="A4" s="79"/>
      <c r="B4" s="147" t="s">
        <v>134</v>
      </c>
      <c r="C4" s="85" t="s">
        <v>135</v>
      </c>
      <c r="D4" s="85"/>
      <c r="E4" s="130"/>
      <c r="F4" s="148" t="s">
        <v>124</v>
      </c>
      <c r="G4" s="149" t="s">
        <v>136</v>
      </c>
      <c r="H4" s="149"/>
      <c r="I4" s="139"/>
      <c r="J4" s="75"/>
    </row>
    <row r="5" customFormat="false" ht="33.75" hidden="false" customHeight="true" outlineLevel="0" collapsed="false">
      <c r="A5" s="79"/>
      <c r="B5" s="147"/>
      <c r="C5" s="150" t="s">
        <v>97</v>
      </c>
      <c r="D5" s="151" t="s">
        <v>137</v>
      </c>
      <c r="E5" s="130"/>
      <c r="F5" s="148"/>
      <c r="G5" s="150" t="s">
        <v>97</v>
      </c>
      <c r="H5" s="151" t="s">
        <v>138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2"/>
      <c r="B7" s="153" t="s">
        <v>99</v>
      </c>
      <c r="C7" s="153"/>
      <c r="D7" s="153"/>
      <c r="E7" s="153"/>
      <c r="F7" s="153"/>
      <c r="G7" s="153"/>
      <c r="H7" s="153"/>
      <c r="I7" s="139"/>
      <c r="J7" s="75"/>
    </row>
    <row r="8" customFormat="false" ht="12" hidden="false" customHeight="true" outlineLevel="0" collapsed="false">
      <c r="A8" s="113" t="s">
        <v>100</v>
      </c>
      <c r="B8" s="95" t="n">
        <v>141</v>
      </c>
      <c r="C8" s="95" t="n">
        <v>102</v>
      </c>
      <c r="D8" s="114" t="n">
        <v>723.4</v>
      </c>
      <c r="E8" s="95" t="n">
        <v>1</v>
      </c>
      <c r="F8" s="95" t="n">
        <v>246</v>
      </c>
      <c r="G8" s="95" t="n">
        <v>0</v>
      </c>
      <c r="H8" s="114" t="n">
        <v>0</v>
      </c>
      <c r="I8" s="154"/>
      <c r="J8" s="75"/>
    </row>
    <row r="9" customFormat="false" ht="12" hidden="false" customHeight="true" outlineLevel="0" collapsed="false">
      <c r="A9" s="113" t="s">
        <v>101</v>
      </c>
      <c r="B9" s="95" t="n">
        <v>246</v>
      </c>
      <c r="C9" s="95" t="n">
        <v>172</v>
      </c>
      <c r="D9" s="114" t="n">
        <v>699.2</v>
      </c>
      <c r="E9" s="95" t="n">
        <v>0</v>
      </c>
      <c r="F9" s="95" t="n">
        <v>285</v>
      </c>
      <c r="G9" s="95" t="n">
        <v>1</v>
      </c>
      <c r="H9" s="114" t="n">
        <v>4.1</v>
      </c>
      <c r="I9" s="155"/>
      <c r="J9" s="75"/>
    </row>
    <row r="10" customFormat="false" ht="12" hidden="false" customHeight="true" outlineLevel="0" collapsed="false">
      <c r="A10" s="113" t="s">
        <v>102</v>
      </c>
      <c r="B10" s="95" t="n">
        <v>108</v>
      </c>
      <c r="C10" s="95" t="n">
        <v>77</v>
      </c>
      <c r="D10" s="114" t="n">
        <v>713</v>
      </c>
      <c r="E10" s="95" t="n">
        <v>0</v>
      </c>
      <c r="F10" s="95" t="n">
        <v>179</v>
      </c>
      <c r="G10" s="95" t="n">
        <v>0</v>
      </c>
      <c r="H10" s="114" t="n">
        <v>0</v>
      </c>
      <c r="I10" s="155"/>
      <c r="J10" s="75"/>
    </row>
    <row r="11" customFormat="false" ht="12" hidden="false" customHeight="true" outlineLevel="0" collapsed="false">
      <c r="A11" s="113" t="s">
        <v>103</v>
      </c>
      <c r="B11" s="95" t="n">
        <v>503</v>
      </c>
      <c r="C11" s="95" t="n">
        <v>289</v>
      </c>
      <c r="D11" s="114" t="n">
        <v>574.6</v>
      </c>
      <c r="E11" s="95" t="n">
        <v>1</v>
      </c>
      <c r="F11" s="95" t="n">
        <v>344</v>
      </c>
      <c r="G11" s="95" t="n">
        <v>1</v>
      </c>
      <c r="H11" s="114" t="n">
        <v>2</v>
      </c>
      <c r="I11" s="155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5"/>
      <c r="J12" s="75"/>
    </row>
    <row r="13" customFormat="false" ht="12" hidden="false" customHeight="true" outlineLevel="0" collapsed="false">
      <c r="A13" s="113" t="s">
        <v>104</v>
      </c>
      <c r="B13" s="95" t="n">
        <v>360</v>
      </c>
      <c r="C13" s="95" t="n">
        <v>236</v>
      </c>
      <c r="D13" s="114" t="n">
        <v>655.6</v>
      </c>
      <c r="E13" s="95" t="n">
        <v>1</v>
      </c>
      <c r="F13" s="95" t="n">
        <v>422</v>
      </c>
      <c r="G13" s="95" t="n">
        <v>0</v>
      </c>
      <c r="H13" s="114" t="n">
        <v>0</v>
      </c>
      <c r="I13" s="155"/>
      <c r="J13" s="75"/>
    </row>
    <row r="14" customFormat="false" ht="12" hidden="false" customHeight="true" outlineLevel="0" collapsed="false">
      <c r="A14" s="113" t="s">
        <v>105</v>
      </c>
      <c r="B14" s="95" t="n">
        <v>372</v>
      </c>
      <c r="C14" s="95" t="n">
        <v>208</v>
      </c>
      <c r="D14" s="114" t="n">
        <v>559.1</v>
      </c>
      <c r="E14" s="95" t="n">
        <v>1</v>
      </c>
      <c r="F14" s="95" t="n">
        <v>393</v>
      </c>
      <c r="G14" s="95" t="n">
        <v>1</v>
      </c>
      <c r="H14" s="114" t="n">
        <v>2.7</v>
      </c>
      <c r="I14" s="155"/>
      <c r="J14" s="75"/>
    </row>
    <row r="15" customFormat="false" ht="12" hidden="false" customHeight="true" outlineLevel="0" collapsed="false">
      <c r="A15" s="113" t="s">
        <v>106</v>
      </c>
      <c r="B15" s="95" t="n">
        <v>188</v>
      </c>
      <c r="C15" s="95" t="n">
        <v>122</v>
      </c>
      <c r="D15" s="114" t="n">
        <v>648.9</v>
      </c>
      <c r="E15" s="95" t="n">
        <v>0</v>
      </c>
      <c r="F15" s="95" t="n">
        <v>394</v>
      </c>
      <c r="G15" s="95" t="n">
        <v>0</v>
      </c>
      <c r="H15" s="114" t="n">
        <v>0</v>
      </c>
      <c r="I15" s="155"/>
      <c r="J15" s="75"/>
    </row>
    <row r="16" customFormat="false" ht="12" hidden="false" customHeight="true" outlineLevel="0" collapsed="false">
      <c r="A16" s="113" t="s">
        <v>107</v>
      </c>
      <c r="B16" s="95" t="n">
        <v>330</v>
      </c>
      <c r="C16" s="95" t="n">
        <v>200</v>
      </c>
      <c r="D16" s="114" t="n">
        <v>606.1</v>
      </c>
      <c r="E16" s="95" t="n">
        <v>2</v>
      </c>
      <c r="F16" s="95" t="n">
        <v>401</v>
      </c>
      <c r="G16" s="95" t="n">
        <v>2</v>
      </c>
      <c r="H16" s="114" t="n">
        <v>6.1</v>
      </c>
      <c r="I16" s="155"/>
      <c r="J16" s="75"/>
    </row>
    <row r="17" customFormat="false" ht="12" hidden="false" customHeight="true" outlineLevel="0" collapsed="false">
      <c r="A17" s="113" t="s">
        <v>108</v>
      </c>
      <c r="B17" s="95" t="n">
        <v>390</v>
      </c>
      <c r="C17" s="95" t="n">
        <v>246</v>
      </c>
      <c r="D17" s="114" t="n">
        <v>630.8</v>
      </c>
      <c r="E17" s="95" t="n">
        <v>1</v>
      </c>
      <c r="F17" s="95" t="n">
        <v>500</v>
      </c>
      <c r="G17" s="95" t="n">
        <v>0</v>
      </c>
      <c r="H17" s="114" t="n">
        <v>0</v>
      </c>
      <c r="I17" s="156"/>
      <c r="J17" s="75"/>
    </row>
    <row r="18" customFormat="false" ht="12" hidden="false" customHeight="true" outlineLevel="0" collapsed="false">
      <c r="A18" s="113" t="s">
        <v>109</v>
      </c>
      <c r="B18" s="95" t="n">
        <v>457</v>
      </c>
      <c r="C18" s="95" t="n">
        <v>262</v>
      </c>
      <c r="D18" s="114" t="n">
        <v>573.3</v>
      </c>
      <c r="E18" s="95" t="n">
        <v>5</v>
      </c>
      <c r="F18" s="95" t="n">
        <v>575</v>
      </c>
      <c r="G18" s="95" t="n">
        <v>4</v>
      </c>
      <c r="H18" s="114" t="n">
        <v>8.8</v>
      </c>
      <c r="I18" s="156"/>
      <c r="J18" s="75"/>
    </row>
    <row r="19" customFormat="false" ht="12" hidden="false" customHeight="true" outlineLevel="0" collapsed="false">
      <c r="A19" s="113" t="s">
        <v>110</v>
      </c>
      <c r="B19" s="95" t="n">
        <v>209</v>
      </c>
      <c r="C19" s="95" t="n">
        <v>137</v>
      </c>
      <c r="D19" s="114" t="n">
        <v>655.5</v>
      </c>
      <c r="E19" s="95" t="n">
        <v>0</v>
      </c>
      <c r="F19" s="95" t="n">
        <v>395</v>
      </c>
      <c r="G19" s="95" t="n">
        <v>2</v>
      </c>
      <c r="H19" s="114" t="n">
        <v>9.6</v>
      </c>
      <c r="J19" s="75"/>
    </row>
    <row r="20" customFormat="false" ht="12" hidden="false" customHeight="true" outlineLevel="0" collapsed="false">
      <c r="A20" s="113" t="s">
        <v>111</v>
      </c>
      <c r="B20" s="95" t="n">
        <v>356</v>
      </c>
      <c r="C20" s="95" t="n">
        <v>227</v>
      </c>
      <c r="D20" s="114" t="n">
        <v>637.6</v>
      </c>
      <c r="E20" s="95" t="n">
        <v>2</v>
      </c>
      <c r="F20" s="95" t="n">
        <v>496</v>
      </c>
      <c r="G20" s="95" t="n">
        <v>1</v>
      </c>
      <c r="H20" s="114" t="n">
        <v>2.8</v>
      </c>
      <c r="J20" s="75"/>
    </row>
    <row r="21" customFormat="false" ht="12" hidden="false" customHeight="true" outlineLevel="0" collapsed="false">
      <c r="A21" s="113" t="s">
        <v>112</v>
      </c>
      <c r="B21" s="95" t="n">
        <v>218</v>
      </c>
      <c r="C21" s="95" t="n">
        <v>139</v>
      </c>
      <c r="D21" s="114" t="n">
        <v>637.6</v>
      </c>
      <c r="E21" s="95" t="n">
        <v>5</v>
      </c>
      <c r="F21" s="95" t="n">
        <v>332</v>
      </c>
      <c r="G21" s="95" t="n">
        <v>0</v>
      </c>
      <c r="H21" s="114" t="n">
        <v>0</v>
      </c>
      <c r="J21" s="75"/>
    </row>
    <row r="22" customFormat="false" ht="12" hidden="false" customHeight="true" outlineLevel="0" collapsed="false">
      <c r="A22" s="113" t="s">
        <v>113</v>
      </c>
      <c r="B22" s="95" t="n">
        <v>424</v>
      </c>
      <c r="C22" s="95" t="n">
        <v>217</v>
      </c>
      <c r="D22" s="114" t="n">
        <v>511.8</v>
      </c>
      <c r="E22" s="95" t="n">
        <v>1</v>
      </c>
      <c r="F22" s="95" t="n">
        <v>532</v>
      </c>
      <c r="G22" s="95" t="n">
        <v>3</v>
      </c>
      <c r="H22" s="114" t="n">
        <v>7.1</v>
      </c>
      <c r="J22" s="75"/>
    </row>
    <row r="23" customFormat="false" ht="12" hidden="false" customHeight="true" outlineLevel="0" collapsed="false">
      <c r="A23" s="113" t="s">
        <v>114</v>
      </c>
      <c r="B23" s="95" t="n">
        <v>155</v>
      </c>
      <c r="C23" s="95" t="n">
        <v>98</v>
      </c>
      <c r="D23" s="114" t="n">
        <v>632.3</v>
      </c>
      <c r="E23" s="95" t="n">
        <v>0</v>
      </c>
      <c r="F23" s="95" t="n">
        <v>291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5</v>
      </c>
      <c r="B24" s="95" t="n">
        <v>243</v>
      </c>
      <c r="C24" s="95" t="n">
        <v>148</v>
      </c>
      <c r="D24" s="114" t="n">
        <v>609.1</v>
      </c>
      <c r="E24" s="95" t="n">
        <v>1</v>
      </c>
      <c r="F24" s="95" t="n">
        <v>370</v>
      </c>
      <c r="G24" s="95" t="n">
        <v>1</v>
      </c>
      <c r="H24" s="114" t="n">
        <v>4.1</v>
      </c>
      <c r="J24" s="75"/>
    </row>
    <row r="25" customFormat="false" ht="12" hidden="false" customHeight="true" outlineLevel="0" collapsed="false">
      <c r="A25" s="113" t="s">
        <v>116</v>
      </c>
      <c r="B25" s="95" t="n">
        <v>428</v>
      </c>
      <c r="C25" s="95" t="n">
        <v>265</v>
      </c>
      <c r="D25" s="114" t="n">
        <v>619.2</v>
      </c>
      <c r="E25" s="95" t="n">
        <v>0</v>
      </c>
      <c r="F25" s="95" t="n">
        <v>428</v>
      </c>
      <c r="G25" s="95" t="n">
        <v>1</v>
      </c>
      <c r="H25" s="114" t="n">
        <v>2.3</v>
      </c>
      <c r="J25" s="75"/>
    </row>
    <row r="26" customFormat="false" ht="12" hidden="false" customHeight="true" outlineLevel="0" collapsed="false">
      <c r="A26" s="113" t="s">
        <v>117</v>
      </c>
      <c r="B26" s="95" t="n">
        <v>233</v>
      </c>
      <c r="C26" s="95" t="n">
        <v>155</v>
      </c>
      <c r="D26" s="114" t="n">
        <v>665.2</v>
      </c>
      <c r="E26" s="95" t="n">
        <v>1</v>
      </c>
      <c r="F26" s="95" t="n">
        <v>396</v>
      </c>
      <c r="G26" s="95" t="n">
        <v>1</v>
      </c>
      <c r="H26" s="114" t="n">
        <v>4.3</v>
      </c>
      <c r="J26" s="75"/>
    </row>
    <row r="27" customFormat="false" ht="12" hidden="false" customHeight="true" outlineLevel="0" collapsed="false">
      <c r="A27" s="117" t="s">
        <v>118</v>
      </c>
      <c r="B27" s="118" t="n">
        <v>5361</v>
      </c>
      <c r="C27" s="118" t="n">
        <v>3300</v>
      </c>
      <c r="D27" s="119" t="n">
        <v>615.6</v>
      </c>
      <c r="E27" s="118" t="n">
        <v>22</v>
      </c>
      <c r="F27" s="118" t="n">
        <v>6979</v>
      </c>
      <c r="G27" s="118" t="n">
        <v>18</v>
      </c>
      <c r="H27" s="119" t="n">
        <v>3.5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9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100</v>
      </c>
      <c r="B30" s="95" t="n">
        <v>73</v>
      </c>
      <c r="C30" s="95" t="n">
        <v>56</v>
      </c>
      <c r="D30" s="114" t="n">
        <v>767.1</v>
      </c>
      <c r="E30" s="95" t="n">
        <v>0</v>
      </c>
      <c r="F30" s="95" t="n">
        <v>124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1</v>
      </c>
      <c r="B31" s="95" t="n">
        <v>110</v>
      </c>
      <c r="C31" s="95" t="n">
        <v>76</v>
      </c>
      <c r="D31" s="114" t="n">
        <v>690.9</v>
      </c>
      <c r="E31" s="95" t="n">
        <v>0</v>
      </c>
      <c r="F31" s="95" t="n">
        <v>157</v>
      </c>
      <c r="G31" s="95" t="n">
        <v>0</v>
      </c>
      <c r="H31" s="114" t="n">
        <v>0</v>
      </c>
      <c r="J31" s="75"/>
    </row>
    <row r="32" customFormat="false" ht="12" hidden="false" customHeight="true" outlineLevel="0" collapsed="false">
      <c r="A32" s="113" t="s">
        <v>102</v>
      </c>
      <c r="B32" s="95" t="n">
        <v>64</v>
      </c>
      <c r="C32" s="95" t="n">
        <v>48</v>
      </c>
      <c r="D32" s="114" t="n">
        <v>750</v>
      </c>
      <c r="E32" s="95" t="n">
        <v>0</v>
      </c>
      <c r="F32" s="95" t="n">
        <v>100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3</v>
      </c>
      <c r="B33" s="95" t="n">
        <v>238</v>
      </c>
      <c r="C33" s="95" t="n">
        <v>133</v>
      </c>
      <c r="D33" s="114" t="n">
        <v>558.8</v>
      </c>
      <c r="E33" s="95" t="n">
        <v>0</v>
      </c>
      <c r="F33" s="95" t="n">
        <v>195</v>
      </c>
      <c r="G33" s="95" t="n">
        <v>1</v>
      </c>
      <c r="H33" s="114" t="n">
        <v>4.2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4</v>
      </c>
      <c r="B35" s="95" t="n">
        <v>169</v>
      </c>
      <c r="C35" s="95" t="n">
        <v>109</v>
      </c>
      <c r="D35" s="114" t="n">
        <v>645</v>
      </c>
      <c r="E35" s="95" t="n">
        <v>1</v>
      </c>
      <c r="F35" s="95" t="n">
        <v>212</v>
      </c>
      <c r="G35" s="95" t="n">
        <v>0</v>
      </c>
      <c r="H35" s="114" t="n">
        <v>0</v>
      </c>
      <c r="J35" s="75"/>
    </row>
    <row r="36" customFormat="false" ht="12" hidden="false" customHeight="true" outlineLevel="0" collapsed="false">
      <c r="A36" s="113" t="s">
        <v>105</v>
      </c>
      <c r="B36" s="95" t="n">
        <v>190</v>
      </c>
      <c r="C36" s="95" t="n">
        <v>106</v>
      </c>
      <c r="D36" s="114" t="n">
        <v>557.9</v>
      </c>
      <c r="E36" s="95" t="n">
        <v>0</v>
      </c>
      <c r="F36" s="95" t="n">
        <v>221</v>
      </c>
      <c r="G36" s="95" t="n">
        <v>0</v>
      </c>
      <c r="H36" s="114" t="n">
        <v>0</v>
      </c>
      <c r="J36" s="75"/>
    </row>
    <row r="37" customFormat="false" ht="12" hidden="false" customHeight="true" outlineLevel="0" collapsed="false">
      <c r="A37" s="113" t="s">
        <v>106</v>
      </c>
      <c r="B37" s="95" t="n">
        <v>87</v>
      </c>
      <c r="C37" s="95" t="n">
        <v>56</v>
      </c>
      <c r="D37" s="114" t="n">
        <v>643.7</v>
      </c>
      <c r="E37" s="95" t="n">
        <v>0</v>
      </c>
      <c r="F37" s="95" t="n">
        <v>191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7</v>
      </c>
      <c r="B38" s="95" t="n">
        <v>165</v>
      </c>
      <c r="C38" s="95" t="n">
        <v>101</v>
      </c>
      <c r="D38" s="114" t="n">
        <v>612.1</v>
      </c>
      <c r="E38" s="95" t="n">
        <v>0</v>
      </c>
      <c r="F38" s="95" t="n">
        <v>200</v>
      </c>
      <c r="G38" s="95" t="n">
        <v>1</v>
      </c>
      <c r="H38" s="114" t="n">
        <v>6.1</v>
      </c>
      <c r="J38" s="75"/>
    </row>
    <row r="39" customFormat="false" ht="12" hidden="false" customHeight="true" outlineLevel="0" collapsed="false">
      <c r="A39" s="113" t="s">
        <v>108</v>
      </c>
      <c r="B39" s="95" t="n">
        <v>184</v>
      </c>
      <c r="C39" s="95" t="n">
        <v>118</v>
      </c>
      <c r="D39" s="114" t="n">
        <v>641.3</v>
      </c>
      <c r="E39" s="95" t="n">
        <v>1</v>
      </c>
      <c r="F39" s="95" t="n">
        <v>269</v>
      </c>
      <c r="G39" s="95" t="n">
        <v>0</v>
      </c>
      <c r="H39" s="114" t="n">
        <v>0</v>
      </c>
      <c r="J39" s="75"/>
    </row>
    <row r="40" customFormat="false" ht="12" hidden="false" customHeight="true" outlineLevel="0" collapsed="false">
      <c r="A40" s="113" t="s">
        <v>109</v>
      </c>
      <c r="B40" s="95" t="n">
        <v>216</v>
      </c>
      <c r="C40" s="95" t="n">
        <v>115</v>
      </c>
      <c r="D40" s="114" t="n">
        <v>532.4</v>
      </c>
      <c r="E40" s="95" t="n">
        <v>1</v>
      </c>
      <c r="F40" s="95" t="n">
        <v>294</v>
      </c>
      <c r="G40" s="95" t="n">
        <v>1</v>
      </c>
      <c r="H40" s="114" t="n">
        <v>4.6</v>
      </c>
      <c r="J40" s="75"/>
    </row>
    <row r="41" customFormat="false" ht="12" hidden="false" customHeight="true" outlineLevel="0" collapsed="false">
      <c r="A41" s="113" t="s">
        <v>110</v>
      </c>
      <c r="B41" s="95" t="n">
        <v>107</v>
      </c>
      <c r="C41" s="95" t="n">
        <v>69</v>
      </c>
      <c r="D41" s="114" t="n">
        <v>644.9</v>
      </c>
      <c r="E41" s="95" t="n">
        <v>0</v>
      </c>
      <c r="F41" s="95" t="n">
        <v>172</v>
      </c>
      <c r="G41" s="95" t="n">
        <v>2</v>
      </c>
      <c r="H41" s="114" t="n">
        <v>18.7</v>
      </c>
      <c r="J41" s="75"/>
    </row>
    <row r="42" customFormat="false" ht="12" hidden="false" customHeight="true" outlineLevel="0" collapsed="false">
      <c r="A42" s="113" t="s">
        <v>111</v>
      </c>
      <c r="B42" s="95" t="n">
        <v>177</v>
      </c>
      <c r="C42" s="95" t="n">
        <v>111</v>
      </c>
      <c r="D42" s="114" t="n">
        <v>627.1</v>
      </c>
      <c r="E42" s="95" t="n">
        <v>1</v>
      </c>
      <c r="F42" s="95" t="n">
        <v>260</v>
      </c>
      <c r="G42" s="95" t="n">
        <v>1</v>
      </c>
      <c r="H42" s="114" t="n">
        <v>5.6</v>
      </c>
      <c r="J42" s="75"/>
    </row>
    <row r="43" customFormat="false" ht="12" hidden="false" customHeight="true" outlineLevel="0" collapsed="false">
      <c r="A43" s="113" t="s">
        <v>112</v>
      </c>
      <c r="B43" s="95" t="n">
        <v>106</v>
      </c>
      <c r="C43" s="95" t="n">
        <v>63</v>
      </c>
      <c r="D43" s="114" t="n">
        <v>594.3</v>
      </c>
      <c r="E43" s="95" t="n">
        <v>4</v>
      </c>
      <c r="F43" s="95" t="n">
        <v>184</v>
      </c>
      <c r="G43" s="95" t="n">
        <v>0</v>
      </c>
      <c r="H43" s="114" t="n">
        <v>0</v>
      </c>
      <c r="J43" s="75"/>
    </row>
    <row r="44" customFormat="false" ht="12" hidden="false" customHeight="true" outlineLevel="0" collapsed="false">
      <c r="A44" s="113" t="s">
        <v>113</v>
      </c>
      <c r="B44" s="95" t="n">
        <v>205</v>
      </c>
      <c r="C44" s="95" t="n">
        <v>103</v>
      </c>
      <c r="D44" s="114" t="n">
        <v>502.4</v>
      </c>
      <c r="E44" s="95" t="n">
        <v>1</v>
      </c>
      <c r="F44" s="95" t="n">
        <v>290</v>
      </c>
      <c r="G44" s="95" t="n">
        <v>1</v>
      </c>
      <c r="H44" s="114" t="n">
        <v>4.9</v>
      </c>
      <c r="J44" s="75"/>
    </row>
    <row r="45" customFormat="false" ht="12" hidden="false" customHeight="true" outlineLevel="0" collapsed="false">
      <c r="A45" s="113" t="s">
        <v>114</v>
      </c>
      <c r="B45" s="95" t="n">
        <v>74</v>
      </c>
      <c r="C45" s="95" t="n">
        <v>48</v>
      </c>
      <c r="D45" s="114" t="n">
        <v>648.6</v>
      </c>
      <c r="E45" s="95" t="n">
        <v>0</v>
      </c>
      <c r="F45" s="95" t="n">
        <v>155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5</v>
      </c>
      <c r="B46" s="95" t="n">
        <v>113</v>
      </c>
      <c r="C46" s="95" t="n">
        <v>64</v>
      </c>
      <c r="D46" s="114" t="n">
        <v>566.4</v>
      </c>
      <c r="E46" s="95" t="n">
        <v>0</v>
      </c>
      <c r="F46" s="95" t="n">
        <v>196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6</v>
      </c>
      <c r="B47" s="95" t="n">
        <v>214</v>
      </c>
      <c r="C47" s="95" t="n">
        <v>138</v>
      </c>
      <c r="D47" s="114" t="n">
        <v>644.9</v>
      </c>
      <c r="E47" s="95" t="n">
        <v>0</v>
      </c>
      <c r="F47" s="95" t="n">
        <v>204</v>
      </c>
      <c r="G47" s="95" t="n">
        <v>0</v>
      </c>
      <c r="H47" s="114" t="n">
        <v>0</v>
      </c>
      <c r="J47" s="75"/>
    </row>
    <row r="48" customFormat="false" ht="12" hidden="false" customHeight="true" outlineLevel="0" collapsed="false">
      <c r="A48" s="113" t="s">
        <v>117</v>
      </c>
      <c r="B48" s="95" t="n">
        <v>113</v>
      </c>
      <c r="C48" s="95" t="n">
        <v>79</v>
      </c>
      <c r="D48" s="114" t="n">
        <v>699.1</v>
      </c>
      <c r="E48" s="95" t="n">
        <v>1</v>
      </c>
      <c r="F48" s="95" t="n">
        <v>201</v>
      </c>
      <c r="G48" s="95" t="n">
        <v>0</v>
      </c>
      <c r="H48" s="114" t="n">
        <v>0</v>
      </c>
      <c r="J48" s="75"/>
    </row>
    <row r="49" customFormat="false" ht="12" hidden="false" customHeight="true" outlineLevel="0" collapsed="false">
      <c r="A49" s="117" t="s">
        <v>118</v>
      </c>
      <c r="B49" s="118" t="n">
        <v>2605</v>
      </c>
      <c r="C49" s="118" t="n">
        <v>1593</v>
      </c>
      <c r="D49" s="119" t="n">
        <v>611.5</v>
      </c>
      <c r="E49" s="118" t="n">
        <v>10</v>
      </c>
      <c r="F49" s="118" t="n">
        <v>3625</v>
      </c>
      <c r="G49" s="118" t="n">
        <v>7</v>
      </c>
      <c r="H49" s="119" t="n">
        <v>2.7</v>
      </c>
      <c r="J49" s="75"/>
    </row>
    <row r="50" customFormat="false" ht="11.25" hidden="false" customHeight="true" outlineLevel="0" collapsed="false">
      <c r="A50" s="19" t="s">
        <v>88</v>
      </c>
      <c r="B50" s="157"/>
      <c r="C50" s="157"/>
      <c r="D50" s="157"/>
      <c r="E50" s="157"/>
      <c r="F50" s="157"/>
      <c r="G50" s="157"/>
      <c r="H50" s="157"/>
    </row>
    <row r="51" customFormat="false" ht="34.5" hidden="false" customHeight="true" outlineLevel="0" collapsed="false">
      <c r="A51" s="158" t="s">
        <v>139</v>
      </c>
      <c r="B51" s="158"/>
      <c r="C51" s="158"/>
      <c r="D51" s="158"/>
      <c r="E51" s="158"/>
      <c r="F51" s="158"/>
      <c r="G51" s="158"/>
      <c r="H51" s="158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3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Beate Köhn</cp:lastModifiedBy>
  <cp:lastPrinted>2011-01-20T09:04:31Z</cp:lastPrinted>
  <dcterms:modified xsi:type="dcterms:W3CDTF">2011-01-24T13:19:01Z</dcterms:modified>
  <cp:revision>0</cp:revision>
  <dc:subject>Bevölkerungsentwicklung und Bevölkerungsstand </dc:subject>
  <dc:title>Bevölkerungsentwicklung und Bevölkerungsstand im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