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0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0 nach Verwaltungsbezirken</t>
  </si>
  <si>
    <t xml:space="preserve">Bevölkerungsentwicklung im Land Brandenburg </t>
  </si>
  <si>
    <t xml:space="preserve">2. Quartal 2005 bis 2. Quartal 2010</t>
  </si>
  <si>
    <t xml:space="preserve">Tabellen</t>
  </si>
  <si>
    <t xml:space="preserve">Bevölkerungsentwicklung und -stand im Land Brandenburg</t>
  </si>
  <si>
    <t xml:space="preserve">1. Quartal 2002 bis 2. Quartal 2010</t>
  </si>
  <si>
    <t xml:space="preserve">im 2. Quartal 2010 nach Verwaltungsbezirken und Geschlecht</t>
  </si>
  <si>
    <t xml:space="preserve">Bevölkerung im Land Brandenburg im 2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0 nach Verwaltungsbezirken</t>
  </si>
  <si>
    <t xml:space="preserve">und Geschlecht</t>
  </si>
  <si>
    <t xml:space="preserve">1   Bevölkerung im Land Brandenburg am 31.12.1991 und 30.06.2010 nach Verwaltungsbezirken</t>
  </si>
  <si>
    <t xml:space="preserve">2   Bevölkerungsentwicklung im Land Brandenburg 2. Quartal 2005 bis 2. Quartal 2010</t>
  </si>
  <si>
    <t xml:space="preserve">1  Bevölkerungsentwicklung und -stand im Land Brandenburg
    1. Quartal 2002 bis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0.06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676</c:v>
                </c:pt>
                <c:pt idx="1">
                  <c:v>103.437</c:v>
                </c:pt>
                <c:pt idx="2">
                  <c:v>112.931</c:v>
                </c:pt>
                <c:pt idx="3">
                  <c:v>122.615</c:v>
                </c:pt>
                <c:pt idx="4">
                  <c:v>127.394</c:v>
                </c:pt>
                <c:pt idx="5">
                  <c:v>130.691</c:v>
                </c:pt>
                <c:pt idx="6">
                  <c:v>154.905</c:v>
                </c:pt>
                <c:pt idx="7">
                  <c:v>161.473</c:v>
                </c:pt>
                <c:pt idx="8">
                  <c:v>161.853</c:v>
                </c:pt>
                <c:pt idx="9">
                  <c:v>176.677</c:v>
                </c:pt>
                <c:pt idx="10">
                  <c:v>184.441</c:v>
                </c:pt>
                <c:pt idx="11">
                  <c:v>190.96</c:v>
                </c:pt>
                <c:pt idx="12">
                  <c:v>203.003</c:v>
                </c:pt>
                <c:pt idx="13">
                  <c:v>204.891</c:v>
                </c:pt>
                <c:pt idx="15">
                  <c:v>60.499</c:v>
                </c:pt>
                <c:pt idx="16">
                  <c:v>72.044</c:v>
                </c:pt>
                <c:pt idx="17">
                  <c:v>101.827</c:v>
                </c:pt>
                <c:pt idx="18">
                  <c:v>155.337</c:v>
                </c:pt>
              </c:numCache>
            </c:numRef>
          </c:val>
        </c:ser>
        <c:gapWidth val="50"/>
        <c:overlap val="0"/>
        <c:axId val="39486616"/>
        <c:axId val="24096403"/>
      </c:barChart>
      <c:catAx>
        <c:axId val="3948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03"/>
        <c:crossesAt val="0"/>
        <c:auto val="1"/>
        <c:lblAlgn val="ctr"/>
        <c:lblOffset val="100"/>
        <c:noMultiLvlLbl val="0"/>
      </c:catAx>
      <c:valAx>
        <c:axId val="24096403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16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962</c:v>
                </c:pt>
                <c:pt idx="1">
                  <c:v>-1.581</c:v>
                </c:pt>
                <c:pt idx="2">
                  <c:v>-1.035</c:v>
                </c:pt>
                <c:pt idx="3">
                  <c:v>-4.321</c:v>
                </c:pt>
                <c:pt idx="4">
                  <c:v>-2.317</c:v>
                </c:pt>
                <c:pt idx="5">
                  <c:v>-2.682</c:v>
                </c:pt>
                <c:pt idx="6">
                  <c:v>-2.391</c:v>
                </c:pt>
                <c:pt idx="7">
                  <c:v>-3.639</c:v>
                </c:pt>
                <c:pt idx="8">
                  <c:v>-2.183</c:v>
                </c:pt>
                <c:pt idx="9">
                  <c:v>-2.869</c:v>
                </c:pt>
                <c:pt idx="10">
                  <c:v>-3.344</c:v>
                </c:pt>
                <c:pt idx="11">
                  <c:v>-4.04</c:v>
                </c:pt>
                <c:pt idx="12">
                  <c:v>-2.101</c:v>
                </c:pt>
                <c:pt idx="13">
                  <c:v>-2.575</c:v>
                </c:pt>
                <c:pt idx="14">
                  <c:v>-4.528</c:v>
                </c:pt>
                <c:pt idx="15">
                  <c:v>-4.767</c:v>
                </c:pt>
                <c:pt idx="16">
                  <c:v>-2.047</c:v>
                </c:pt>
                <c:pt idx="17">
                  <c:v>-0.987</c:v>
                </c:pt>
                <c:pt idx="18">
                  <c:v>-3.167</c:v>
                </c:pt>
                <c:pt idx="19">
                  <c:v>-2.634</c:v>
                </c:pt>
                <c:pt idx="20">
                  <c:v>-1.237</c:v>
                </c:pt>
              </c:numCache>
            </c:numRef>
          </c:val>
        </c:ser>
        <c:gapWidth val="20"/>
        <c:overlap val="100"/>
        <c:axId val="44611906"/>
        <c:axId val="55406770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992</c:v>
                </c:pt>
                <c:pt idx="1">
                  <c:v>-1.252</c:v>
                </c:pt>
                <c:pt idx="2">
                  <c:v>-2.128</c:v>
                </c:pt>
                <c:pt idx="3">
                  <c:v>-2.532</c:v>
                </c:pt>
                <c:pt idx="4">
                  <c:v>-2.189</c:v>
                </c:pt>
                <c:pt idx="5">
                  <c:v>-1.614</c:v>
                </c:pt>
                <c:pt idx="6">
                  <c:v>-2.13</c:v>
                </c:pt>
                <c:pt idx="7">
                  <c:v>-2.613</c:v>
                </c:pt>
                <c:pt idx="8">
                  <c:v>-2.201</c:v>
                </c:pt>
                <c:pt idx="9">
                  <c:v>-1.053</c:v>
                </c:pt>
                <c:pt idx="10">
                  <c:v>-2.21</c:v>
                </c:pt>
                <c:pt idx="11">
                  <c:v>-2.653</c:v>
                </c:pt>
                <c:pt idx="12">
                  <c:v>-2</c:v>
                </c:pt>
                <c:pt idx="13">
                  <c:v>-1.016</c:v>
                </c:pt>
                <c:pt idx="14">
                  <c:v>-2.33</c:v>
                </c:pt>
                <c:pt idx="15">
                  <c:v>-3.39</c:v>
                </c:pt>
                <c:pt idx="16">
                  <c:v>-1.768</c:v>
                </c:pt>
                <c:pt idx="17">
                  <c:v>-1.136</c:v>
                </c:pt>
                <c:pt idx="18">
                  <c:v>-2.475</c:v>
                </c:pt>
                <c:pt idx="19">
                  <c:v>-2.99</c:v>
                </c:pt>
                <c:pt idx="20">
                  <c:v>-1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0.051</c:v>
                </c:pt>
                <c:pt idx="1">
                  <c:v>-0.348</c:v>
                </c:pt>
                <c:pt idx="2">
                  <c:v>1.032</c:v>
                </c:pt>
                <c:pt idx="3">
                  <c:v>-1.793</c:v>
                </c:pt>
                <c:pt idx="4">
                  <c:v>-0.131</c:v>
                </c:pt>
                <c:pt idx="5">
                  <c:v>-1.073</c:v>
                </c:pt>
                <c:pt idx="6">
                  <c:v>-0.296</c:v>
                </c:pt>
                <c:pt idx="7">
                  <c:v>-1.028</c:v>
                </c:pt>
                <c:pt idx="8">
                  <c:v>0.012</c:v>
                </c:pt>
                <c:pt idx="9">
                  <c:v>-1.805</c:v>
                </c:pt>
                <c:pt idx="10">
                  <c:v>-1.147</c:v>
                </c:pt>
                <c:pt idx="11">
                  <c:v>-1.347</c:v>
                </c:pt>
                <c:pt idx="12">
                  <c:v>-0.106</c:v>
                </c:pt>
                <c:pt idx="13">
                  <c:v>-1.606</c:v>
                </c:pt>
                <c:pt idx="14">
                  <c:v>-2.221</c:v>
                </c:pt>
                <c:pt idx="15">
                  <c:v>-1.408</c:v>
                </c:pt>
                <c:pt idx="16">
                  <c:v>-0.299</c:v>
                </c:pt>
                <c:pt idx="17">
                  <c:v>0.134</c:v>
                </c:pt>
                <c:pt idx="18">
                  <c:v>-0.732</c:v>
                </c:pt>
                <c:pt idx="19">
                  <c:v>0.339</c:v>
                </c:pt>
                <c:pt idx="20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1906"/>
        <c:axId val="55406770"/>
      </c:lineChart>
      <c:catAx>
        <c:axId val="4461190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70"/>
        <c:crossesAt val="-5"/>
        <c:auto val="1"/>
        <c:lblAlgn val="ctr"/>
        <c:lblOffset val="100"/>
        <c:noMultiLvlLbl val="0"/>
      </c:catAx>
      <c:valAx>
        <c:axId val="5540677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295920</xdr:rowOff>
    </xdr:from>
    <xdr:to>
      <xdr:col>2</xdr:col>
      <xdr:colOff>54000</xdr:colOff>
      <xdr:row>6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604240"/>
          <a:ext cx="194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512</v>
      </c>
      <c r="C9" s="96" t="n">
        <v>237</v>
      </c>
      <c r="D9" s="96" t="n">
        <v>569</v>
      </c>
      <c r="E9" s="96" t="n">
        <v>240</v>
      </c>
      <c r="F9" s="96" t="n">
        <v>-57</v>
      </c>
      <c r="G9" s="96" t="n">
        <v>-54</v>
      </c>
      <c r="H9" s="96" t="n">
        <v>-3</v>
      </c>
      <c r="I9" s="168"/>
    </row>
    <row r="10" customFormat="false" ht="12" hidden="false" customHeight="true" outlineLevel="0" collapsed="false">
      <c r="A10" s="113" t="s">
        <v>100</v>
      </c>
      <c r="B10" s="96" t="n">
        <v>953</v>
      </c>
      <c r="C10" s="96" t="n">
        <v>422</v>
      </c>
      <c r="D10" s="96" t="n">
        <v>858</v>
      </c>
      <c r="E10" s="96" t="n">
        <v>525</v>
      </c>
      <c r="F10" s="96" t="n">
        <v>95</v>
      </c>
      <c r="G10" s="96" t="n">
        <v>198</v>
      </c>
      <c r="H10" s="96" t="n">
        <v>-103</v>
      </c>
      <c r="I10" s="168"/>
    </row>
    <row r="11" customFormat="false" ht="12" hidden="false" customHeight="true" outlineLevel="0" collapsed="false">
      <c r="A11" s="113" t="s">
        <v>101</v>
      </c>
      <c r="B11" s="96" t="n">
        <v>653</v>
      </c>
      <c r="C11" s="96" t="n">
        <v>345</v>
      </c>
      <c r="D11" s="96" t="n">
        <v>618</v>
      </c>
      <c r="E11" s="96" t="n">
        <v>391</v>
      </c>
      <c r="F11" s="96" t="n">
        <v>35</v>
      </c>
      <c r="G11" s="96" t="n">
        <v>81</v>
      </c>
      <c r="H11" s="96" t="n">
        <v>-46</v>
      </c>
      <c r="I11" s="168"/>
    </row>
    <row r="12" customFormat="false" ht="12" hidden="false" customHeight="true" outlineLevel="0" collapsed="false">
      <c r="A12" s="113" t="s">
        <v>102</v>
      </c>
      <c r="B12" s="96" t="n">
        <v>2114</v>
      </c>
      <c r="C12" s="96" t="n">
        <v>1355</v>
      </c>
      <c r="D12" s="96" t="n">
        <v>1762</v>
      </c>
      <c r="E12" s="96" t="n">
        <v>1137</v>
      </c>
      <c r="F12" s="96" t="n">
        <v>352</v>
      </c>
      <c r="G12" s="96" t="n">
        <v>134</v>
      </c>
      <c r="H12" s="96" t="n">
        <v>218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150</v>
      </c>
      <c r="C14" s="96" t="n">
        <v>1094</v>
      </c>
      <c r="D14" s="96" t="n">
        <v>2147</v>
      </c>
      <c r="E14" s="96" t="n">
        <v>1098</v>
      </c>
      <c r="F14" s="96" t="n">
        <v>3</v>
      </c>
      <c r="G14" s="96" t="n">
        <v>7</v>
      </c>
      <c r="H14" s="96" t="n">
        <v>-4</v>
      </c>
      <c r="I14" s="168"/>
    </row>
    <row r="15" customFormat="false" ht="12" hidden="false" customHeight="true" outlineLevel="0" collapsed="false">
      <c r="A15" s="113" t="s">
        <v>104</v>
      </c>
      <c r="B15" s="96" t="n">
        <v>2143</v>
      </c>
      <c r="C15" s="96" t="n">
        <v>1093</v>
      </c>
      <c r="D15" s="96" t="n">
        <v>1974</v>
      </c>
      <c r="E15" s="96" t="n">
        <v>958</v>
      </c>
      <c r="F15" s="96" t="n">
        <v>169</v>
      </c>
      <c r="G15" s="96" t="n">
        <v>34</v>
      </c>
      <c r="H15" s="96" t="n">
        <v>135</v>
      </c>
      <c r="I15" s="168"/>
    </row>
    <row r="16" customFormat="false" ht="12" hidden="false" customHeight="true" outlineLevel="0" collapsed="false">
      <c r="A16" s="113" t="s">
        <v>105</v>
      </c>
      <c r="B16" s="96" t="n">
        <v>899</v>
      </c>
      <c r="C16" s="96" t="n">
        <v>356</v>
      </c>
      <c r="D16" s="96" t="n">
        <v>1000</v>
      </c>
      <c r="E16" s="96" t="n">
        <v>462</v>
      </c>
      <c r="F16" s="96" t="n">
        <v>-101</v>
      </c>
      <c r="G16" s="96" t="n">
        <v>5</v>
      </c>
      <c r="H16" s="96" t="n">
        <v>-106</v>
      </c>
      <c r="I16" s="168"/>
    </row>
    <row r="17" customFormat="false" ht="12" hidden="false" customHeight="true" outlineLevel="0" collapsed="false">
      <c r="A17" s="113" t="s">
        <v>106</v>
      </c>
      <c r="B17" s="96" t="n">
        <v>1676</v>
      </c>
      <c r="C17" s="96" t="n">
        <v>863</v>
      </c>
      <c r="D17" s="96" t="n">
        <v>1600</v>
      </c>
      <c r="E17" s="96" t="n">
        <v>784</v>
      </c>
      <c r="F17" s="96" t="n">
        <v>76</v>
      </c>
      <c r="G17" s="96" t="n">
        <v>-3</v>
      </c>
      <c r="H17" s="96" t="n">
        <v>79</v>
      </c>
      <c r="I17" s="171"/>
    </row>
    <row r="18" customFormat="false" ht="12" hidden="false" customHeight="true" outlineLevel="0" collapsed="false">
      <c r="A18" s="113" t="s">
        <v>107</v>
      </c>
      <c r="B18" s="96" t="n">
        <v>2513</v>
      </c>
      <c r="C18" s="96" t="n">
        <v>1208</v>
      </c>
      <c r="D18" s="96" t="n">
        <v>2410</v>
      </c>
      <c r="E18" s="96" t="n">
        <v>1050</v>
      </c>
      <c r="F18" s="96" t="n">
        <v>103</v>
      </c>
      <c r="G18" s="96" t="n">
        <v>-55</v>
      </c>
      <c r="H18" s="96" t="n">
        <v>158</v>
      </c>
      <c r="I18" s="171"/>
    </row>
    <row r="19" customFormat="false" ht="12" hidden="false" customHeight="true" outlineLevel="0" collapsed="false">
      <c r="A19" s="113" t="s">
        <v>108</v>
      </c>
      <c r="B19" s="96" t="n">
        <v>2634</v>
      </c>
      <c r="C19" s="96" t="n">
        <v>1390</v>
      </c>
      <c r="D19" s="96" t="n">
        <v>2325</v>
      </c>
      <c r="E19" s="96" t="n">
        <v>1117</v>
      </c>
      <c r="F19" s="96" t="n">
        <v>309</v>
      </c>
      <c r="G19" s="96" t="n">
        <v>36</v>
      </c>
      <c r="H19" s="96" t="n">
        <v>273</v>
      </c>
      <c r="I19" s="171"/>
    </row>
    <row r="20" customFormat="false" ht="12" hidden="false" customHeight="true" outlineLevel="0" collapsed="false">
      <c r="A20" s="113" t="s">
        <v>109</v>
      </c>
      <c r="B20" s="96" t="n">
        <v>831</v>
      </c>
      <c r="C20" s="96" t="n">
        <v>339</v>
      </c>
      <c r="D20" s="96" t="n">
        <v>1031</v>
      </c>
      <c r="E20" s="96" t="n">
        <v>451</v>
      </c>
      <c r="F20" s="96" t="n">
        <v>-200</v>
      </c>
      <c r="G20" s="96" t="n">
        <v>-88</v>
      </c>
      <c r="H20" s="96" t="n">
        <v>-112</v>
      </c>
      <c r="I20" s="171"/>
    </row>
    <row r="21" customFormat="false" ht="12" hidden="false" customHeight="true" outlineLevel="0" collapsed="false">
      <c r="A21" s="113" t="s">
        <v>110</v>
      </c>
      <c r="B21" s="96" t="n">
        <v>2231</v>
      </c>
      <c r="C21" s="96" t="n">
        <v>1082</v>
      </c>
      <c r="D21" s="96" t="n">
        <v>2251</v>
      </c>
      <c r="E21" s="96" t="n">
        <v>895</v>
      </c>
      <c r="F21" s="96" t="n">
        <v>-20</v>
      </c>
      <c r="G21" s="96" t="n">
        <v>-207</v>
      </c>
      <c r="H21" s="96" t="n">
        <v>187</v>
      </c>
      <c r="I21" s="171"/>
    </row>
    <row r="22" customFormat="false" ht="12" hidden="false" customHeight="true" outlineLevel="0" collapsed="false">
      <c r="A22" s="113" t="s">
        <v>111</v>
      </c>
      <c r="B22" s="96" t="n">
        <v>955</v>
      </c>
      <c r="C22" s="96" t="n">
        <v>340</v>
      </c>
      <c r="D22" s="96" t="n">
        <v>1015</v>
      </c>
      <c r="E22" s="96" t="n">
        <v>393</v>
      </c>
      <c r="F22" s="96" t="n">
        <v>-60</v>
      </c>
      <c r="G22" s="96" t="n">
        <v>-7</v>
      </c>
      <c r="H22" s="96" t="n">
        <v>-53</v>
      </c>
      <c r="I22" s="171"/>
    </row>
    <row r="23" customFormat="false" ht="12" hidden="false" customHeight="true" outlineLevel="0" collapsed="false">
      <c r="A23" s="113" t="s">
        <v>112</v>
      </c>
      <c r="B23" s="96" t="n">
        <v>2598</v>
      </c>
      <c r="C23" s="96" t="n">
        <v>1188</v>
      </c>
      <c r="D23" s="96" t="n">
        <v>2321</v>
      </c>
      <c r="E23" s="96" t="n">
        <v>949</v>
      </c>
      <c r="F23" s="96" t="n">
        <v>277</v>
      </c>
      <c r="G23" s="96" t="n">
        <v>38</v>
      </c>
      <c r="H23" s="96" t="n">
        <v>239</v>
      </c>
      <c r="I23" s="171"/>
    </row>
    <row r="24" customFormat="false" ht="12" hidden="false" customHeight="true" outlineLevel="0" collapsed="false">
      <c r="A24" s="113" t="s">
        <v>113</v>
      </c>
      <c r="B24" s="96" t="n">
        <v>783</v>
      </c>
      <c r="C24" s="96" t="n">
        <v>338</v>
      </c>
      <c r="D24" s="96" t="n">
        <v>832</v>
      </c>
      <c r="E24" s="96" t="n">
        <v>399</v>
      </c>
      <c r="F24" s="96" t="n">
        <v>-49</v>
      </c>
      <c r="G24" s="96" t="n">
        <v>12</v>
      </c>
      <c r="H24" s="96" t="n">
        <v>-61</v>
      </c>
      <c r="I24" s="171"/>
    </row>
    <row r="25" customFormat="false" ht="12" hidden="false" customHeight="true" outlineLevel="0" collapsed="false">
      <c r="A25" s="113" t="s">
        <v>114</v>
      </c>
      <c r="B25" s="96" t="n">
        <v>860</v>
      </c>
      <c r="C25" s="96" t="n">
        <v>317</v>
      </c>
      <c r="D25" s="96" t="n">
        <v>1159</v>
      </c>
      <c r="E25" s="96" t="n">
        <v>483</v>
      </c>
      <c r="F25" s="96" t="n">
        <v>-299</v>
      </c>
      <c r="G25" s="96" t="n">
        <v>-133</v>
      </c>
      <c r="H25" s="96" t="n">
        <v>-166</v>
      </c>
      <c r="I25" s="171"/>
    </row>
    <row r="26" customFormat="false" ht="12" hidden="false" customHeight="true" outlineLevel="0" collapsed="false">
      <c r="A26" s="113" t="s">
        <v>115</v>
      </c>
      <c r="B26" s="96" t="n">
        <v>1869</v>
      </c>
      <c r="C26" s="96" t="n">
        <v>886</v>
      </c>
      <c r="D26" s="96" t="n">
        <v>1818</v>
      </c>
      <c r="E26" s="96" t="n">
        <v>840</v>
      </c>
      <c r="F26" s="96" t="n">
        <v>51</v>
      </c>
      <c r="G26" s="96" t="n">
        <v>5</v>
      </c>
      <c r="H26" s="96" t="n">
        <v>46</v>
      </c>
      <c r="I26" s="171"/>
    </row>
    <row r="27" customFormat="false" ht="12" hidden="false" customHeight="true" outlineLevel="0" collapsed="false">
      <c r="A27" s="113" t="s">
        <v>116</v>
      </c>
      <c r="B27" s="96" t="n">
        <v>1234</v>
      </c>
      <c r="C27" s="96" t="n">
        <v>579</v>
      </c>
      <c r="D27" s="96" t="n">
        <v>1234</v>
      </c>
      <c r="E27" s="96" t="n">
        <v>576</v>
      </c>
      <c r="F27" s="96" t="n">
        <v>0</v>
      </c>
      <c r="G27" s="96" t="n">
        <v>-3</v>
      </c>
      <c r="H27" s="96" t="n">
        <v>3</v>
      </c>
      <c r="I27" s="171"/>
    </row>
    <row r="28" customFormat="false" ht="12" hidden="false" customHeight="true" outlineLevel="0" collapsed="false">
      <c r="A28" s="117" t="s">
        <v>117</v>
      </c>
      <c r="B28" s="172" t="n">
        <v>27608</v>
      </c>
      <c r="C28" s="172" t="n">
        <v>13432</v>
      </c>
      <c r="D28" s="172" t="n">
        <v>26924</v>
      </c>
      <c r="E28" s="172" t="n">
        <v>12748</v>
      </c>
      <c r="F28" s="172" t="n">
        <v>684</v>
      </c>
      <c r="G28" s="172" t="n">
        <v>0</v>
      </c>
      <c r="H28" s="172" t="n">
        <v>684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47</v>
      </c>
      <c r="C31" s="96" t="n">
        <v>114</v>
      </c>
      <c r="D31" s="96" t="n">
        <v>261</v>
      </c>
      <c r="E31" s="96" t="n">
        <v>110</v>
      </c>
      <c r="F31" s="96" t="n">
        <v>-14</v>
      </c>
      <c r="G31" s="96" t="n">
        <v>-18</v>
      </c>
      <c r="H31" s="96" t="n">
        <v>4</v>
      </c>
      <c r="I31" s="171"/>
    </row>
    <row r="32" customFormat="false" ht="12" hidden="false" customHeight="true" outlineLevel="0" collapsed="false">
      <c r="A32" s="113" t="s">
        <v>100</v>
      </c>
      <c r="B32" s="96" t="n">
        <v>428</v>
      </c>
      <c r="C32" s="96" t="n">
        <v>189</v>
      </c>
      <c r="D32" s="96" t="n">
        <v>398</v>
      </c>
      <c r="E32" s="96" t="n">
        <v>250</v>
      </c>
      <c r="F32" s="96" t="n">
        <v>30</v>
      </c>
      <c r="G32" s="96" t="n">
        <v>91</v>
      </c>
      <c r="H32" s="96" t="n">
        <v>-61</v>
      </c>
      <c r="I32" s="171"/>
    </row>
    <row r="33" customFormat="false" ht="12" hidden="false" customHeight="true" outlineLevel="0" collapsed="false">
      <c r="A33" s="113" t="s">
        <v>101</v>
      </c>
      <c r="B33" s="96" t="n">
        <v>320</v>
      </c>
      <c r="C33" s="96" t="n">
        <v>175</v>
      </c>
      <c r="D33" s="96" t="n">
        <v>288</v>
      </c>
      <c r="E33" s="96" t="n">
        <v>187</v>
      </c>
      <c r="F33" s="96" t="n">
        <v>32</v>
      </c>
      <c r="G33" s="96" t="n">
        <v>44</v>
      </c>
      <c r="H33" s="96" t="n">
        <v>-12</v>
      </c>
      <c r="I33" s="171"/>
    </row>
    <row r="34" customFormat="false" ht="12" hidden="false" customHeight="true" outlineLevel="0" collapsed="false">
      <c r="A34" s="113" t="s">
        <v>102</v>
      </c>
      <c r="B34" s="96" t="n">
        <v>1093</v>
      </c>
      <c r="C34" s="96" t="n">
        <v>708</v>
      </c>
      <c r="D34" s="96" t="n">
        <v>862</v>
      </c>
      <c r="E34" s="96" t="n">
        <v>538</v>
      </c>
      <c r="F34" s="96" t="n">
        <v>231</v>
      </c>
      <c r="G34" s="96" t="n">
        <v>61</v>
      </c>
      <c r="H34" s="96" t="n">
        <v>170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067</v>
      </c>
      <c r="C36" s="96" t="n">
        <v>537</v>
      </c>
      <c r="D36" s="96" t="n">
        <v>1081</v>
      </c>
      <c r="E36" s="96" t="n">
        <v>545</v>
      </c>
      <c r="F36" s="96" t="n">
        <v>-14</v>
      </c>
      <c r="G36" s="96" t="n">
        <v>-6</v>
      </c>
      <c r="H36" s="96" t="n">
        <v>-8</v>
      </c>
      <c r="I36" s="171"/>
    </row>
    <row r="37" customFormat="false" ht="12" hidden="false" customHeight="true" outlineLevel="0" collapsed="false">
      <c r="A37" s="113" t="s">
        <v>104</v>
      </c>
      <c r="B37" s="96" t="n">
        <v>1055</v>
      </c>
      <c r="C37" s="96" t="n">
        <v>509</v>
      </c>
      <c r="D37" s="96" t="n">
        <v>993</v>
      </c>
      <c r="E37" s="96" t="n">
        <v>458</v>
      </c>
      <c r="F37" s="96" t="n">
        <v>62</v>
      </c>
      <c r="G37" s="96" t="n">
        <v>11</v>
      </c>
      <c r="H37" s="96" t="n">
        <v>51</v>
      </c>
      <c r="I37" s="171"/>
    </row>
    <row r="38" customFormat="false" ht="12" hidden="false" customHeight="true" outlineLevel="0" collapsed="false">
      <c r="A38" s="113" t="s">
        <v>105</v>
      </c>
      <c r="B38" s="96" t="n">
        <v>449</v>
      </c>
      <c r="C38" s="96" t="n">
        <v>167</v>
      </c>
      <c r="D38" s="96" t="n">
        <v>500</v>
      </c>
      <c r="E38" s="96" t="n">
        <v>208</v>
      </c>
      <c r="F38" s="96" t="n">
        <v>-51</v>
      </c>
      <c r="G38" s="96" t="n">
        <v>-10</v>
      </c>
      <c r="H38" s="96" t="n">
        <v>-41</v>
      </c>
      <c r="I38" s="171"/>
    </row>
    <row r="39" customFormat="false" ht="12" hidden="false" customHeight="true" outlineLevel="0" collapsed="false">
      <c r="A39" s="113" t="s">
        <v>106</v>
      </c>
      <c r="B39" s="96" t="n">
        <v>837</v>
      </c>
      <c r="C39" s="96" t="n">
        <v>421</v>
      </c>
      <c r="D39" s="96" t="n">
        <v>769</v>
      </c>
      <c r="E39" s="96" t="n">
        <v>356</v>
      </c>
      <c r="F39" s="96" t="n">
        <v>68</v>
      </c>
      <c r="G39" s="96" t="n">
        <v>3</v>
      </c>
      <c r="H39" s="96" t="n">
        <v>65</v>
      </c>
      <c r="I39" s="171"/>
    </row>
    <row r="40" customFormat="false" ht="12" hidden="false" customHeight="true" outlineLevel="0" collapsed="false">
      <c r="A40" s="113" t="s">
        <v>107</v>
      </c>
      <c r="B40" s="96" t="n">
        <v>1221</v>
      </c>
      <c r="C40" s="96" t="n">
        <v>598</v>
      </c>
      <c r="D40" s="96" t="n">
        <v>1171</v>
      </c>
      <c r="E40" s="96" t="n">
        <v>503</v>
      </c>
      <c r="F40" s="96" t="n">
        <v>50</v>
      </c>
      <c r="G40" s="96" t="n">
        <v>-45</v>
      </c>
      <c r="H40" s="96" t="n">
        <v>95</v>
      </c>
      <c r="I40" s="171"/>
    </row>
    <row r="41" customFormat="false" ht="12" hidden="false" customHeight="true" outlineLevel="0" collapsed="false">
      <c r="A41" s="113" t="s">
        <v>108</v>
      </c>
      <c r="B41" s="96" t="n">
        <v>1334</v>
      </c>
      <c r="C41" s="96" t="n">
        <v>683</v>
      </c>
      <c r="D41" s="96" t="n">
        <v>1138</v>
      </c>
      <c r="E41" s="96" t="n">
        <v>516</v>
      </c>
      <c r="F41" s="96" t="n">
        <v>196</v>
      </c>
      <c r="G41" s="96" t="n">
        <v>29</v>
      </c>
      <c r="H41" s="96" t="n">
        <v>167</v>
      </c>
      <c r="I41" s="171"/>
    </row>
    <row r="42" customFormat="false" ht="12" hidden="false" customHeight="true" outlineLevel="0" collapsed="false">
      <c r="A42" s="113" t="s">
        <v>109</v>
      </c>
      <c r="B42" s="96" t="n">
        <v>410</v>
      </c>
      <c r="C42" s="96" t="n">
        <v>168</v>
      </c>
      <c r="D42" s="96" t="n">
        <v>509</v>
      </c>
      <c r="E42" s="96" t="n">
        <v>209</v>
      </c>
      <c r="F42" s="96" t="n">
        <v>-99</v>
      </c>
      <c r="G42" s="96" t="n">
        <v>-58</v>
      </c>
      <c r="H42" s="96" t="n">
        <v>-41</v>
      </c>
      <c r="I42" s="171"/>
    </row>
    <row r="43" customFormat="false" ht="12" hidden="false" customHeight="true" outlineLevel="0" collapsed="false">
      <c r="A43" s="113" t="s">
        <v>110</v>
      </c>
      <c r="B43" s="96" t="n">
        <v>1037</v>
      </c>
      <c r="C43" s="96" t="n">
        <v>463</v>
      </c>
      <c r="D43" s="96" t="n">
        <v>1066</v>
      </c>
      <c r="E43" s="96" t="n">
        <v>407</v>
      </c>
      <c r="F43" s="96" t="n">
        <v>-29</v>
      </c>
      <c r="G43" s="96" t="n">
        <v>-85</v>
      </c>
      <c r="H43" s="96" t="n">
        <v>56</v>
      </c>
      <c r="I43" s="171"/>
    </row>
    <row r="44" customFormat="false" ht="12" hidden="false" customHeight="true" outlineLevel="0" collapsed="false">
      <c r="A44" s="113" t="s">
        <v>111</v>
      </c>
      <c r="B44" s="96" t="n">
        <v>417</v>
      </c>
      <c r="C44" s="96" t="n">
        <v>140</v>
      </c>
      <c r="D44" s="96" t="n">
        <v>470</v>
      </c>
      <c r="E44" s="96" t="n">
        <v>172</v>
      </c>
      <c r="F44" s="96" t="n">
        <v>-53</v>
      </c>
      <c r="G44" s="96" t="n">
        <v>-21</v>
      </c>
      <c r="H44" s="96" t="n">
        <v>-32</v>
      </c>
      <c r="I44" s="171"/>
    </row>
    <row r="45" customFormat="false" ht="12" hidden="false" customHeight="true" outlineLevel="0" collapsed="false">
      <c r="A45" s="113" t="s">
        <v>112</v>
      </c>
      <c r="B45" s="96" t="n">
        <v>1316</v>
      </c>
      <c r="C45" s="96" t="n">
        <v>592</v>
      </c>
      <c r="D45" s="96" t="n">
        <v>1129</v>
      </c>
      <c r="E45" s="96" t="n">
        <v>466</v>
      </c>
      <c r="F45" s="96" t="n">
        <v>187</v>
      </c>
      <c r="G45" s="96" t="n">
        <v>61</v>
      </c>
      <c r="H45" s="96" t="n">
        <v>126</v>
      </c>
      <c r="I45" s="171"/>
    </row>
    <row r="46" customFormat="false" ht="12" hidden="false" customHeight="true" outlineLevel="0" collapsed="false">
      <c r="A46" s="113" t="s">
        <v>113</v>
      </c>
      <c r="B46" s="96" t="n">
        <v>364</v>
      </c>
      <c r="C46" s="96" t="n">
        <v>146</v>
      </c>
      <c r="D46" s="96" t="n">
        <v>402</v>
      </c>
      <c r="E46" s="96" t="n">
        <v>183</v>
      </c>
      <c r="F46" s="96" t="n">
        <v>-38</v>
      </c>
      <c r="G46" s="96" t="n">
        <v>-1</v>
      </c>
      <c r="H46" s="96" t="n">
        <v>-37</v>
      </c>
    </row>
    <row r="47" customFormat="false" ht="12" hidden="false" customHeight="true" outlineLevel="0" collapsed="false">
      <c r="A47" s="113" t="s">
        <v>114</v>
      </c>
      <c r="B47" s="96" t="n">
        <v>406</v>
      </c>
      <c r="C47" s="96" t="n">
        <v>147</v>
      </c>
      <c r="D47" s="96" t="n">
        <v>552</v>
      </c>
      <c r="E47" s="96" t="n">
        <v>231</v>
      </c>
      <c r="F47" s="96" t="n">
        <v>-146</v>
      </c>
      <c r="G47" s="96" t="n">
        <v>-62</v>
      </c>
      <c r="H47" s="96" t="n">
        <v>-84</v>
      </c>
    </row>
    <row r="48" customFormat="false" ht="12" hidden="false" customHeight="true" outlineLevel="0" collapsed="false">
      <c r="A48" s="113" t="s">
        <v>115</v>
      </c>
      <c r="B48" s="96" t="n">
        <v>896</v>
      </c>
      <c r="C48" s="96" t="n">
        <v>396</v>
      </c>
      <c r="D48" s="96" t="n">
        <v>857</v>
      </c>
      <c r="E48" s="96" t="n">
        <v>355</v>
      </c>
      <c r="F48" s="96" t="n">
        <v>39</v>
      </c>
      <c r="G48" s="96" t="n">
        <v>-2</v>
      </c>
      <c r="H48" s="96" t="n">
        <v>41</v>
      </c>
    </row>
    <row r="49" customFormat="false" ht="12" hidden="false" customHeight="true" outlineLevel="0" collapsed="false">
      <c r="A49" s="113" t="s">
        <v>116</v>
      </c>
      <c r="B49" s="96" t="n">
        <v>579</v>
      </c>
      <c r="C49" s="96" t="n">
        <v>257</v>
      </c>
      <c r="D49" s="96" t="n">
        <v>564</v>
      </c>
      <c r="E49" s="96" t="n">
        <v>250</v>
      </c>
      <c r="F49" s="96" t="n">
        <v>15</v>
      </c>
      <c r="G49" s="96" t="n">
        <v>8</v>
      </c>
      <c r="H49" s="96" t="n">
        <v>7</v>
      </c>
    </row>
    <row r="50" customFormat="false" ht="12" hidden="false" customHeight="true" outlineLevel="0" collapsed="false">
      <c r="A50" s="117" t="s">
        <v>117</v>
      </c>
      <c r="B50" s="172" t="n">
        <v>13476</v>
      </c>
      <c r="C50" s="172" t="n">
        <v>6410</v>
      </c>
      <c r="D50" s="172" t="n">
        <v>13010</v>
      </c>
      <c r="E50" s="172" t="n">
        <v>5944</v>
      </c>
      <c r="F50" s="172" t="n">
        <v>466</v>
      </c>
      <c r="G50" s="172" t="n">
        <v>0</v>
      </c>
      <c r="H50" s="172" t="n">
        <v>46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359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676</v>
      </c>
      <c r="D6" s="10" t="n">
        <v>105987</v>
      </c>
      <c r="E6" s="10" t="n">
        <v>82676</v>
      </c>
      <c r="F6" s="182"/>
      <c r="G6" s="113"/>
      <c r="H6" s="95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437</v>
      </c>
      <c r="D7" s="10" t="n">
        <v>116002</v>
      </c>
      <c r="E7" s="10" t="n">
        <v>103437</v>
      </c>
      <c r="F7" s="182"/>
      <c r="G7" s="113"/>
      <c r="H7" s="95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2.931</v>
      </c>
      <c r="D8" s="10" t="n">
        <v>139850</v>
      </c>
      <c r="E8" s="10" t="n">
        <v>112931</v>
      </c>
      <c r="F8" s="182"/>
      <c r="G8" s="113"/>
      <c r="H8" s="95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2.615</v>
      </c>
      <c r="D9" s="10" t="n">
        <v>161229</v>
      </c>
      <c r="E9" s="10" t="n">
        <v>122615</v>
      </c>
      <c r="F9" s="182"/>
      <c r="G9" s="113"/>
      <c r="H9" s="95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394</v>
      </c>
      <c r="D10" s="10" t="n">
        <v>150875</v>
      </c>
      <c r="E10" s="10" t="n">
        <v>127394</v>
      </c>
      <c r="F10" s="182"/>
      <c r="G10" s="113"/>
      <c r="H10" s="95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691</v>
      </c>
      <c r="D11" s="10" t="n">
        <v>165542</v>
      </c>
      <c r="E11" s="10" t="n">
        <v>130691</v>
      </c>
      <c r="F11" s="182"/>
      <c r="G11" s="113"/>
      <c r="H11" s="95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05</v>
      </c>
      <c r="D12" s="10" t="n">
        <v>130190</v>
      </c>
      <c r="E12" s="10" t="n">
        <v>154905</v>
      </c>
      <c r="F12" s="182"/>
      <c r="G12" s="113"/>
      <c r="H12" s="95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7.388</v>
      </c>
      <c r="C13" s="10" t="n">
        <f aca="false">SUM(E13/1000)</f>
        <v>161.473</v>
      </c>
      <c r="D13" s="10" t="n">
        <v>147388</v>
      </c>
      <c r="E13" s="10" t="n">
        <v>161473</v>
      </c>
      <c r="F13" s="182"/>
      <c r="G13" s="113"/>
      <c r="H13" s="95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0.836</v>
      </c>
      <c r="C14" s="10" t="n">
        <f aca="false">SUM(E14/1000)</f>
        <v>161.853</v>
      </c>
      <c r="D14" s="10" t="n">
        <v>140836</v>
      </c>
      <c r="E14" s="10" t="n">
        <v>161853</v>
      </c>
      <c r="F14" s="182"/>
      <c r="G14" s="113"/>
      <c r="H14" s="95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677</v>
      </c>
      <c r="D15" s="10" t="n">
        <v>148751</v>
      </c>
      <c r="E15" s="10" t="n">
        <v>176677</v>
      </c>
      <c r="F15" s="182"/>
      <c r="G15" s="113"/>
      <c r="H15" s="95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441</v>
      </c>
      <c r="D16" s="10" t="n">
        <v>190103</v>
      </c>
      <c r="E16" s="10" t="n">
        <v>184441</v>
      </c>
      <c r="F16" s="182"/>
      <c r="G16" s="113"/>
      <c r="H16" s="95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6</v>
      </c>
      <c r="D17" s="10" t="n">
        <v>171572</v>
      </c>
      <c r="E17" s="10" t="n">
        <v>190960</v>
      </c>
      <c r="F17" s="182"/>
      <c r="G17" s="113"/>
      <c r="H17" s="95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3.003</v>
      </c>
      <c r="D18" s="10" t="n">
        <v>167015</v>
      </c>
      <c r="E18" s="10" t="n">
        <v>203003</v>
      </c>
      <c r="F18" s="182"/>
      <c r="G18" s="113"/>
      <c r="H18" s="95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891</v>
      </c>
      <c r="D19" s="10" t="n">
        <v>163307</v>
      </c>
      <c r="E19" s="10" t="n">
        <v>204891</v>
      </c>
      <c r="F19" s="182"/>
      <c r="G19" s="113"/>
      <c r="H19" s="95"/>
      <c r="P19" s="68"/>
      <c r="Q19" s="68"/>
    </row>
    <row r="20" customFormat="false" ht="11.25" hidden="false" customHeight="true" outlineLevel="0" collapsed="false">
      <c r="F20" s="182"/>
      <c r="G20" s="113"/>
      <c r="H20" s="9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99</v>
      </c>
      <c r="D21" s="10" t="n">
        <v>85357</v>
      </c>
      <c r="E21" s="10" t="n">
        <v>60499</v>
      </c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044</v>
      </c>
      <c r="D22" s="10" t="n">
        <v>91332</v>
      </c>
      <c r="E22" s="10" t="n">
        <v>72044</v>
      </c>
      <c r="F22" s="182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27</v>
      </c>
      <c r="D23" s="10" t="n">
        <v>131625</v>
      </c>
      <c r="E23" s="10" t="n">
        <v>101827</v>
      </c>
      <c r="F23" s="182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5.337</v>
      </c>
      <c r="D24" s="10" t="n">
        <v>146441</v>
      </c>
      <c r="E24" s="10" t="n">
        <v>155337</v>
      </c>
      <c r="F24" s="182"/>
      <c r="G24" s="113"/>
      <c r="H24" s="95"/>
      <c r="P24" s="68"/>
      <c r="Q24" s="68"/>
    </row>
    <row r="25" customFormat="false" ht="11.25" hidden="false" customHeight="true" outlineLevel="0" collapsed="false">
      <c r="F25" s="182"/>
      <c r="G25" s="113"/>
      <c r="H25" s="9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74" t="s">
        <v>71</v>
      </c>
      <c r="B28" s="174"/>
      <c r="C28" s="174"/>
      <c r="D28" s="174"/>
      <c r="E28" s="174"/>
      <c r="F28" s="174"/>
      <c r="G28" s="174"/>
      <c r="H28" s="174"/>
    </row>
    <row r="29" customFormat="false" ht="45" hidden="false" customHeight="false" outlineLevel="0" collapsed="false">
      <c r="A29" s="183" t="s">
        <v>173</v>
      </c>
      <c r="B29" s="184" t="s">
        <v>174</v>
      </c>
      <c r="C29" s="185" t="s">
        <v>175</v>
      </c>
      <c r="D29" s="184" t="s">
        <v>176</v>
      </c>
      <c r="E29" s="186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8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8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8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8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8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5 bis 2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0 nach Verwaltungsbezirken und Geschlecht"/>
    <hyperlink ref="C19" location="T2!A1" display="#T2.A1"/>
    <hyperlink ref="A21" location="T3!A1" display="#T3.A1"/>
    <hyperlink ref="B21" location="T3!A1" display="Bevölkerung im Land Brandenburg im 2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0 nach Verwaltungsbezirken"/>
    <hyperlink ref="A36" location="Inhaltsverzeichnis!A1" display="2   Bevölkerungsentwicklung im Land Brandenburg 2. Quartal 2005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101" t="s">
        <v>87</v>
      </c>
      <c r="G49" s="102"/>
    </row>
    <row r="50" customFormat="false" ht="20.25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</row>
    <row r="51" customFormat="false" ht="3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m Land Brandenburg&#10;    1. Quartal 2002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161</v>
      </c>
      <c r="C8" s="95" t="n">
        <v>-61</v>
      </c>
      <c r="D8" s="95" t="n">
        <v>-57</v>
      </c>
      <c r="E8" s="95" t="n">
        <v>-117</v>
      </c>
      <c r="F8" s="114" t="n">
        <v>-6.5</v>
      </c>
      <c r="G8" s="95" t="n">
        <v>72044</v>
      </c>
      <c r="H8" s="115"/>
    </row>
    <row r="9" customFormat="false" ht="12" hidden="false" customHeight="true" outlineLevel="0" collapsed="false">
      <c r="A9" s="113" t="s">
        <v>100</v>
      </c>
      <c r="B9" s="95" t="n">
        <v>101814</v>
      </c>
      <c r="C9" s="95" t="n">
        <v>-82</v>
      </c>
      <c r="D9" s="95" t="n">
        <v>95</v>
      </c>
      <c r="E9" s="95" t="n">
        <v>13</v>
      </c>
      <c r="F9" s="114" t="n">
        <v>0.5</v>
      </c>
      <c r="G9" s="95" t="n">
        <v>101827</v>
      </c>
      <c r="H9" s="115"/>
    </row>
    <row r="10" customFormat="false" ht="12" hidden="false" customHeight="true" outlineLevel="0" collapsed="false">
      <c r="A10" s="113" t="s">
        <v>101</v>
      </c>
      <c r="B10" s="95" t="n">
        <v>60471</v>
      </c>
      <c r="C10" s="95" t="n">
        <v>-7</v>
      </c>
      <c r="D10" s="95" t="n">
        <v>35</v>
      </c>
      <c r="E10" s="95" t="n">
        <v>28</v>
      </c>
      <c r="F10" s="114" t="n">
        <v>1.9</v>
      </c>
      <c r="G10" s="95" t="n">
        <v>60499</v>
      </c>
      <c r="H10" s="115"/>
    </row>
    <row r="11" customFormat="false" ht="12" hidden="false" customHeight="true" outlineLevel="0" collapsed="false">
      <c r="A11" s="113" t="s">
        <v>102</v>
      </c>
      <c r="B11" s="95" t="n">
        <v>154877</v>
      </c>
      <c r="C11" s="95" t="n">
        <v>104</v>
      </c>
      <c r="D11" s="95" t="n">
        <v>352</v>
      </c>
      <c r="E11" s="95" t="n">
        <v>460</v>
      </c>
      <c r="F11" s="114" t="n">
        <v>11.9</v>
      </c>
      <c r="G11" s="95" t="n">
        <v>15533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751</v>
      </c>
      <c r="C13" s="95" t="n">
        <v>-77</v>
      </c>
      <c r="D13" s="95" t="n">
        <v>3</v>
      </c>
      <c r="E13" s="95" t="n">
        <v>-74</v>
      </c>
      <c r="F13" s="114" t="n">
        <v>-1.7</v>
      </c>
      <c r="G13" s="95" t="n">
        <v>176677</v>
      </c>
      <c r="H13" s="115"/>
    </row>
    <row r="14" customFormat="false" ht="12" hidden="false" customHeight="true" outlineLevel="0" collapsed="false">
      <c r="A14" s="113" t="s">
        <v>104</v>
      </c>
      <c r="B14" s="95" t="n">
        <v>161806</v>
      </c>
      <c r="C14" s="95" t="n">
        <v>-125</v>
      </c>
      <c r="D14" s="95" t="n">
        <v>169</v>
      </c>
      <c r="E14" s="95" t="n">
        <v>47</v>
      </c>
      <c r="F14" s="114" t="n">
        <v>1.2</v>
      </c>
      <c r="G14" s="95" t="n">
        <v>161853</v>
      </c>
      <c r="H14" s="115"/>
    </row>
    <row r="15" customFormat="false" ht="12" hidden="false" customHeight="true" outlineLevel="0" collapsed="false">
      <c r="A15" s="113" t="s">
        <v>105</v>
      </c>
      <c r="B15" s="95" t="n">
        <v>113240</v>
      </c>
      <c r="C15" s="95" t="n">
        <v>-208</v>
      </c>
      <c r="D15" s="95" t="n">
        <v>-101</v>
      </c>
      <c r="E15" s="95" t="n">
        <v>-309</v>
      </c>
      <c r="F15" s="114" t="n">
        <v>-11</v>
      </c>
      <c r="G15" s="95" t="n">
        <v>112931</v>
      </c>
      <c r="H15" s="115"/>
    </row>
    <row r="16" customFormat="false" ht="12" hidden="false" customHeight="true" outlineLevel="0" collapsed="false">
      <c r="A16" s="113" t="s">
        <v>106</v>
      </c>
      <c r="B16" s="95" t="n">
        <v>154953</v>
      </c>
      <c r="C16" s="95" t="n">
        <v>-124</v>
      </c>
      <c r="D16" s="95" t="n">
        <v>76</v>
      </c>
      <c r="E16" s="95" t="n">
        <v>-48</v>
      </c>
      <c r="F16" s="114" t="n">
        <v>-1.2</v>
      </c>
      <c r="G16" s="95" t="n">
        <v>154905</v>
      </c>
      <c r="H16" s="115"/>
    </row>
    <row r="17" customFormat="false" ht="12" hidden="false" customHeight="true" outlineLevel="0" collapsed="false">
      <c r="A17" s="113" t="s">
        <v>107</v>
      </c>
      <c r="B17" s="95" t="n">
        <v>190941</v>
      </c>
      <c r="C17" s="95" t="n">
        <v>-89</v>
      </c>
      <c r="D17" s="95" t="n">
        <v>103</v>
      </c>
      <c r="E17" s="95" t="n">
        <v>19</v>
      </c>
      <c r="F17" s="114" t="n">
        <v>0.4</v>
      </c>
      <c r="G17" s="95" t="n">
        <v>190960</v>
      </c>
      <c r="H17" s="115"/>
    </row>
    <row r="18" customFormat="false" ht="12" hidden="false" customHeight="true" outlineLevel="0" collapsed="false">
      <c r="A18" s="113" t="s">
        <v>108</v>
      </c>
      <c r="B18" s="95" t="n">
        <v>202726</v>
      </c>
      <c r="C18" s="95" t="n">
        <v>-33</v>
      </c>
      <c r="D18" s="95" t="n">
        <v>309</v>
      </c>
      <c r="E18" s="95" t="n">
        <v>277</v>
      </c>
      <c r="F18" s="114" t="n">
        <v>5.5</v>
      </c>
      <c r="G18" s="95" t="n">
        <v>203003</v>
      </c>
      <c r="H18" s="115"/>
    </row>
    <row r="19" customFormat="false" ht="12" hidden="false" customHeight="true" outlineLevel="0" collapsed="false">
      <c r="A19" s="113" t="s">
        <v>109</v>
      </c>
      <c r="B19" s="95" t="n">
        <v>123031</v>
      </c>
      <c r="C19" s="95" t="n">
        <v>-220</v>
      </c>
      <c r="D19" s="95" t="n">
        <v>-200</v>
      </c>
      <c r="E19" s="95" t="n">
        <v>-416</v>
      </c>
      <c r="F19" s="114" t="n">
        <v>-13.6</v>
      </c>
      <c r="G19" s="95" t="n">
        <v>122615</v>
      </c>
      <c r="H19" s="115"/>
    </row>
    <row r="20" customFormat="false" ht="12" hidden="false" customHeight="true" outlineLevel="0" collapsed="false">
      <c r="A20" s="113" t="s">
        <v>110</v>
      </c>
      <c r="B20" s="95" t="n">
        <v>184599</v>
      </c>
      <c r="C20" s="95" t="n">
        <v>-129</v>
      </c>
      <c r="D20" s="95" t="n">
        <v>-20</v>
      </c>
      <c r="E20" s="95" t="n">
        <v>-158</v>
      </c>
      <c r="F20" s="114" t="n">
        <v>-3.4</v>
      </c>
      <c r="G20" s="95" t="n">
        <v>184441</v>
      </c>
      <c r="H20" s="115"/>
    </row>
    <row r="21" customFormat="false" ht="12" hidden="false" customHeight="true" outlineLevel="0" collapsed="false">
      <c r="A21" s="113" t="s">
        <v>111</v>
      </c>
      <c r="B21" s="95" t="n">
        <v>103631</v>
      </c>
      <c r="C21" s="95" t="n">
        <v>-135</v>
      </c>
      <c r="D21" s="95" t="n">
        <v>-60</v>
      </c>
      <c r="E21" s="95" t="n">
        <v>-194</v>
      </c>
      <c r="F21" s="114" t="n">
        <v>-7.5</v>
      </c>
      <c r="G21" s="95" t="n">
        <v>103437</v>
      </c>
      <c r="H21" s="115"/>
    </row>
    <row r="22" customFormat="false" ht="12" hidden="false" customHeight="true" outlineLevel="0" collapsed="false">
      <c r="A22" s="113" t="s">
        <v>112</v>
      </c>
      <c r="B22" s="95" t="n">
        <v>204690</v>
      </c>
      <c r="C22" s="95" t="n">
        <v>-75</v>
      </c>
      <c r="D22" s="95" t="n">
        <v>277</v>
      </c>
      <c r="E22" s="95" t="n">
        <v>201</v>
      </c>
      <c r="F22" s="114" t="n">
        <v>3.9</v>
      </c>
      <c r="G22" s="95" t="n">
        <v>204891</v>
      </c>
      <c r="H22" s="115"/>
    </row>
    <row r="23" customFormat="false" ht="12" hidden="false" customHeight="true" outlineLevel="0" collapsed="false">
      <c r="A23" s="113" t="s">
        <v>113</v>
      </c>
      <c r="B23" s="95" t="n">
        <v>82883</v>
      </c>
      <c r="C23" s="95" t="n">
        <v>-159</v>
      </c>
      <c r="D23" s="95" t="n">
        <v>-49</v>
      </c>
      <c r="E23" s="95" t="n">
        <v>-207</v>
      </c>
      <c r="F23" s="114" t="n">
        <v>-10</v>
      </c>
      <c r="G23" s="95" t="n">
        <v>82676</v>
      </c>
      <c r="H23" s="115"/>
    </row>
    <row r="24" customFormat="false" ht="12" hidden="false" customHeight="true" outlineLevel="0" collapsed="false">
      <c r="A24" s="113" t="s">
        <v>114</v>
      </c>
      <c r="B24" s="95" t="n">
        <v>127904</v>
      </c>
      <c r="C24" s="95" t="n">
        <v>-212</v>
      </c>
      <c r="D24" s="95" t="n">
        <v>-299</v>
      </c>
      <c r="E24" s="95" t="n">
        <v>-510</v>
      </c>
      <c r="F24" s="114" t="n">
        <v>-16</v>
      </c>
      <c r="G24" s="95" t="n">
        <v>127394</v>
      </c>
      <c r="H24" s="115"/>
    </row>
    <row r="25" customFormat="false" ht="12" hidden="false" customHeight="true" outlineLevel="0" collapsed="false">
      <c r="A25" s="113" t="s">
        <v>115</v>
      </c>
      <c r="B25" s="95" t="n">
        <v>161556</v>
      </c>
      <c r="C25" s="95" t="n">
        <v>-135</v>
      </c>
      <c r="D25" s="95" t="n">
        <v>51</v>
      </c>
      <c r="E25" s="95" t="n">
        <v>-83</v>
      </c>
      <c r="F25" s="114" t="n">
        <v>-2.1</v>
      </c>
      <c r="G25" s="95" t="n">
        <v>161473</v>
      </c>
      <c r="H25" s="115"/>
    </row>
    <row r="26" customFormat="false" ht="12" hidden="false" customHeight="true" outlineLevel="0" collapsed="false">
      <c r="A26" s="113" t="s">
        <v>116</v>
      </c>
      <c r="B26" s="95" t="n">
        <v>130857</v>
      </c>
      <c r="C26" s="95" t="n">
        <v>-165</v>
      </c>
      <c r="D26" s="95" t="n">
        <v>0</v>
      </c>
      <c r="E26" s="95" t="n">
        <v>-166</v>
      </c>
      <c r="F26" s="114" t="n">
        <v>-5.1</v>
      </c>
      <c r="G26" s="95" t="n">
        <v>130691</v>
      </c>
      <c r="H26" s="115"/>
    </row>
    <row r="27" customFormat="false" ht="12" hidden="false" customHeight="true" outlineLevel="0" collapsed="false">
      <c r="A27" s="117" t="s">
        <v>117</v>
      </c>
      <c r="B27" s="118" t="n">
        <v>2508891</v>
      </c>
      <c r="C27" s="118" t="n">
        <v>-1932</v>
      </c>
      <c r="D27" s="118" t="n">
        <v>684</v>
      </c>
      <c r="E27" s="118" t="n">
        <v>-1237</v>
      </c>
      <c r="F27" s="119" t="n">
        <v>-2</v>
      </c>
      <c r="G27" s="118" t="n">
        <v>2507654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669</v>
      </c>
      <c r="C30" s="95" t="n">
        <v>-38</v>
      </c>
      <c r="D30" s="95" t="n">
        <v>-14</v>
      </c>
      <c r="E30" s="95" t="n">
        <v>-52</v>
      </c>
      <c r="F30" s="114" t="n">
        <v>-5.7</v>
      </c>
      <c r="G30" s="95" t="n">
        <v>36617</v>
      </c>
    </row>
    <row r="31" customFormat="false" ht="12" hidden="false" customHeight="true" outlineLevel="0" collapsed="false">
      <c r="A31" s="113" t="s">
        <v>100</v>
      </c>
      <c r="B31" s="95" t="n">
        <v>51800</v>
      </c>
      <c r="C31" s="95" t="n">
        <v>-46</v>
      </c>
      <c r="D31" s="95" t="n">
        <v>30</v>
      </c>
      <c r="E31" s="95" t="n">
        <v>-17</v>
      </c>
      <c r="F31" s="114" t="n">
        <v>-1.3</v>
      </c>
      <c r="G31" s="95" t="n">
        <v>51783</v>
      </c>
    </row>
    <row r="32" customFormat="false" ht="12" hidden="false" customHeight="true" outlineLevel="0" collapsed="false">
      <c r="A32" s="113" t="s">
        <v>101</v>
      </c>
      <c r="B32" s="95" t="n">
        <v>31124</v>
      </c>
      <c r="C32" s="95" t="n">
        <v>-10</v>
      </c>
      <c r="D32" s="95" t="n">
        <v>32</v>
      </c>
      <c r="E32" s="95" t="n">
        <v>20</v>
      </c>
      <c r="F32" s="114" t="n">
        <v>2.6</v>
      </c>
      <c r="G32" s="95" t="n">
        <v>31144</v>
      </c>
    </row>
    <row r="33" customFormat="false" ht="12" hidden="false" customHeight="true" outlineLevel="0" collapsed="false">
      <c r="A33" s="113" t="s">
        <v>102</v>
      </c>
      <c r="B33" s="95" t="n">
        <v>79830</v>
      </c>
      <c r="C33" s="95" t="n">
        <v>21</v>
      </c>
      <c r="D33" s="95" t="n">
        <v>231</v>
      </c>
      <c r="E33" s="95" t="n">
        <v>255</v>
      </c>
      <c r="F33" s="114" t="n">
        <v>12.8</v>
      </c>
      <c r="G33" s="95" t="n">
        <v>80085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11</v>
      </c>
      <c r="C35" s="95" t="n">
        <v>-60</v>
      </c>
      <c r="D35" s="95" t="n">
        <v>-14</v>
      </c>
      <c r="E35" s="95" t="n">
        <v>-73</v>
      </c>
      <c r="F35" s="114" t="n">
        <v>-3.3</v>
      </c>
      <c r="G35" s="95" t="n">
        <v>88838</v>
      </c>
    </row>
    <row r="36" customFormat="false" ht="12" hidden="false" customHeight="true" outlineLevel="0" collapsed="false">
      <c r="A36" s="113" t="s">
        <v>104</v>
      </c>
      <c r="B36" s="95" t="n">
        <v>81528</v>
      </c>
      <c r="C36" s="95" t="n">
        <v>-69</v>
      </c>
      <c r="D36" s="95" t="n">
        <v>62</v>
      </c>
      <c r="E36" s="95" t="n">
        <v>-8</v>
      </c>
      <c r="F36" s="114" t="n">
        <v>-0.4</v>
      </c>
      <c r="G36" s="95" t="n">
        <v>81520</v>
      </c>
    </row>
    <row r="37" customFormat="false" ht="12" hidden="false" customHeight="true" outlineLevel="0" collapsed="false">
      <c r="A37" s="113" t="s">
        <v>105</v>
      </c>
      <c r="B37" s="95" t="n">
        <v>57060</v>
      </c>
      <c r="C37" s="95" t="n">
        <v>-107</v>
      </c>
      <c r="D37" s="95" t="n">
        <v>-51</v>
      </c>
      <c r="E37" s="95" t="n">
        <v>-158</v>
      </c>
      <c r="F37" s="114" t="n">
        <v>-11.1</v>
      </c>
      <c r="G37" s="95" t="n">
        <v>56902</v>
      </c>
    </row>
    <row r="38" customFormat="false" ht="12" hidden="false" customHeight="true" outlineLevel="0" collapsed="false">
      <c r="A38" s="113" t="s">
        <v>106</v>
      </c>
      <c r="B38" s="95" t="n">
        <v>78311</v>
      </c>
      <c r="C38" s="95" t="n">
        <v>-92</v>
      </c>
      <c r="D38" s="95" t="n">
        <v>68</v>
      </c>
      <c r="E38" s="95" t="n">
        <v>-25</v>
      </c>
      <c r="F38" s="114" t="n">
        <v>-1.3</v>
      </c>
      <c r="G38" s="95" t="n">
        <v>78286</v>
      </c>
    </row>
    <row r="39" customFormat="false" ht="12" hidden="false" customHeight="true" outlineLevel="0" collapsed="false">
      <c r="A39" s="113" t="s">
        <v>107</v>
      </c>
      <c r="B39" s="95" t="n">
        <v>95564</v>
      </c>
      <c r="C39" s="95" t="n">
        <v>-63</v>
      </c>
      <c r="D39" s="95" t="n">
        <v>50</v>
      </c>
      <c r="E39" s="95" t="n">
        <v>-9</v>
      </c>
      <c r="F39" s="114" t="n">
        <v>-0.4</v>
      </c>
      <c r="G39" s="95" t="n">
        <v>95555</v>
      </c>
    </row>
    <row r="40" customFormat="false" ht="12" hidden="false" customHeight="true" outlineLevel="0" collapsed="false">
      <c r="A40" s="113" t="s">
        <v>108</v>
      </c>
      <c r="B40" s="95" t="n">
        <v>102450</v>
      </c>
      <c r="C40" s="95" t="n">
        <v>-53</v>
      </c>
      <c r="D40" s="95" t="n">
        <v>196</v>
      </c>
      <c r="E40" s="95" t="n">
        <v>143</v>
      </c>
      <c r="F40" s="114" t="n">
        <v>5.6</v>
      </c>
      <c r="G40" s="95" t="n">
        <v>102593</v>
      </c>
    </row>
    <row r="41" customFormat="false" ht="12" hidden="false" customHeight="true" outlineLevel="0" collapsed="false">
      <c r="A41" s="113" t="s">
        <v>109</v>
      </c>
      <c r="B41" s="95" t="n">
        <v>62301</v>
      </c>
      <c r="C41" s="95" t="n">
        <v>-78</v>
      </c>
      <c r="D41" s="95" t="n">
        <v>-99</v>
      </c>
      <c r="E41" s="95" t="n">
        <v>-176</v>
      </c>
      <c r="F41" s="114" t="n">
        <v>-11.3</v>
      </c>
      <c r="G41" s="95" t="n">
        <v>62125</v>
      </c>
    </row>
    <row r="42" customFormat="false" ht="12" hidden="false" customHeight="true" outlineLevel="0" collapsed="false">
      <c r="A42" s="113" t="s">
        <v>110</v>
      </c>
      <c r="B42" s="95" t="n">
        <v>92747</v>
      </c>
      <c r="C42" s="95" t="n">
        <v>-87</v>
      </c>
      <c r="D42" s="95" t="n">
        <v>-29</v>
      </c>
      <c r="E42" s="95" t="n">
        <v>-124</v>
      </c>
      <c r="F42" s="114" t="n">
        <v>-5.4</v>
      </c>
      <c r="G42" s="95" t="n">
        <v>92623</v>
      </c>
    </row>
    <row r="43" customFormat="false" ht="12" hidden="false" customHeight="true" outlineLevel="0" collapsed="false">
      <c r="A43" s="113" t="s">
        <v>111</v>
      </c>
      <c r="B43" s="95" t="n">
        <v>51884</v>
      </c>
      <c r="C43" s="95" t="n">
        <v>-90</v>
      </c>
      <c r="D43" s="95" t="n">
        <v>-53</v>
      </c>
      <c r="E43" s="95" t="n">
        <v>-143</v>
      </c>
      <c r="F43" s="114" t="n">
        <v>-11.1</v>
      </c>
      <c r="G43" s="95" t="n">
        <v>51741</v>
      </c>
    </row>
    <row r="44" customFormat="false" ht="12" hidden="false" customHeight="true" outlineLevel="0" collapsed="false">
      <c r="A44" s="113" t="s">
        <v>112</v>
      </c>
      <c r="B44" s="95" t="n">
        <v>103156</v>
      </c>
      <c r="C44" s="95" t="n">
        <v>-78</v>
      </c>
      <c r="D44" s="95" t="n">
        <v>187</v>
      </c>
      <c r="E44" s="95" t="n">
        <v>108</v>
      </c>
      <c r="F44" s="114" t="n">
        <v>4.2</v>
      </c>
      <c r="G44" s="95" t="n">
        <v>103264</v>
      </c>
    </row>
    <row r="45" customFormat="false" ht="12" hidden="false" customHeight="true" outlineLevel="0" collapsed="false">
      <c r="A45" s="113" t="s">
        <v>113</v>
      </c>
      <c r="B45" s="95" t="n">
        <v>42061</v>
      </c>
      <c r="C45" s="95" t="n">
        <v>-93</v>
      </c>
      <c r="D45" s="95" t="n">
        <v>-38</v>
      </c>
      <c r="E45" s="95" t="n">
        <v>-130</v>
      </c>
      <c r="F45" s="114" t="n">
        <v>-12.4</v>
      </c>
      <c r="G45" s="95" t="n">
        <v>41931</v>
      </c>
    </row>
    <row r="46" customFormat="false" ht="12" hidden="false" customHeight="true" outlineLevel="0" collapsed="false">
      <c r="A46" s="113" t="s">
        <v>114</v>
      </c>
      <c r="B46" s="95" t="n">
        <v>63894</v>
      </c>
      <c r="C46" s="95" t="n">
        <v>-117</v>
      </c>
      <c r="D46" s="95" t="n">
        <v>-146</v>
      </c>
      <c r="E46" s="95" t="n">
        <v>-263</v>
      </c>
      <c r="F46" s="114" t="n">
        <v>-16.5</v>
      </c>
      <c r="G46" s="95" t="n">
        <v>63631</v>
      </c>
    </row>
    <row r="47" customFormat="false" ht="12" hidden="false" customHeight="true" outlineLevel="0" collapsed="false">
      <c r="A47" s="113" t="s">
        <v>115</v>
      </c>
      <c r="B47" s="95" t="n">
        <v>81133</v>
      </c>
      <c r="C47" s="95" t="n">
        <v>-74</v>
      </c>
      <c r="D47" s="95" t="n">
        <v>39</v>
      </c>
      <c r="E47" s="95" t="n">
        <v>-35</v>
      </c>
      <c r="F47" s="122" t="n">
        <v>-1.7</v>
      </c>
      <c r="G47" s="95" t="n">
        <v>81098</v>
      </c>
    </row>
    <row r="48" customFormat="false" ht="12" hidden="false" customHeight="true" outlineLevel="0" collapsed="false">
      <c r="A48" s="113" t="s">
        <v>116</v>
      </c>
      <c r="B48" s="95" t="n">
        <v>65523</v>
      </c>
      <c r="C48" s="95" t="n">
        <v>-121</v>
      </c>
      <c r="D48" s="95" t="n">
        <v>15</v>
      </c>
      <c r="E48" s="95" t="n">
        <v>-107</v>
      </c>
      <c r="F48" s="114" t="n">
        <v>-6.6</v>
      </c>
      <c r="G48" s="95" t="n">
        <v>65416</v>
      </c>
    </row>
    <row r="49" customFormat="false" ht="12" hidden="false" customHeight="true" outlineLevel="0" collapsed="false">
      <c r="A49" s="117" t="s">
        <v>117</v>
      </c>
      <c r="B49" s="118" t="n">
        <v>1265946</v>
      </c>
      <c r="C49" s="118" t="n">
        <v>-1255</v>
      </c>
      <c r="D49" s="118" t="n">
        <v>466</v>
      </c>
      <c r="E49" s="118" t="n">
        <v>-794</v>
      </c>
      <c r="F49" s="119" t="n">
        <v>-2.5</v>
      </c>
      <c r="G49" s="118" t="n">
        <v>1265152</v>
      </c>
    </row>
    <row r="50" s="20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044</v>
      </c>
      <c r="C7" s="95" t="n">
        <v>35427</v>
      </c>
      <c r="D7" s="95" t="n">
        <v>36617</v>
      </c>
      <c r="E7" s="114" t="n">
        <v>1033.6</v>
      </c>
      <c r="F7" s="95" t="n">
        <v>72118.5</v>
      </c>
      <c r="G7" s="114" t="n">
        <v>2.9</v>
      </c>
      <c r="H7" s="95" t="n">
        <v>35467</v>
      </c>
      <c r="I7" s="95" t="n">
        <v>36652</v>
      </c>
      <c r="J7" s="133"/>
    </row>
    <row r="8" s="20" customFormat="true" ht="12" hidden="false" customHeight="true" outlineLevel="0" collapsed="false">
      <c r="A8" s="113" t="s">
        <v>100</v>
      </c>
      <c r="B8" s="95" t="n">
        <v>101827</v>
      </c>
      <c r="C8" s="95" t="n">
        <v>50044</v>
      </c>
      <c r="D8" s="95" t="n">
        <v>51783</v>
      </c>
      <c r="E8" s="114" t="n">
        <v>1034.7</v>
      </c>
      <c r="F8" s="95" t="n">
        <v>101850</v>
      </c>
      <c r="G8" s="114" t="n">
        <v>4.1</v>
      </c>
      <c r="H8" s="95" t="n">
        <v>50044</v>
      </c>
      <c r="I8" s="95" t="n">
        <v>51805.5</v>
      </c>
      <c r="J8" s="133"/>
    </row>
    <row r="9" customFormat="false" ht="12" hidden="false" customHeight="true" outlineLevel="0" collapsed="false">
      <c r="A9" s="113" t="s">
        <v>101</v>
      </c>
      <c r="B9" s="95" t="n">
        <v>60499</v>
      </c>
      <c r="C9" s="95" t="n">
        <v>29355</v>
      </c>
      <c r="D9" s="95" t="n">
        <v>31144</v>
      </c>
      <c r="E9" s="114" t="n">
        <v>1060.9</v>
      </c>
      <c r="F9" s="95" t="n">
        <v>60520</v>
      </c>
      <c r="G9" s="114" t="n">
        <v>2.4</v>
      </c>
      <c r="H9" s="95" t="n">
        <v>29360</v>
      </c>
      <c r="I9" s="95" t="n">
        <v>31160</v>
      </c>
      <c r="J9" s="133"/>
    </row>
    <row r="10" s="20" customFormat="true" ht="12" hidden="false" customHeight="true" outlineLevel="0" collapsed="false">
      <c r="A10" s="113" t="s">
        <v>102</v>
      </c>
      <c r="B10" s="95" t="n">
        <v>155337</v>
      </c>
      <c r="C10" s="95" t="n">
        <v>75252</v>
      </c>
      <c r="D10" s="95" t="n">
        <v>80085</v>
      </c>
      <c r="E10" s="114" t="n">
        <v>1064.2</v>
      </c>
      <c r="F10" s="95" t="n">
        <v>155130</v>
      </c>
      <c r="G10" s="114" t="n">
        <v>6.2</v>
      </c>
      <c r="H10" s="95" t="n">
        <v>75159</v>
      </c>
      <c r="I10" s="95" t="n">
        <v>799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677</v>
      </c>
      <c r="C12" s="95" t="n">
        <v>87839</v>
      </c>
      <c r="D12" s="95" t="n">
        <v>88838</v>
      </c>
      <c r="E12" s="114" t="n">
        <v>1011.4</v>
      </c>
      <c r="F12" s="95" t="n">
        <v>176675</v>
      </c>
      <c r="G12" s="114" t="n">
        <v>7</v>
      </c>
      <c r="H12" s="95" t="n">
        <v>87808</v>
      </c>
      <c r="I12" s="95" t="n">
        <v>88867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53</v>
      </c>
      <c r="C13" s="95" t="n">
        <v>80333</v>
      </c>
      <c r="D13" s="95" t="n">
        <v>81520</v>
      </c>
      <c r="E13" s="114" t="n">
        <v>1014.8</v>
      </c>
      <c r="F13" s="95" t="n">
        <v>161842</v>
      </c>
      <c r="G13" s="114" t="n">
        <v>6.5</v>
      </c>
      <c r="H13" s="95" t="n">
        <v>80319.5</v>
      </c>
      <c r="I13" s="95" t="n">
        <v>81522</v>
      </c>
      <c r="J13" s="133"/>
    </row>
    <row r="14" customFormat="false" ht="12" hidden="false" customHeight="true" outlineLevel="0" collapsed="false">
      <c r="A14" s="113" t="s">
        <v>105</v>
      </c>
      <c r="B14" s="95" t="n">
        <v>112931</v>
      </c>
      <c r="C14" s="95" t="n">
        <v>56029</v>
      </c>
      <c r="D14" s="95" t="n">
        <v>56902</v>
      </c>
      <c r="E14" s="114" t="n">
        <v>1015.6</v>
      </c>
      <c r="F14" s="95" t="n">
        <v>113068</v>
      </c>
      <c r="G14" s="114" t="n">
        <v>4.5</v>
      </c>
      <c r="H14" s="95" t="n">
        <v>56101.5</v>
      </c>
      <c r="I14" s="95" t="n">
        <v>56967</v>
      </c>
      <c r="J14" s="133"/>
    </row>
    <row r="15" customFormat="false" ht="12" hidden="false" customHeight="true" outlineLevel="0" collapsed="false">
      <c r="A15" s="113" t="s">
        <v>106</v>
      </c>
      <c r="B15" s="95" t="n">
        <v>154905</v>
      </c>
      <c r="C15" s="95" t="n">
        <v>76619</v>
      </c>
      <c r="D15" s="95" t="n">
        <v>78286</v>
      </c>
      <c r="E15" s="114" t="n">
        <v>1021.8</v>
      </c>
      <c r="F15" s="95" t="n">
        <v>154931</v>
      </c>
      <c r="G15" s="114" t="n">
        <v>6.2</v>
      </c>
      <c r="H15" s="95" t="n">
        <v>76640</v>
      </c>
      <c r="I15" s="95" t="n">
        <v>78291.5</v>
      </c>
      <c r="J15" s="133"/>
    </row>
    <row r="16" customFormat="false" ht="12" hidden="false" customHeight="true" outlineLevel="0" collapsed="false">
      <c r="A16" s="113" t="s">
        <v>107</v>
      </c>
      <c r="B16" s="95" t="n">
        <v>190960</v>
      </c>
      <c r="C16" s="95" t="n">
        <v>95405</v>
      </c>
      <c r="D16" s="95" t="n">
        <v>95555</v>
      </c>
      <c r="E16" s="114" t="n">
        <v>1001.6</v>
      </c>
      <c r="F16" s="95" t="n">
        <v>190918</v>
      </c>
      <c r="G16" s="114" t="n">
        <v>7.6</v>
      </c>
      <c r="H16" s="95" t="n">
        <v>95386</v>
      </c>
      <c r="I16" s="95" t="n">
        <v>95532</v>
      </c>
      <c r="J16" s="133"/>
    </row>
    <row r="17" customFormat="false" ht="12" hidden="false" customHeight="true" outlineLevel="0" collapsed="false">
      <c r="A17" s="113" t="s">
        <v>108</v>
      </c>
      <c r="B17" s="95" t="n">
        <v>203003</v>
      </c>
      <c r="C17" s="95" t="n">
        <v>100410</v>
      </c>
      <c r="D17" s="95" t="n">
        <v>102593</v>
      </c>
      <c r="E17" s="114" t="n">
        <v>1021.7</v>
      </c>
      <c r="F17" s="95" t="n">
        <v>202813</v>
      </c>
      <c r="G17" s="114" t="n">
        <v>8.1</v>
      </c>
      <c r="H17" s="95" t="n">
        <v>100315</v>
      </c>
      <c r="I17" s="95" t="n">
        <v>102498</v>
      </c>
    </row>
    <row r="18" customFormat="false" ht="12" hidden="false" customHeight="true" outlineLevel="0" collapsed="false">
      <c r="A18" s="113" t="s">
        <v>109</v>
      </c>
      <c r="B18" s="95" t="n">
        <v>122615</v>
      </c>
      <c r="C18" s="95" t="n">
        <v>60490</v>
      </c>
      <c r="D18" s="95" t="n">
        <v>62125</v>
      </c>
      <c r="E18" s="114" t="n">
        <v>1027</v>
      </c>
      <c r="F18" s="95" t="n">
        <v>122813</v>
      </c>
      <c r="G18" s="114" t="n">
        <v>4.9</v>
      </c>
      <c r="H18" s="95" t="n">
        <v>60598</v>
      </c>
      <c r="I18" s="95" t="n">
        <v>62215</v>
      </c>
    </row>
    <row r="19" customFormat="false" ht="12" hidden="false" customHeight="true" outlineLevel="0" collapsed="false">
      <c r="A19" s="113" t="s">
        <v>110</v>
      </c>
      <c r="B19" s="95" t="n">
        <v>184441</v>
      </c>
      <c r="C19" s="95" t="n">
        <v>91818</v>
      </c>
      <c r="D19" s="95" t="n">
        <v>92623</v>
      </c>
      <c r="E19" s="114" t="n">
        <v>1008.8</v>
      </c>
      <c r="F19" s="95" t="n">
        <v>184520</v>
      </c>
      <c r="G19" s="114" t="n">
        <v>7.4</v>
      </c>
      <c r="H19" s="95" t="n">
        <v>91830</v>
      </c>
      <c r="I19" s="95" t="n">
        <v>92690</v>
      </c>
    </row>
    <row r="20" customFormat="false" ht="12" hidden="false" customHeight="true" outlineLevel="0" collapsed="false">
      <c r="A20" s="113" t="s">
        <v>111</v>
      </c>
      <c r="B20" s="95" t="n">
        <v>103437</v>
      </c>
      <c r="C20" s="95" t="n">
        <v>51696</v>
      </c>
      <c r="D20" s="95" t="n">
        <v>51741</v>
      </c>
      <c r="E20" s="114" t="n">
        <v>1000.9</v>
      </c>
      <c r="F20" s="95" t="n">
        <v>103503</v>
      </c>
      <c r="G20" s="114" t="n">
        <v>4.1</v>
      </c>
      <c r="H20" s="95" t="n">
        <v>51694</v>
      </c>
      <c r="I20" s="95" t="n">
        <v>51809</v>
      </c>
    </row>
    <row r="21" customFormat="false" ht="12" hidden="false" customHeight="true" outlineLevel="0" collapsed="false">
      <c r="A21" s="113" t="s">
        <v>112</v>
      </c>
      <c r="B21" s="95" t="n">
        <v>204891</v>
      </c>
      <c r="C21" s="95" t="n">
        <v>101627</v>
      </c>
      <c r="D21" s="95" t="n">
        <v>103264</v>
      </c>
      <c r="E21" s="114" t="n">
        <v>1016.1</v>
      </c>
      <c r="F21" s="95" t="n">
        <v>204773</v>
      </c>
      <c r="G21" s="114" t="n">
        <v>8.2</v>
      </c>
      <c r="H21" s="95" t="n">
        <v>101575.5</v>
      </c>
      <c r="I21" s="95" t="n">
        <v>103197</v>
      </c>
    </row>
    <row r="22" customFormat="false" ht="12" hidden="false" customHeight="true" outlineLevel="0" collapsed="false">
      <c r="A22" s="113" t="s">
        <v>113</v>
      </c>
      <c r="B22" s="95" t="n">
        <v>82676</v>
      </c>
      <c r="C22" s="95" t="n">
        <v>40745</v>
      </c>
      <c r="D22" s="95" t="n">
        <v>41931</v>
      </c>
      <c r="E22" s="114" t="n">
        <v>1029.1</v>
      </c>
      <c r="F22" s="95" t="n">
        <v>82774.5</v>
      </c>
      <c r="G22" s="114" t="n">
        <v>3.3</v>
      </c>
      <c r="H22" s="95" t="n">
        <v>40776</v>
      </c>
      <c r="I22" s="95" t="n">
        <v>41998</v>
      </c>
    </row>
    <row r="23" customFormat="false" ht="12" hidden="false" customHeight="true" outlineLevel="0" collapsed="false">
      <c r="A23" s="113" t="s">
        <v>114</v>
      </c>
      <c r="B23" s="95" t="n">
        <v>127394</v>
      </c>
      <c r="C23" s="95" t="n">
        <v>63763</v>
      </c>
      <c r="D23" s="95" t="n">
        <v>63631</v>
      </c>
      <c r="E23" s="114" t="n">
        <v>997.9</v>
      </c>
      <c r="F23" s="95" t="n">
        <v>127631</v>
      </c>
      <c r="G23" s="114" t="n">
        <v>5.1</v>
      </c>
      <c r="H23" s="95" t="n">
        <v>63882</v>
      </c>
      <c r="I23" s="95" t="n">
        <v>63749</v>
      </c>
    </row>
    <row r="24" customFormat="false" ht="12" hidden="false" customHeight="true" outlineLevel="0" collapsed="false">
      <c r="A24" s="113" t="s">
        <v>115</v>
      </c>
      <c r="B24" s="95" t="n">
        <v>161473</v>
      </c>
      <c r="C24" s="95" t="n">
        <v>80375</v>
      </c>
      <c r="D24" s="95" t="n">
        <v>81098</v>
      </c>
      <c r="E24" s="114" t="n">
        <v>1009</v>
      </c>
      <c r="F24" s="95" t="n">
        <v>161538</v>
      </c>
      <c r="G24" s="114" t="n">
        <v>6.4</v>
      </c>
      <c r="H24" s="95" t="n">
        <v>80425</v>
      </c>
      <c r="I24" s="95" t="n">
        <v>81113</v>
      </c>
    </row>
    <row r="25" customFormat="false" ht="12" hidden="false" customHeight="true" outlineLevel="0" collapsed="false">
      <c r="A25" s="113" t="s">
        <v>116</v>
      </c>
      <c r="B25" s="95" t="n">
        <v>130691</v>
      </c>
      <c r="C25" s="95" t="n">
        <v>65275</v>
      </c>
      <c r="D25" s="95" t="n">
        <v>65416</v>
      </c>
      <c r="E25" s="114" t="n">
        <v>1002.2</v>
      </c>
      <c r="F25" s="95" t="n">
        <v>130768</v>
      </c>
      <c r="G25" s="114" t="n">
        <v>5.2</v>
      </c>
      <c r="H25" s="95" t="n">
        <v>65303</v>
      </c>
      <c r="I25" s="95" t="n">
        <v>65465</v>
      </c>
    </row>
    <row r="26" s="20" customFormat="true" ht="12" hidden="false" customHeight="true" outlineLevel="0" collapsed="false">
      <c r="A26" s="117" t="s">
        <v>117</v>
      </c>
      <c r="B26" s="118" t="n">
        <v>2507654</v>
      </c>
      <c r="C26" s="118" t="n">
        <v>1242502</v>
      </c>
      <c r="D26" s="118" t="n">
        <v>1265152</v>
      </c>
      <c r="E26" s="119" t="n">
        <v>1018.2</v>
      </c>
      <c r="F26" s="118" t="n">
        <v>2508185</v>
      </c>
      <c r="G26" s="136" t="n">
        <v>100</v>
      </c>
      <c r="H26" s="118" t="n">
        <v>1242684</v>
      </c>
      <c r="I26" s="118" t="n">
        <v>1265501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2007</v>
      </c>
      <c r="C29" s="95" t="n">
        <v>1093</v>
      </c>
      <c r="D29" s="95" t="n">
        <v>914</v>
      </c>
      <c r="E29" s="114" t="n">
        <v>836.2</v>
      </c>
      <c r="F29" s="95" t="n">
        <v>2006</v>
      </c>
      <c r="G29" s="114" t="n">
        <v>0.1</v>
      </c>
      <c r="H29" s="95" t="n">
        <v>1097</v>
      </c>
      <c r="I29" s="95" t="n">
        <v>909</v>
      </c>
    </row>
    <row r="30" customFormat="false" ht="12" hidden="false" customHeight="true" outlineLevel="0" collapsed="false">
      <c r="A30" s="113" t="s">
        <v>100</v>
      </c>
      <c r="B30" s="95" t="n">
        <v>3600</v>
      </c>
      <c r="C30" s="95" t="n">
        <v>1989</v>
      </c>
      <c r="D30" s="95" t="n">
        <v>1611</v>
      </c>
      <c r="E30" s="114" t="n">
        <v>810</v>
      </c>
      <c r="F30" s="95" t="n">
        <v>3640</v>
      </c>
      <c r="G30" s="114" t="n">
        <v>0.1</v>
      </c>
      <c r="H30" s="95" t="n">
        <v>2013</v>
      </c>
      <c r="I30" s="95" t="n">
        <v>1627</v>
      </c>
    </row>
    <row r="31" customFormat="false" ht="12" hidden="false" customHeight="true" outlineLevel="0" collapsed="false">
      <c r="A31" s="113" t="s">
        <v>101</v>
      </c>
      <c r="B31" s="95" t="n">
        <v>2921</v>
      </c>
      <c r="C31" s="95" t="n">
        <v>1424</v>
      </c>
      <c r="D31" s="95" t="n">
        <v>1497</v>
      </c>
      <c r="E31" s="114" t="n">
        <v>1051.3</v>
      </c>
      <c r="F31" s="95" t="n">
        <v>2913</v>
      </c>
      <c r="G31" s="114" t="n">
        <v>0.1</v>
      </c>
      <c r="H31" s="95" t="n">
        <v>1414.5</v>
      </c>
      <c r="I31" s="95" t="n">
        <v>1498</v>
      </c>
    </row>
    <row r="32" customFormat="false" ht="12" hidden="false" customHeight="true" outlineLevel="0" collapsed="false">
      <c r="A32" s="113" t="s">
        <v>102</v>
      </c>
      <c r="B32" s="95" t="n">
        <v>7992</v>
      </c>
      <c r="C32" s="95" t="n">
        <v>4330</v>
      </c>
      <c r="D32" s="95" t="n">
        <v>3662</v>
      </c>
      <c r="E32" s="114" t="n">
        <v>845.7</v>
      </c>
      <c r="F32" s="95" t="n">
        <v>8029.5</v>
      </c>
      <c r="G32" s="114" t="n">
        <v>0.3</v>
      </c>
      <c r="H32" s="95" t="n">
        <v>4362</v>
      </c>
      <c r="I32" s="95" t="n">
        <v>3667.5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87</v>
      </c>
      <c r="C34" s="95" t="n">
        <v>2368</v>
      </c>
      <c r="D34" s="95" t="n">
        <v>2019</v>
      </c>
      <c r="E34" s="114" t="n">
        <v>852.6</v>
      </c>
      <c r="F34" s="95" t="n">
        <v>4357</v>
      </c>
      <c r="G34" s="114" t="n">
        <v>0.2</v>
      </c>
      <c r="H34" s="95" t="n">
        <v>2355</v>
      </c>
      <c r="I34" s="95" t="n">
        <v>2002</v>
      </c>
    </row>
    <row r="35" customFormat="false" ht="12" hidden="false" customHeight="true" outlineLevel="0" collapsed="false">
      <c r="A35" s="113" t="s">
        <v>104</v>
      </c>
      <c r="B35" s="95" t="n">
        <v>4450</v>
      </c>
      <c r="C35" s="95" t="n">
        <v>2529</v>
      </c>
      <c r="D35" s="95" t="n">
        <v>1921</v>
      </c>
      <c r="E35" s="114" t="n">
        <v>759.6</v>
      </c>
      <c r="F35" s="95" t="n">
        <v>4416</v>
      </c>
      <c r="G35" s="114" t="n">
        <v>0.2</v>
      </c>
      <c r="H35" s="95" t="n">
        <v>2498.5</v>
      </c>
      <c r="I35" s="95" t="n">
        <v>1917.5</v>
      </c>
    </row>
    <row r="36" customFormat="false" ht="12" hidden="false" customHeight="true" outlineLevel="0" collapsed="false">
      <c r="A36" s="113" t="s">
        <v>105</v>
      </c>
      <c r="B36" s="95" t="n">
        <v>1789</v>
      </c>
      <c r="C36" s="95" t="n">
        <v>1179</v>
      </c>
      <c r="D36" s="95" t="n">
        <v>610</v>
      </c>
      <c r="E36" s="114" t="n">
        <v>517.4</v>
      </c>
      <c r="F36" s="95" t="n">
        <v>1789.5</v>
      </c>
      <c r="G36" s="114" t="n">
        <v>0.1</v>
      </c>
      <c r="H36" s="95" t="n">
        <v>1178.5</v>
      </c>
      <c r="I36" s="95" t="n">
        <v>611</v>
      </c>
    </row>
    <row r="37" customFormat="false" ht="12" hidden="false" customHeight="true" outlineLevel="0" collapsed="false">
      <c r="A37" s="113" t="s">
        <v>106</v>
      </c>
      <c r="B37" s="95" t="n">
        <v>2590</v>
      </c>
      <c r="C37" s="95" t="n">
        <v>1300</v>
      </c>
      <c r="D37" s="95" t="n">
        <v>1290</v>
      </c>
      <c r="E37" s="114" t="n">
        <v>992.3</v>
      </c>
      <c r="F37" s="95" t="n">
        <v>2579</v>
      </c>
      <c r="G37" s="114" t="n">
        <v>0.1</v>
      </c>
      <c r="H37" s="95" t="n">
        <v>1286</v>
      </c>
      <c r="I37" s="95" t="n">
        <v>1293</v>
      </c>
    </row>
    <row r="38" customFormat="false" ht="12" hidden="false" customHeight="true" outlineLevel="0" collapsed="false">
      <c r="A38" s="113" t="s">
        <v>107</v>
      </c>
      <c r="B38" s="95" t="n">
        <v>4374</v>
      </c>
      <c r="C38" s="95" t="n">
        <v>2512</v>
      </c>
      <c r="D38" s="95" t="n">
        <v>1862</v>
      </c>
      <c r="E38" s="114" t="n">
        <v>741.2</v>
      </c>
      <c r="F38" s="95" t="n">
        <v>4361</v>
      </c>
      <c r="G38" s="114" t="n">
        <v>0.2</v>
      </c>
      <c r="H38" s="95" t="n">
        <v>2496</v>
      </c>
      <c r="I38" s="95" t="n">
        <v>1864.5</v>
      </c>
    </row>
    <row r="39" customFormat="false" ht="12" hidden="false" customHeight="true" outlineLevel="0" collapsed="false">
      <c r="A39" s="113" t="s">
        <v>108</v>
      </c>
      <c r="B39" s="95" t="n">
        <v>3699</v>
      </c>
      <c r="C39" s="95" t="n">
        <v>1791</v>
      </c>
      <c r="D39" s="95" t="n">
        <v>1908</v>
      </c>
      <c r="E39" s="114" t="n">
        <v>1065.3</v>
      </c>
      <c r="F39" s="95" t="n">
        <v>3668.5</v>
      </c>
      <c r="G39" s="114" t="n">
        <v>0.1</v>
      </c>
      <c r="H39" s="95" t="n">
        <v>1766.5</v>
      </c>
      <c r="I39" s="95" t="n">
        <v>1902</v>
      </c>
    </row>
    <row r="40" customFormat="false" ht="12" hidden="false" customHeight="true" outlineLevel="0" collapsed="false">
      <c r="A40" s="113" t="s">
        <v>109</v>
      </c>
      <c r="B40" s="95" t="n">
        <v>3066</v>
      </c>
      <c r="C40" s="95" t="n">
        <v>1981</v>
      </c>
      <c r="D40" s="95" t="n">
        <v>1085</v>
      </c>
      <c r="E40" s="114" t="n">
        <v>547.7</v>
      </c>
      <c r="F40" s="95" t="n">
        <v>3052.5</v>
      </c>
      <c r="G40" s="114" t="n">
        <v>0.1</v>
      </c>
      <c r="H40" s="95" t="n">
        <v>1967</v>
      </c>
      <c r="I40" s="95" t="n">
        <v>1085</v>
      </c>
    </row>
    <row r="41" customFormat="false" ht="12" hidden="false" customHeight="true" outlineLevel="0" collapsed="false">
      <c r="A41" s="113" t="s">
        <v>110</v>
      </c>
      <c r="B41" s="95" t="n">
        <v>6162</v>
      </c>
      <c r="C41" s="95" t="n">
        <v>3868</v>
      </c>
      <c r="D41" s="95" t="n">
        <v>2294</v>
      </c>
      <c r="E41" s="114" t="n">
        <v>593.1</v>
      </c>
      <c r="F41" s="95" t="n">
        <v>6172</v>
      </c>
      <c r="G41" s="114" t="n">
        <v>0.2</v>
      </c>
      <c r="H41" s="95" t="n">
        <v>3858</v>
      </c>
      <c r="I41" s="95" t="n">
        <v>2314.5</v>
      </c>
    </row>
    <row r="42" customFormat="false" ht="12" hidden="false" customHeight="true" outlineLevel="0" collapsed="false">
      <c r="A42" s="113" t="s">
        <v>111</v>
      </c>
      <c r="B42" s="95" t="n">
        <v>2037</v>
      </c>
      <c r="C42" s="95" t="n">
        <v>1323</v>
      </c>
      <c r="D42" s="95" t="n">
        <v>714</v>
      </c>
      <c r="E42" s="114" t="n">
        <v>539.7</v>
      </c>
      <c r="F42" s="95" t="n">
        <v>2037</v>
      </c>
      <c r="G42" s="114" t="n">
        <v>0.1</v>
      </c>
      <c r="H42" s="95" t="n">
        <v>1323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530</v>
      </c>
      <c r="C43" s="95" t="n">
        <v>2428</v>
      </c>
      <c r="D43" s="95" t="n">
        <v>2102</v>
      </c>
      <c r="E43" s="114" t="n">
        <v>865.7</v>
      </c>
      <c r="F43" s="95" t="n">
        <v>4529</v>
      </c>
      <c r="G43" s="114" t="n">
        <v>0.2</v>
      </c>
      <c r="H43" s="95" t="n">
        <v>2417.5</v>
      </c>
      <c r="I43" s="95" t="n">
        <v>2111</v>
      </c>
    </row>
    <row r="44" customFormat="false" ht="12" hidden="false" customHeight="true" outlineLevel="0" collapsed="false">
      <c r="A44" s="113" t="s">
        <v>113</v>
      </c>
      <c r="B44" s="95" t="n">
        <v>1087</v>
      </c>
      <c r="C44" s="95" t="n">
        <v>650</v>
      </c>
      <c r="D44" s="95" t="n">
        <v>437</v>
      </c>
      <c r="E44" s="114" t="n">
        <v>672.3</v>
      </c>
      <c r="F44" s="95" t="n">
        <v>1084</v>
      </c>
      <c r="G44" s="122" t="n">
        <v>0</v>
      </c>
      <c r="H44" s="95" t="n">
        <v>644</v>
      </c>
      <c r="I44" s="95" t="n">
        <v>440</v>
      </c>
    </row>
    <row r="45" customFormat="false" ht="12" hidden="false" customHeight="true" outlineLevel="0" collapsed="false">
      <c r="A45" s="113" t="s">
        <v>114</v>
      </c>
      <c r="B45" s="95" t="n">
        <v>3475</v>
      </c>
      <c r="C45" s="95" t="n">
        <v>2089</v>
      </c>
      <c r="D45" s="95" t="n">
        <v>1386</v>
      </c>
      <c r="E45" s="114" t="n">
        <v>663.5</v>
      </c>
      <c r="F45" s="95" t="n">
        <v>3487</v>
      </c>
      <c r="G45" s="114" t="n">
        <v>0.1</v>
      </c>
      <c r="H45" s="95" t="n">
        <v>2100</v>
      </c>
      <c r="I45" s="95" t="n">
        <v>1386</v>
      </c>
    </row>
    <row r="46" customFormat="false" ht="12" hidden="false" customHeight="true" outlineLevel="0" collapsed="false">
      <c r="A46" s="113" t="s">
        <v>115</v>
      </c>
      <c r="B46" s="95" t="n">
        <v>3437</v>
      </c>
      <c r="C46" s="95" t="n">
        <v>1941</v>
      </c>
      <c r="D46" s="95" t="n">
        <v>1496</v>
      </c>
      <c r="E46" s="114" t="n">
        <v>770.7</v>
      </c>
      <c r="F46" s="95" t="n">
        <v>3416</v>
      </c>
      <c r="G46" s="114" t="n">
        <v>0.1</v>
      </c>
      <c r="H46" s="95" t="n">
        <v>1923</v>
      </c>
      <c r="I46" s="95" t="n">
        <v>1493</v>
      </c>
    </row>
    <row r="47" customFormat="false" ht="12" hidden="false" customHeight="true" outlineLevel="0" collapsed="false">
      <c r="A47" s="113" t="s">
        <v>116</v>
      </c>
      <c r="B47" s="95" t="n">
        <v>3888</v>
      </c>
      <c r="C47" s="95" t="n">
        <v>2460</v>
      </c>
      <c r="D47" s="95" t="n">
        <v>1428</v>
      </c>
      <c r="E47" s="114" t="n">
        <v>580.5</v>
      </c>
      <c r="F47" s="95" t="n">
        <v>3845</v>
      </c>
      <c r="G47" s="114" t="n">
        <v>0.2</v>
      </c>
      <c r="H47" s="95" t="n">
        <v>2433</v>
      </c>
      <c r="I47" s="95" t="n">
        <v>1412</v>
      </c>
    </row>
    <row r="48" s="20" customFormat="true" ht="12" hidden="false" customHeight="true" outlineLevel="0" collapsed="false">
      <c r="A48" s="117" t="s">
        <v>117</v>
      </c>
      <c r="B48" s="118" t="n">
        <v>65491</v>
      </c>
      <c r="C48" s="118" t="n">
        <v>37255</v>
      </c>
      <c r="D48" s="118" t="n">
        <v>28236</v>
      </c>
      <c r="E48" s="119" t="n">
        <v>757.9</v>
      </c>
      <c r="F48" s="118" t="n">
        <v>65381</v>
      </c>
      <c r="G48" s="119" t="n">
        <v>2.6</v>
      </c>
      <c r="H48" s="118" t="n">
        <v>37132.5</v>
      </c>
      <c r="I48" s="118" t="n">
        <v>2824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47</v>
      </c>
      <c r="C8" s="95" t="n">
        <v>98</v>
      </c>
      <c r="D8" s="114" t="n">
        <v>666.7</v>
      </c>
      <c r="E8" s="95" t="n">
        <v>0</v>
      </c>
      <c r="F8" s="95" t="n">
        <v>208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84</v>
      </c>
      <c r="C9" s="95" t="n">
        <v>119</v>
      </c>
      <c r="D9" s="114" t="n">
        <v>646.7</v>
      </c>
      <c r="E9" s="95" t="n">
        <v>1</v>
      </c>
      <c r="F9" s="95" t="n">
        <v>266</v>
      </c>
      <c r="G9" s="95" t="n">
        <v>2</v>
      </c>
      <c r="H9" s="114" t="n">
        <v>10.9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160</v>
      </c>
      <c r="C10" s="95" t="n">
        <v>103</v>
      </c>
      <c r="D10" s="114" t="n">
        <v>643.75</v>
      </c>
      <c r="E10" s="95" t="n">
        <v>0</v>
      </c>
      <c r="F10" s="95" t="n">
        <v>167</v>
      </c>
      <c r="G10" s="95" t="n">
        <v>1</v>
      </c>
      <c r="H10" s="114" t="n">
        <v>6.25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440</v>
      </c>
      <c r="C11" s="95" t="n">
        <v>234</v>
      </c>
      <c r="D11" s="114" t="n">
        <v>531.8</v>
      </c>
      <c r="E11" s="95" t="n">
        <v>5</v>
      </c>
      <c r="F11" s="95" t="n">
        <v>336</v>
      </c>
      <c r="G11" s="95" t="n">
        <v>0</v>
      </c>
      <c r="H11" s="114" t="n">
        <v>0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354</v>
      </c>
      <c r="C13" s="95" t="n">
        <v>215</v>
      </c>
      <c r="D13" s="114" t="n">
        <v>607.3</v>
      </c>
      <c r="E13" s="95" t="n">
        <v>2</v>
      </c>
      <c r="F13" s="95" t="n">
        <v>431</v>
      </c>
      <c r="G13" s="95" t="n">
        <v>1</v>
      </c>
      <c r="H13" s="114" t="n">
        <v>2.8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8</v>
      </c>
      <c r="C14" s="95" t="n">
        <v>158</v>
      </c>
      <c r="D14" s="114" t="n">
        <v>548.6</v>
      </c>
      <c r="E14" s="95" t="n">
        <v>4</v>
      </c>
      <c r="F14" s="95" t="n">
        <v>413</v>
      </c>
      <c r="G14" s="95" t="n">
        <v>0</v>
      </c>
      <c r="H14" s="114" t="n">
        <v>0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81</v>
      </c>
      <c r="C15" s="95" t="n">
        <v>108</v>
      </c>
      <c r="D15" s="114" t="n">
        <v>596.7</v>
      </c>
      <c r="E15" s="95" t="n">
        <v>1</v>
      </c>
      <c r="F15" s="95" t="n">
        <v>389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7</v>
      </c>
      <c r="C16" s="95" t="n">
        <v>164</v>
      </c>
      <c r="D16" s="114" t="n">
        <v>614.2</v>
      </c>
      <c r="E16" s="95" t="n">
        <v>3</v>
      </c>
      <c r="F16" s="95" t="n">
        <v>391</v>
      </c>
      <c r="G16" s="95" t="n">
        <v>3</v>
      </c>
      <c r="H16" s="114" t="n">
        <v>11.2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354</v>
      </c>
      <c r="C17" s="95" t="n">
        <v>235</v>
      </c>
      <c r="D17" s="114" t="n">
        <v>663.8</v>
      </c>
      <c r="E17" s="95" t="n">
        <v>1</v>
      </c>
      <c r="F17" s="95" t="n">
        <v>443</v>
      </c>
      <c r="G17" s="95" t="n">
        <v>1</v>
      </c>
      <c r="H17" s="114" t="n">
        <v>2.8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467</v>
      </c>
      <c r="C18" s="95" t="n">
        <v>271</v>
      </c>
      <c r="D18" s="114" t="n">
        <v>580.3</v>
      </c>
      <c r="E18" s="95" t="n">
        <v>3</v>
      </c>
      <c r="F18" s="95" t="n">
        <v>500</v>
      </c>
      <c r="G18" s="95" t="n">
        <v>3</v>
      </c>
      <c r="H18" s="114" t="n">
        <v>6.4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9</v>
      </c>
      <c r="C19" s="95" t="n">
        <v>131</v>
      </c>
      <c r="D19" s="114" t="n">
        <v>693.1</v>
      </c>
      <c r="E19" s="95" t="n">
        <v>0</v>
      </c>
      <c r="F19" s="95" t="n">
        <v>409</v>
      </c>
      <c r="G19" s="95" t="n">
        <v>3</v>
      </c>
      <c r="H19" s="114" t="n">
        <v>15.9</v>
      </c>
      <c r="J19" s="75"/>
    </row>
    <row r="20" customFormat="false" ht="12" hidden="false" customHeight="true" outlineLevel="0" collapsed="false">
      <c r="A20" s="113" t="s">
        <v>110</v>
      </c>
      <c r="B20" s="95" t="n">
        <v>352</v>
      </c>
      <c r="C20" s="95" t="n">
        <v>221</v>
      </c>
      <c r="D20" s="114" t="n">
        <v>627.8</v>
      </c>
      <c r="E20" s="95" t="n">
        <v>1</v>
      </c>
      <c r="F20" s="95" t="n">
        <v>481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1</v>
      </c>
      <c r="B21" s="95" t="n">
        <v>182</v>
      </c>
      <c r="C21" s="95" t="n">
        <v>122</v>
      </c>
      <c r="D21" s="114" t="n">
        <v>670.3</v>
      </c>
      <c r="E21" s="95" t="n">
        <v>2</v>
      </c>
      <c r="F21" s="95" t="n">
        <v>317</v>
      </c>
      <c r="G21" s="95" t="n">
        <v>1</v>
      </c>
      <c r="H21" s="114" t="n">
        <v>5.5</v>
      </c>
      <c r="J21" s="75"/>
    </row>
    <row r="22" customFormat="false" ht="12" hidden="false" customHeight="true" outlineLevel="0" collapsed="false">
      <c r="A22" s="113" t="s">
        <v>112</v>
      </c>
      <c r="B22" s="95" t="n">
        <v>383</v>
      </c>
      <c r="C22" s="95" t="n">
        <v>200</v>
      </c>
      <c r="D22" s="114" t="n">
        <v>522.2</v>
      </c>
      <c r="E22" s="95" t="n">
        <v>0</v>
      </c>
      <c r="F22" s="95" t="n">
        <v>458</v>
      </c>
      <c r="G22" s="95" t="n">
        <v>3</v>
      </c>
      <c r="H22" s="114" t="n">
        <v>7.8</v>
      </c>
      <c r="J22" s="75"/>
    </row>
    <row r="23" customFormat="false" ht="12" hidden="false" customHeight="true" outlineLevel="0" collapsed="false">
      <c r="A23" s="113" t="s">
        <v>113</v>
      </c>
      <c r="B23" s="95" t="n">
        <v>117</v>
      </c>
      <c r="C23" s="95" t="n">
        <v>79</v>
      </c>
      <c r="D23" s="114" t="n">
        <v>675.2</v>
      </c>
      <c r="E23" s="95" t="n">
        <v>0</v>
      </c>
      <c r="F23" s="95" t="n">
        <v>276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61</v>
      </c>
      <c r="C24" s="95" t="n">
        <v>103</v>
      </c>
      <c r="D24" s="114" t="n">
        <v>639.8</v>
      </c>
      <c r="E24" s="95" t="n">
        <v>0</v>
      </c>
      <c r="F24" s="95" t="n">
        <v>373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61</v>
      </c>
      <c r="C25" s="95" t="n">
        <v>141</v>
      </c>
      <c r="D25" s="114" t="n">
        <v>540.2</v>
      </c>
      <c r="E25" s="95" t="n">
        <v>2</v>
      </c>
      <c r="F25" s="95" t="n">
        <v>396</v>
      </c>
      <c r="G25" s="95" t="n">
        <v>2</v>
      </c>
      <c r="H25" s="114" t="n">
        <v>7.7</v>
      </c>
      <c r="J25" s="75"/>
    </row>
    <row r="26" customFormat="false" ht="12" hidden="false" customHeight="true" outlineLevel="0" collapsed="false">
      <c r="A26" s="113" t="s">
        <v>116</v>
      </c>
      <c r="B26" s="95" t="n">
        <v>229</v>
      </c>
      <c r="C26" s="95" t="n">
        <v>154</v>
      </c>
      <c r="D26" s="114" t="n">
        <v>672.5</v>
      </c>
      <c r="E26" s="95" t="n">
        <v>1</v>
      </c>
      <c r="F26" s="95" t="n">
        <v>394</v>
      </c>
      <c r="G26" s="95" t="n">
        <v>0</v>
      </c>
      <c r="H26" s="114" t="n">
        <v>0</v>
      </c>
      <c r="J26" s="75"/>
    </row>
    <row r="27" customFormat="false" ht="12" hidden="false" customHeight="true" outlineLevel="0" collapsed="false">
      <c r="A27" s="117" t="s">
        <v>117</v>
      </c>
      <c r="B27" s="118" t="n">
        <v>4716</v>
      </c>
      <c r="C27" s="118" t="n">
        <v>2856</v>
      </c>
      <c r="D27" s="119" t="n">
        <v>605.6</v>
      </c>
      <c r="E27" s="118" t="n">
        <v>26</v>
      </c>
      <c r="F27" s="118" t="n">
        <v>6648</v>
      </c>
      <c r="G27" s="118" t="n">
        <v>21</v>
      </c>
      <c r="H27" s="119" t="n">
        <v>4.6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7</v>
      </c>
      <c r="C30" s="95" t="n">
        <v>37</v>
      </c>
      <c r="D30" s="114" t="n">
        <v>552.2</v>
      </c>
      <c r="E30" s="95" t="n">
        <v>0</v>
      </c>
      <c r="F30" s="95" t="n">
        <v>105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101</v>
      </c>
      <c r="C31" s="95" t="n">
        <v>66</v>
      </c>
      <c r="D31" s="114" t="n">
        <v>653.5</v>
      </c>
      <c r="E31" s="95" t="n">
        <v>1</v>
      </c>
      <c r="F31" s="95" t="n">
        <v>147</v>
      </c>
      <c r="G31" s="95" t="n">
        <v>1</v>
      </c>
      <c r="H31" s="114" t="n">
        <v>9.9</v>
      </c>
      <c r="J31" s="75"/>
    </row>
    <row r="32" customFormat="false" ht="12" hidden="false" customHeight="true" outlineLevel="0" collapsed="false">
      <c r="A32" s="113" t="s">
        <v>101</v>
      </c>
      <c r="B32" s="95" t="n">
        <v>80</v>
      </c>
      <c r="C32" s="95" t="n">
        <v>57</v>
      </c>
      <c r="D32" s="114" t="n">
        <v>712.5</v>
      </c>
      <c r="E32" s="95" t="n">
        <v>0</v>
      </c>
      <c r="F32" s="95" t="n">
        <v>9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203</v>
      </c>
      <c r="C33" s="95" t="n">
        <v>106</v>
      </c>
      <c r="D33" s="114" t="n">
        <v>522.2</v>
      </c>
      <c r="E33" s="95" t="n">
        <v>3</v>
      </c>
      <c r="F33" s="95" t="n">
        <v>182</v>
      </c>
      <c r="G33" s="95" t="n">
        <v>0</v>
      </c>
      <c r="H33" s="114" t="n">
        <v>0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66</v>
      </c>
      <c r="C35" s="95" t="n">
        <v>106</v>
      </c>
      <c r="D35" s="114" t="n">
        <v>638.6</v>
      </c>
      <c r="E35" s="95" t="n">
        <v>1</v>
      </c>
      <c r="F35" s="95" t="n">
        <v>226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4</v>
      </c>
      <c r="B36" s="95" t="n">
        <v>150</v>
      </c>
      <c r="C36" s="95" t="n">
        <v>83</v>
      </c>
      <c r="D36" s="114" t="n">
        <v>553.3</v>
      </c>
      <c r="E36" s="95" t="n">
        <v>2</v>
      </c>
      <c r="F36" s="95" t="n">
        <v>219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5</v>
      </c>
      <c r="B37" s="95" t="n">
        <v>98</v>
      </c>
      <c r="C37" s="95" t="n">
        <v>56</v>
      </c>
      <c r="D37" s="114" t="n">
        <v>571.4</v>
      </c>
      <c r="E37" s="95" t="n">
        <v>0</v>
      </c>
      <c r="F37" s="95" t="n">
        <v>205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12</v>
      </c>
      <c r="C38" s="95" t="n">
        <v>72</v>
      </c>
      <c r="D38" s="114" t="n">
        <v>642.9</v>
      </c>
      <c r="E38" s="95" t="n">
        <v>1</v>
      </c>
      <c r="F38" s="95" t="n">
        <v>204</v>
      </c>
      <c r="G38" s="95" t="n">
        <v>1</v>
      </c>
      <c r="H38" s="114" t="n">
        <v>8.9</v>
      </c>
      <c r="J38" s="75"/>
    </row>
    <row r="39" customFormat="false" ht="12" hidden="false" customHeight="true" outlineLevel="0" collapsed="false">
      <c r="A39" s="113" t="s">
        <v>107</v>
      </c>
      <c r="B39" s="95" t="n">
        <v>159</v>
      </c>
      <c r="C39" s="95" t="n">
        <v>101</v>
      </c>
      <c r="D39" s="114" t="n">
        <v>635.2</v>
      </c>
      <c r="E39" s="95" t="n">
        <v>1</v>
      </c>
      <c r="F39" s="95" t="n">
        <v>222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8</v>
      </c>
      <c r="B40" s="95" t="n">
        <v>202</v>
      </c>
      <c r="C40" s="95" t="n">
        <v>114</v>
      </c>
      <c r="D40" s="114" t="n">
        <v>564.4</v>
      </c>
      <c r="E40" s="95" t="n">
        <v>0</v>
      </c>
      <c r="F40" s="95" t="n">
        <v>255</v>
      </c>
      <c r="G40" s="95" t="n">
        <v>1</v>
      </c>
      <c r="H40" s="114" t="n">
        <v>5</v>
      </c>
      <c r="J40" s="75"/>
    </row>
    <row r="41" customFormat="false" ht="12" hidden="false" customHeight="true" outlineLevel="0" collapsed="false">
      <c r="A41" s="113" t="s">
        <v>109</v>
      </c>
      <c r="B41" s="95" t="n">
        <v>97</v>
      </c>
      <c r="C41" s="95" t="n">
        <v>64</v>
      </c>
      <c r="D41" s="114" t="n">
        <v>659.8</v>
      </c>
      <c r="E41" s="95" t="n">
        <v>0</v>
      </c>
      <c r="F41" s="95" t="n">
        <v>175</v>
      </c>
      <c r="G41" s="95" t="n">
        <v>2</v>
      </c>
      <c r="H41" s="114" t="n">
        <v>20.6</v>
      </c>
      <c r="J41" s="75"/>
    </row>
    <row r="42" customFormat="false" ht="12" hidden="false" customHeight="true" outlineLevel="0" collapsed="false">
      <c r="A42" s="113" t="s">
        <v>110</v>
      </c>
      <c r="B42" s="95" t="n">
        <v>161</v>
      </c>
      <c r="C42" s="95" t="n">
        <v>103</v>
      </c>
      <c r="D42" s="114" t="n">
        <v>639.8</v>
      </c>
      <c r="E42" s="95" t="n">
        <v>0</v>
      </c>
      <c r="F42" s="95" t="n">
        <v>248</v>
      </c>
      <c r="G42" s="95" t="n">
        <v>1</v>
      </c>
      <c r="H42" s="114" t="n">
        <v>6.2</v>
      </c>
      <c r="J42" s="75"/>
    </row>
    <row r="43" customFormat="false" ht="12" hidden="false" customHeight="true" outlineLevel="0" collapsed="false">
      <c r="A43" s="113" t="s">
        <v>111</v>
      </c>
      <c r="B43" s="95" t="n">
        <v>72</v>
      </c>
      <c r="C43" s="95" t="n">
        <v>47</v>
      </c>
      <c r="D43" s="114" t="n">
        <v>652.8</v>
      </c>
      <c r="E43" s="95" t="n">
        <v>1</v>
      </c>
      <c r="F43" s="95" t="n">
        <v>162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2</v>
      </c>
      <c r="B44" s="95" t="n">
        <v>189</v>
      </c>
      <c r="C44" s="95" t="n">
        <v>97</v>
      </c>
      <c r="D44" s="114" t="n">
        <v>513.2</v>
      </c>
      <c r="E44" s="95" t="n">
        <v>0</v>
      </c>
      <c r="F44" s="95" t="n">
        <v>267</v>
      </c>
      <c r="G44" s="95" t="n">
        <v>2</v>
      </c>
      <c r="H44" s="114" t="n">
        <v>10.6</v>
      </c>
      <c r="J44" s="75"/>
    </row>
    <row r="45" customFormat="false" ht="12" hidden="false" customHeight="true" outlineLevel="0" collapsed="false">
      <c r="A45" s="113" t="s">
        <v>113</v>
      </c>
      <c r="B45" s="95" t="n">
        <v>51</v>
      </c>
      <c r="C45" s="95" t="n">
        <v>39</v>
      </c>
      <c r="D45" s="114" t="n">
        <v>764.7</v>
      </c>
      <c r="E45" s="95" t="n">
        <v>0</v>
      </c>
      <c r="F45" s="95" t="n">
        <v>144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69</v>
      </c>
      <c r="C46" s="95" t="n">
        <v>44</v>
      </c>
      <c r="D46" s="114" t="n">
        <v>637.7</v>
      </c>
      <c r="E46" s="95" t="n">
        <v>0</v>
      </c>
      <c r="F46" s="95" t="n">
        <v>18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64</v>
      </c>
      <c r="D47" s="114" t="n">
        <v>503.9</v>
      </c>
      <c r="E47" s="95" t="n">
        <v>2</v>
      </c>
      <c r="F47" s="95" t="n">
        <v>201</v>
      </c>
      <c r="G47" s="95" t="n">
        <v>1</v>
      </c>
      <c r="H47" s="114" t="n">
        <v>7.9</v>
      </c>
      <c r="J47" s="75"/>
    </row>
    <row r="48" customFormat="false" ht="12" hidden="false" customHeight="true" outlineLevel="0" collapsed="false">
      <c r="A48" s="113" t="s">
        <v>116</v>
      </c>
      <c r="B48" s="95" t="n">
        <v>97</v>
      </c>
      <c r="C48" s="95" t="n">
        <v>62</v>
      </c>
      <c r="D48" s="114" t="n">
        <v>639.2</v>
      </c>
      <c r="E48" s="95" t="n">
        <v>1</v>
      </c>
      <c r="F48" s="95" t="n">
        <v>218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7</v>
      </c>
      <c r="B49" s="118" t="n">
        <v>2201</v>
      </c>
      <c r="C49" s="118" t="n">
        <v>1318</v>
      </c>
      <c r="D49" s="119" t="n">
        <v>598.8</v>
      </c>
      <c r="E49" s="118" t="n">
        <v>13</v>
      </c>
      <c r="F49" s="118" t="n">
        <v>3456</v>
      </c>
      <c r="G49" s="118" t="n">
        <v>9</v>
      </c>
      <c r="H49" s="119" t="n">
        <v>4.1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4T13:12:54Z</cp:lastPrinted>
  <dcterms:modified xsi:type="dcterms:W3CDTF">2010-11-25T12:13:32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