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49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0
A II 4 – vj 1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0
A II 4 – vj 1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03.2010 nach Verwaltungsbezirken</t>
  </si>
  <si>
    <t xml:space="preserve">Bevölkerungsentwicklung im Land Brandenburg </t>
  </si>
  <si>
    <t xml:space="preserve">1. Quartal 2005 bis 1. Quartal 2010</t>
  </si>
  <si>
    <t xml:space="preserve">Tabellen</t>
  </si>
  <si>
    <t xml:space="preserve">Bevölkerungsentwicklung und -stand im Land Brandenburg</t>
  </si>
  <si>
    <t xml:space="preserve">1. Quartal 2002 bis 1. Quartal 2010</t>
  </si>
  <si>
    <t xml:space="preserve">im 1. Quartal 2010 nach Verwaltungsbezirken und Geschlecht</t>
  </si>
  <si>
    <t xml:space="preserve">Bevölkerung im Land Brandenburg im 1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1. Quartal 2010 nach Verwaltungsbezirken</t>
  </si>
  <si>
    <t xml:space="preserve">und Geschlecht</t>
  </si>
  <si>
    <t xml:space="preserve">1   Bevölkerung im Land Brandenburg am 31.12.1991 und 31.03.2010 nach Verwaltungsbezirken</t>
  </si>
  <si>
    <t xml:space="preserve">2   Bevölkerungsentwicklung im Land Brandenburg 1. Quartal 2005 bis 1. Quartal 2010</t>
  </si>
  <si>
    <t xml:space="preserve">1  Bevölkerungsentwicklung und -stand im Land Brandenburg
    1. Quartal 2002 bis 1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1. Quartal 2010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1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1. Quartal 2010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1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1.Grafik</t>
  </si>
  <si>
    <t xml:space="preserve">   31.12.1991</t>
  </si>
  <si>
    <t xml:space="preserve">   31.03.2010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Dahme-Spreewald</t>
  </si>
  <si>
    <t xml:space="preserve">Teltow-Fläming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0.836</c:v>
                </c:pt>
                <c:pt idx="8">
                  <c:v>147.388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03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883</c:v>
                </c:pt>
                <c:pt idx="1">
                  <c:v>103.631</c:v>
                </c:pt>
                <c:pt idx="2">
                  <c:v>113.24</c:v>
                </c:pt>
                <c:pt idx="3">
                  <c:v>123.031</c:v>
                </c:pt>
                <c:pt idx="4">
                  <c:v>127.904</c:v>
                </c:pt>
                <c:pt idx="5">
                  <c:v>130.857</c:v>
                </c:pt>
                <c:pt idx="6">
                  <c:v>154.953</c:v>
                </c:pt>
                <c:pt idx="7">
                  <c:v>161.556</c:v>
                </c:pt>
                <c:pt idx="8">
                  <c:v>161.806</c:v>
                </c:pt>
                <c:pt idx="9">
                  <c:v>176.751</c:v>
                </c:pt>
                <c:pt idx="10">
                  <c:v>184.599</c:v>
                </c:pt>
                <c:pt idx="11">
                  <c:v>190.941</c:v>
                </c:pt>
                <c:pt idx="12">
                  <c:v>202.726</c:v>
                </c:pt>
                <c:pt idx="13">
                  <c:v>204.69</c:v>
                </c:pt>
                <c:pt idx="15">
                  <c:v>60.471</c:v>
                </c:pt>
                <c:pt idx="16">
                  <c:v>72.161</c:v>
                </c:pt>
                <c:pt idx="17">
                  <c:v>101.814</c:v>
                </c:pt>
                <c:pt idx="18">
                  <c:v>154.877</c:v>
                </c:pt>
              </c:numCache>
            </c:numRef>
          </c:val>
        </c:ser>
        <c:gapWidth val="50"/>
        <c:overlap val="0"/>
        <c:axId val="71151069"/>
        <c:axId val="82563846"/>
      </c:barChart>
      <c:catAx>
        <c:axId val="71151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846"/>
        <c:crossesAt val="0"/>
        <c:auto val="1"/>
        <c:lblAlgn val="ctr"/>
        <c:lblOffset val="100"/>
        <c:noMultiLvlLbl val="0"/>
      </c:catAx>
      <c:valAx>
        <c:axId val="82563846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069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8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9:$B$49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29:$E$49</c:f>
              <c:numCache>
                <c:formatCode>General</c:formatCode>
                <c:ptCount val="21"/>
                <c:pt idx="0">
                  <c:v>-3.643</c:v>
                </c:pt>
                <c:pt idx="1">
                  <c:v>-1.962</c:v>
                </c:pt>
                <c:pt idx="2">
                  <c:v>-1.581</c:v>
                </c:pt>
                <c:pt idx="3">
                  <c:v>-1.035</c:v>
                </c:pt>
                <c:pt idx="4">
                  <c:v>-4.321</c:v>
                </c:pt>
                <c:pt idx="5">
                  <c:v>-2.317</c:v>
                </c:pt>
                <c:pt idx="6">
                  <c:v>-2.682</c:v>
                </c:pt>
                <c:pt idx="7">
                  <c:v>-2.391</c:v>
                </c:pt>
                <c:pt idx="8">
                  <c:v>-3.639</c:v>
                </c:pt>
                <c:pt idx="9">
                  <c:v>-2.183</c:v>
                </c:pt>
                <c:pt idx="10">
                  <c:v>-2.869</c:v>
                </c:pt>
                <c:pt idx="11">
                  <c:v>-3.344</c:v>
                </c:pt>
                <c:pt idx="12">
                  <c:v>-4.04</c:v>
                </c:pt>
                <c:pt idx="13">
                  <c:v>-2.101</c:v>
                </c:pt>
                <c:pt idx="14">
                  <c:v>-2.575</c:v>
                </c:pt>
                <c:pt idx="15">
                  <c:v>-4.528</c:v>
                </c:pt>
                <c:pt idx="16">
                  <c:v>-4.767</c:v>
                </c:pt>
                <c:pt idx="17">
                  <c:v>-2.047</c:v>
                </c:pt>
                <c:pt idx="18">
                  <c:v>-0.987</c:v>
                </c:pt>
                <c:pt idx="19">
                  <c:v>-3.167</c:v>
                </c:pt>
                <c:pt idx="20">
                  <c:v>-2.634</c:v>
                </c:pt>
              </c:numCache>
            </c:numRef>
          </c:val>
        </c:ser>
        <c:gapWidth val="20"/>
        <c:overlap val="100"/>
        <c:axId val="89919077"/>
        <c:axId val="15612201"/>
      </c:barChart>
      <c:lineChart>
        <c:grouping val="stacked"/>
        <c:varyColors val="0"/>
        <c:ser>
          <c:idx val="1"/>
          <c:order val="1"/>
          <c:tx>
            <c:strRef>
              <c:f>Daten!$C$28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9:$B$49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29:$C$49</c:f>
              <c:numCache>
                <c:formatCode>General</c:formatCode>
                <c:ptCount val="21"/>
                <c:pt idx="0">
                  <c:v>-2.787</c:v>
                </c:pt>
                <c:pt idx="1">
                  <c:v>-1.992</c:v>
                </c:pt>
                <c:pt idx="2">
                  <c:v>-1.252</c:v>
                </c:pt>
                <c:pt idx="3">
                  <c:v>-2.128</c:v>
                </c:pt>
                <c:pt idx="4">
                  <c:v>-2.532</c:v>
                </c:pt>
                <c:pt idx="5">
                  <c:v>-2.189</c:v>
                </c:pt>
                <c:pt idx="6">
                  <c:v>-1.614</c:v>
                </c:pt>
                <c:pt idx="7">
                  <c:v>-2.13</c:v>
                </c:pt>
                <c:pt idx="8">
                  <c:v>-2.613</c:v>
                </c:pt>
                <c:pt idx="9">
                  <c:v>-2.201</c:v>
                </c:pt>
                <c:pt idx="10">
                  <c:v>-1.053</c:v>
                </c:pt>
                <c:pt idx="11">
                  <c:v>-2.21</c:v>
                </c:pt>
                <c:pt idx="12">
                  <c:v>-2.653</c:v>
                </c:pt>
                <c:pt idx="13">
                  <c:v>-2</c:v>
                </c:pt>
                <c:pt idx="14">
                  <c:v>-1.016</c:v>
                </c:pt>
                <c:pt idx="15">
                  <c:v>-2.33</c:v>
                </c:pt>
                <c:pt idx="16">
                  <c:v>-3.39</c:v>
                </c:pt>
                <c:pt idx="17">
                  <c:v>-1.768</c:v>
                </c:pt>
                <c:pt idx="18">
                  <c:v>-1.136</c:v>
                </c:pt>
                <c:pt idx="19">
                  <c:v>-2.475</c:v>
                </c:pt>
                <c:pt idx="20">
                  <c:v>-2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8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9:$B$49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29:$D$49</c:f>
              <c:numCache>
                <c:formatCode>General</c:formatCode>
                <c:ptCount val="21"/>
                <c:pt idx="0">
                  <c:v>-0.871</c:v>
                </c:pt>
                <c:pt idx="1">
                  <c:v>0.051</c:v>
                </c:pt>
                <c:pt idx="2">
                  <c:v>-0.348</c:v>
                </c:pt>
                <c:pt idx="3">
                  <c:v>1.032</c:v>
                </c:pt>
                <c:pt idx="4">
                  <c:v>-1.793</c:v>
                </c:pt>
                <c:pt idx="5">
                  <c:v>-0.131</c:v>
                </c:pt>
                <c:pt idx="6">
                  <c:v>-1.073</c:v>
                </c:pt>
                <c:pt idx="7">
                  <c:v>-0.296</c:v>
                </c:pt>
                <c:pt idx="8">
                  <c:v>-1.028</c:v>
                </c:pt>
                <c:pt idx="9">
                  <c:v>0.012</c:v>
                </c:pt>
                <c:pt idx="10">
                  <c:v>-1.805</c:v>
                </c:pt>
                <c:pt idx="11">
                  <c:v>-1.147</c:v>
                </c:pt>
                <c:pt idx="12">
                  <c:v>-1.347</c:v>
                </c:pt>
                <c:pt idx="13">
                  <c:v>-0.106</c:v>
                </c:pt>
                <c:pt idx="14">
                  <c:v>-1.606</c:v>
                </c:pt>
                <c:pt idx="15">
                  <c:v>-2.221</c:v>
                </c:pt>
                <c:pt idx="16">
                  <c:v>-1.408</c:v>
                </c:pt>
                <c:pt idx="17">
                  <c:v>-0.299</c:v>
                </c:pt>
                <c:pt idx="18">
                  <c:v>0.134</c:v>
                </c:pt>
                <c:pt idx="19">
                  <c:v>-0.732</c:v>
                </c:pt>
                <c:pt idx="20">
                  <c:v>0.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9077"/>
        <c:axId val="15612201"/>
      </c:lineChart>
      <c:catAx>
        <c:axId val="89919077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201"/>
        <c:crossesAt val="-5"/>
        <c:auto val="1"/>
        <c:lblAlgn val="ctr"/>
        <c:lblOffset val="100"/>
        <c:noMultiLvlLbl val="0"/>
      </c:catAx>
      <c:valAx>
        <c:axId val="15612201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07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9010328528914</cdr:x>
      <cdr:y>0.905788459774333</cdr:y>
    </cdr:from>
    <cdr:to>
      <cdr:x>0.141740094532299</cdr:x>
      <cdr:y>0.940464177598386</cdr:y>
    </cdr:to>
    <cdr:sp>
      <cdr:nvSpPr>
        <cdr:cNvPr id="10" name="Text 4"/>
        <cdr:cNvSpPr/>
      </cdr:nvSpPr>
      <cdr:spPr>
        <a:xfrm>
          <a:off x="487440" y="3554640"/>
          <a:ext cx="387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772772363891</cdr:x>
      <cdr:y>0.905788459774333</cdr:y>
    </cdr:from>
    <cdr:to>
      <cdr:x>0.322751940246251</cdr:x>
      <cdr:y>0.940464177598386</cdr:y>
    </cdr:to>
    <cdr:sp>
      <cdr:nvSpPr>
        <cdr:cNvPr id="11" name="Text 5"/>
        <cdr:cNvSpPr/>
      </cdr:nvSpPr>
      <cdr:spPr>
        <a:xfrm>
          <a:off x="1614960" y="355464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51123300461</cdr:x>
      <cdr:y>0.905788459774333</cdr:y>
    </cdr:from>
    <cdr:to>
      <cdr:x>0.502246600921982</cdr:x>
      <cdr:y>0.940464177598386</cdr:y>
    </cdr:to>
    <cdr:sp>
      <cdr:nvSpPr>
        <cdr:cNvPr id="12" name="Text 6"/>
        <cdr:cNvSpPr/>
      </cdr:nvSpPr>
      <cdr:spPr>
        <a:xfrm>
          <a:off x="2760840" y="355464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273676839587</cdr:x>
      <cdr:y>0.905788459774333</cdr:y>
    </cdr:from>
    <cdr:to>
      <cdr:x>0.681741261597713</cdr:x>
      <cdr:y>0.940464177598386</cdr:y>
    </cdr:to>
    <cdr:sp>
      <cdr:nvSpPr>
        <cdr:cNvPr id="13" name="Text 7"/>
        <cdr:cNvSpPr/>
      </cdr:nvSpPr>
      <cdr:spPr>
        <a:xfrm>
          <a:off x="388836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5788459774333</cdr:y>
    </cdr:from>
    <cdr:to>
      <cdr:x>0.856976133512283</cdr:x>
      <cdr:y>0.940464177598386</cdr:y>
    </cdr:to>
    <cdr:sp>
      <cdr:nvSpPr>
        <cdr:cNvPr id="14" name="Text 8"/>
        <cdr:cNvSpPr/>
      </cdr:nvSpPr>
      <cdr:spPr>
        <a:xfrm>
          <a:off x="496944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71430238665</cdr:x>
      <cdr:y>0.905788459774333</cdr:y>
    </cdr:from>
    <cdr:to>
      <cdr:x>0.992239014996791</cdr:x>
      <cdr:y>0.940464177598386</cdr:y>
    </cdr:to>
    <cdr:sp>
      <cdr:nvSpPr>
        <cdr:cNvPr id="15" name="Text 15369"/>
        <cdr:cNvSpPr/>
      </cdr:nvSpPr>
      <cdr:spPr>
        <a:xfrm>
          <a:off x="580392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20.28"/>
    <col collapsed="false" customWidth="true" hidden="false" outlineLevel="0" max="8" min="2" style="161" width="7.7"/>
    <col collapsed="false" customWidth="true" hidden="false" outlineLevel="0" max="9" min="9" style="161" width="12.42"/>
    <col collapsed="false" customWidth="false" hidden="false" outlineLevel="0" max="257" min="10" style="161" width="11.56"/>
  </cols>
  <sheetData>
    <row r="1" customFormat="false" ht="24" hidden="false" customHeight="true" outlineLevel="0" collapsed="false">
      <c r="A1" s="76" t="s">
        <v>139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24" hidden="false" customHeight="true" outlineLevel="0" collapsed="false">
      <c r="A3" s="79" t="s">
        <v>90</v>
      </c>
      <c r="B3" s="162" t="s">
        <v>140</v>
      </c>
      <c r="C3" s="162"/>
      <c r="D3" s="162" t="s">
        <v>141</v>
      </c>
      <c r="E3" s="162"/>
      <c r="F3" s="163" t="s">
        <v>142</v>
      </c>
      <c r="G3" s="163"/>
      <c r="H3" s="163"/>
    </row>
    <row r="4" customFormat="false" ht="12" hidden="false" customHeight="true" outlineLevel="0" collapsed="false">
      <c r="A4" s="79"/>
      <c r="B4" s="80" t="s">
        <v>133</v>
      </c>
      <c r="C4" s="164" t="s">
        <v>143</v>
      </c>
      <c r="D4" s="80" t="s">
        <v>133</v>
      </c>
      <c r="E4" s="164" t="s">
        <v>143</v>
      </c>
      <c r="F4" s="80" t="s">
        <v>133</v>
      </c>
      <c r="G4" s="165" t="s">
        <v>144</v>
      </c>
      <c r="H4" s="165"/>
    </row>
    <row r="5" customFormat="false" ht="16.5" hidden="false" customHeight="true" outlineLevel="0" collapsed="false">
      <c r="A5" s="79"/>
      <c r="B5" s="80"/>
      <c r="C5" s="164"/>
      <c r="D5" s="80"/>
      <c r="E5" s="164"/>
      <c r="F5" s="80"/>
      <c r="G5" s="166" t="s">
        <v>145</v>
      </c>
      <c r="H5" s="163" t="s">
        <v>146</v>
      </c>
    </row>
    <row r="6" customFormat="false" ht="12" hidden="false" customHeight="true" outlineLevel="0" collapsed="false">
      <c r="A6" s="79"/>
      <c r="B6" s="80"/>
      <c r="C6" s="164"/>
      <c r="D6" s="80"/>
      <c r="E6" s="164"/>
      <c r="F6" s="80"/>
      <c r="G6" s="167" t="s">
        <v>147</v>
      </c>
      <c r="H6" s="167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8"/>
    </row>
    <row r="8" customFormat="false" ht="12" hidden="false" customHeight="true" outlineLevel="0" collapsed="false">
      <c r="A8" s="169"/>
      <c r="B8" s="155" t="s">
        <v>148</v>
      </c>
      <c r="C8" s="155"/>
      <c r="D8" s="155"/>
      <c r="E8" s="155"/>
      <c r="F8" s="155"/>
      <c r="G8" s="155"/>
      <c r="H8" s="155"/>
      <c r="I8" s="168"/>
    </row>
    <row r="9" customFormat="false" ht="12" hidden="false" customHeight="true" outlineLevel="0" collapsed="false">
      <c r="A9" s="113" t="s">
        <v>99</v>
      </c>
      <c r="B9" s="96" t="n">
        <v>622</v>
      </c>
      <c r="C9" s="96" t="n">
        <v>296</v>
      </c>
      <c r="D9" s="96" t="n">
        <v>599</v>
      </c>
      <c r="E9" s="96" t="n">
        <v>296</v>
      </c>
      <c r="F9" s="96" t="n">
        <v>23</v>
      </c>
      <c r="G9" s="96" t="n">
        <v>23</v>
      </c>
      <c r="H9" s="96" t="n">
        <v>0</v>
      </c>
      <c r="I9" s="168"/>
    </row>
    <row r="10" customFormat="false" ht="12" hidden="false" customHeight="true" outlineLevel="0" collapsed="false">
      <c r="A10" s="113" t="s">
        <v>100</v>
      </c>
      <c r="B10" s="96" t="n">
        <v>1121</v>
      </c>
      <c r="C10" s="96" t="n">
        <v>521</v>
      </c>
      <c r="D10" s="96" t="n">
        <v>872</v>
      </c>
      <c r="E10" s="96" t="n">
        <v>566</v>
      </c>
      <c r="F10" s="96" t="n">
        <v>249</v>
      </c>
      <c r="G10" s="96" t="n">
        <v>294</v>
      </c>
      <c r="H10" s="96" t="n">
        <v>-45</v>
      </c>
      <c r="I10" s="168"/>
    </row>
    <row r="11" customFormat="false" ht="12" hidden="false" customHeight="true" outlineLevel="0" collapsed="false">
      <c r="A11" s="113" t="s">
        <v>101</v>
      </c>
      <c r="B11" s="96" t="n">
        <v>619</v>
      </c>
      <c r="C11" s="96" t="n">
        <v>295</v>
      </c>
      <c r="D11" s="96" t="n">
        <v>680</v>
      </c>
      <c r="E11" s="96" t="n">
        <v>430</v>
      </c>
      <c r="F11" s="96" t="n">
        <v>-61</v>
      </c>
      <c r="G11" s="96" t="n">
        <v>74</v>
      </c>
      <c r="H11" s="96" t="n">
        <v>-135</v>
      </c>
      <c r="I11" s="168"/>
    </row>
    <row r="12" customFormat="false" ht="12" hidden="false" customHeight="true" outlineLevel="0" collapsed="false">
      <c r="A12" s="113" t="s">
        <v>102</v>
      </c>
      <c r="B12" s="96" t="n">
        <v>2105</v>
      </c>
      <c r="C12" s="96" t="n">
        <v>1354</v>
      </c>
      <c r="D12" s="96" t="n">
        <v>1880</v>
      </c>
      <c r="E12" s="96" t="n">
        <v>1210</v>
      </c>
      <c r="F12" s="96" t="n">
        <v>225</v>
      </c>
      <c r="G12" s="96" t="n">
        <v>81</v>
      </c>
      <c r="H12" s="96" t="n">
        <v>144</v>
      </c>
      <c r="I12" s="168"/>
    </row>
    <row r="13" customFormat="false" ht="12" hidden="false" customHeight="true" outlineLevel="0" collapsed="false">
      <c r="A13" s="116"/>
      <c r="B13" s="170"/>
      <c r="C13" s="170"/>
      <c r="D13" s="96"/>
      <c r="E13" s="96"/>
      <c r="F13" s="96"/>
      <c r="G13" s="96"/>
      <c r="H13" s="96"/>
      <c r="I13" s="168"/>
    </row>
    <row r="14" customFormat="false" ht="12" hidden="false" customHeight="true" outlineLevel="0" collapsed="false">
      <c r="A14" s="113" t="s">
        <v>103</v>
      </c>
      <c r="B14" s="96" t="n">
        <v>2339</v>
      </c>
      <c r="C14" s="96" t="n">
        <v>1286</v>
      </c>
      <c r="D14" s="96" t="n">
        <v>2292</v>
      </c>
      <c r="E14" s="96" t="n">
        <v>1235</v>
      </c>
      <c r="F14" s="96" t="n">
        <v>47</v>
      </c>
      <c r="G14" s="96" t="n">
        <v>-4</v>
      </c>
      <c r="H14" s="96" t="n">
        <v>51</v>
      </c>
      <c r="I14" s="168"/>
    </row>
    <row r="15" customFormat="false" ht="12" hidden="false" customHeight="true" outlineLevel="0" collapsed="false">
      <c r="A15" s="113" t="s">
        <v>104</v>
      </c>
      <c r="B15" s="96" t="n">
        <v>2399</v>
      </c>
      <c r="C15" s="96" t="n">
        <v>1193</v>
      </c>
      <c r="D15" s="96" t="n">
        <v>2167</v>
      </c>
      <c r="E15" s="96" t="n">
        <v>1012</v>
      </c>
      <c r="F15" s="96" t="n">
        <v>232</v>
      </c>
      <c r="G15" s="96" t="n">
        <v>51</v>
      </c>
      <c r="H15" s="96" t="n">
        <v>181</v>
      </c>
      <c r="I15" s="168"/>
    </row>
    <row r="16" customFormat="false" ht="12" hidden="false" customHeight="true" outlineLevel="0" collapsed="false">
      <c r="A16" s="113" t="s">
        <v>105</v>
      </c>
      <c r="B16" s="96" t="n">
        <v>893</v>
      </c>
      <c r="C16" s="96" t="n">
        <v>362</v>
      </c>
      <c r="D16" s="96" t="n">
        <v>1006</v>
      </c>
      <c r="E16" s="96" t="n">
        <v>445</v>
      </c>
      <c r="F16" s="96" t="n">
        <v>-113</v>
      </c>
      <c r="G16" s="96" t="n">
        <v>-30</v>
      </c>
      <c r="H16" s="96" t="n">
        <v>-83</v>
      </c>
      <c r="I16" s="168"/>
    </row>
    <row r="17" customFormat="false" ht="12" hidden="false" customHeight="true" outlineLevel="0" collapsed="false">
      <c r="A17" s="113" t="s">
        <v>106</v>
      </c>
      <c r="B17" s="96" t="n">
        <v>1738</v>
      </c>
      <c r="C17" s="96" t="n">
        <v>942</v>
      </c>
      <c r="D17" s="96" t="n">
        <v>1646</v>
      </c>
      <c r="E17" s="96" t="n">
        <v>826</v>
      </c>
      <c r="F17" s="96" t="n">
        <v>92</v>
      </c>
      <c r="G17" s="96" t="n">
        <v>-24</v>
      </c>
      <c r="H17" s="96" t="n">
        <v>116</v>
      </c>
      <c r="I17" s="171"/>
    </row>
    <row r="18" customFormat="false" ht="12" hidden="false" customHeight="true" outlineLevel="0" collapsed="false">
      <c r="A18" s="113" t="s">
        <v>107</v>
      </c>
      <c r="B18" s="96" t="n">
        <v>2562</v>
      </c>
      <c r="C18" s="96" t="n">
        <v>1135</v>
      </c>
      <c r="D18" s="96" t="n">
        <v>2501</v>
      </c>
      <c r="E18" s="96" t="n">
        <v>1085</v>
      </c>
      <c r="F18" s="96" t="n">
        <v>61</v>
      </c>
      <c r="G18" s="96" t="n">
        <v>11</v>
      </c>
      <c r="H18" s="96" t="n">
        <v>50</v>
      </c>
      <c r="I18" s="171"/>
    </row>
    <row r="19" customFormat="false" ht="12" hidden="false" customHeight="true" outlineLevel="0" collapsed="false">
      <c r="A19" s="113" t="s">
        <v>108</v>
      </c>
      <c r="B19" s="96" t="n">
        <v>2578</v>
      </c>
      <c r="C19" s="96" t="n">
        <v>1361</v>
      </c>
      <c r="D19" s="96" t="n">
        <v>2415</v>
      </c>
      <c r="E19" s="96" t="n">
        <v>1178</v>
      </c>
      <c r="F19" s="96" t="n">
        <v>163</v>
      </c>
      <c r="G19" s="96" t="n">
        <v>-20</v>
      </c>
      <c r="H19" s="96" t="n">
        <v>183</v>
      </c>
      <c r="I19" s="171"/>
    </row>
    <row r="20" customFormat="false" ht="12" hidden="false" customHeight="true" outlineLevel="0" collapsed="false">
      <c r="A20" s="113" t="s">
        <v>109</v>
      </c>
      <c r="B20" s="96" t="n">
        <v>968</v>
      </c>
      <c r="C20" s="96" t="n">
        <v>372</v>
      </c>
      <c r="D20" s="96" t="n">
        <v>1125</v>
      </c>
      <c r="E20" s="96" t="n">
        <v>504</v>
      </c>
      <c r="F20" s="96" t="n">
        <v>-157</v>
      </c>
      <c r="G20" s="96" t="n">
        <v>-25</v>
      </c>
      <c r="H20" s="96" t="n">
        <v>-132</v>
      </c>
      <c r="I20" s="171"/>
    </row>
    <row r="21" customFormat="false" ht="12" hidden="false" customHeight="true" outlineLevel="0" collapsed="false">
      <c r="A21" s="113" t="s">
        <v>110</v>
      </c>
      <c r="B21" s="96" t="n">
        <v>2285</v>
      </c>
      <c r="C21" s="96" t="n">
        <v>1108</v>
      </c>
      <c r="D21" s="96" t="n">
        <v>2494</v>
      </c>
      <c r="E21" s="96" t="n">
        <v>980</v>
      </c>
      <c r="F21" s="96" t="n">
        <v>-209</v>
      </c>
      <c r="G21" s="96" t="n">
        <v>-337</v>
      </c>
      <c r="H21" s="96" t="n">
        <v>128</v>
      </c>
      <c r="I21" s="171"/>
    </row>
    <row r="22" customFormat="false" ht="12" hidden="false" customHeight="true" outlineLevel="0" collapsed="false">
      <c r="A22" s="113" t="s">
        <v>111</v>
      </c>
      <c r="B22" s="96" t="n">
        <v>1163</v>
      </c>
      <c r="C22" s="96" t="n">
        <v>404</v>
      </c>
      <c r="D22" s="96" t="n">
        <v>1125</v>
      </c>
      <c r="E22" s="96" t="n">
        <v>375</v>
      </c>
      <c r="F22" s="96" t="n">
        <v>38</v>
      </c>
      <c r="G22" s="96" t="n">
        <v>9</v>
      </c>
      <c r="H22" s="96" t="n">
        <v>29</v>
      </c>
      <c r="I22" s="171"/>
    </row>
    <row r="23" customFormat="false" ht="12" hidden="false" customHeight="true" outlineLevel="0" collapsed="false">
      <c r="A23" s="113" t="s">
        <v>112</v>
      </c>
      <c r="B23" s="96" t="n">
        <v>2641</v>
      </c>
      <c r="C23" s="96" t="n">
        <v>1153</v>
      </c>
      <c r="D23" s="96" t="n">
        <v>2385</v>
      </c>
      <c r="E23" s="96" t="n">
        <v>965</v>
      </c>
      <c r="F23" s="96" t="n">
        <v>256</v>
      </c>
      <c r="G23" s="96" t="n">
        <v>68</v>
      </c>
      <c r="H23" s="96" t="n">
        <v>188</v>
      </c>
      <c r="I23" s="171"/>
    </row>
    <row r="24" customFormat="false" ht="12" hidden="false" customHeight="true" outlineLevel="0" collapsed="false">
      <c r="A24" s="113" t="s">
        <v>113</v>
      </c>
      <c r="B24" s="96" t="n">
        <v>892</v>
      </c>
      <c r="C24" s="96" t="n">
        <v>338</v>
      </c>
      <c r="D24" s="96" t="n">
        <v>941</v>
      </c>
      <c r="E24" s="96" t="n">
        <v>393</v>
      </c>
      <c r="F24" s="96" t="n">
        <v>-49</v>
      </c>
      <c r="G24" s="96" t="n">
        <v>6</v>
      </c>
      <c r="H24" s="96" t="n">
        <v>-55</v>
      </c>
      <c r="I24" s="171"/>
    </row>
    <row r="25" customFormat="false" ht="12" hidden="false" customHeight="true" outlineLevel="0" collapsed="false">
      <c r="A25" s="113" t="s">
        <v>114</v>
      </c>
      <c r="B25" s="96" t="n">
        <v>872</v>
      </c>
      <c r="C25" s="96" t="n">
        <v>350</v>
      </c>
      <c r="D25" s="96" t="n">
        <v>1198</v>
      </c>
      <c r="E25" s="96" t="n">
        <v>536</v>
      </c>
      <c r="F25" s="96" t="n">
        <v>-326</v>
      </c>
      <c r="G25" s="96" t="n">
        <v>-140</v>
      </c>
      <c r="H25" s="96" t="n">
        <v>-186</v>
      </c>
      <c r="I25" s="171"/>
    </row>
    <row r="26" customFormat="false" ht="12" hidden="false" customHeight="true" outlineLevel="0" collapsed="false">
      <c r="A26" s="113" t="s">
        <v>115</v>
      </c>
      <c r="B26" s="96" t="n">
        <v>2035</v>
      </c>
      <c r="C26" s="96" t="n">
        <v>977</v>
      </c>
      <c r="D26" s="96" t="n">
        <v>2128</v>
      </c>
      <c r="E26" s="96" t="n">
        <v>1052</v>
      </c>
      <c r="F26" s="96" t="n">
        <v>-93</v>
      </c>
      <c r="G26" s="96" t="n">
        <v>-18</v>
      </c>
      <c r="H26" s="96" t="n">
        <v>-75</v>
      </c>
      <c r="I26" s="171"/>
    </row>
    <row r="27" customFormat="false" ht="12" hidden="false" customHeight="true" outlineLevel="0" collapsed="false">
      <c r="A27" s="113" t="s">
        <v>116</v>
      </c>
      <c r="B27" s="96" t="n">
        <v>1321</v>
      </c>
      <c r="C27" s="96" t="n">
        <v>608</v>
      </c>
      <c r="D27" s="96" t="n">
        <v>1360</v>
      </c>
      <c r="E27" s="96" t="n">
        <v>628</v>
      </c>
      <c r="F27" s="96" t="n">
        <v>-39</v>
      </c>
      <c r="G27" s="96" t="n">
        <v>-19</v>
      </c>
      <c r="H27" s="96" t="n">
        <v>-20</v>
      </c>
      <c r="I27" s="171"/>
    </row>
    <row r="28" customFormat="false" ht="12" hidden="false" customHeight="true" outlineLevel="0" collapsed="false">
      <c r="A28" s="117" t="s">
        <v>117</v>
      </c>
      <c r="B28" s="172" t="n">
        <v>29153</v>
      </c>
      <c r="C28" s="172" t="n">
        <v>14055</v>
      </c>
      <c r="D28" s="172" t="n">
        <v>28814</v>
      </c>
      <c r="E28" s="172" t="n">
        <v>13716</v>
      </c>
      <c r="F28" s="172" t="n">
        <v>339</v>
      </c>
      <c r="G28" s="172" t="n">
        <v>0</v>
      </c>
      <c r="H28" s="172" t="n">
        <v>339</v>
      </c>
      <c r="I28" s="171"/>
    </row>
    <row r="29" customFormat="false" ht="12" hidden="false" customHeight="true" outlineLevel="0" collapsed="false">
      <c r="A29" s="117"/>
      <c r="B29" s="173"/>
      <c r="C29" s="173"/>
      <c r="D29" s="173"/>
      <c r="E29" s="173"/>
      <c r="F29" s="173"/>
      <c r="G29" s="173"/>
      <c r="H29" s="173"/>
      <c r="I29" s="171"/>
    </row>
    <row r="30" customFormat="false" ht="12" hidden="false" customHeight="true" outlineLevel="0" collapsed="false">
      <c r="A30" s="19"/>
      <c r="B30" s="155" t="s">
        <v>118</v>
      </c>
      <c r="C30" s="155"/>
      <c r="D30" s="155"/>
      <c r="E30" s="155"/>
      <c r="F30" s="155"/>
      <c r="G30" s="155"/>
      <c r="H30" s="155"/>
      <c r="I30" s="171"/>
    </row>
    <row r="31" customFormat="false" ht="12" hidden="false" customHeight="true" outlineLevel="0" collapsed="false">
      <c r="A31" s="113" t="s">
        <v>99</v>
      </c>
      <c r="B31" s="96" t="n">
        <v>285</v>
      </c>
      <c r="C31" s="96" t="n">
        <v>133</v>
      </c>
      <c r="D31" s="96" t="n">
        <v>263</v>
      </c>
      <c r="E31" s="96" t="n">
        <v>137</v>
      </c>
      <c r="F31" s="96" t="n">
        <v>22</v>
      </c>
      <c r="G31" s="96" t="n">
        <v>26</v>
      </c>
      <c r="H31" s="96" t="n">
        <v>-4</v>
      </c>
      <c r="I31" s="171"/>
    </row>
    <row r="32" customFormat="false" ht="12" hidden="false" customHeight="true" outlineLevel="0" collapsed="false">
      <c r="A32" s="113" t="s">
        <v>100</v>
      </c>
      <c r="B32" s="96" t="n">
        <v>495</v>
      </c>
      <c r="C32" s="96" t="n">
        <v>245</v>
      </c>
      <c r="D32" s="96" t="n">
        <v>401</v>
      </c>
      <c r="E32" s="96" t="n">
        <v>265</v>
      </c>
      <c r="F32" s="96" t="n">
        <v>94</v>
      </c>
      <c r="G32" s="96" t="n">
        <v>114</v>
      </c>
      <c r="H32" s="96" t="n">
        <v>-20</v>
      </c>
      <c r="I32" s="171"/>
    </row>
    <row r="33" customFormat="false" ht="12" hidden="false" customHeight="true" outlineLevel="0" collapsed="false">
      <c r="A33" s="113" t="s">
        <v>101</v>
      </c>
      <c r="B33" s="96" t="n">
        <v>292</v>
      </c>
      <c r="C33" s="96" t="n">
        <v>145</v>
      </c>
      <c r="D33" s="96" t="n">
        <v>329</v>
      </c>
      <c r="E33" s="96" t="n">
        <v>223</v>
      </c>
      <c r="F33" s="96" t="n">
        <v>-37</v>
      </c>
      <c r="G33" s="96" t="n">
        <v>41</v>
      </c>
      <c r="H33" s="96" t="n">
        <v>-78</v>
      </c>
      <c r="I33" s="171"/>
    </row>
    <row r="34" customFormat="false" ht="12" hidden="false" customHeight="true" outlineLevel="0" collapsed="false">
      <c r="A34" s="113" t="s">
        <v>102</v>
      </c>
      <c r="B34" s="96" t="n">
        <v>1053</v>
      </c>
      <c r="C34" s="96" t="n">
        <v>689</v>
      </c>
      <c r="D34" s="96" t="n">
        <v>966</v>
      </c>
      <c r="E34" s="96" t="n">
        <v>646</v>
      </c>
      <c r="F34" s="96" t="n">
        <v>87</v>
      </c>
      <c r="G34" s="96" t="n">
        <v>44</v>
      </c>
      <c r="H34" s="96" t="n">
        <v>43</v>
      </c>
      <c r="I34" s="171"/>
    </row>
    <row r="35" customFormat="false" ht="12" hidden="false" customHeight="true" outlineLevel="0" collapsed="false">
      <c r="A35" s="116"/>
      <c r="B35" s="96"/>
      <c r="C35" s="96"/>
      <c r="D35" s="96"/>
      <c r="E35" s="96"/>
      <c r="F35" s="96"/>
      <c r="G35" s="96"/>
      <c r="H35" s="96"/>
      <c r="I35" s="171"/>
    </row>
    <row r="36" customFormat="false" ht="12" hidden="false" customHeight="true" outlineLevel="0" collapsed="false">
      <c r="A36" s="113" t="s">
        <v>103</v>
      </c>
      <c r="B36" s="96" t="n">
        <v>1123</v>
      </c>
      <c r="C36" s="96" t="n">
        <v>634</v>
      </c>
      <c r="D36" s="96" t="n">
        <v>1104</v>
      </c>
      <c r="E36" s="96" t="n">
        <v>623</v>
      </c>
      <c r="F36" s="96" t="n">
        <v>19</v>
      </c>
      <c r="G36" s="96" t="n">
        <v>8</v>
      </c>
      <c r="H36" s="96" t="n">
        <v>11</v>
      </c>
      <c r="I36" s="171"/>
    </row>
    <row r="37" customFormat="false" ht="12" hidden="false" customHeight="true" outlineLevel="0" collapsed="false">
      <c r="A37" s="113" t="s">
        <v>104</v>
      </c>
      <c r="B37" s="96" t="n">
        <v>1192</v>
      </c>
      <c r="C37" s="96" t="n">
        <v>612</v>
      </c>
      <c r="D37" s="96" t="n">
        <v>1088</v>
      </c>
      <c r="E37" s="96" t="n">
        <v>515</v>
      </c>
      <c r="F37" s="96" t="n">
        <v>104</v>
      </c>
      <c r="G37" s="96" t="n">
        <v>7</v>
      </c>
      <c r="H37" s="96" t="n">
        <v>97</v>
      </c>
      <c r="I37" s="171"/>
    </row>
    <row r="38" customFormat="false" ht="12" hidden="false" customHeight="true" outlineLevel="0" collapsed="false">
      <c r="A38" s="113" t="s">
        <v>105</v>
      </c>
      <c r="B38" s="96" t="n">
        <v>440</v>
      </c>
      <c r="C38" s="96" t="n">
        <v>180</v>
      </c>
      <c r="D38" s="96" t="n">
        <v>497</v>
      </c>
      <c r="E38" s="96" t="n">
        <v>212</v>
      </c>
      <c r="F38" s="96" t="n">
        <v>-57</v>
      </c>
      <c r="G38" s="96" t="n">
        <v>-25</v>
      </c>
      <c r="H38" s="96" t="n">
        <v>-32</v>
      </c>
      <c r="I38" s="171"/>
    </row>
    <row r="39" customFormat="false" ht="12" hidden="false" customHeight="true" outlineLevel="0" collapsed="false">
      <c r="A39" s="113" t="s">
        <v>106</v>
      </c>
      <c r="B39" s="96" t="n">
        <v>849</v>
      </c>
      <c r="C39" s="96" t="n">
        <v>461</v>
      </c>
      <c r="D39" s="96" t="n">
        <v>787</v>
      </c>
      <c r="E39" s="96" t="n">
        <v>390</v>
      </c>
      <c r="F39" s="96" t="n">
        <v>62</v>
      </c>
      <c r="G39" s="96" t="n">
        <v>-9</v>
      </c>
      <c r="H39" s="96" t="n">
        <v>71</v>
      </c>
      <c r="I39" s="171"/>
    </row>
    <row r="40" customFormat="false" ht="12" hidden="false" customHeight="true" outlineLevel="0" collapsed="false">
      <c r="A40" s="113" t="s">
        <v>107</v>
      </c>
      <c r="B40" s="96" t="n">
        <v>1236</v>
      </c>
      <c r="C40" s="96" t="n">
        <v>550</v>
      </c>
      <c r="D40" s="96" t="n">
        <v>1218</v>
      </c>
      <c r="E40" s="96" t="n">
        <v>513</v>
      </c>
      <c r="F40" s="96" t="n">
        <v>18</v>
      </c>
      <c r="G40" s="96" t="n">
        <v>-19</v>
      </c>
      <c r="H40" s="96" t="n">
        <v>37</v>
      </c>
      <c r="I40" s="171"/>
    </row>
    <row r="41" customFormat="false" ht="12" hidden="false" customHeight="true" outlineLevel="0" collapsed="false">
      <c r="A41" s="113" t="s">
        <v>108</v>
      </c>
      <c r="B41" s="96" t="n">
        <v>1253</v>
      </c>
      <c r="C41" s="96" t="n">
        <v>657</v>
      </c>
      <c r="D41" s="96" t="n">
        <v>1162</v>
      </c>
      <c r="E41" s="96" t="n">
        <v>555</v>
      </c>
      <c r="F41" s="96" t="n">
        <v>91</v>
      </c>
      <c r="G41" s="96" t="n">
        <v>-11</v>
      </c>
      <c r="H41" s="96" t="n">
        <v>102</v>
      </c>
      <c r="I41" s="171"/>
    </row>
    <row r="42" customFormat="false" ht="12" hidden="false" customHeight="true" outlineLevel="0" collapsed="false">
      <c r="A42" s="113" t="s">
        <v>109</v>
      </c>
      <c r="B42" s="96" t="n">
        <v>459</v>
      </c>
      <c r="C42" s="96" t="n">
        <v>181</v>
      </c>
      <c r="D42" s="96" t="n">
        <v>487</v>
      </c>
      <c r="E42" s="96" t="n">
        <v>225</v>
      </c>
      <c r="F42" s="96" t="n">
        <v>-28</v>
      </c>
      <c r="G42" s="96" t="n">
        <v>16</v>
      </c>
      <c r="H42" s="96" t="n">
        <v>-44</v>
      </c>
      <c r="I42" s="171"/>
    </row>
    <row r="43" customFormat="false" ht="12" hidden="false" customHeight="true" outlineLevel="0" collapsed="false">
      <c r="A43" s="113" t="s">
        <v>110</v>
      </c>
      <c r="B43" s="96" t="n">
        <v>1063</v>
      </c>
      <c r="C43" s="96" t="n">
        <v>488</v>
      </c>
      <c r="D43" s="96" t="n">
        <v>1152</v>
      </c>
      <c r="E43" s="96" t="n">
        <v>434</v>
      </c>
      <c r="F43" s="96" t="n">
        <v>-89</v>
      </c>
      <c r="G43" s="96" t="n">
        <v>-143</v>
      </c>
      <c r="H43" s="96" t="n">
        <v>54</v>
      </c>
      <c r="I43" s="171"/>
    </row>
    <row r="44" customFormat="false" ht="12" hidden="false" customHeight="true" outlineLevel="0" collapsed="false">
      <c r="A44" s="113" t="s">
        <v>111</v>
      </c>
      <c r="B44" s="96" t="n">
        <v>535</v>
      </c>
      <c r="C44" s="96" t="n">
        <v>188</v>
      </c>
      <c r="D44" s="96" t="n">
        <v>511</v>
      </c>
      <c r="E44" s="96" t="n">
        <v>164</v>
      </c>
      <c r="F44" s="96" t="n">
        <v>24</v>
      </c>
      <c r="G44" s="96" t="n">
        <v>0</v>
      </c>
      <c r="H44" s="96" t="n">
        <v>24</v>
      </c>
      <c r="I44" s="171"/>
    </row>
    <row r="45" customFormat="false" ht="12" hidden="false" customHeight="true" outlineLevel="0" collapsed="false">
      <c r="A45" s="113" t="s">
        <v>112</v>
      </c>
      <c r="B45" s="96" t="n">
        <v>1321</v>
      </c>
      <c r="C45" s="96" t="n">
        <v>561</v>
      </c>
      <c r="D45" s="96" t="n">
        <v>1157</v>
      </c>
      <c r="E45" s="96" t="n">
        <v>447</v>
      </c>
      <c r="F45" s="96" t="n">
        <v>164</v>
      </c>
      <c r="G45" s="96" t="n">
        <v>50</v>
      </c>
      <c r="H45" s="96" t="n">
        <v>114</v>
      </c>
      <c r="I45" s="171"/>
    </row>
    <row r="46" customFormat="false" ht="12" hidden="false" customHeight="true" outlineLevel="0" collapsed="false">
      <c r="A46" s="113" t="s">
        <v>113</v>
      </c>
      <c r="B46" s="96" t="n">
        <v>421</v>
      </c>
      <c r="C46" s="96" t="n">
        <v>161</v>
      </c>
      <c r="D46" s="96" t="n">
        <v>442</v>
      </c>
      <c r="E46" s="96" t="n">
        <v>193</v>
      </c>
      <c r="F46" s="96" t="n">
        <v>-21</v>
      </c>
      <c r="G46" s="96" t="n">
        <v>11</v>
      </c>
      <c r="H46" s="96" t="n">
        <v>-32</v>
      </c>
    </row>
    <row r="47" customFormat="false" ht="12" hidden="false" customHeight="true" outlineLevel="0" collapsed="false">
      <c r="A47" s="113" t="s">
        <v>114</v>
      </c>
      <c r="B47" s="96" t="n">
        <v>408</v>
      </c>
      <c r="C47" s="96" t="n">
        <v>171</v>
      </c>
      <c r="D47" s="96" t="n">
        <v>596</v>
      </c>
      <c r="E47" s="96" t="n">
        <v>278</v>
      </c>
      <c r="F47" s="96" t="n">
        <v>-188</v>
      </c>
      <c r="G47" s="96" t="n">
        <v>-81</v>
      </c>
      <c r="H47" s="96" t="n">
        <v>-107</v>
      </c>
    </row>
    <row r="48" customFormat="false" ht="12" hidden="false" customHeight="true" outlineLevel="0" collapsed="false">
      <c r="A48" s="113" t="s">
        <v>115</v>
      </c>
      <c r="B48" s="96" t="n">
        <v>946</v>
      </c>
      <c r="C48" s="96" t="n">
        <v>440</v>
      </c>
      <c r="D48" s="96" t="n">
        <v>927</v>
      </c>
      <c r="E48" s="96" t="n">
        <v>410</v>
      </c>
      <c r="F48" s="96" t="n">
        <v>19</v>
      </c>
      <c r="G48" s="96" t="n">
        <v>-11</v>
      </c>
      <c r="H48" s="96" t="n">
        <v>30</v>
      </c>
    </row>
    <row r="49" customFormat="false" ht="12" hidden="false" customHeight="true" outlineLevel="0" collapsed="false">
      <c r="A49" s="113" t="s">
        <v>116</v>
      </c>
      <c r="B49" s="96" t="n">
        <v>549</v>
      </c>
      <c r="C49" s="96" t="n">
        <v>204</v>
      </c>
      <c r="D49" s="96" t="n">
        <v>632</v>
      </c>
      <c r="E49" s="96" t="n">
        <v>269</v>
      </c>
      <c r="F49" s="96" t="n">
        <v>-83</v>
      </c>
      <c r="G49" s="96" t="n">
        <v>-18</v>
      </c>
      <c r="H49" s="96" t="n">
        <v>-65</v>
      </c>
    </row>
    <row r="50" customFormat="false" ht="12" hidden="false" customHeight="true" outlineLevel="0" collapsed="false">
      <c r="A50" s="117" t="s">
        <v>117</v>
      </c>
      <c r="B50" s="172" t="n">
        <v>13920</v>
      </c>
      <c r="C50" s="172" t="n">
        <v>6700</v>
      </c>
      <c r="D50" s="172" t="n">
        <v>13719</v>
      </c>
      <c r="E50" s="172" t="n">
        <v>6499</v>
      </c>
      <c r="F50" s="172" t="n">
        <v>201</v>
      </c>
      <c r="G50" s="172" t="n">
        <v>0</v>
      </c>
      <c r="H50" s="172" t="n">
        <v>201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1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8" min="6" style="0" width="8.85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17" t="s">
        <v>149</v>
      </c>
    </row>
    <row r="3" customFormat="false" ht="11.25" hidden="false" customHeight="true" outlineLevel="0" collapsed="false">
      <c r="A3" s="174" t="s">
        <v>7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true" outlineLevel="0" collapsed="false">
      <c r="A4" s="175" t="s">
        <v>90</v>
      </c>
      <c r="B4" s="176" t="s">
        <v>150</v>
      </c>
      <c r="C4" s="177" t="s">
        <v>151</v>
      </c>
      <c r="D4" s="176" t="s">
        <v>152</v>
      </c>
      <c r="E4" s="178" t="n">
        <v>40268</v>
      </c>
      <c r="F4" s="10"/>
    </row>
    <row r="5" customFormat="false" ht="15" hidden="false" customHeight="true" outlineLevel="0" collapsed="false">
      <c r="A5" s="175"/>
      <c r="B5" s="179" t="s">
        <v>153</v>
      </c>
      <c r="C5" s="179"/>
      <c r="D5" s="180" t="s">
        <v>80</v>
      </c>
      <c r="E5" s="180"/>
      <c r="F5" s="10"/>
      <c r="P5" s="68"/>
      <c r="Q5" s="68"/>
    </row>
    <row r="6" customFormat="false" ht="11.25" hidden="false" customHeight="true" outlineLevel="0" collapsed="false">
      <c r="A6" s="181" t="s">
        <v>154</v>
      </c>
      <c r="B6" s="10" t="n">
        <f aca="false">SUM(D6/1000)</f>
        <v>105.987</v>
      </c>
      <c r="C6" s="10" t="n">
        <f aca="false">SUM(E6/1000)</f>
        <v>82.883</v>
      </c>
      <c r="D6" s="10" t="n">
        <v>105987</v>
      </c>
      <c r="E6" s="10" t="n">
        <v>82883</v>
      </c>
      <c r="F6" s="182"/>
      <c r="H6" s="182"/>
      <c r="P6" s="68"/>
      <c r="Q6" s="68"/>
    </row>
    <row r="7" customFormat="false" ht="11.25" hidden="false" customHeight="true" outlineLevel="0" collapsed="false">
      <c r="A7" s="181" t="s">
        <v>155</v>
      </c>
      <c r="B7" s="10" t="n">
        <f aca="false">SUM(D7/1000)</f>
        <v>116.002</v>
      </c>
      <c r="C7" s="10" t="n">
        <f aca="false">SUM(E7/1000)</f>
        <v>103.631</v>
      </c>
      <c r="D7" s="10" t="n">
        <v>116002</v>
      </c>
      <c r="E7" s="10" t="n">
        <v>103631</v>
      </c>
      <c r="F7" s="182"/>
      <c r="H7" s="182"/>
      <c r="P7" s="68"/>
      <c r="Q7" s="68"/>
    </row>
    <row r="8" customFormat="false" ht="11.25" hidden="false" customHeight="true" outlineLevel="0" collapsed="false">
      <c r="A8" s="181" t="s">
        <v>156</v>
      </c>
      <c r="B8" s="10" t="n">
        <f aca="false">SUM(D8/1000)</f>
        <v>139.85</v>
      </c>
      <c r="C8" s="10" t="n">
        <f aca="false">SUM(E8/1000)</f>
        <v>113.24</v>
      </c>
      <c r="D8" s="10" t="n">
        <v>139850</v>
      </c>
      <c r="E8" s="10" t="n">
        <v>113240</v>
      </c>
      <c r="F8" s="182"/>
      <c r="H8" s="182"/>
      <c r="P8" s="68"/>
      <c r="Q8" s="68"/>
    </row>
    <row r="9" customFormat="false" ht="11.25" hidden="false" customHeight="true" outlineLevel="0" collapsed="false">
      <c r="A9" s="181" t="s">
        <v>157</v>
      </c>
      <c r="B9" s="10" t="n">
        <f aca="false">SUM(D9/1000)</f>
        <v>161.229</v>
      </c>
      <c r="C9" s="10" t="n">
        <f aca="false">SUM(E9/1000)</f>
        <v>123.031</v>
      </c>
      <c r="D9" s="10" t="n">
        <v>161229</v>
      </c>
      <c r="E9" s="10" t="n">
        <v>123031</v>
      </c>
      <c r="F9" s="182"/>
      <c r="H9" s="182"/>
      <c r="P9" s="68"/>
      <c r="Q9" s="68"/>
    </row>
    <row r="10" customFormat="false" ht="11.25" hidden="false" customHeight="true" outlineLevel="0" collapsed="false">
      <c r="A10" s="181" t="s">
        <v>158</v>
      </c>
      <c r="B10" s="10" t="n">
        <f aca="false">SUM(D10/1000)</f>
        <v>150.875</v>
      </c>
      <c r="C10" s="10" t="n">
        <f aca="false">SUM(E10/1000)</f>
        <v>127.904</v>
      </c>
      <c r="D10" s="10" t="n">
        <v>150875</v>
      </c>
      <c r="E10" s="10" t="n">
        <v>127904</v>
      </c>
      <c r="F10" s="182"/>
      <c r="H10" s="182"/>
      <c r="P10" s="68"/>
      <c r="Q10" s="68"/>
    </row>
    <row r="11" customFormat="false" ht="11.25" hidden="false" customHeight="true" outlineLevel="0" collapsed="false">
      <c r="A11" s="181" t="s">
        <v>159</v>
      </c>
      <c r="B11" s="10" t="n">
        <f aca="false">SUM(D11/1000)</f>
        <v>165.542</v>
      </c>
      <c r="C11" s="10" t="n">
        <f aca="false">SUM(E11/1000)</f>
        <v>130.857</v>
      </c>
      <c r="D11" s="10" t="n">
        <v>165542</v>
      </c>
      <c r="E11" s="10" t="n">
        <v>130857</v>
      </c>
      <c r="F11" s="182"/>
      <c r="H11" s="182"/>
      <c r="P11" s="68"/>
      <c r="Q11" s="68"/>
    </row>
    <row r="12" customFormat="false" ht="11.25" hidden="false" customHeight="true" outlineLevel="0" collapsed="false">
      <c r="A12" s="181" t="s">
        <v>160</v>
      </c>
      <c r="B12" s="10" t="n">
        <f aca="false">SUM(D12/1000)</f>
        <v>130.19</v>
      </c>
      <c r="C12" s="10" t="n">
        <f aca="false">SUM(E12/1000)</f>
        <v>154.953</v>
      </c>
      <c r="D12" s="10" t="n">
        <v>130190</v>
      </c>
      <c r="E12" s="10" t="n">
        <v>154953</v>
      </c>
      <c r="F12" s="182"/>
      <c r="H12" s="182"/>
      <c r="P12" s="68"/>
      <c r="Q12" s="68"/>
    </row>
    <row r="13" customFormat="false" ht="11.25" hidden="false" customHeight="true" outlineLevel="0" collapsed="false">
      <c r="A13" s="181" t="s">
        <v>161</v>
      </c>
      <c r="B13" s="10" t="n">
        <f aca="false">SUM(D13/1000)</f>
        <v>140.836</v>
      </c>
      <c r="C13" s="10" t="n">
        <f aca="false">SUM(E13/1000)</f>
        <v>161.556</v>
      </c>
      <c r="D13" s="10" t="n">
        <v>140836</v>
      </c>
      <c r="E13" s="10" t="n">
        <v>161556</v>
      </c>
      <c r="F13" s="182"/>
      <c r="H13" s="182"/>
      <c r="P13" s="68"/>
      <c r="Q13" s="68"/>
    </row>
    <row r="14" customFormat="false" ht="11.25" hidden="false" customHeight="true" outlineLevel="0" collapsed="false">
      <c r="A14" s="181" t="s">
        <v>162</v>
      </c>
      <c r="B14" s="10" t="n">
        <f aca="false">SUM(D14/1000)</f>
        <v>147.388</v>
      </c>
      <c r="C14" s="10" t="n">
        <f aca="false">SUM(E14/1000)</f>
        <v>161.806</v>
      </c>
      <c r="D14" s="10" t="n">
        <v>147388</v>
      </c>
      <c r="E14" s="10" t="n">
        <v>161806</v>
      </c>
      <c r="F14" s="182"/>
      <c r="H14" s="182"/>
      <c r="P14" s="68"/>
      <c r="Q14" s="68"/>
    </row>
    <row r="15" customFormat="false" ht="11.25" hidden="false" customHeight="true" outlineLevel="0" collapsed="false">
      <c r="A15" s="181" t="s">
        <v>163</v>
      </c>
      <c r="B15" s="10" t="n">
        <f aca="false">SUM(D15/1000)</f>
        <v>148.751</v>
      </c>
      <c r="C15" s="10" t="n">
        <f aca="false">SUM(E15/1000)</f>
        <v>176.751</v>
      </c>
      <c r="D15" s="10" t="n">
        <v>148751</v>
      </c>
      <c r="E15" s="10" t="n">
        <v>176751</v>
      </c>
      <c r="F15" s="182"/>
      <c r="H15" s="182"/>
      <c r="P15" s="68"/>
      <c r="Q15" s="68"/>
    </row>
    <row r="16" customFormat="false" ht="11.25" hidden="false" customHeight="true" outlineLevel="0" collapsed="false">
      <c r="A16" s="181" t="s">
        <v>164</v>
      </c>
      <c r="B16" s="10" t="n">
        <f aca="false">SUM(D16/1000)</f>
        <v>190.103</v>
      </c>
      <c r="C16" s="10" t="n">
        <f aca="false">SUM(E16/1000)</f>
        <v>184.599</v>
      </c>
      <c r="D16" s="10" t="n">
        <v>190103</v>
      </c>
      <c r="E16" s="10" t="n">
        <v>184599</v>
      </c>
      <c r="F16" s="182"/>
      <c r="H16" s="182"/>
      <c r="P16" s="68"/>
      <c r="Q16" s="68"/>
    </row>
    <row r="17" customFormat="false" ht="11.25" hidden="false" customHeight="true" outlineLevel="0" collapsed="false">
      <c r="A17" s="181" t="s">
        <v>165</v>
      </c>
      <c r="B17" s="10" t="n">
        <f aca="false">SUM(D17/1000)</f>
        <v>171.572</v>
      </c>
      <c r="C17" s="10" t="n">
        <f aca="false">SUM(E17/1000)</f>
        <v>190.941</v>
      </c>
      <c r="D17" s="10" t="n">
        <v>171572</v>
      </c>
      <c r="E17" s="10" t="n">
        <v>190941</v>
      </c>
      <c r="F17" s="182"/>
      <c r="H17" s="182"/>
      <c r="P17" s="68"/>
      <c r="Q17" s="68"/>
    </row>
    <row r="18" customFormat="false" ht="11.25" hidden="false" customHeight="true" outlineLevel="0" collapsed="false">
      <c r="A18" s="181" t="s">
        <v>166</v>
      </c>
      <c r="B18" s="10" t="n">
        <f aca="false">SUM(D18/1000)</f>
        <v>167.015</v>
      </c>
      <c r="C18" s="10" t="n">
        <f aca="false">SUM(E18/1000)</f>
        <v>202.726</v>
      </c>
      <c r="D18" s="10" t="n">
        <v>167015</v>
      </c>
      <c r="E18" s="10" t="n">
        <v>202726</v>
      </c>
      <c r="F18" s="182"/>
      <c r="H18" s="182"/>
      <c r="P18" s="68"/>
      <c r="Q18" s="68"/>
    </row>
    <row r="19" customFormat="false" ht="11.25" hidden="false" customHeight="true" outlineLevel="0" collapsed="false">
      <c r="A19" s="181" t="s">
        <v>167</v>
      </c>
      <c r="B19" s="10" t="n">
        <f aca="false">SUM(D19/1000)</f>
        <v>163.307</v>
      </c>
      <c r="C19" s="10" t="n">
        <f aca="false">SUM(E19/1000)</f>
        <v>204.69</v>
      </c>
      <c r="D19" s="10" t="n">
        <v>163307</v>
      </c>
      <c r="E19" s="10" t="n">
        <v>204690</v>
      </c>
      <c r="F19" s="182"/>
      <c r="H19" s="182"/>
      <c r="P19" s="68"/>
      <c r="Q19" s="68"/>
    </row>
    <row r="20" customFormat="false" ht="12.75" hidden="false" customHeight="false" outlineLevel="0" collapsed="false">
      <c r="A20" s="10"/>
      <c r="B20" s="10"/>
      <c r="C20" s="10"/>
      <c r="D20" s="10"/>
      <c r="E20" s="10"/>
      <c r="P20" s="68"/>
      <c r="Q20" s="68"/>
    </row>
    <row r="21" customFormat="false" ht="11.25" hidden="false" customHeight="true" outlineLevel="0" collapsed="false">
      <c r="A21" s="10" t="s">
        <v>168</v>
      </c>
      <c r="B21" s="10" t="n">
        <f aca="false">SUM(D21/1000)</f>
        <v>85.357</v>
      </c>
      <c r="C21" s="10" t="n">
        <f aca="false">SUM(E21/1000)</f>
        <v>60.471</v>
      </c>
      <c r="D21" s="10" t="n">
        <v>85357</v>
      </c>
      <c r="E21" s="10" t="n">
        <v>60471</v>
      </c>
      <c r="F21" s="182"/>
      <c r="G21" s="182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0" t="n">
        <f aca="false">SUM(E22/1000)</f>
        <v>72.161</v>
      </c>
      <c r="D22" s="10" t="n">
        <v>91332</v>
      </c>
      <c r="E22" s="10" t="n">
        <v>72161</v>
      </c>
      <c r="F22" s="182"/>
      <c r="G22" s="183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0" t="n">
        <f aca="false">SUM(E23/1000)</f>
        <v>101.814</v>
      </c>
      <c r="D23" s="10" t="n">
        <v>131625</v>
      </c>
      <c r="E23" s="10" t="n">
        <v>101814</v>
      </c>
      <c r="F23" s="182"/>
      <c r="G23" s="182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0" t="n">
        <f aca="false">SUM(E24/1000)</f>
        <v>154.877</v>
      </c>
      <c r="D24" s="10" t="n">
        <v>146441</v>
      </c>
      <c r="E24" s="10" t="n">
        <v>154877</v>
      </c>
      <c r="F24" s="182"/>
      <c r="G24" s="182"/>
      <c r="P24" s="68"/>
      <c r="Q24" s="68"/>
    </row>
    <row r="25" customFormat="false" ht="11.25" hidden="false" customHeight="true" outlineLevel="0" collapsed="false">
      <c r="A25" s="10"/>
      <c r="B25" s="10"/>
      <c r="C25" s="10"/>
      <c r="D25" s="10"/>
      <c r="E25" s="10"/>
      <c r="F25" s="10"/>
      <c r="P25" s="68"/>
      <c r="Q25" s="68"/>
    </row>
    <row r="26" customFormat="false" ht="12.75" hidden="false" customHeight="false" outlineLevel="0" collapsed="false">
      <c r="A26" s="17" t="s">
        <v>172</v>
      </c>
    </row>
    <row r="27" customFormat="false" ht="12" hidden="false" customHeight="true" outlineLevel="0" collapsed="false">
      <c r="A27" s="174" t="s">
        <v>71</v>
      </c>
      <c r="B27" s="174"/>
      <c r="C27" s="174"/>
      <c r="D27" s="174"/>
      <c r="E27" s="174"/>
      <c r="F27" s="174"/>
      <c r="G27" s="174"/>
      <c r="H27" s="174"/>
    </row>
    <row r="28" customFormat="false" ht="45" hidden="false" customHeight="false" outlineLevel="0" collapsed="false">
      <c r="A28" s="184" t="s">
        <v>173</v>
      </c>
      <c r="B28" s="185" t="s">
        <v>174</v>
      </c>
      <c r="C28" s="186" t="s">
        <v>175</v>
      </c>
      <c r="D28" s="185" t="s">
        <v>176</v>
      </c>
      <c r="E28" s="187" t="s">
        <v>177</v>
      </c>
      <c r="F28" s="10"/>
    </row>
    <row r="29" customFormat="false" ht="12.75" hidden="false" customHeight="false" outlineLevel="0" collapsed="false">
      <c r="A29" s="10" t="n">
        <v>2005</v>
      </c>
      <c r="B29" s="10" t="s">
        <v>178</v>
      </c>
      <c r="C29" s="10" t="n">
        <v>-2.787</v>
      </c>
      <c r="D29" s="10" t="n">
        <v>-0.871</v>
      </c>
      <c r="E29" s="10" t="n">
        <v>-3.643</v>
      </c>
      <c r="F29" s="10"/>
    </row>
    <row r="30" customFormat="false" ht="12.75" hidden="false" customHeight="false" outlineLevel="0" collapsed="false">
      <c r="A30" s="10"/>
      <c r="B30" s="10" t="s">
        <v>179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/>
      <c r="B31" s="10" t="s">
        <v>180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81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 t="n">
        <v>2006</v>
      </c>
      <c r="B33" s="10" t="s">
        <v>178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/>
      <c r="B34" s="10" t="s">
        <v>179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80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81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 t="n">
        <v>2007</v>
      </c>
      <c r="B37" s="10" t="s">
        <v>178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/>
      <c r="B38" s="10" t="s">
        <v>179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80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81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 t="n">
        <v>2008</v>
      </c>
      <c r="B41" s="10" t="s">
        <v>178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/>
      <c r="B42" s="10" t="s">
        <v>179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80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81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 t="n">
        <v>2009</v>
      </c>
      <c r="B45" s="10" t="s">
        <v>178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/>
      <c r="B46" s="10" t="s">
        <v>179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80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81</v>
      </c>
      <c r="C48" s="10" t="n">
        <v>-2.475</v>
      </c>
      <c r="D48" s="10" t="n">
        <v>-0.732</v>
      </c>
      <c r="E48" s="10" t="n">
        <v>-3.167</v>
      </c>
      <c r="F48" s="10"/>
    </row>
    <row r="49" customFormat="false" ht="12.75" hidden="false" customHeight="false" outlineLevel="0" collapsed="false">
      <c r="A49" s="10" t="n">
        <v>2010</v>
      </c>
      <c r="B49" s="10" t="s">
        <v>178</v>
      </c>
      <c r="C49" s="10" t="n">
        <v>-2.99</v>
      </c>
      <c r="D49" s="10" t="n">
        <v>0.339</v>
      </c>
      <c r="E49" s="10" t="n">
        <v>-2.634</v>
      </c>
      <c r="F49" s="10"/>
      <c r="G49" s="10"/>
      <c r="H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</sheetData>
  <mergeCells count="5">
    <mergeCell ref="A3:H3"/>
    <mergeCell ref="A4:A5"/>
    <mergeCell ref="B5:C5"/>
    <mergeCell ref="D5:E5"/>
    <mergeCell ref="A27:H27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0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0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0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0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0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0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17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20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03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1. Quartal 2005 bis 1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1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1. Quartal 2010 nach Verwaltungsbezirken und Geschlecht"/>
    <hyperlink ref="C19" location="T2!A1" display="#T2.A1"/>
    <hyperlink ref="A21" location="T3!A1" display="#T3.A1"/>
    <hyperlink ref="B21" location="T3!A1" display="Bevölkerung im Land Brandenburg im 1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1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1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M125" activeCellId="0" sqref="M1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03.2010 nach Verwaltungsbezirken"/>
    <hyperlink ref="A36" location="Inhaltsverzeichnis!A1" display="2   Bevölkerungsentwicklung im Land Brandenburg 1. Quartal 2005 bis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9.99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2"/>
      <c r="H3" s="83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4" t="s">
        <v>80</v>
      </c>
      <c r="G4" s="85" t="s">
        <v>81</v>
      </c>
      <c r="H4" s="86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8"/>
      <c r="I5" s="89"/>
    </row>
    <row r="6" customFormat="false" ht="12" hidden="false" customHeight="true" outlineLevel="0" collapsed="false">
      <c r="A6" s="90" t="n">
        <v>2002</v>
      </c>
      <c r="B6" s="91"/>
      <c r="C6" s="92"/>
      <c r="D6" s="92"/>
      <c r="E6" s="93"/>
      <c r="F6" s="92"/>
      <c r="G6" s="94"/>
      <c r="H6" s="88"/>
    </row>
    <row r="7" customFormat="false" ht="12" hidden="false" customHeight="true" outlineLevel="0" collapsed="false">
      <c r="A7" s="90" t="s">
        <v>82</v>
      </c>
      <c r="B7" s="95" t="n">
        <v>2593040</v>
      </c>
      <c r="C7" s="96" t="n">
        <v>-2558</v>
      </c>
      <c r="D7" s="96" t="n">
        <v>-1806</v>
      </c>
      <c r="E7" s="96" t="n">
        <v>-4364</v>
      </c>
      <c r="F7" s="96" t="n">
        <v>2588676</v>
      </c>
      <c r="G7" s="97" t="n">
        <v>101.4</v>
      </c>
      <c r="H7" s="98"/>
    </row>
    <row r="8" customFormat="false" ht="12" hidden="false" customHeight="true" outlineLevel="0" collapsed="false">
      <c r="A8" s="90" t="s">
        <v>83</v>
      </c>
      <c r="B8" s="95" t="n">
        <v>2588676</v>
      </c>
      <c r="C8" s="96" t="n">
        <v>-2251</v>
      </c>
      <c r="D8" s="96" t="n">
        <v>446</v>
      </c>
      <c r="E8" s="96" t="n">
        <v>-1805</v>
      </c>
      <c r="F8" s="96" t="n">
        <v>2586871</v>
      </c>
      <c r="G8" s="97" t="n">
        <v>101.3</v>
      </c>
      <c r="H8" s="98"/>
    </row>
    <row r="9" customFormat="false" ht="12" hidden="false" customHeight="true" outlineLevel="0" collapsed="false">
      <c r="A9" s="90" t="s">
        <v>84</v>
      </c>
      <c r="B9" s="95" t="n">
        <v>2586871</v>
      </c>
      <c r="C9" s="96" t="n">
        <v>-1286</v>
      </c>
      <c r="D9" s="96" t="n">
        <v>-2127</v>
      </c>
      <c r="E9" s="96" t="n">
        <v>-3414</v>
      </c>
      <c r="F9" s="96" t="n">
        <v>2583457</v>
      </c>
      <c r="G9" s="97" t="n">
        <v>101.2</v>
      </c>
      <c r="H9" s="98"/>
    </row>
    <row r="10" customFormat="false" ht="12" hidden="false" customHeight="true" outlineLevel="0" collapsed="false">
      <c r="A10" s="90" t="s">
        <v>85</v>
      </c>
      <c r="B10" s="95" t="n">
        <v>2583457</v>
      </c>
      <c r="C10" s="96" t="n">
        <v>-2694</v>
      </c>
      <c r="D10" s="96" t="n">
        <v>1616</v>
      </c>
      <c r="E10" s="96" t="n">
        <v>-1078</v>
      </c>
      <c r="F10" s="96" t="n">
        <v>2582379</v>
      </c>
      <c r="G10" s="97" t="n">
        <v>101.1</v>
      </c>
      <c r="H10" s="98"/>
    </row>
    <row r="11" customFormat="false" ht="12" hidden="false" customHeight="true" outlineLevel="0" collapsed="false">
      <c r="A11" s="90" t="n">
        <v>2003</v>
      </c>
      <c r="B11" s="96"/>
      <c r="C11" s="99"/>
      <c r="D11" s="96"/>
      <c r="E11" s="96"/>
      <c r="F11" s="96"/>
      <c r="G11" s="97"/>
      <c r="H11" s="98"/>
    </row>
    <row r="12" customFormat="false" ht="12" hidden="false" customHeight="true" outlineLevel="0" collapsed="false">
      <c r="A12" s="90" t="s">
        <v>82</v>
      </c>
      <c r="B12" s="95" t="n">
        <v>2582379</v>
      </c>
      <c r="C12" s="96" t="n">
        <v>-3284</v>
      </c>
      <c r="D12" s="96" t="n">
        <v>-1793</v>
      </c>
      <c r="E12" s="96" t="n">
        <v>-5077</v>
      </c>
      <c r="F12" s="96" t="n">
        <v>2577302</v>
      </c>
      <c r="G12" s="97" t="n">
        <v>100.9</v>
      </c>
      <c r="H12" s="98"/>
    </row>
    <row r="13" customFormat="false" ht="12" hidden="false" customHeight="true" outlineLevel="0" collapsed="false">
      <c r="A13" s="90" t="s">
        <v>83</v>
      </c>
      <c r="B13" s="95" t="n">
        <v>2577302</v>
      </c>
      <c r="C13" s="96" t="n">
        <v>-2078</v>
      </c>
      <c r="D13" s="96" t="n">
        <v>347</v>
      </c>
      <c r="E13" s="96" t="n">
        <v>-1731</v>
      </c>
      <c r="F13" s="96" t="n">
        <v>2575571</v>
      </c>
      <c r="G13" s="97" t="n">
        <v>100.9</v>
      </c>
      <c r="H13" s="98"/>
    </row>
    <row r="14" customFormat="false" ht="12" hidden="false" customHeight="true" outlineLevel="0" collapsed="false">
      <c r="A14" s="90" t="s">
        <v>84</v>
      </c>
      <c r="B14" s="95" t="n">
        <v>2575571</v>
      </c>
      <c r="C14" s="96" t="n">
        <v>-1294</v>
      </c>
      <c r="D14" s="96" t="n">
        <v>-430</v>
      </c>
      <c r="E14" s="96" t="n">
        <v>-1725</v>
      </c>
      <c r="F14" s="96" t="n">
        <v>2573846</v>
      </c>
      <c r="G14" s="97" t="n">
        <v>100.8</v>
      </c>
      <c r="H14" s="98"/>
    </row>
    <row r="15" customFormat="false" ht="12" hidden="false" customHeight="true" outlineLevel="0" collapsed="false">
      <c r="A15" s="90" t="s">
        <v>85</v>
      </c>
      <c r="B15" s="95" t="n">
        <v>2573846</v>
      </c>
      <c r="C15" s="96" t="n">
        <v>-2235</v>
      </c>
      <c r="D15" s="96" t="n">
        <v>2910</v>
      </c>
      <c r="E15" s="96" t="n">
        <v>675</v>
      </c>
      <c r="F15" s="96" t="n">
        <v>2574521</v>
      </c>
      <c r="G15" s="97" t="n">
        <v>100.8</v>
      </c>
      <c r="H15" s="98"/>
    </row>
    <row r="16" customFormat="false" ht="12" hidden="false" customHeight="true" outlineLevel="0" collapsed="false">
      <c r="A16" s="90" t="n">
        <v>2004</v>
      </c>
      <c r="B16" s="95"/>
      <c r="C16" s="99"/>
      <c r="D16" s="96"/>
      <c r="E16" s="96"/>
      <c r="F16" s="96"/>
      <c r="G16" s="97"/>
      <c r="H16" s="98"/>
    </row>
    <row r="17" customFormat="false" ht="12" hidden="false" customHeight="true" outlineLevel="0" collapsed="false">
      <c r="A17" s="90" t="s">
        <v>82</v>
      </c>
      <c r="B17" s="95" t="n">
        <v>2574521</v>
      </c>
      <c r="C17" s="96" t="n">
        <v>-2452</v>
      </c>
      <c r="D17" s="96" t="n">
        <v>-1170</v>
      </c>
      <c r="E17" s="96" t="n">
        <v>-3622</v>
      </c>
      <c r="F17" s="96" t="n">
        <v>2570899</v>
      </c>
      <c r="G17" s="97" t="n">
        <v>100.7</v>
      </c>
      <c r="H17" s="98"/>
    </row>
    <row r="18" customFormat="false" ht="12" hidden="false" customHeight="true" outlineLevel="0" collapsed="false">
      <c r="A18" s="90" t="s">
        <v>83</v>
      </c>
      <c r="B18" s="95" t="n">
        <v>2570899</v>
      </c>
      <c r="C18" s="96" t="n">
        <v>-2000</v>
      </c>
      <c r="D18" s="96" t="n">
        <v>-392</v>
      </c>
      <c r="E18" s="96" t="n">
        <v>-2392</v>
      </c>
      <c r="F18" s="96" t="n">
        <v>2568507</v>
      </c>
      <c r="G18" s="97" t="n">
        <v>100.6</v>
      </c>
      <c r="H18" s="98"/>
    </row>
    <row r="19" customFormat="false" ht="12" hidden="false" customHeight="true" outlineLevel="0" collapsed="false">
      <c r="A19" s="90" t="s">
        <v>84</v>
      </c>
      <c r="B19" s="95" t="n">
        <v>2568507</v>
      </c>
      <c r="C19" s="96" t="n">
        <v>-1127</v>
      </c>
      <c r="D19" s="96" t="n">
        <v>-159</v>
      </c>
      <c r="E19" s="96" t="n">
        <v>-1287</v>
      </c>
      <c r="F19" s="96" t="n">
        <v>2567220</v>
      </c>
      <c r="G19" s="97" t="n">
        <v>100.5</v>
      </c>
      <c r="H19" s="98"/>
    </row>
    <row r="20" customFormat="false" ht="12" hidden="false" customHeight="true" outlineLevel="0" collapsed="false">
      <c r="A20" s="90" t="s">
        <v>85</v>
      </c>
      <c r="B20" s="95" t="n">
        <v>2567220</v>
      </c>
      <c r="C20" s="96" t="n">
        <v>-2131</v>
      </c>
      <c r="D20" s="96" t="n">
        <v>2529</v>
      </c>
      <c r="E20" s="96" t="n">
        <v>484</v>
      </c>
      <c r="F20" s="96" t="n">
        <v>2567704</v>
      </c>
      <c r="G20" s="97" t="n">
        <v>100.6</v>
      </c>
      <c r="H20" s="98"/>
    </row>
    <row r="21" customFormat="false" ht="12" hidden="false" customHeight="true" outlineLevel="0" collapsed="false">
      <c r="A21" s="90" t="n">
        <v>2005</v>
      </c>
      <c r="B21" s="95"/>
      <c r="C21" s="99"/>
      <c r="D21" s="96"/>
      <c r="E21" s="96"/>
      <c r="F21" s="96"/>
      <c r="G21" s="97"/>
      <c r="H21" s="98"/>
    </row>
    <row r="22" customFormat="false" ht="12" hidden="false" customHeight="true" outlineLevel="0" collapsed="false">
      <c r="A22" s="90" t="s">
        <v>82</v>
      </c>
      <c r="B22" s="95" t="n">
        <v>2567704</v>
      </c>
      <c r="C22" s="96" t="n">
        <v>-2787</v>
      </c>
      <c r="D22" s="96" t="n">
        <v>-871</v>
      </c>
      <c r="E22" s="96" t="n">
        <v>-3643</v>
      </c>
      <c r="F22" s="96" t="n">
        <v>2564061</v>
      </c>
      <c r="G22" s="97" t="n">
        <v>100.4</v>
      </c>
      <c r="H22" s="98"/>
      <c r="I22" s="100"/>
    </row>
    <row r="23" customFormat="false" ht="12" hidden="false" customHeight="true" outlineLevel="0" collapsed="false">
      <c r="A23" s="90" t="s">
        <v>83</v>
      </c>
      <c r="B23" s="95" t="n">
        <v>2564061</v>
      </c>
      <c r="C23" s="96" t="n">
        <v>-1992</v>
      </c>
      <c r="D23" s="96" t="n">
        <v>51</v>
      </c>
      <c r="E23" s="96" t="n">
        <v>-1962</v>
      </c>
      <c r="F23" s="96" t="n">
        <v>2562099</v>
      </c>
      <c r="G23" s="97" t="n">
        <v>100.3</v>
      </c>
      <c r="H23" s="98"/>
      <c r="I23" s="100"/>
    </row>
    <row r="24" customFormat="false" ht="12" hidden="false" customHeight="true" outlineLevel="0" collapsed="false">
      <c r="A24" s="90" t="s">
        <v>84</v>
      </c>
      <c r="B24" s="95" t="n">
        <v>2562099</v>
      </c>
      <c r="C24" s="96" t="n">
        <v>-1252</v>
      </c>
      <c r="D24" s="96" t="n">
        <v>-348</v>
      </c>
      <c r="E24" s="96" t="n">
        <v>-1581</v>
      </c>
      <c r="F24" s="96" t="n">
        <v>2560518</v>
      </c>
      <c r="G24" s="97" t="n">
        <v>100.3</v>
      </c>
      <c r="H24" s="98"/>
      <c r="I24" s="100"/>
    </row>
    <row r="25" customFormat="false" ht="12" hidden="false" customHeight="true" outlineLevel="0" collapsed="false">
      <c r="A25" s="90" t="s">
        <v>85</v>
      </c>
      <c r="B25" s="95" t="n">
        <v>2560518</v>
      </c>
      <c r="C25" s="96" t="n">
        <v>-2128</v>
      </c>
      <c r="D25" s="96" t="n">
        <v>1032</v>
      </c>
      <c r="E25" s="96" t="n">
        <v>-1035</v>
      </c>
      <c r="F25" s="96" t="n">
        <v>2559483</v>
      </c>
      <c r="G25" s="97" t="n">
        <v>100.2</v>
      </c>
      <c r="H25" s="98"/>
      <c r="I25" s="100"/>
    </row>
    <row r="26" customFormat="false" ht="12" hidden="false" customHeight="true" outlineLevel="0" collapsed="false">
      <c r="A26" s="90" t="n">
        <v>2006</v>
      </c>
      <c r="B26" s="95"/>
      <c r="C26" s="96"/>
      <c r="D26" s="96"/>
      <c r="E26" s="96"/>
      <c r="F26" s="96"/>
      <c r="G26" s="97"/>
      <c r="H26" s="98"/>
    </row>
    <row r="27" customFormat="false" ht="12" hidden="false" customHeight="true" outlineLevel="0" collapsed="false">
      <c r="A27" s="90" t="s">
        <v>82</v>
      </c>
      <c r="B27" s="95" t="n">
        <v>2559483</v>
      </c>
      <c r="C27" s="96" t="n">
        <v>-2532</v>
      </c>
      <c r="D27" s="96" t="n">
        <v>-1793</v>
      </c>
      <c r="E27" s="96" t="n">
        <v>-4321</v>
      </c>
      <c r="F27" s="96" t="n">
        <v>2555162</v>
      </c>
      <c r="G27" s="97" t="n">
        <v>100.1</v>
      </c>
      <c r="H27" s="98"/>
      <c r="I27" s="100"/>
    </row>
    <row r="28" customFormat="false" ht="12" hidden="false" customHeight="true" outlineLevel="0" collapsed="false">
      <c r="A28" s="90" t="s">
        <v>83</v>
      </c>
      <c r="B28" s="95" t="n">
        <v>2555162</v>
      </c>
      <c r="C28" s="96" t="n">
        <v>-2189</v>
      </c>
      <c r="D28" s="96" t="n">
        <v>-131</v>
      </c>
      <c r="E28" s="96" t="n">
        <v>-2317</v>
      </c>
      <c r="F28" s="96" t="n">
        <v>2552845</v>
      </c>
      <c r="G28" s="97" t="n">
        <v>100</v>
      </c>
      <c r="H28" s="98"/>
      <c r="I28" s="100"/>
    </row>
    <row r="29" customFormat="false" ht="12" hidden="false" customHeight="true" outlineLevel="0" collapsed="false">
      <c r="A29" s="90" t="s">
        <v>84</v>
      </c>
      <c r="B29" s="95" t="n">
        <v>2552845</v>
      </c>
      <c r="C29" s="96" t="n">
        <v>-1614</v>
      </c>
      <c r="D29" s="96" t="n">
        <v>-1073</v>
      </c>
      <c r="E29" s="96" t="n">
        <v>-2682</v>
      </c>
      <c r="F29" s="96" t="n">
        <v>2550163</v>
      </c>
      <c r="G29" s="97" t="n">
        <v>99.9</v>
      </c>
      <c r="H29" s="98"/>
      <c r="I29" s="100"/>
    </row>
    <row r="30" customFormat="false" ht="12" hidden="false" customHeight="true" outlineLevel="0" collapsed="false">
      <c r="A30" s="90" t="s">
        <v>85</v>
      </c>
      <c r="B30" s="95" t="n">
        <v>2550163</v>
      </c>
      <c r="C30" s="96" t="n">
        <v>-2130</v>
      </c>
      <c r="D30" s="96" t="n">
        <v>-296</v>
      </c>
      <c r="E30" s="96" t="n">
        <v>-2391</v>
      </c>
      <c r="F30" s="96" t="n">
        <v>2547772</v>
      </c>
      <c r="G30" s="97" t="n">
        <v>99.8</v>
      </c>
      <c r="H30" s="98"/>
      <c r="I30" s="100"/>
    </row>
    <row r="31" customFormat="false" ht="12" hidden="false" customHeight="true" outlineLevel="0" collapsed="false">
      <c r="A31" s="90" t="n">
        <v>2007</v>
      </c>
      <c r="B31" s="95"/>
      <c r="C31" s="96"/>
      <c r="D31" s="96"/>
      <c r="E31" s="96"/>
      <c r="F31" s="96"/>
      <c r="G31" s="97"/>
      <c r="H31" s="98"/>
    </row>
    <row r="32" customFormat="false" ht="12" hidden="false" customHeight="true" outlineLevel="0" collapsed="false">
      <c r="A32" s="90" t="s">
        <v>82</v>
      </c>
      <c r="B32" s="95" t="n">
        <v>2547772</v>
      </c>
      <c r="C32" s="96" t="n">
        <v>-2613</v>
      </c>
      <c r="D32" s="96" t="n">
        <v>-1028</v>
      </c>
      <c r="E32" s="96" t="n">
        <v>-3639</v>
      </c>
      <c r="F32" s="96" t="n">
        <v>2544133</v>
      </c>
      <c r="G32" s="97" t="n">
        <v>99.6</v>
      </c>
      <c r="H32" s="98"/>
      <c r="I32" s="100"/>
    </row>
    <row r="33" customFormat="false" ht="12" hidden="false" customHeight="true" outlineLevel="0" collapsed="false">
      <c r="A33" s="90" t="s">
        <v>83</v>
      </c>
      <c r="B33" s="95" t="n">
        <v>2544133</v>
      </c>
      <c r="C33" s="96" t="n">
        <v>-2201</v>
      </c>
      <c r="D33" s="96" t="n">
        <v>12</v>
      </c>
      <c r="E33" s="96" t="n">
        <v>-2183</v>
      </c>
      <c r="F33" s="96" t="n">
        <v>2541950</v>
      </c>
      <c r="G33" s="97" t="n">
        <v>99.6</v>
      </c>
      <c r="H33" s="98"/>
      <c r="I33" s="100"/>
    </row>
    <row r="34" customFormat="false" ht="12" hidden="false" customHeight="true" outlineLevel="0" collapsed="false">
      <c r="A34" s="90" t="s">
        <v>84</v>
      </c>
      <c r="B34" s="95" t="n">
        <v>2541950</v>
      </c>
      <c r="C34" s="96" t="n">
        <v>-1053</v>
      </c>
      <c r="D34" s="96" t="n">
        <v>-1805</v>
      </c>
      <c r="E34" s="96" t="n">
        <v>-2869</v>
      </c>
      <c r="F34" s="96" t="n">
        <v>2539081</v>
      </c>
      <c r="G34" s="97" t="n">
        <v>99.4</v>
      </c>
      <c r="H34" s="98"/>
      <c r="I34" s="100"/>
    </row>
    <row r="35" customFormat="false" ht="12" hidden="false" customHeight="true" outlineLevel="0" collapsed="false">
      <c r="A35" s="90" t="s">
        <v>85</v>
      </c>
      <c r="B35" s="95" t="n">
        <v>2539081</v>
      </c>
      <c r="C35" s="96" t="n">
        <v>-2210</v>
      </c>
      <c r="D35" s="96" t="n">
        <v>-1147</v>
      </c>
      <c r="E35" s="96" t="n">
        <v>-3344</v>
      </c>
      <c r="F35" s="96" t="n">
        <v>2535737</v>
      </c>
      <c r="G35" s="97" t="n">
        <v>99.3</v>
      </c>
      <c r="H35" s="98"/>
      <c r="I35" s="100"/>
    </row>
    <row r="36" customFormat="false" ht="12" hidden="false" customHeight="true" outlineLevel="0" collapsed="false">
      <c r="A36" s="90" t="n">
        <v>2008</v>
      </c>
      <c r="B36" s="95"/>
      <c r="C36" s="96"/>
      <c r="D36" s="96"/>
      <c r="E36" s="96"/>
      <c r="F36" s="96"/>
      <c r="G36" s="97"/>
      <c r="H36" s="98"/>
      <c r="I36" s="100"/>
    </row>
    <row r="37" customFormat="false" ht="12" hidden="false" customHeight="true" outlineLevel="0" collapsed="false">
      <c r="A37" s="90" t="s">
        <v>82</v>
      </c>
      <c r="B37" s="95" t="n">
        <v>2535737</v>
      </c>
      <c r="C37" s="96" t="n">
        <v>-2653</v>
      </c>
      <c r="D37" s="96" t="n">
        <v>-1347</v>
      </c>
      <c r="E37" s="96" t="n">
        <v>-4040</v>
      </c>
      <c r="F37" s="96" t="n">
        <v>2531697</v>
      </c>
      <c r="G37" s="97" t="n">
        <v>99.1</v>
      </c>
      <c r="H37" s="98"/>
      <c r="I37" s="100"/>
    </row>
    <row r="38" customFormat="false" ht="12" hidden="false" customHeight="true" outlineLevel="0" collapsed="false">
      <c r="A38" s="90" t="s">
        <v>83</v>
      </c>
      <c r="B38" s="95" t="n">
        <v>2531697</v>
      </c>
      <c r="C38" s="96" t="n">
        <v>-2000</v>
      </c>
      <c r="D38" s="96" t="n">
        <v>-106</v>
      </c>
      <c r="E38" s="96" t="n">
        <v>-2101</v>
      </c>
      <c r="F38" s="96" t="n">
        <v>2529596</v>
      </c>
      <c r="G38" s="97" t="n">
        <v>99.1</v>
      </c>
      <c r="H38" s="98"/>
      <c r="I38" s="100"/>
    </row>
    <row r="39" customFormat="false" ht="12" hidden="false" customHeight="true" outlineLevel="0" collapsed="false">
      <c r="A39" s="90" t="s">
        <v>84</v>
      </c>
      <c r="B39" s="95" t="n">
        <v>2529596</v>
      </c>
      <c r="C39" s="96" t="n">
        <v>-1016</v>
      </c>
      <c r="D39" s="96" t="n">
        <v>-1606</v>
      </c>
      <c r="E39" s="96" t="n">
        <v>-2575</v>
      </c>
      <c r="F39" s="96" t="n">
        <v>2527021</v>
      </c>
      <c r="G39" s="97" t="n">
        <v>99</v>
      </c>
      <c r="H39" s="98"/>
      <c r="I39" s="100"/>
    </row>
    <row r="40" customFormat="false" ht="12" hidden="false" customHeight="true" outlineLevel="0" collapsed="false">
      <c r="A40" s="90" t="s">
        <v>85</v>
      </c>
      <c r="B40" s="95" t="n">
        <v>2527021</v>
      </c>
      <c r="C40" s="96" t="n">
        <v>-2330</v>
      </c>
      <c r="D40" s="96" t="n">
        <v>-2221</v>
      </c>
      <c r="E40" s="96" t="n">
        <v>-4528</v>
      </c>
      <c r="F40" s="96" t="n">
        <v>2522493</v>
      </c>
      <c r="G40" s="97" t="n">
        <v>98.8</v>
      </c>
      <c r="H40" s="98"/>
      <c r="I40" s="100"/>
    </row>
    <row r="41" customFormat="false" ht="12" hidden="false" customHeight="true" outlineLevel="0" collapsed="false">
      <c r="A41" s="90" t="s">
        <v>86</v>
      </c>
      <c r="B41" s="95"/>
      <c r="C41" s="96"/>
      <c r="D41" s="96"/>
      <c r="E41" s="96"/>
      <c r="F41" s="96"/>
      <c r="G41" s="97"/>
      <c r="H41" s="98"/>
      <c r="I41" s="100"/>
    </row>
    <row r="42" customFormat="false" ht="12" hidden="false" customHeight="true" outlineLevel="0" collapsed="false">
      <c r="A42" s="90" t="s">
        <v>82</v>
      </c>
      <c r="B42" s="95" t="n">
        <v>2522493</v>
      </c>
      <c r="C42" s="96" t="n">
        <v>-3390</v>
      </c>
      <c r="D42" s="96" t="n">
        <v>-1408</v>
      </c>
      <c r="E42" s="96" t="n">
        <v>-4767</v>
      </c>
      <c r="F42" s="96" t="n">
        <v>2517726</v>
      </c>
      <c r="G42" s="97" t="n">
        <v>98.6</v>
      </c>
      <c r="H42" s="98"/>
      <c r="I42" s="100"/>
    </row>
    <row r="43" customFormat="false" ht="12" hidden="false" customHeight="true" outlineLevel="0" collapsed="false">
      <c r="A43" s="90" t="s">
        <v>83</v>
      </c>
      <c r="B43" s="95" t="n">
        <v>2517726</v>
      </c>
      <c r="C43" s="96" t="n">
        <v>-1768</v>
      </c>
      <c r="D43" s="96" t="n">
        <v>-299</v>
      </c>
      <c r="E43" s="96" t="n">
        <v>-2047</v>
      </c>
      <c r="F43" s="96" t="n">
        <v>2515679</v>
      </c>
      <c r="G43" s="97" t="n">
        <v>98.5</v>
      </c>
      <c r="H43" s="98"/>
      <c r="I43" s="100"/>
    </row>
    <row r="44" customFormat="false" ht="12" hidden="false" customHeight="true" outlineLevel="0" collapsed="false">
      <c r="A44" s="90" t="s">
        <v>84</v>
      </c>
      <c r="B44" s="95" t="n">
        <v>2515679</v>
      </c>
      <c r="C44" s="96" t="n">
        <v>-1136</v>
      </c>
      <c r="D44" s="96" t="n">
        <v>134</v>
      </c>
      <c r="E44" s="96" t="n">
        <v>-987</v>
      </c>
      <c r="F44" s="96" t="n">
        <v>2514692</v>
      </c>
      <c r="G44" s="97" t="n">
        <v>98.5</v>
      </c>
      <c r="H44" s="98"/>
      <c r="I44" s="100"/>
    </row>
    <row r="45" customFormat="false" ht="12" hidden="false" customHeight="true" outlineLevel="0" collapsed="false">
      <c r="A45" s="90" t="s">
        <v>85</v>
      </c>
      <c r="B45" s="95" t="n">
        <v>2514692</v>
      </c>
      <c r="C45" s="96" t="n">
        <v>-2475</v>
      </c>
      <c r="D45" s="96" t="n">
        <v>-732</v>
      </c>
      <c r="E45" s="96" t="n">
        <v>-3167</v>
      </c>
      <c r="F45" s="96" t="n">
        <v>2511525</v>
      </c>
      <c r="G45" s="97" t="n">
        <v>98.4</v>
      </c>
      <c r="H45" s="98"/>
      <c r="I45" s="100"/>
    </row>
    <row r="46" customFormat="false" ht="12" hidden="false" customHeight="true" outlineLevel="0" collapsed="false">
      <c r="A46" s="90"/>
      <c r="B46" s="95"/>
      <c r="C46" s="96"/>
      <c r="D46" s="96"/>
      <c r="E46" s="96"/>
      <c r="F46" s="96"/>
      <c r="G46" s="97"/>
      <c r="H46" s="98"/>
      <c r="I46" s="100"/>
    </row>
    <row r="47" customFormat="false" ht="12" hidden="false" customHeight="true" outlineLevel="0" collapsed="false">
      <c r="A47" s="90" t="s">
        <v>82</v>
      </c>
      <c r="B47" s="95" t="n">
        <v>2511525</v>
      </c>
      <c r="C47" s="96" t="n">
        <v>-2990</v>
      </c>
      <c r="D47" s="96" t="n">
        <v>339</v>
      </c>
      <c r="E47" s="96" t="n">
        <v>-2634</v>
      </c>
      <c r="F47" s="96" t="n">
        <v>2508891</v>
      </c>
      <c r="G47" s="97" t="n">
        <v>98.3</v>
      </c>
      <c r="H47" s="98"/>
      <c r="I47" s="100"/>
    </row>
    <row r="48" customFormat="false" ht="12" hidden="false" customHeight="true" outlineLevel="0" collapsed="false">
      <c r="A48" s="101" t="s">
        <v>87</v>
      </c>
      <c r="G48" s="102"/>
    </row>
    <row r="49" customFormat="false" ht="20.25" hidden="false" customHeight="true" outlineLevel="0" collapsed="false">
      <c r="A49" s="103" t="s">
        <v>88</v>
      </c>
      <c r="B49" s="103"/>
      <c r="C49" s="103"/>
      <c r="D49" s="103"/>
      <c r="E49" s="103"/>
      <c r="F49" s="103"/>
      <c r="G49" s="103"/>
    </row>
    <row r="50" customFormat="false" ht="3" hidden="false" customHeight="true" outlineLevel="0" collapsed="false">
      <c r="A50" s="101"/>
    </row>
    <row r="51" customFormat="false" ht="12" hidden="false" customHeight="true" outlineLevel="0" collapsed="false">
      <c r="A51" s="101"/>
    </row>
    <row r="52" customFormat="false" ht="12" hidden="false" customHeight="true" outlineLevel="0" collapsed="false">
      <c r="A52" s="101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</row>
    <row r="55" customFormat="false" ht="12" hidden="false" customHeight="true" outlineLevel="0" collapsed="false">
      <c r="A55" s="101"/>
    </row>
    <row r="56" customFormat="false" ht="12" hidden="false" customHeight="true" outlineLevel="0" collapsed="false">
      <c r="A56" s="101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9:G49"/>
  </mergeCells>
  <hyperlinks>
    <hyperlink ref="A1" location="Inhaltsverzeichnis!A1" display="1  Bevölkerungsentwicklung und -stand im Land Brandenburg&#10;    1. Quartal 2002 bis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4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5"/>
      <c r="B2" s="105"/>
      <c r="C2" s="105"/>
      <c r="D2" s="105"/>
      <c r="E2" s="105"/>
      <c r="F2" s="105"/>
      <c r="G2" s="105"/>
    </row>
    <row r="3" customFormat="false" ht="12.6" hidden="false" customHeight="true" outlineLevel="0" collapsed="false">
      <c r="A3" s="79" t="s">
        <v>90</v>
      </c>
      <c r="B3" s="106" t="s">
        <v>91</v>
      </c>
      <c r="C3" s="107" t="s">
        <v>75</v>
      </c>
      <c r="D3" s="107"/>
      <c r="E3" s="107"/>
      <c r="F3" s="107"/>
      <c r="G3" s="106" t="s">
        <v>92</v>
      </c>
    </row>
    <row r="4" customFormat="false" ht="45" hidden="false" customHeight="true" outlineLevel="0" collapsed="false">
      <c r="A4" s="79"/>
      <c r="B4" s="106"/>
      <c r="C4" s="108" t="s">
        <v>93</v>
      </c>
      <c r="D4" s="108" t="s">
        <v>94</v>
      </c>
      <c r="E4" s="109" t="s">
        <v>95</v>
      </c>
      <c r="F4" s="109"/>
      <c r="G4" s="106"/>
    </row>
    <row r="5" customFormat="false" ht="36" hidden="false" customHeight="true" outlineLevel="0" collapsed="false">
      <c r="A5" s="79"/>
      <c r="B5" s="106"/>
      <c r="C5" s="80" t="s">
        <v>96</v>
      </c>
      <c r="D5" s="80"/>
      <c r="E5" s="80"/>
      <c r="F5" s="109" t="s">
        <v>97</v>
      </c>
      <c r="G5" s="106"/>
    </row>
    <row r="6" customFormat="false" ht="11.25" hidden="false" customHeight="false" outlineLevel="0" collapsed="false">
      <c r="A6" s="110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11"/>
      <c r="B7" s="112" t="s">
        <v>98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99</v>
      </c>
      <c r="B8" s="95" t="n">
        <v>72264</v>
      </c>
      <c r="C8" s="95" t="n">
        <v>-127</v>
      </c>
      <c r="D8" s="95" t="n">
        <v>23</v>
      </c>
      <c r="E8" s="95" t="n">
        <v>-103</v>
      </c>
      <c r="F8" s="114" t="n">
        <v>-5.8</v>
      </c>
      <c r="G8" s="95" t="n">
        <v>72161</v>
      </c>
      <c r="H8" s="115"/>
    </row>
    <row r="9" customFormat="false" ht="12" hidden="false" customHeight="true" outlineLevel="0" collapsed="false">
      <c r="A9" s="113" t="s">
        <v>100</v>
      </c>
      <c r="B9" s="95" t="n">
        <v>101671</v>
      </c>
      <c r="C9" s="95" t="n">
        <v>-109</v>
      </c>
      <c r="D9" s="95" t="n">
        <v>249</v>
      </c>
      <c r="E9" s="95" t="n">
        <v>143</v>
      </c>
      <c r="F9" s="114" t="n">
        <v>5.7</v>
      </c>
      <c r="G9" s="95" t="n">
        <v>101814</v>
      </c>
      <c r="H9" s="115"/>
    </row>
    <row r="10" customFormat="false" ht="12" hidden="false" customHeight="true" outlineLevel="0" collapsed="false">
      <c r="A10" s="113" t="s">
        <v>101</v>
      </c>
      <c r="B10" s="95" t="n">
        <v>60625</v>
      </c>
      <c r="C10" s="95" t="n">
        <v>-93</v>
      </c>
      <c r="D10" s="95" t="n">
        <v>-61</v>
      </c>
      <c r="E10" s="95" t="n">
        <v>-154</v>
      </c>
      <c r="F10" s="114" t="n">
        <v>-10.3</v>
      </c>
      <c r="G10" s="95" t="n">
        <v>60471</v>
      </c>
      <c r="H10" s="115"/>
    </row>
    <row r="11" customFormat="false" ht="12" hidden="false" customHeight="true" outlineLevel="0" collapsed="false">
      <c r="A11" s="113" t="s">
        <v>102</v>
      </c>
      <c r="B11" s="95" t="n">
        <v>154606</v>
      </c>
      <c r="C11" s="95" t="n">
        <v>39</v>
      </c>
      <c r="D11" s="95" t="n">
        <v>225</v>
      </c>
      <c r="E11" s="95" t="n">
        <v>271</v>
      </c>
      <c r="F11" s="114" t="n">
        <v>7.1</v>
      </c>
      <c r="G11" s="95" t="n">
        <v>154877</v>
      </c>
      <c r="H11" s="115"/>
    </row>
    <row r="12" customFormat="false" ht="12" hidden="false" customHeight="true" outlineLevel="0" collapsed="false">
      <c r="A12" s="116"/>
      <c r="B12" s="95"/>
      <c r="C12" s="95"/>
      <c r="D12" s="95"/>
      <c r="E12" s="95"/>
      <c r="F12" s="114"/>
      <c r="G12" s="95"/>
      <c r="H12" s="115"/>
    </row>
    <row r="13" customFormat="false" ht="12" hidden="false" customHeight="true" outlineLevel="0" collapsed="false">
      <c r="A13" s="113" t="s">
        <v>103</v>
      </c>
      <c r="B13" s="95" t="n">
        <v>176904</v>
      </c>
      <c r="C13" s="95" t="n">
        <v>-199</v>
      </c>
      <c r="D13" s="95" t="n">
        <v>47</v>
      </c>
      <c r="E13" s="95" t="n">
        <v>-153</v>
      </c>
      <c r="F13" s="114" t="n">
        <v>-3.5</v>
      </c>
      <c r="G13" s="95" t="n">
        <v>176751</v>
      </c>
      <c r="H13" s="115"/>
    </row>
    <row r="14" customFormat="false" ht="12" hidden="false" customHeight="true" outlineLevel="0" collapsed="false">
      <c r="A14" s="113" t="s">
        <v>104</v>
      </c>
      <c r="B14" s="95" t="n">
        <v>161708</v>
      </c>
      <c r="C14" s="95" t="n">
        <v>-135</v>
      </c>
      <c r="D14" s="95" t="n">
        <v>232</v>
      </c>
      <c r="E14" s="95" t="n">
        <v>98</v>
      </c>
      <c r="F14" s="114" t="n">
        <v>2.5</v>
      </c>
      <c r="G14" s="95" t="n">
        <v>161806</v>
      </c>
      <c r="H14" s="115"/>
    </row>
    <row r="15" customFormat="false" ht="12" hidden="false" customHeight="true" outlineLevel="0" collapsed="false">
      <c r="A15" s="113" t="s">
        <v>105</v>
      </c>
      <c r="B15" s="95" t="n">
        <v>113586</v>
      </c>
      <c r="C15" s="95" t="n">
        <v>-235</v>
      </c>
      <c r="D15" s="95" t="n">
        <v>-113</v>
      </c>
      <c r="E15" s="95" t="n">
        <v>-346</v>
      </c>
      <c r="F15" s="114" t="n">
        <v>-12.3</v>
      </c>
      <c r="G15" s="95" t="n">
        <v>113240</v>
      </c>
      <c r="H15" s="115"/>
    </row>
    <row r="16" customFormat="false" ht="12" hidden="false" customHeight="true" outlineLevel="0" collapsed="false">
      <c r="A16" s="113" t="s">
        <v>106</v>
      </c>
      <c r="B16" s="95" t="n">
        <v>154984</v>
      </c>
      <c r="C16" s="95" t="n">
        <v>-126</v>
      </c>
      <c r="D16" s="95" t="n">
        <v>92</v>
      </c>
      <c r="E16" s="95" t="n">
        <v>-31</v>
      </c>
      <c r="F16" s="114" t="n">
        <v>-0.8</v>
      </c>
      <c r="G16" s="95" t="n">
        <v>154953</v>
      </c>
      <c r="H16" s="115"/>
    </row>
    <row r="17" customFormat="false" ht="12" hidden="false" customHeight="true" outlineLevel="0" collapsed="false">
      <c r="A17" s="113" t="s">
        <v>107</v>
      </c>
      <c r="B17" s="95" t="n">
        <v>191067</v>
      </c>
      <c r="C17" s="95" t="n">
        <v>-189</v>
      </c>
      <c r="D17" s="95" t="n">
        <v>61</v>
      </c>
      <c r="E17" s="95" t="n">
        <v>-126</v>
      </c>
      <c r="F17" s="114" t="n">
        <v>-2.7</v>
      </c>
      <c r="G17" s="95" t="n">
        <v>190941</v>
      </c>
      <c r="H17" s="115"/>
    </row>
    <row r="18" customFormat="false" ht="12" hidden="false" customHeight="true" outlineLevel="0" collapsed="false">
      <c r="A18" s="113" t="s">
        <v>108</v>
      </c>
      <c r="B18" s="95" t="n">
        <v>202776</v>
      </c>
      <c r="C18" s="95" t="n">
        <v>-214</v>
      </c>
      <c r="D18" s="95" t="n">
        <v>163</v>
      </c>
      <c r="E18" s="95" t="n">
        <v>-50</v>
      </c>
      <c r="F18" s="114" t="n">
        <v>-1</v>
      </c>
      <c r="G18" s="95" t="n">
        <v>202726</v>
      </c>
      <c r="H18" s="115"/>
    </row>
    <row r="19" customFormat="false" ht="12" hidden="false" customHeight="true" outlineLevel="0" collapsed="false">
      <c r="A19" s="113" t="s">
        <v>109</v>
      </c>
      <c r="B19" s="95" t="n">
        <v>123426</v>
      </c>
      <c r="C19" s="95" t="n">
        <v>-240</v>
      </c>
      <c r="D19" s="95" t="n">
        <v>-157</v>
      </c>
      <c r="E19" s="95" t="n">
        <v>-395</v>
      </c>
      <c r="F19" s="114" t="n">
        <v>-13</v>
      </c>
      <c r="G19" s="95" t="n">
        <v>123031</v>
      </c>
      <c r="H19" s="115"/>
    </row>
    <row r="20" customFormat="false" ht="12" hidden="false" customHeight="true" outlineLevel="0" collapsed="false">
      <c r="A20" s="113" t="s">
        <v>110</v>
      </c>
      <c r="B20" s="95" t="n">
        <v>185062</v>
      </c>
      <c r="C20" s="95" t="n">
        <v>-253</v>
      </c>
      <c r="D20" s="95" t="n">
        <v>-209</v>
      </c>
      <c r="E20" s="95" t="n">
        <v>-463</v>
      </c>
      <c r="F20" s="114" t="n">
        <v>-10.1</v>
      </c>
      <c r="G20" s="95" t="n">
        <v>184599</v>
      </c>
      <c r="H20" s="115"/>
    </row>
    <row r="21" customFormat="false" ht="12" hidden="false" customHeight="true" outlineLevel="0" collapsed="false">
      <c r="A21" s="113" t="s">
        <v>111</v>
      </c>
      <c r="B21" s="95" t="n">
        <v>103734</v>
      </c>
      <c r="C21" s="95" t="n">
        <v>-138</v>
      </c>
      <c r="D21" s="95" t="n">
        <v>38</v>
      </c>
      <c r="E21" s="95" t="n">
        <v>-103</v>
      </c>
      <c r="F21" s="114" t="n">
        <v>-4</v>
      </c>
      <c r="G21" s="95" t="n">
        <v>103631</v>
      </c>
      <c r="H21" s="115"/>
    </row>
    <row r="22" customFormat="false" ht="12" hidden="false" customHeight="true" outlineLevel="0" collapsed="false">
      <c r="A22" s="113" t="s">
        <v>112</v>
      </c>
      <c r="B22" s="95" t="n">
        <v>204594</v>
      </c>
      <c r="C22" s="95" t="n">
        <v>-161</v>
      </c>
      <c r="D22" s="95" t="n">
        <v>256</v>
      </c>
      <c r="E22" s="95" t="n">
        <v>96</v>
      </c>
      <c r="F22" s="114" t="n">
        <v>1.9</v>
      </c>
      <c r="G22" s="95" t="n">
        <v>204690</v>
      </c>
      <c r="H22" s="115"/>
    </row>
    <row r="23" customFormat="false" ht="12" hidden="false" customHeight="true" outlineLevel="0" collapsed="false">
      <c r="A23" s="113" t="s">
        <v>113</v>
      </c>
      <c r="B23" s="95" t="n">
        <v>83086</v>
      </c>
      <c r="C23" s="95" t="n">
        <v>-154</v>
      </c>
      <c r="D23" s="95" t="n">
        <v>-49</v>
      </c>
      <c r="E23" s="95" t="n">
        <v>-203</v>
      </c>
      <c r="F23" s="114" t="n">
        <v>-9.9</v>
      </c>
      <c r="G23" s="95" t="n">
        <v>82883</v>
      </c>
      <c r="H23" s="115"/>
    </row>
    <row r="24" customFormat="false" ht="12" hidden="false" customHeight="true" outlineLevel="0" collapsed="false">
      <c r="A24" s="113" t="s">
        <v>114</v>
      </c>
      <c r="B24" s="95" t="n">
        <v>128470</v>
      </c>
      <c r="C24" s="95" t="n">
        <v>-238</v>
      </c>
      <c r="D24" s="95" t="n">
        <v>-326</v>
      </c>
      <c r="E24" s="95" t="n">
        <v>-566</v>
      </c>
      <c r="F24" s="114" t="n">
        <v>-17.9</v>
      </c>
      <c r="G24" s="95" t="n">
        <v>127904</v>
      </c>
      <c r="H24" s="115"/>
    </row>
    <row r="25" customFormat="false" ht="12" hidden="false" customHeight="true" outlineLevel="0" collapsed="false">
      <c r="A25" s="113" t="s">
        <v>115</v>
      </c>
      <c r="B25" s="95" t="n">
        <v>161847</v>
      </c>
      <c r="C25" s="95" t="n">
        <v>-198</v>
      </c>
      <c r="D25" s="95" t="n">
        <v>-93</v>
      </c>
      <c r="E25" s="95" t="n">
        <v>-291</v>
      </c>
      <c r="F25" s="114" t="n">
        <v>-7.3</v>
      </c>
      <c r="G25" s="95" t="n">
        <v>161556</v>
      </c>
      <c r="H25" s="115"/>
    </row>
    <row r="26" customFormat="false" ht="12" hidden="false" customHeight="true" outlineLevel="0" collapsed="false">
      <c r="A26" s="113" t="s">
        <v>116</v>
      </c>
      <c r="B26" s="95" t="n">
        <v>131115</v>
      </c>
      <c r="C26" s="95" t="n">
        <v>-220</v>
      </c>
      <c r="D26" s="95" t="n">
        <v>-39</v>
      </c>
      <c r="E26" s="95" t="n">
        <v>-258</v>
      </c>
      <c r="F26" s="114" t="n">
        <v>-8</v>
      </c>
      <c r="G26" s="95" t="n">
        <v>130857</v>
      </c>
      <c r="H26" s="115"/>
    </row>
    <row r="27" customFormat="false" ht="12" hidden="false" customHeight="true" outlineLevel="0" collapsed="false">
      <c r="A27" s="117" t="s">
        <v>117</v>
      </c>
      <c r="B27" s="118" t="n">
        <v>2511525</v>
      </c>
      <c r="C27" s="118" t="n">
        <v>-2990</v>
      </c>
      <c r="D27" s="118" t="n">
        <v>339</v>
      </c>
      <c r="E27" s="118" t="n">
        <v>-2634</v>
      </c>
      <c r="F27" s="119" t="n">
        <v>-4.3</v>
      </c>
      <c r="G27" s="118" t="n">
        <v>2508891</v>
      </c>
      <c r="H27" s="115"/>
    </row>
    <row r="28" customFormat="false" ht="12" hidden="false" customHeight="true" outlineLevel="0" collapsed="false">
      <c r="A28" s="117"/>
      <c r="B28" s="120"/>
      <c r="C28" s="120"/>
      <c r="D28" s="120"/>
      <c r="E28" s="120"/>
      <c r="F28" s="121"/>
      <c r="G28" s="120"/>
      <c r="H28" s="115"/>
    </row>
    <row r="29" customFormat="false" ht="12" hidden="false" customHeight="true" outlineLevel="0" collapsed="false">
      <c r="B29" s="112" t="s">
        <v>118</v>
      </c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113" t="s">
        <v>99</v>
      </c>
      <c r="B30" s="95" t="n">
        <v>36706</v>
      </c>
      <c r="C30" s="95" t="n">
        <v>-61</v>
      </c>
      <c r="D30" s="95" t="n">
        <v>22</v>
      </c>
      <c r="E30" s="95" t="n">
        <v>-37</v>
      </c>
      <c r="F30" s="114" t="n">
        <v>-4.1</v>
      </c>
      <c r="G30" s="95" t="n">
        <v>36669</v>
      </c>
    </row>
    <row r="31" customFormat="false" ht="12" hidden="false" customHeight="true" outlineLevel="0" collapsed="false">
      <c r="A31" s="113" t="s">
        <v>100</v>
      </c>
      <c r="B31" s="95" t="n">
        <v>51755</v>
      </c>
      <c r="C31" s="95" t="n">
        <v>-51</v>
      </c>
      <c r="D31" s="95" t="n">
        <v>94</v>
      </c>
      <c r="E31" s="95" t="n">
        <v>45</v>
      </c>
      <c r="F31" s="114" t="n">
        <v>3.5</v>
      </c>
      <c r="G31" s="95" t="n">
        <v>51800</v>
      </c>
    </row>
    <row r="32" customFormat="false" ht="12" hidden="false" customHeight="true" outlineLevel="0" collapsed="false">
      <c r="A32" s="113" t="s">
        <v>101</v>
      </c>
      <c r="B32" s="95" t="n">
        <v>31205</v>
      </c>
      <c r="C32" s="95" t="n">
        <v>-44</v>
      </c>
      <c r="D32" s="95" t="n">
        <v>-37</v>
      </c>
      <c r="E32" s="95" t="n">
        <v>-81</v>
      </c>
      <c r="F32" s="114" t="n">
        <v>-10.5</v>
      </c>
      <c r="G32" s="95" t="n">
        <v>31124</v>
      </c>
    </row>
    <row r="33" customFormat="false" ht="12" hidden="false" customHeight="true" outlineLevel="0" collapsed="false">
      <c r="A33" s="113" t="s">
        <v>102</v>
      </c>
      <c r="B33" s="95" t="n">
        <v>79747</v>
      </c>
      <c r="C33" s="95" t="n">
        <v>-6</v>
      </c>
      <c r="D33" s="95" t="n">
        <v>87</v>
      </c>
      <c r="E33" s="95" t="n">
        <v>83</v>
      </c>
      <c r="F33" s="114" t="n">
        <v>4.2</v>
      </c>
      <c r="G33" s="95" t="n">
        <v>79830</v>
      </c>
    </row>
    <row r="34" customFormat="false" ht="12" hidden="false" customHeight="true" outlineLevel="0" collapsed="false">
      <c r="A34" s="116"/>
      <c r="B34" s="95"/>
      <c r="C34" s="95"/>
      <c r="D34" s="95"/>
      <c r="E34" s="95"/>
      <c r="F34" s="114"/>
      <c r="G34" s="95"/>
    </row>
    <row r="35" customFormat="false" ht="12" hidden="false" customHeight="true" outlineLevel="0" collapsed="false">
      <c r="A35" s="113" t="s">
        <v>103</v>
      </c>
      <c r="B35" s="95" t="n">
        <v>88998</v>
      </c>
      <c r="C35" s="95" t="n">
        <v>-106</v>
      </c>
      <c r="D35" s="95" t="n">
        <v>19</v>
      </c>
      <c r="E35" s="95" t="n">
        <v>-87</v>
      </c>
      <c r="F35" s="114" t="n">
        <v>-4</v>
      </c>
      <c r="G35" s="95" t="n">
        <v>88911</v>
      </c>
    </row>
    <row r="36" customFormat="false" ht="12" hidden="false" customHeight="true" outlineLevel="0" collapsed="false">
      <c r="A36" s="113" t="s">
        <v>104</v>
      </c>
      <c r="B36" s="95" t="n">
        <v>81501</v>
      </c>
      <c r="C36" s="95" t="n">
        <v>-79</v>
      </c>
      <c r="D36" s="95" t="n">
        <v>104</v>
      </c>
      <c r="E36" s="95" t="n">
        <v>27</v>
      </c>
      <c r="F36" s="114" t="n">
        <v>1.3</v>
      </c>
      <c r="G36" s="95" t="n">
        <v>81528</v>
      </c>
    </row>
    <row r="37" customFormat="false" ht="12" hidden="false" customHeight="true" outlineLevel="0" collapsed="false">
      <c r="A37" s="113" t="s">
        <v>105</v>
      </c>
      <c r="B37" s="95" t="n">
        <v>57257</v>
      </c>
      <c r="C37" s="95" t="n">
        <v>-140</v>
      </c>
      <c r="D37" s="95" t="n">
        <v>-57</v>
      </c>
      <c r="E37" s="95" t="n">
        <v>-197</v>
      </c>
      <c r="F37" s="114" t="n">
        <v>-13.9</v>
      </c>
      <c r="G37" s="95" t="n">
        <v>57060</v>
      </c>
    </row>
    <row r="38" customFormat="false" ht="12" hidden="false" customHeight="true" outlineLevel="0" collapsed="false">
      <c r="A38" s="113" t="s">
        <v>106</v>
      </c>
      <c r="B38" s="95" t="n">
        <v>78332</v>
      </c>
      <c r="C38" s="95" t="n">
        <v>-85</v>
      </c>
      <c r="D38" s="95" t="n">
        <v>62</v>
      </c>
      <c r="E38" s="95" t="n">
        <v>-21</v>
      </c>
      <c r="F38" s="114" t="n">
        <v>-1.1</v>
      </c>
      <c r="G38" s="95" t="n">
        <v>78311</v>
      </c>
    </row>
    <row r="39" customFormat="false" ht="12" hidden="false" customHeight="true" outlineLevel="0" collapsed="false">
      <c r="A39" s="113" t="s">
        <v>107</v>
      </c>
      <c r="B39" s="95" t="n">
        <v>95675</v>
      </c>
      <c r="C39" s="95" t="n">
        <v>-132</v>
      </c>
      <c r="D39" s="95" t="n">
        <v>18</v>
      </c>
      <c r="E39" s="95" t="n">
        <v>-111</v>
      </c>
      <c r="F39" s="114" t="n">
        <v>-4.7</v>
      </c>
      <c r="G39" s="95" t="n">
        <v>95564</v>
      </c>
    </row>
    <row r="40" customFormat="false" ht="12" hidden="false" customHeight="true" outlineLevel="0" collapsed="false">
      <c r="A40" s="113" t="s">
        <v>108</v>
      </c>
      <c r="B40" s="95" t="n">
        <v>102484</v>
      </c>
      <c r="C40" s="95" t="n">
        <v>-125</v>
      </c>
      <c r="D40" s="95" t="n">
        <v>91</v>
      </c>
      <c r="E40" s="95" t="n">
        <v>-34</v>
      </c>
      <c r="F40" s="114" t="n">
        <v>-1.3</v>
      </c>
      <c r="G40" s="95" t="n">
        <v>102450</v>
      </c>
    </row>
    <row r="41" customFormat="false" ht="12" hidden="false" customHeight="true" outlineLevel="0" collapsed="false">
      <c r="A41" s="113" t="s">
        <v>109</v>
      </c>
      <c r="B41" s="95" t="n">
        <v>62456</v>
      </c>
      <c r="C41" s="95" t="n">
        <v>-127</v>
      </c>
      <c r="D41" s="95" t="n">
        <v>-28</v>
      </c>
      <c r="E41" s="95" t="n">
        <v>-155</v>
      </c>
      <c r="F41" s="114" t="n">
        <v>-10.1</v>
      </c>
      <c r="G41" s="95" t="n">
        <v>62301</v>
      </c>
    </row>
    <row r="42" customFormat="false" ht="12" hidden="false" customHeight="true" outlineLevel="0" collapsed="false">
      <c r="A42" s="113" t="s">
        <v>110</v>
      </c>
      <c r="B42" s="95" t="n">
        <v>92976</v>
      </c>
      <c r="C42" s="95" t="n">
        <v>-138</v>
      </c>
      <c r="D42" s="95" t="n">
        <v>-89</v>
      </c>
      <c r="E42" s="95" t="n">
        <v>-229</v>
      </c>
      <c r="F42" s="114" t="n">
        <v>-10</v>
      </c>
      <c r="G42" s="95" t="n">
        <v>92747</v>
      </c>
    </row>
    <row r="43" customFormat="false" ht="12" hidden="false" customHeight="true" outlineLevel="0" collapsed="false">
      <c r="A43" s="113" t="s">
        <v>111</v>
      </c>
      <c r="B43" s="95" t="n">
        <v>51944</v>
      </c>
      <c r="C43" s="95" t="n">
        <v>-82</v>
      </c>
      <c r="D43" s="95" t="n">
        <v>24</v>
      </c>
      <c r="E43" s="95" t="n">
        <v>-60</v>
      </c>
      <c r="F43" s="114" t="n">
        <v>-4.7</v>
      </c>
      <c r="G43" s="95" t="n">
        <v>51884</v>
      </c>
    </row>
    <row r="44" customFormat="false" ht="12" hidden="false" customHeight="true" outlineLevel="0" collapsed="false">
      <c r="A44" s="113" t="s">
        <v>112</v>
      </c>
      <c r="B44" s="95" t="n">
        <v>103080</v>
      </c>
      <c r="C44" s="95" t="n">
        <v>-87</v>
      </c>
      <c r="D44" s="95" t="n">
        <v>164</v>
      </c>
      <c r="E44" s="95" t="n">
        <v>76</v>
      </c>
      <c r="F44" s="114" t="n">
        <v>3</v>
      </c>
      <c r="G44" s="95" t="n">
        <v>103156</v>
      </c>
    </row>
    <row r="45" customFormat="false" ht="12" hidden="false" customHeight="true" outlineLevel="0" collapsed="false">
      <c r="A45" s="113" t="s">
        <v>113</v>
      </c>
      <c r="B45" s="95" t="n">
        <v>42172</v>
      </c>
      <c r="C45" s="95" t="n">
        <v>-90</v>
      </c>
      <c r="D45" s="95" t="n">
        <v>-21</v>
      </c>
      <c r="E45" s="95" t="n">
        <v>-111</v>
      </c>
      <c r="F45" s="114" t="n">
        <v>-10.7</v>
      </c>
      <c r="G45" s="95" t="n">
        <v>42061</v>
      </c>
    </row>
    <row r="46" customFormat="false" ht="12" hidden="false" customHeight="true" outlineLevel="0" collapsed="false">
      <c r="A46" s="113" t="s">
        <v>114</v>
      </c>
      <c r="B46" s="95" t="n">
        <v>64191</v>
      </c>
      <c r="C46" s="95" t="n">
        <v>-109</v>
      </c>
      <c r="D46" s="95" t="n">
        <v>-188</v>
      </c>
      <c r="E46" s="95" t="n">
        <v>-297</v>
      </c>
      <c r="F46" s="114" t="n">
        <v>-18.7</v>
      </c>
      <c r="G46" s="95" t="n">
        <v>63894</v>
      </c>
    </row>
    <row r="47" customFormat="false" ht="12" hidden="false" customHeight="true" outlineLevel="0" collapsed="false">
      <c r="A47" s="113" t="s">
        <v>115</v>
      </c>
      <c r="B47" s="95" t="n">
        <v>81239</v>
      </c>
      <c r="C47" s="95" t="n">
        <v>-126</v>
      </c>
      <c r="D47" s="95" t="n">
        <v>19</v>
      </c>
      <c r="E47" s="95" t="n">
        <v>-106</v>
      </c>
      <c r="F47" s="122" t="n">
        <v>-5.3</v>
      </c>
      <c r="G47" s="95" t="n">
        <v>81133</v>
      </c>
    </row>
    <row r="48" customFormat="false" ht="12" hidden="false" customHeight="true" outlineLevel="0" collapsed="false">
      <c r="A48" s="113" t="s">
        <v>116</v>
      </c>
      <c r="B48" s="95" t="n">
        <v>65706</v>
      </c>
      <c r="C48" s="95" t="n">
        <v>-101</v>
      </c>
      <c r="D48" s="95" t="n">
        <v>-83</v>
      </c>
      <c r="E48" s="95" t="n">
        <v>-183</v>
      </c>
      <c r="F48" s="114" t="n">
        <v>-11.3</v>
      </c>
      <c r="G48" s="95" t="n">
        <v>65523</v>
      </c>
    </row>
    <row r="49" customFormat="false" ht="12" hidden="false" customHeight="true" outlineLevel="0" collapsed="false">
      <c r="A49" s="117" t="s">
        <v>117</v>
      </c>
      <c r="B49" s="118" t="n">
        <v>1267424</v>
      </c>
      <c r="C49" s="118" t="n">
        <v>-1689</v>
      </c>
      <c r="D49" s="118" t="n">
        <v>201</v>
      </c>
      <c r="E49" s="118" t="n">
        <v>-1478</v>
      </c>
      <c r="F49" s="119" t="n">
        <v>-4.7</v>
      </c>
      <c r="G49" s="118" t="n">
        <v>1265946</v>
      </c>
    </row>
    <row r="50" s="17" customFormat="true" ht="15" hidden="false" customHeight="true" outlineLevel="0" collapsed="false">
      <c r="A50" s="123" t="s">
        <v>87</v>
      </c>
      <c r="B50" s="120"/>
      <c r="C50" s="120"/>
      <c r="D50" s="120"/>
      <c r="E50" s="120"/>
      <c r="F50" s="121"/>
      <c r="G50" s="120"/>
    </row>
    <row r="51" customFormat="false" ht="21.75" hidden="false" customHeight="true" outlineLevel="0" collapsed="false">
      <c r="A51" s="124" t="s">
        <v>119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1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0</v>
      </c>
      <c r="B3" s="84" t="s">
        <v>121</v>
      </c>
      <c r="C3" s="84"/>
      <c r="D3" s="84"/>
      <c r="E3" s="84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130" t="s">
        <v>123</v>
      </c>
      <c r="C4" s="130" t="s">
        <v>124</v>
      </c>
      <c r="D4" s="130" t="s">
        <v>125</v>
      </c>
      <c r="E4" s="130" t="s">
        <v>126</v>
      </c>
      <c r="F4" s="130" t="s">
        <v>123</v>
      </c>
      <c r="G4" s="84" t="s">
        <v>127</v>
      </c>
      <c r="H4" s="130" t="s">
        <v>124</v>
      </c>
      <c r="I4" s="85" t="s">
        <v>125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7"/>
      <c r="B6" s="132" t="s">
        <v>98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3" t="s">
        <v>99</v>
      </c>
      <c r="B7" s="95" t="n">
        <v>72161</v>
      </c>
      <c r="C7" s="95" t="n">
        <v>35492</v>
      </c>
      <c r="D7" s="95" t="n">
        <v>36669</v>
      </c>
      <c r="E7" s="114" t="n">
        <v>1033.2</v>
      </c>
      <c r="F7" s="95" t="n">
        <v>72247</v>
      </c>
      <c r="G7" s="114" t="n">
        <v>2.9</v>
      </c>
      <c r="H7" s="95" t="n">
        <v>35539</v>
      </c>
      <c r="I7" s="95" t="n">
        <v>36708</v>
      </c>
      <c r="J7" s="133"/>
    </row>
    <row r="8" s="17" customFormat="true" ht="12" hidden="false" customHeight="true" outlineLevel="0" collapsed="false">
      <c r="A8" s="113" t="s">
        <v>100</v>
      </c>
      <c r="B8" s="95" t="n">
        <v>101814</v>
      </c>
      <c r="C8" s="95" t="n">
        <v>50014</v>
      </c>
      <c r="D8" s="95" t="n">
        <v>51800</v>
      </c>
      <c r="E8" s="114" t="n">
        <v>1035.7</v>
      </c>
      <c r="F8" s="95" t="n">
        <v>101784</v>
      </c>
      <c r="G8" s="114" t="n">
        <v>4.1</v>
      </c>
      <c r="H8" s="95" t="n">
        <v>49998</v>
      </c>
      <c r="I8" s="95" t="n">
        <v>51786</v>
      </c>
      <c r="J8" s="133"/>
    </row>
    <row r="9" customFormat="false" ht="12" hidden="false" customHeight="true" outlineLevel="0" collapsed="false">
      <c r="A9" s="113" t="s">
        <v>101</v>
      </c>
      <c r="B9" s="95" t="n">
        <v>60471</v>
      </c>
      <c r="C9" s="95" t="n">
        <v>29347</v>
      </c>
      <c r="D9" s="95" t="n">
        <v>31124</v>
      </c>
      <c r="E9" s="114" t="n">
        <v>1060.6</v>
      </c>
      <c r="F9" s="95" t="n">
        <v>60661.5</v>
      </c>
      <c r="G9" s="114" t="n">
        <v>2.4</v>
      </c>
      <c r="H9" s="95" t="n">
        <v>29454</v>
      </c>
      <c r="I9" s="95" t="n">
        <v>31207</v>
      </c>
      <c r="J9" s="133"/>
    </row>
    <row r="10" s="17" customFormat="true" ht="12" hidden="false" customHeight="true" outlineLevel="0" collapsed="false">
      <c r="A10" s="113" t="s">
        <v>102</v>
      </c>
      <c r="B10" s="95" t="n">
        <v>154877</v>
      </c>
      <c r="C10" s="95" t="n">
        <v>75047</v>
      </c>
      <c r="D10" s="95" t="n">
        <v>79830</v>
      </c>
      <c r="E10" s="114" t="n">
        <v>1063.7</v>
      </c>
      <c r="F10" s="95" t="n">
        <v>154482</v>
      </c>
      <c r="G10" s="114" t="n">
        <v>6.1</v>
      </c>
      <c r="H10" s="95" t="n">
        <v>74843</v>
      </c>
      <c r="I10" s="95" t="n">
        <v>79639</v>
      </c>
      <c r="J10" s="133"/>
    </row>
    <row r="11" customFormat="false" ht="12" hidden="false" customHeight="true" outlineLevel="0" collapsed="false">
      <c r="A11" s="116"/>
      <c r="B11" s="95"/>
      <c r="C11" s="95"/>
      <c r="D11" s="95"/>
      <c r="E11" s="114"/>
      <c r="F11" s="95"/>
      <c r="G11" s="114"/>
      <c r="H11" s="95"/>
      <c r="I11" s="95"/>
      <c r="J11" s="133"/>
    </row>
    <row r="12" customFormat="false" ht="12" hidden="false" customHeight="true" outlineLevel="0" collapsed="false">
      <c r="A12" s="113" t="s">
        <v>103</v>
      </c>
      <c r="B12" s="95" t="n">
        <v>176751</v>
      </c>
      <c r="C12" s="95" t="n">
        <v>87840</v>
      </c>
      <c r="D12" s="95" t="n">
        <v>88911</v>
      </c>
      <c r="E12" s="114" t="n">
        <v>1012.2</v>
      </c>
      <c r="F12" s="95" t="n">
        <v>176969.5</v>
      </c>
      <c r="G12" s="114" t="n">
        <v>7</v>
      </c>
      <c r="H12" s="95" t="n">
        <v>87968</v>
      </c>
      <c r="I12" s="95" t="n">
        <v>89002</v>
      </c>
      <c r="J12" s="133"/>
      <c r="K12" s="134"/>
      <c r="L12" s="135"/>
      <c r="M12" s="135"/>
    </row>
    <row r="13" customFormat="false" ht="12" hidden="false" customHeight="true" outlineLevel="0" collapsed="false">
      <c r="A13" s="113" t="s">
        <v>104</v>
      </c>
      <c r="B13" s="95" t="n">
        <v>161806</v>
      </c>
      <c r="C13" s="95" t="n">
        <v>80278</v>
      </c>
      <c r="D13" s="95" t="n">
        <v>81528</v>
      </c>
      <c r="E13" s="114" t="n">
        <v>1015.6</v>
      </c>
      <c r="F13" s="95" t="n">
        <v>161702</v>
      </c>
      <c r="G13" s="114" t="n">
        <v>6.4</v>
      </c>
      <c r="H13" s="95" t="n">
        <v>80242</v>
      </c>
      <c r="I13" s="95" t="n">
        <v>81460</v>
      </c>
      <c r="J13" s="133"/>
    </row>
    <row r="14" customFormat="false" ht="12" hidden="false" customHeight="true" outlineLevel="0" collapsed="false">
      <c r="A14" s="113" t="s">
        <v>105</v>
      </c>
      <c r="B14" s="95" t="n">
        <v>113240</v>
      </c>
      <c r="C14" s="95" t="n">
        <v>56180</v>
      </c>
      <c r="D14" s="95" t="n">
        <v>57060</v>
      </c>
      <c r="E14" s="114" t="n">
        <v>1015.7</v>
      </c>
      <c r="F14" s="95" t="n">
        <v>113733</v>
      </c>
      <c r="G14" s="114" t="n">
        <v>4.5</v>
      </c>
      <c r="H14" s="95" t="n">
        <v>56395</v>
      </c>
      <c r="I14" s="95" t="n">
        <v>57338.5</v>
      </c>
      <c r="J14" s="133"/>
    </row>
    <row r="15" customFormat="false" ht="12" hidden="false" customHeight="true" outlineLevel="0" collapsed="false">
      <c r="A15" s="113" t="s">
        <v>106</v>
      </c>
      <c r="B15" s="95" t="n">
        <v>154953</v>
      </c>
      <c r="C15" s="95" t="n">
        <v>76642</v>
      </c>
      <c r="D15" s="95" t="n">
        <v>78311</v>
      </c>
      <c r="E15" s="114" t="n">
        <v>1021.8</v>
      </c>
      <c r="F15" s="95" t="n">
        <v>154989</v>
      </c>
      <c r="G15" s="114" t="n">
        <v>6.2</v>
      </c>
      <c r="H15" s="95" t="n">
        <v>76664</v>
      </c>
      <c r="I15" s="95" t="n">
        <v>78325</v>
      </c>
      <c r="J15" s="133"/>
    </row>
    <row r="16" customFormat="false" ht="12" hidden="false" customHeight="true" outlineLevel="0" collapsed="false">
      <c r="A16" s="113" t="s">
        <v>107</v>
      </c>
      <c r="B16" s="95" t="n">
        <v>190941</v>
      </c>
      <c r="C16" s="95" t="n">
        <v>95377</v>
      </c>
      <c r="D16" s="95" t="n">
        <v>95564</v>
      </c>
      <c r="E16" s="114" t="n">
        <v>1002</v>
      </c>
      <c r="F16" s="95" t="n">
        <v>191050</v>
      </c>
      <c r="G16" s="114" t="n">
        <v>7.6</v>
      </c>
      <c r="H16" s="95" t="n">
        <v>95403</v>
      </c>
      <c r="I16" s="95" t="n">
        <v>95647</v>
      </c>
      <c r="J16" s="133"/>
    </row>
    <row r="17" customFormat="false" ht="12" hidden="false" customHeight="true" outlineLevel="0" collapsed="false">
      <c r="A17" s="113" t="s">
        <v>108</v>
      </c>
      <c r="B17" s="95" t="n">
        <v>202726</v>
      </c>
      <c r="C17" s="95" t="n">
        <v>100276</v>
      </c>
      <c r="D17" s="95" t="n">
        <v>102450</v>
      </c>
      <c r="E17" s="114" t="n">
        <v>1021.7</v>
      </c>
      <c r="F17" s="95" t="n">
        <v>202664.5</v>
      </c>
      <c r="G17" s="114" t="n">
        <v>8.1</v>
      </c>
      <c r="H17" s="95" t="n">
        <v>100244</v>
      </c>
      <c r="I17" s="95" t="n">
        <v>102420</v>
      </c>
    </row>
    <row r="18" customFormat="false" ht="12" hidden="false" customHeight="true" outlineLevel="0" collapsed="false">
      <c r="A18" s="113" t="s">
        <v>109</v>
      </c>
      <c r="B18" s="95" t="n">
        <v>123031</v>
      </c>
      <c r="C18" s="95" t="n">
        <v>60730</v>
      </c>
      <c r="D18" s="95" t="n">
        <v>62301</v>
      </c>
      <c r="E18" s="114" t="n">
        <v>1025.9</v>
      </c>
      <c r="F18" s="95" t="n">
        <v>123516.5</v>
      </c>
      <c r="G18" s="114" t="n">
        <v>4.9</v>
      </c>
      <c r="H18" s="95" t="n">
        <v>60982</v>
      </c>
      <c r="I18" s="95" t="n">
        <v>62535</v>
      </c>
    </row>
    <row r="19" customFormat="false" ht="12" hidden="false" customHeight="true" outlineLevel="0" collapsed="false">
      <c r="A19" s="113" t="s">
        <v>110</v>
      </c>
      <c r="B19" s="95" t="n">
        <v>184599</v>
      </c>
      <c r="C19" s="95" t="n">
        <v>91852</v>
      </c>
      <c r="D19" s="95" t="n">
        <v>92747</v>
      </c>
      <c r="E19" s="114" t="n">
        <v>1009.7</v>
      </c>
      <c r="F19" s="95" t="n">
        <v>185119</v>
      </c>
      <c r="G19" s="114" t="n">
        <v>7.4</v>
      </c>
      <c r="H19" s="95" t="n">
        <v>92127</v>
      </c>
      <c r="I19" s="95" t="n">
        <v>92992</v>
      </c>
    </row>
    <row r="20" customFormat="false" ht="12" hidden="false" customHeight="true" outlineLevel="0" collapsed="false">
      <c r="A20" s="113" t="s">
        <v>111</v>
      </c>
      <c r="B20" s="95" t="n">
        <v>103631</v>
      </c>
      <c r="C20" s="95" t="n">
        <v>51747</v>
      </c>
      <c r="D20" s="95" t="n">
        <v>51884</v>
      </c>
      <c r="E20" s="114" t="n">
        <v>1002.6</v>
      </c>
      <c r="F20" s="95" t="n">
        <v>103852</v>
      </c>
      <c r="G20" s="114" t="n">
        <v>4.1</v>
      </c>
      <c r="H20" s="95" t="n">
        <v>51830</v>
      </c>
      <c r="I20" s="95" t="n">
        <v>52022</v>
      </c>
    </row>
    <row r="21" customFormat="false" ht="12" hidden="false" customHeight="true" outlineLevel="0" collapsed="false">
      <c r="A21" s="113" t="s">
        <v>112</v>
      </c>
      <c r="B21" s="95" t="n">
        <v>204690</v>
      </c>
      <c r="C21" s="95" t="n">
        <v>101534</v>
      </c>
      <c r="D21" s="95" t="n">
        <v>103156</v>
      </c>
      <c r="E21" s="114" t="n">
        <v>1016</v>
      </c>
      <c r="F21" s="95" t="n">
        <v>204582.5</v>
      </c>
      <c r="G21" s="114" t="n">
        <v>8.1</v>
      </c>
      <c r="H21" s="95" t="n">
        <v>101484</v>
      </c>
      <c r="I21" s="95" t="n">
        <v>103098.5</v>
      </c>
    </row>
    <row r="22" customFormat="false" ht="12" hidden="false" customHeight="true" outlineLevel="0" collapsed="false">
      <c r="A22" s="113" t="s">
        <v>113</v>
      </c>
      <c r="B22" s="95" t="n">
        <v>82883</v>
      </c>
      <c r="C22" s="95" t="n">
        <v>40822</v>
      </c>
      <c r="D22" s="95" t="n">
        <v>42061</v>
      </c>
      <c r="E22" s="114" t="n">
        <v>1030.4</v>
      </c>
      <c r="F22" s="95" t="n">
        <v>83181</v>
      </c>
      <c r="G22" s="114" t="n">
        <v>3.3</v>
      </c>
      <c r="H22" s="95" t="n">
        <v>40972.5</v>
      </c>
      <c r="I22" s="95" t="n">
        <v>42209</v>
      </c>
    </row>
    <row r="23" customFormat="false" ht="12" hidden="false" customHeight="true" outlineLevel="0" collapsed="false">
      <c r="A23" s="113" t="s">
        <v>114</v>
      </c>
      <c r="B23" s="95" t="n">
        <v>127904</v>
      </c>
      <c r="C23" s="95" t="n">
        <v>64010</v>
      </c>
      <c r="D23" s="95" t="n">
        <v>63894</v>
      </c>
      <c r="E23" s="114" t="n">
        <v>998.2</v>
      </c>
      <c r="F23" s="95" t="n">
        <v>128549</v>
      </c>
      <c r="G23" s="114" t="n">
        <v>5.1</v>
      </c>
      <c r="H23" s="95" t="n">
        <v>64301</v>
      </c>
      <c r="I23" s="95" t="n">
        <v>64248</v>
      </c>
    </row>
    <row r="24" customFormat="false" ht="12" hidden="false" customHeight="true" outlineLevel="0" collapsed="false">
      <c r="A24" s="113" t="s">
        <v>115</v>
      </c>
      <c r="B24" s="95" t="n">
        <v>161556</v>
      </c>
      <c r="C24" s="95" t="n">
        <v>80423</v>
      </c>
      <c r="D24" s="95" t="n">
        <v>81133</v>
      </c>
      <c r="E24" s="114" t="n">
        <v>1008.8</v>
      </c>
      <c r="F24" s="95" t="n">
        <v>161799</v>
      </c>
      <c r="G24" s="114" t="n">
        <v>6.4</v>
      </c>
      <c r="H24" s="95" t="n">
        <v>80568.5</v>
      </c>
      <c r="I24" s="95" t="n">
        <v>81231</v>
      </c>
    </row>
    <row r="25" customFormat="false" ht="12" hidden="false" customHeight="true" outlineLevel="0" collapsed="false">
      <c r="A25" s="113" t="s">
        <v>116</v>
      </c>
      <c r="B25" s="95" t="n">
        <v>130857</v>
      </c>
      <c r="C25" s="95" t="n">
        <v>65334</v>
      </c>
      <c r="D25" s="95" t="n">
        <v>65523</v>
      </c>
      <c r="E25" s="114" t="n">
        <v>1002.9</v>
      </c>
      <c r="F25" s="95" t="n">
        <v>131286</v>
      </c>
      <c r="G25" s="114" t="n">
        <v>5.2</v>
      </c>
      <c r="H25" s="95" t="n">
        <v>65522</v>
      </c>
      <c r="I25" s="95" t="n">
        <v>65764</v>
      </c>
    </row>
    <row r="26" s="17" customFormat="true" ht="12" hidden="false" customHeight="true" outlineLevel="0" collapsed="false">
      <c r="A26" s="117" t="s">
        <v>117</v>
      </c>
      <c r="B26" s="118" t="n">
        <v>2508891</v>
      </c>
      <c r="C26" s="118" t="n">
        <v>1242945</v>
      </c>
      <c r="D26" s="118" t="n">
        <v>1265946</v>
      </c>
      <c r="E26" s="119" t="n">
        <v>1018.5</v>
      </c>
      <c r="F26" s="118" t="n">
        <v>2512168</v>
      </c>
      <c r="G26" s="136" t="n">
        <v>100</v>
      </c>
      <c r="H26" s="118" t="n">
        <v>1244536</v>
      </c>
      <c r="I26" s="118" t="n">
        <v>1267632</v>
      </c>
      <c r="J26" s="137"/>
    </row>
    <row r="27" s="17" customFormat="true" ht="12" hidden="false" customHeight="true" outlineLevel="0" collapsed="false">
      <c r="A27" s="117"/>
      <c r="B27" s="120"/>
      <c r="C27" s="120"/>
      <c r="D27" s="120"/>
      <c r="E27" s="121"/>
      <c r="F27" s="120"/>
      <c r="G27" s="138"/>
      <c r="H27" s="120"/>
      <c r="I27" s="120"/>
      <c r="J27" s="137"/>
    </row>
    <row r="28" customFormat="false" ht="12" hidden="false" customHeight="true" outlineLevel="0" collapsed="false">
      <c r="A28" s="87"/>
      <c r="B28" s="132" t="s">
        <v>128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3" t="s">
        <v>99</v>
      </c>
      <c r="B29" s="95" t="n">
        <v>1999</v>
      </c>
      <c r="C29" s="95" t="n">
        <v>1099</v>
      </c>
      <c r="D29" s="95" t="n">
        <v>900</v>
      </c>
      <c r="E29" s="114" t="n">
        <v>818.9</v>
      </c>
      <c r="F29" s="95" t="n">
        <v>1960</v>
      </c>
      <c r="G29" s="114" t="n">
        <v>0.1</v>
      </c>
      <c r="H29" s="95" t="n">
        <v>1083</v>
      </c>
      <c r="I29" s="95" t="n">
        <v>877</v>
      </c>
    </row>
    <row r="30" customFormat="false" ht="12" hidden="false" customHeight="true" outlineLevel="0" collapsed="false">
      <c r="A30" s="113" t="s">
        <v>100</v>
      </c>
      <c r="B30" s="95" t="n">
        <v>3643</v>
      </c>
      <c r="C30" s="95" t="n">
        <v>2010</v>
      </c>
      <c r="D30" s="95" t="n">
        <v>1633</v>
      </c>
      <c r="E30" s="114" t="n">
        <v>812.4</v>
      </c>
      <c r="F30" s="95" t="n">
        <v>3680</v>
      </c>
      <c r="G30" s="114" t="n">
        <v>0.1</v>
      </c>
      <c r="H30" s="95" t="n">
        <v>2043.5</v>
      </c>
      <c r="I30" s="95" t="n">
        <v>1636</v>
      </c>
    </row>
    <row r="31" customFormat="false" ht="12" hidden="false" customHeight="true" outlineLevel="0" collapsed="false">
      <c r="A31" s="113" t="s">
        <v>101</v>
      </c>
      <c r="B31" s="95" t="n">
        <v>2855</v>
      </c>
      <c r="C31" s="95" t="n">
        <v>1389</v>
      </c>
      <c r="D31" s="95" t="n">
        <v>1466</v>
      </c>
      <c r="E31" s="114" t="n">
        <v>1055.4</v>
      </c>
      <c r="F31" s="95" t="n">
        <v>2872</v>
      </c>
      <c r="G31" s="114" t="n">
        <v>0.1</v>
      </c>
      <c r="H31" s="95" t="n">
        <v>1405</v>
      </c>
      <c r="I31" s="95" t="n">
        <v>1467</v>
      </c>
    </row>
    <row r="32" customFormat="false" ht="12" hidden="false" customHeight="true" outlineLevel="0" collapsed="false">
      <c r="A32" s="113" t="s">
        <v>102</v>
      </c>
      <c r="B32" s="95" t="n">
        <v>8003</v>
      </c>
      <c r="C32" s="95" t="n">
        <v>4372</v>
      </c>
      <c r="D32" s="95" t="n">
        <v>3631</v>
      </c>
      <c r="E32" s="114" t="n">
        <v>830.5</v>
      </c>
      <c r="F32" s="95" t="n">
        <v>8046</v>
      </c>
      <c r="G32" s="114" t="n">
        <v>0.3</v>
      </c>
      <c r="H32" s="95" t="n">
        <v>4397</v>
      </c>
      <c r="I32" s="95" t="n">
        <v>3649</v>
      </c>
    </row>
    <row r="33" customFormat="false" ht="12" hidden="false" customHeight="true" outlineLevel="0" collapsed="false">
      <c r="A33" s="116"/>
      <c r="B33" s="95"/>
      <c r="C33" s="95"/>
      <c r="D33" s="95"/>
      <c r="E33" s="114"/>
      <c r="F33" s="95"/>
      <c r="G33" s="114"/>
      <c r="H33" s="95"/>
      <c r="I33" s="95"/>
    </row>
    <row r="34" customFormat="false" ht="12" hidden="false" customHeight="true" outlineLevel="0" collapsed="false">
      <c r="A34" s="113" t="s">
        <v>103</v>
      </c>
      <c r="B34" s="95" t="n">
        <v>4326</v>
      </c>
      <c r="C34" s="95" t="n">
        <v>2344</v>
      </c>
      <c r="D34" s="95" t="n">
        <v>1982</v>
      </c>
      <c r="E34" s="114" t="n">
        <v>845.6</v>
      </c>
      <c r="F34" s="95" t="n">
        <v>4336</v>
      </c>
      <c r="G34" s="114" t="n">
        <v>0.2</v>
      </c>
      <c r="H34" s="95" t="n">
        <v>2355</v>
      </c>
      <c r="I34" s="95" t="n">
        <v>1981.5</v>
      </c>
    </row>
    <row r="35" customFormat="false" ht="12" hidden="false" customHeight="true" outlineLevel="0" collapsed="false">
      <c r="A35" s="113" t="s">
        <v>104</v>
      </c>
      <c r="B35" s="95" t="n">
        <v>4368</v>
      </c>
      <c r="C35" s="95" t="n">
        <v>2472</v>
      </c>
      <c r="D35" s="95" t="n">
        <v>1896</v>
      </c>
      <c r="E35" s="114" t="n">
        <v>767</v>
      </c>
      <c r="F35" s="95" t="n">
        <v>4328</v>
      </c>
      <c r="G35" s="114" t="n">
        <v>0.2</v>
      </c>
      <c r="H35" s="95" t="n">
        <v>2465</v>
      </c>
      <c r="I35" s="95" t="n">
        <v>1862.5</v>
      </c>
    </row>
    <row r="36" customFormat="false" ht="12" hidden="false" customHeight="true" outlineLevel="0" collapsed="false">
      <c r="A36" s="113" t="s">
        <v>105</v>
      </c>
      <c r="B36" s="95" t="n">
        <v>1802</v>
      </c>
      <c r="C36" s="95" t="n">
        <v>1186</v>
      </c>
      <c r="D36" s="95" t="n">
        <v>616</v>
      </c>
      <c r="E36" s="114" t="n">
        <v>519.4</v>
      </c>
      <c r="F36" s="95" t="n">
        <v>1817</v>
      </c>
      <c r="G36" s="114" t="n">
        <v>0.1</v>
      </c>
      <c r="H36" s="95" t="n">
        <v>1195</v>
      </c>
      <c r="I36" s="95" t="n">
        <v>621.5</v>
      </c>
    </row>
    <row r="37" customFormat="false" ht="12" hidden="false" customHeight="true" outlineLevel="0" collapsed="false">
      <c r="A37" s="113" t="s">
        <v>106</v>
      </c>
      <c r="B37" s="95" t="n">
        <v>2582</v>
      </c>
      <c r="C37" s="95" t="n">
        <v>1283</v>
      </c>
      <c r="D37" s="95" t="n">
        <v>1299</v>
      </c>
      <c r="E37" s="114" t="n">
        <v>1012.5</v>
      </c>
      <c r="F37" s="95" t="n">
        <v>2579</v>
      </c>
      <c r="G37" s="114" t="n">
        <v>0.1</v>
      </c>
      <c r="H37" s="95" t="n">
        <v>1294</v>
      </c>
      <c r="I37" s="95" t="n">
        <v>1285</v>
      </c>
    </row>
    <row r="38" customFormat="false" ht="12" hidden="false" customHeight="true" outlineLevel="0" collapsed="false">
      <c r="A38" s="113" t="s">
        <v>107</v>
      </c>
      <c r="B38" s="95" t="n">
        <v>4293</v>
      </c>
      <c r="C38" s="95" t="n">
        <v>2446</v>
      </c>
      <c r="D38" s="95" t="n">
        <v>1847</v>
      </c>
      <c r="E38" s="114" t="n">
        <v>755.1</v>
      </c>
      <c r="F38" s="95" t="n">
        <v>4242.5</v>
      </c>
      <c r="G38" s="114" t="n">
        <v>0.2</v>
      </c>
      <c r="H38" s="95" t="n">
        <v>2420</v>
      </c>
      <c r="I38" s="95" t="n">
        <v>1822</v>
      </c>
    </row>
    <row r="39" customFormat="false" ht="12" hidden="false" customHeight="true" outlineLevel="0" collapsed="false">
      <c r="A39" s="113" t="s">
        <v>108</v>
      </c>
      <c r="B39" s="95" t="n">
        <v>3638</v>
      </c>
      <c r="C39" s="95" t="n">
        <v>1744</v>
      </c>
      <c r="D39" s="95" t="n">
        <v>1894</v>
      </c>
      <c r="E39" s="114" t="n">
        <v>1086</v>
      </c>
      <c r="F39" s="95" t="n">
        <v>3610</v>
      </c>
      <c r="G39" s="114" t="n">
        <v>0.1</v>
      </c>
      <c r="H39" s="95" t="n">
        <v>1726.5</v>
      </c>
      <c r="I39" s="95" t="n">
        <v>1884</v>
      </c>
    </row>
    <row r="40" customFormat="false" ht="12" hidden="false" customHeight="true" outlineLevel="0" collapsed="false">
      <c r="A40" s="113" t="s">
        <v>109</v>
      </c>
      <c r="B40" s="95" t="n">
        <v>3045</v>
      </c>
      <c r="C40" s="95" t="n">
        <v>1966</v>
      </c>
      <c r="D40" s="95" t="n">
        <v>1079</v>
      </c>
      <c r="E40" s="114" t="n">
        <v>548.8</v>
      </c>
      <c r="F40" s="95" t="n">
        <v>3045</v>
      </c>
      <c r="G40" s="114" t="n">
        <v>0.1</v>
      </c>
      <c r="H40" s="95" t="n">
        <v>1980</v>
      </c>
      <c r="I40" s="95" t="n">
        <v>1065</v>
      </c>
    </row>
    <row r="41" customFormat="false" ht="12" hidden="false" customHeight="true" outlineLevel="0" collapsed="false">
      <c r="A41" s="113" t="s">
        <v>110</v>
      </c>
      <c r="B41" s="95" t="n">
        <v>6137</v>
      </c>
      <c r="C41" s="95" t="n">
        <v>3828</v>
      </c>
      <c r="D41" s="95" t="n">
        <v>2309</v>
      </c>
      <c r="E41" s="114" t="n">
        <v>603.2</v>
      </c>
      <c r="F41" s="95" t="n">
        <v>6147</v>
      </c>
      <c r="G41" s="114" t="n">
        <v>0.2</v>
      </c>
      <c r="H41" s="95" t="n">
        <v>3860</v>
      </c>
      <c r="I41" s="95" t="n">
        <v>2287</v>
      </c>
    </row>
    <row r="42" customFormat="false" ht="12" hidden="false" customHeight="true" outlineLevel="0" collapsed="false">
      <c r="A42" s="113" t="s">
        <v>111</v>
      </c>
      <c r="B42" s="95" t="n">
        <v>2035</v>
      </c>
      <c r="C42" s="95" t="n">
        <v>1319</v>
      </c>
      <c r="D42" s="95" t="n">
        <v>716</v>
      </c>
      <c r="E42" s="114" t="n">
        <v>542.8</v>
      </c>
      <c r="F42" s="95" t="n">
        <v>2036</v>
      </c>
      <c r="G42" s="114" t="n">
        <v>0.1</v>
      </c>
      <c r="H42" s="95" t="n">
        <v>1322</v>
      </c>
      <c r="I42" s="95" t="n">
        <v>714</v>
      </c>
    </row>
    <row r="43" customFormat="false" ht="12" hidden="false" customHeight="true" outlineLevel="0" collapsed="false">
      <c r="A43" s="113" t="s">
        <v>112</v>
      </c>
      <c r="B43" s="95" t="n">
        <v>4499</v>
      </c>
      <c r="C43" s="95" t="n">
        <v>2401</v>
      </c>
      <c r="D43" s="95" t="n">
        <v>2098</v>
      </c>
      <c r="E43" s="114" t="n">
        <v>873.8</v>
      </c>
      <c r="F43" s="95" t="n">
        <v>4475.5</v>
      </c>
      <c r="G43" s="114" t="n">
        <v>0.2</v>
      </c>
      <c r="H43" s="95" t="n">
        <v>2397</v>
      </c>
      <c r="I43" s="95" t="n">
        <v>2078</v>
      </c>
    </row>
    <row r="44" customFormat="false" ht="12" hidden="false" customHeight="true" outlineLevel="0" collapsed="false">
      <c r="A44" s="113" t="s">
        <v>113</v>
      </c>
      <c r="B44" s="95" t="n">
        <v>1069</v>
      </c>
      <c r="C44" s="95" t="n">
        <v>628</v>
      </c>
      <c r="D44" s="95" t="n">
        <v>441</v>
      </c>
      <c r="E44" s="114" t="n">
        <v>702.2</v>
      </c>
      <c r="F44" s="95" t="n">
        <v>1040</v>
      </c>
      <c r="G44" s="122" t="n">
        <v>0</v>
      </c>
      <c r="H44" s="95" t="n">
        <v>612</v>
      </c>
      <c r="I44" s="95" t="n">
        <v>428.5</v>
      </c>
    </row>
    <row r="45" customFormat="false" ht="12" hidden="false" customHeight="true" outlineLevel="0" collapsed="false">
      <c r="A45" s="113" t="s">
        <v>114</v>
      </c>
      <c r="B45" s="95" t="n">
        <v>3489</v>
      </c>
      <c r="C45" s="95" t="n">
        <v>2101</v>
      </c>
      <c r="D45" s="95" t="n">
        <v>1388</v>
      </c>
      <c r="E45" s="114" t="n">
        <v>660.6</v>
      </c>
      <c r="F45" s="95" t="n">
        <v>3484</v>
      </c>
      <c r="G45" s="114" t="n">
        <v>0.1</v>
      </c>
      <c r="H45" s="95" t="n">
        <v>2099</v>
      </c>
      <c r="I45" s="95" t="n">
        <v>1385</v>
      </c>
    </row>
    <row r="46" customFormat="false" ht="12" hidden="false" customHeight="true" outlineLevel="0" collapsed="false">
      <c r="A46" s="113" t="s">
        <v>115</v>
      </c>
      <c r="B46" s="95" t="n">
        <v>3401</v>
      </c>
      <c r="C46" s="95" t="n">
        <v>1913</v>
      </c>
      <c r="D46" s="95" t="n">
        <v>1488</v>
      </c>
      <c r="E46" s="114" t="n">
        <v>777.8</v>
      </c>
      <c r="F46" s="95" t="n">
        <v>3504</v>
      </c>
      <c r="G46" s="114" t="n">
        <v>0.1</v>
      </c>
      <c r="H46" s="95" t="n">
        <v>2021</v>
      </c>
      <c r="I46" s="95" t="n">
        <v>1483</v>
      </c>
    </row>
    <row r="47" customFormat="false" ht="12" hidden="false" customHeight="true" outlineLevel="0" collapsed="false">
      <c r="A47" s="113" t="s">
        <v>116</v>
      </c>
      <c r="B47" s="95" t="n">
        <v>3811</v>
      </c>
      <c r="C47" s="95" t="n">
        <v>2411</v>
      </c>
      <c r="D47" s="95" t="n">
        <v>1400</v>
      </c>
      <c r="E47" s="114" t="n">
        <v>580.7</v>
      </c>
      <c r="F47" s="95" t="n">
        <v>3744</v>
      </c>
      <c r="G47" s="114" t="n">
        <v>0.1</v>
      </c>
      <c r="H47" s="95" t="n">
        <v>2360</v>
      </c>
      <c r="I47" s="95" t="n">
        <v>1384</v>
      </c>
    </row>
    <row r="48" s="17" customFormat="true" ht="12" hidden="false" customHeight="true" outlineLevel="0" collapsed="false">
      <c r="A48" s="117" t="s">
        <v>117</v>
      </c>
      <c r="B48" s="118" t="n">
        <v>64995</v>
      </c>
      <c r="C48" s="118" t="n">
        <v>36912</v>
      </c>
      <c r="D48" s="118" t="n">
        <v>28083</v>
      </c>
      <c r="E48" s="119" t="n">
        <v>760.8</v>
      </c>
      <c r="F48" s="118" t="n">
        <v>64946</v>
      </c>
      <c r="G48" s="119" t="n">
        <v>2.6</v>
      </c>
      <c r="H48" s="118" t="n">
        <v>37035</v>
      </c>
      <c r="I48" s="118" t="n">
        <v>27911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1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7"/>
    <col collapsed="false" customWidth="true" hidden="false" outlineLevel="0" max="9" min="9" style="19" width="2.28"/>
    <col collapsed="false" customWidth="true" hidden="false" outlineLevel="0" max="10" min="10" style="141" width="8.7"/>
    <col collapsed="false" customWidth="false" hidden="false" outlineLevel="0" max="257" min="11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2"/>
      <c r="J1" s="143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78"/>
      <c r="J2" s="145"/>
    </row>
    <row r="3" customFormat="false" ht="15" hidden="false" customHeight="true" outlineLevel="0" collapsed="false">
      <c r="A3" s="79" t="s">
        <v>90</v>
      </c>
      <c r="B3" s="146" t="s">
        <v>130</v>
      </c>
      <c r="C3" s="146"/>
      <c r="D3" s="146"/>
      <c r="E3" s="130" t="s">
        <v>131</v>
      </c>
      <c r="F3" s="131" t="s">
        <v>132</v>
      </c>
      <c r="G3" s="131"/>
      <c r="H3" s="131"/>
      <c r="I3" s="147"/>
      <c r="J3" s="148"/>
    </row>
    <row r="4" customFormat="false" ht="33" hidden="false" customHeight="true" outlineLevel="0" collapsed="false">
      <c r="A4" s="79"/>
      <c r="B4" s="149" t="s">
        <v>133</v>
      </c>
      <c r="C4" s="85" t="s">
        <v>134</v>
      </c>
      <c r="D4" s="85"/>
      <c r="E4" s="130"/>
      <c r="F4" s="150" t="s">
        <v>123</v>
      </c>
      <c r="G4" s="151" t="s">
        <v>135</v>
      </c>
      <c r="H4" s="151"/>
      <c r="I4" s="139"/>
      <c r="J4" s="75"/>
    </row>
    <row r="5" customFormat="false" ht="33.75" hidden="false" customHeight="true" outlineLevel="0" collapsed="false">
      <c r="A5" s="79"/>
      <c r="B5" s="149"/>
      <c r="C5" s="152" t="s">
        <v>96</v>
      </c>
      <c r="D5" s="153" t="s">
        <v>136</v>
      </c>
      <c r="E5" s="130"/>
      <c r="F5" s="150"/>
      <c r="G5" s="152" t="s">
        <v>96</v>
      </c>
      <c r="H5" s="153" t="s">
        <v>137</v>
      </c>
      <c r="I5" s="139"/>
      <c r="J5" s="75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  <c r="J6" s="75"/>
    </row>
    <row r="7" customFormat="false" ht="12" hidden="false" customHeight="true" outlineLevel="0" collapsed="false">
      <c r="A7" s="154"/>
      <c r="B7" s="155" t="s">
        <v>98</v>
      </c>
      <c r="C7" s="155"/>
      <c r="D7" s="155"/>
      <c r="E7" s="155"/>
      <c r="F7" s="155"/>
      <c r="G7" s="155"/>
      <c r="H7" s="155"/>
      <c r="I7" s="139"/>
      <c r="J7" s="75"/>
    </row>
    <row r="8" customFormat="false" ht="12" hidden="false" customHeight="true" outlineLevel="0" collapsed="false">
      <c r="A8" s="113" t="s">
        <v>99</v>
      </c>
      <c r="B8" s="95" t="n">
        <v>132</v>
      </c>
      <c r="C8" s="95" t="n">
        <v>90</v>
      </c>
      <c r="D8" s="114" t="n">
        <v>681.8</v>
      </c>
      <c r="E8" s="95" t="n">
        <v>1</v>
      </c>
      <c r="F8" s="95" t="n">
        <v>259</v>
      </c>
      <c r="G8" s="95" t="n">
        <v>0</v>
      </c>
      <c r="H8" s="114" t="n">
        <v>0</v>
      </c>
      <c r="I8" s="156"/>
      <c r="J8" s="75"/>
    </row>
    <row r="9" customFormat="false" ht="12" hidden="false" customHeight="true" outlineLevel="0" collapsed="false">
      <c r="A9" s="113" t="s">
        <v>100</v>
      </c>
      <c r="B9" s="95" t="n">
        <v>169</v>
      </c>
      <c r="C9" s="95" t="n">
        <v>122</v>
      </c>
      <c r="D9" s="114" t="n">
        <v>721.9</v>
      </c>
      <c r="E9" s="95" t="n">
        <v>1</v>
      </c>
      <c r="F9" s="95" t="n">
        <v>278</v>
      </c>
      <c r="G9" s="95" t="n">
        <v>0</v>
      </c>
      <c r="H9" s="114" t="n">
        <v>0</v>
      </c>
      <c r="I9" s="157"/>
      <c r="J9" s="75"/>
    </row>
    <row r="10" customFormat="false" ht="12" hidden="false" customHeight="true" outlineLevel="0" collapsed="false">
      <c r="A10" s="113" t="s">
        <v>101</v>
      </c>
      <c r="B10" s="95" t="n">
        <v>62</v>
      </c>
      <c r="C10" s="95" t="n">
        <v>43</v>
      </c>
      <c r="D10" s="114" t="n">
        <v>693.5</v>
      </c>
      <c r="E10" s="95" t="n">
        <v>0</v>
      </c>
      <c r="F10" s="95" t="n">
        <v>155</v>
      </c>
      <c r="G10" s="95" t="n">
        <v>0</v>
      </c>
      <c r="H10" s="114" t="n">
        <v>0</v>
      </c>
      <c r="I10" s="157"/>
      <c r="J10" s="75"/>
    </row>
    <row r="11" customFormat="false" ht="12" hidden="false" customHeight="true" outlineLevel="0" collapsed="false">
      <c r="A11" s="113" t="s">
        <v>102</v>
      </c>
      <c r="B11" s="95" t="n">
        <v>374</v>
      </c>
      <c r="C11" s="95" t="n">
        <v>224</v>
      </c>
      <c r="D11" s="114" t="n">
        <v>598.9</v>
      </c>
      <c r="E11" s="95" t="n">
        <v>1</v>
      </c>
      <c r="F11" s="95" t="n">
        <v>335</v>
      </c>
      <c r="G11" s="95" t="n">
        <v>1</v>
      </c>
      <c r="H11" s="114" t="n">
        <v>2.7</v>
      </c>
      <c r="I11" s="157"/>
      <c r="J11" s="75"/>
    </row>
    <row r="12" customFormat="false" ht="12" hidden="false" customHeight="true" outlineLevel="0" collapsed="false">
      <c r="A12" s="116"/>
      <c r="B12" s="95"/>
      <c r="C12" s="95"/>
      <c r="D12" s="114"/>
      <c r="E12" s="95"/>
      <c r="F12" s="95"/>
      <c r="G12" s="95"/>
      <c r="H12" s="114"/>
      <c r="I12" s="157"/>
      <c r="J12" s="75"/>
    </row>
    <row r="13" customFormat="false" ht="12" hidden="false" customHeight="true" outlineLevel="0" collapsed="false">
      <c r="A13" s="113" t="s">
        <v>103</v>
      </c>
      <c r="B13" s="95" t="n">
        <v>297</v>
      </c>
      <c r="C13" s="95" t="n">
        <v>177</v>
      </c>
      <c r="D13" s="114" t="n">
        <v>596</v>
      </c>
      <c r="E13" s="95" t="n">
        <v>2</v>
      </c>
      <c r="F13" s="95" t="n">
        <v>496</v>
      </c>
      <c r="G13" s="95" t="n">
        <v>1</v>
      </c>
      <c r="H13" s="114" t="n">
        <v>3.4</v>
      </c>
      <c r="I13" s="157"/>
      <c r="J13" s="75"/>
    </row>
    <row r="14" customFormat="false" ht="12" hidden="false" customHeight="true" outlineLevel="0" collapsed="false">
      <c r="A14" s="113" t="s">
        <v>104</v>
      </c>
      <c r="B14" s="95" t="n">
        <v>280</v>
      </c>
      <c r="C14" s="95" t="n">
        <v>160</v>
      </c>
      <c r="D14" s="114" t="n">
        <v>571.4</v>
      </c>
      <c r="E14" s="95" t="n">
        <v>0</v>
      </c>
      <c r="F14" s="95" t="n">
        <v>415</v>
      </c>
      <c r="G14" s="95" t="n">
        <v>1</v>
      </c>
      <c r="H14" s="114" t="n">
        <v>3.6</v>
      </c>
      <c r="I14" s="157"/>
      <c r="J14" s="75"/>
    </row>
    <row r="15" customFormat="false" ht="12" hidden="false" customHeight="true" outlineLevel="0" collapsed="false">
      <c r="A15" s="113" t="s">
        <v>105</v>
      </c>
      <c r="B15" s="95" t="n">
        <v>156</v>
      </c>
      <c r="C15" s="95" t="n">
        <v>103</v>
      </c>
      <c r="D15" s="114" t="n">
        <v>660.3</v>
      </c>
      <c r="E15" s="95" t="n">
        <v>2</v>
      </c>
      <c r="F15" s="95" t="n">
        <v>391</v>
      </c>
      <c r="G15" s="95" t="n">
        <v>0</v>
      </c>
      <c r="H15" s="114" t="n">
        <v>0</v>
      </c>
      <c r="I15" s="157"/>
      <c r="J15" s="75"/>
    </row>
    <row r="16" customFormat="false" ht="12" hidden="false" customHeight="true" outlineLevel="0" collapsed="false">
      <c r="A16" s="113" t="s">
        <v>106</v>
      </c>
      <c r="B16" s="95" t="n">
        <v>262</v>
      </c>
      <c r="C16" s="95" t="n">
        <v>148</v>
      </c>
      <c r="D16" s="114" t="n">
        <v>564.9</v>
      </c>
      <c r="E16" s="95" t="n">
        <v>2</v>
      </c>
      <c r="F16" s="95" t="n">
        <v>388</v>
      </c>
      <c r="G16" s="95" t="n">
        <v>0</v>
      </c>
      <c r="H16" s="114" t="n">
        <v>0</v>
      </c>
      <c r="I16" s="157"/>
      <c r="J16" s="75"/>
    </row>
    <row r="17" customFormat="false" ht="12" hidden="false" customHeight="true" outlineLevel="0" collapsed="false">
      <c r="A17" s="113" t="s">
        <v>107</v>
      </c>
      <c r="B17" s="95" t="n">
        <v>297</v>
      </c>
      <c r="C17" s="95" t="n">
        <v>202</v>
      </c>
      <c r="D17" s="114" t="n">
        <v>680.1</v>
      </c>
      <c r="E17" s="95" t="n">
        <v>0</v>
      </c>
      <c r="F17" s="95" t="n">
        <v>486</v>
      </c>
      <c r="G17" s="95" t="n">
        <v>3</v>
      </c>
      <c r="H17" s="114" t="n">
        <v>10.1</v>
      </c>
      <c r="I17" s="158"/>
      <c r="J17" s="75"/>
    </row>
    <row r="18" customFormat="false" ht="12" hidden="false" customHeight="true" outlineLevel="0" collapsed="false">
      <c r="A18" s="113" t="s">
        <v>108</v>
      </c>
      <c r="B18" s="95" t="n">
        <v>302</v>
      </c>
      <c r="C18" s="95" t="n">
        <v>168</v>
      </c>
      <c r="D18" s="114" t="n">
        <v>556.3</v>
      </c>
      <c r="E18" s="95" t="n">
        <v>2</v>
      </c>
      <c r="F18" s="95" t="n">
        <v>516</v>
      </c>
      <c r="G18" s="95" t="n">
        <v>2</v>
      </c>
      <c r="H18" s="114" t="n">
        <v>6.6</v>
      </c>
      <c r="I18" s="158"/>
      <c r="J18" s="75"/>
    </row>
    <row r="19" customFormat="false" ht="12" hidden="false" customHeight="true" outlineLevel="0" collapsed="false">
      <c r="A19" s="113" t="s">
        <v>109</v>
      </c>
      <c r="B19" s="95" t="n">
        <v>181</v>
      </c>
      <c r="C19" s="95" t="n">
        <v>126</v>
      </c>
      <c r="D19" s="114" t="n">
        <v>696.1</v>
      </c>
      <c r="E19" s="95" t="n">
        <v>2</v>
      </c>
      <c r="F19" s="95" t="n">
        <v>421</v>
      </c>
      <c r="G19" s="95" t="n">
        <v>0</v>
      </c>
      <c r="H19" s="114" t="n">
        <v>0</v>
      </c>
      <c r="J19" s="75"/>
    </row>
    <row r="20" customFormat="false" ht="12" hidden="false" customHeight="true" outlineLevel="0" collapsed="false">
      <c r="A20" s="113" t="s">
        <v>110</v>
      </c>
      <c r="B20" s="95" t="n">
        <v>262</v>
      </c>
      <c r="C20" s="95" t="n">
        <v>169</v>
      </c>
      <c r="D20" s="114" t="n">
        <v>645</v>
      </c>
      <c r="E20" s="95" t="n">
        <v>3</v>
      </c>
      <c r="F20" s="95" t="n">
        <v>515</v>
      </c>
      <c r="G20" s="95" t="n">
        <v>0</v>
      </c>
      <c r="H20" s="114" t="n">
        <v>0</v>
      </c>
      <c r="J20" s="75"/>
    </row>
    <row r="21" customFormat="false" ht="12" hidden="false" customHeight="true" outlineLevel="0" collapsed="false">
      <c r="A21" s="113" t="s">
        <v>111</v>
      </c>
      <c r="B21" s="95" t="n">
        <v>159</v>
      </c>
      <c r="C21" s="95" t="n">
        <v>104</v>
      </c>
      <c r="D21" s="114" t="n">
        <v>654.1</v>
      </c>
      <c r="E21" s="95" t="n">
        <v>0</v>
      </c>
      <c r="F21" s="95" t="n">
        <v>297</v>
      </c>
      <c r="G21" s="95" t="n">
        <v>2</v>
      </c>
      <c r="H21" s="114" t="n">
        <v>12.6</v>
      </c>
      <c r="J21" s="75"/>
    </row>
    <row r="22" customFormat="false" ht="12" hidden="false" customHeight="true" outlineLevel="0" collapsed="false">
      <c r="A22" s="113" t="s">
        <v>112</v>
      </c>
      <c r="B22" s="95" t="n">
        <v>351</v>
      </c>
      <c r="C22" s="95" t="n">
        <v>194</v>
      </c>
      <c r="D22" s="114" t="n">
        <v>552.7</v>
      </c>
      <c r="E22" s="95" t="n">
        <v>1</v>
      </c>
      <c r="F22" s="95" t="n">
        <v>512</v>
      </c>
      <c r="G22" s="95" t="n">
        <v>1</v>
      </c>
      <c r="H22" s="114" t="n">
        <v>2.8</v>
      </c>
      <c r="J22" s="75"/>
    </row>
    <row r="23" customFormat="false" ht="12" hidden="false" customHeight="true" outlineLevel="0" collapsed="false">
      <c r="A23" s="113" t="s">
        <v>113</v>
      </c>
      <c r="B23" s="95" t="n">
        <v>136</v>
      </c>
      <c r="C23" s="95" t="n">
        <v>83</v>
      </c>
      <c r="D23" s="114" t="n">
        <v>610.3</v>
      </c>
      <c r="E23" s="95" t="n">
        <v>0</v>
      </c>
      <c r="F23" s="95" t="n">
        <v>290</v>
      </c>
      <c r="G23" s="95" t="n">
        <v>0</v>
      </c>
      <c r="H23" s="114" t="n">
        <v>0</v>
      </c>
      <c r="J23" s="75"/>
    </row>
    <row r="24" customFormat="false" ht="12" hidden="false" customHeight="true" outlineLevel="0" collapsed="false">
      <c r="A24" s="113" t="s">
        <v>114</v>
      </c>
      <c r="B24" s="95" t="n">
        <v>153</v>
      </c>
      <c r="C24" s="95" t="n">
        <v>100</v>
      </c>
      <c r="D24" s="114" t="n">
        <v>653.6</v>
      </c>
      <c r="E24" s="95" t="n">
        <v>3</v>
      </c>
      <c r="F24" s="95" t="n">
        <v>391</v>
      </c>
      <c r="G24" s="95" t="n">
        <v>0</v>
      </c>
      <c r="H24" s="114" t="n">
        <v>0</v>
      </c>
      <c r="J24" s="75"/>
    </row>
    <row r="25" customFormat="false" ht="12" hidden="false" customHeight="true" outlineLevel="0" collapsed="false">
      <c r="A25" s="113" t="s">
        <v>115</v>
      </c>
      <c r="B25" s="95" t="n">
        <v>258</v>
      </c>
      <c r="C25" s="95" t="n">
        <v>164</v>
      </c>
      <c r="D25" s="114" t="n">
        <v>635.7</v>
      </c>
      <c r="E25" s="95" t="n">
        <v>1</v>
      </c>
      <c r="F25" s="95" t="n">
        <v>456</v>
      </c>
      <c r="G25" s="95" t="n">
        <v>1</v>
      </c>
      <c r="H25" s="114" t="n">
        <v>3.9</v>
      </c>
      <c r="J25" s="75"/>
    </row>
    <row r="26" customFormat="false" ht="12" hidden="false" customHeight="true" outlineLevel="0" collapsed="false">
      <c r="A26" s="113" t="s">
        <v>116</v>
      </c>
      <c r="B26" s="95" t="n">
        <v>175</v>
      </c>
      <c r="C26" s="95" t="n">
        <v>107</v>
      </c>
      <c r="D26" s="114" t="n">
        <v>611.4</v>
      </c>
      <c r="E26" s="95" t="n">
        <v>1</v>
      </c>
      <c r="F26" s="95" t="n">
        <v>395</v>
      </c>
      <c r="G26" s="95" t="n">
        <v>2</v>
      </c>
      <c r="H26" s="114" t="n">
        <v>11.4</v>
      </c>
      <c r="J26" s="75"/>
    </row>
    <row r="27" customFormat="false" ht="12" hidden="false" customHeight="true" outlineLevel="0" collapsed="false">
      <c r="A27" s="117" t="s">
        <v>117</v>
      </c>
      <c r="B27" s="118" t="n">
        <v>4006</v>
      </c>
      <c r="C27" s="118" t="n">
        <v>2484</v>
      </c>
      <c r="D27" s="119" t="n">
        <v>620.1</v>
      </c>
      <c r="E27" s="118" t="n">
        <v>22</v>
      </c>
      <c r="F27" s="118" t="n">
        <v>6996</v>
      </c>
      <c r="G27" s="118" t="n">
        <v>14</v>
      </c>
      <c r="H27" s="119" t="n">
        <v>3.4</v>
      </c>
      <c r="J27" s="75"/>
    </row>
    <row r="28" customFormat="false" ht="12" hidden="false" customHeight="true" outlineLevel="0" collapsed="false">
      <c r="A28" s="117"/>
      <c r="B28" s="120"/>
      <c r="C28" s="120"/>
      <c r="D28" s="121"/>
      <c r="E28" s="120"/>
      <c r="F28" s="120"/>
      <c r="G28" s="120"/>
      <c r="H28" s="121"/>
      <c r="J28" s="75"/>
    </row>
    <row r="29" customFormat="false" ht="12" hidden="false" customHeight="true" outlineLevel="0" collapsed="false">
      <c r="B29" s="132" t="s">
        <v>118</v>
      </c>
      <c r="C29" s="132"/>
      <c r="D29" s="132"/>
      <c r="E29" s="132"/>
      <c r="F29" s="132"/>
      <c r="G29" s="132"/>
      <c r="H29" s="132"/>
      <c r="J29" s="75"/>
    </row>
    <row r="30" customFormat="false" ht="12" hidden="false" customHeight="true" outlineLevel="0" collapsed="false">
      <c r="A30" s="113" t="s">
        <v>99</v>
      </c>
      <c r="B30" s="95" t="n">
        <v>68</v>
      </c>
      <c r="C30" s="95" t="n">
        <v>52</v>
      </c>
      <c r="D30" s="114" t="n">
        <v>764.7</v>
      </c>
      <c r="E30" s="95" t="n">
        <v>0</v>
      </c>
      <c r="F30" s="95" t="n">
        <v>129</v>
      </c>
      <c r="G30" s="95" t="n">
        <v>0</v>
      </c>
      <c r="H30" s="114" t="n">
        <v>0</v>
      </c>
      <c r="J30" s="75"/>
    </row>
    <row r="31" customFormat="false" ht="12" hidden="false" customHeight="true" outlineLevel="0" collapsed="false">
      <c r="A31" s="113" t="s">
        <v>100</v>
      </c>
      <c r="B31" s="95" t="n">
        <v>96</v>
      </c>
      <c r="C31" s="95" t="n">
        <v>68</v>
      </c>
      <c r="D31" s="114" t="n">
        <v>708.3</v>
      </c>
      <c r="E31" s="95" t="n">
        <v>1</v>
      </c>
      <c r="F31" s="95" t="n">
        <v>147</v>
      </c>
      <c r="G31" s="95" t="n">
        <v>0</v>
      </c>
      <c r="H31" s="114" t="n">
        <v>0</v>
      </c>
      <c r="J31" s="75"/>
    </row>
    <row r="32" customFormat="false" ht="12" hidden="false" customHeight="true" outlineLevel="0" collapsed="false">
      <c r="A32" s="113" t="s">
        <v>101</v>
      </c>
      <c r="B32" s="95" t="n">
        <v>30</v>
      </c>
      <c r="C32" s="95" t="n">
        <v>21</v>
      </c>
      <c r="D32" s="114" t="n">
        <v>700</v>
      </c>
      <c r="E32" s="95" t="n">
        <v>0</v>
      </c>
      <c r="F32" s="95" t="n">
        <v>74</v>
      </c>
      <c r="G32" s="95" t="n">
        <v>0</v>
      </c>
      <c r="H32" s="114" t="n">
        <v>0</v>
      </c>
      <c r="J32" s="75"/>
    </row>
    <row r="33" customFormat="false" ht="12" hidden="false" customHeight="true" outlineLevel="0" collapsed="false">
      <c r="A33" s="113" t="s">
        <v>102</v>
      </c>
      <c r="B33" s="95" t="n">
        <v>173</v>
      </c>
      <c r="C33" s="95" t="n">
        <v>91</v>
      </c>
      <c r="D33" s="114" t="n">
        <v>526</v>
      </c>
      <c r="E33" s="95" t="n">
        <v>0</v>
      </c>
      <c r="F33" s="95" t="n">
        <v>179</v>
      </c>
      <c r="G33" s="95" t="n">
        <v>1</v>
      </c>
      <c r="H33" s="114" t="n">
        <v>5.8</v>
      </c>
      <c r="J33" s="75"/>
    </row>
    <row r="34" customFormat="false" ht="12" hidden="false" customHeight="true" outlineLevel="0" collapsed="false">
      <c r="A34" s="116"/>
      <c r="B34" s="95"/>
      <c r="C34" s="95"/>
      <c r="D34" s="114"/>
      <c r="E34" s="95"/>
      <c r="F34" s="95"/>
      <c r="G34" s="95"/>
      <c r="H34" s="114"/>
      <c r="J34" s="75"/>
    </row>
    <row r="35" customFormat="false" ht="12" hidden="false" customHeight="true" outlineLevel="0" collapsed="false">
      <c r="A35" s="113" t="s">
        <v>103</v>
      </c>
      <c r="B35" s="95" t="n">
        <v>150</v>
      </c>
      <c r="C35" s="95" t="n">
        <v>92</v>
      </c>
      <c r="D35" s="114" t="n">
        <v>613.3</v>
      </c>
      <c r="E35" s="95" t="n">
        <v>1</v>
      </c>
      <c r="F35" s="95" t="n">
        <v>256</v>
      </c>
      <c r="G35" s="95" t="n">
        <v>1</v>
      </c>
      <c r="H35" s="114" t="n">
        <v>6.7</v>
      </c>
      <c r="J35" s="75"/>
    </row>
    <row r="36" customFormat="false" ht="12" hidden="false" customHeight="true" outlineLevel="0" collapsed="false">
      <c r="A36" s="113" t="s">
        <v>104</v>
      </c>
      <c r="B36" s="95" t="n">
        <v>137</v>
      </c>
      <c r="C36" s="95" t="n">
        <v>78</v>
      </c>
      <c r="D36" s="114" t="n">
        <v>569.3</v>
      </c>
      <c r="E36" s="95" t="n">
        <v>0</v>
      </c>
      <c r="F36" s="95" t="n">
        <v>216</v>
      </c>
      <c r="G36" s="95" t="n">
        <v>1</v>
      </c>
      <c r="H36" s="114" t="n">
        <v>7.3</v>
      </c>
      <c r="J36" s="75"/>
    </row>
    <row r="37" customFormat="false" ht="12" hidden="false" customHeight="true" outlineLevel="0" collapsed="false">
      <c r="A37" s="113" t="s">
        <v>105</v>
      </c>
      <c r="B37" s="95" t="n">
        <v>82</v>
      </c>
      <c r="C37" s="95" t="n">
        <v>51</v>
      </c>
      <c r="D37" s="114" t="n">
        <v>622</v>
      </c>
      <c r="E37" s="95" t="n">
        <v>2</v>
      </c>
      <c r="F37" s="95" t="n">
        <v>222</v>
      </c>
      <c r="G37" s="95" t="n">
        <v>0</v>
      </c>
      <c r="H37" s="114" t="n">
        <v>0</v>
      </c>
      <c r="J37" s="75"/>
    </row>
    <row r="38" customFormat="false" ht="12" hidden="false" customHeight="true" outlineLevel="0" collapsed="false">
      <c r="A38" s="113" t="s">
        <v>106</v>
      </c>
      <c r="B38" s="95" t="n">
        <v>125</v>
      </c>
      <c r="C38" s="95" t="n">
        <v>64</v>
      </c>
      <c r="D38" s="114" t="n">
        <v>512</v>
      </c>
      <c r="E38" s="95" t="n">
        <v>0</v>
      </c>
      <c r="F38" s="95" t="n">
        <v>210</v>
      </c>
      <c r="G38" s="95" t="n">
        <v>0</v>
      </c>
      <c r="H38" s="114" t="n">
        <v>0</v>
      </c>
      <c r="J38" s="75"/>
    </row>
    <row r="39" customFormat="false" ht="12" hidden="false" customHeight="true" outlineLevel="0" collapsed="false">
      <c r="A39" s="113" t="s">
        <v>107</v>
      </c>
      <c r="B39" s="95" t="n">
        <v>136</v>
      </c>
      <c r="C39" s="95" t="n">
        <v>94</v>
      </c>
      <c r="D39" s="114" t="n">
        <v>691.2</v>
      </c>
      <c r="E39" s="95" t="n">
        <v>0</v>
      </c>
      <c r="F39" s="95" t="n">
        <v>268</v>
      </c>
      <c r="G39" s="95" t="n">
        <v>1</v>
      </c>
      <c r="H39" s="114" t="n">
        <v>7.4</v>
      </c>
      <c r="J39" s="75"/>
    </row>
    <row r="40" customFormat="false" ht="12" hidden="false" customHeight="true" outlineLevel="0" collapsed="false">
      <c r="A40" s="113" t="s">
        <v>108</v>
      </c>
      <c r="B40" s="95" t="n">
        <v>149</v>
      </c>
      <c r="C40" s="95" t="n">
        <v>81</v>
      </c>
      <c r="D40" s="114" t="n">
        <v>543.6</v>
      </c>
      <c r="E40" s="95" t="n">
        <v>0</v>
      </c>
      <c r="F40" s="95" t="n">
        <v>274</v>
      </c>
      <c r="G40" s="95" t="n">
        <v>0</v>
      </c>
      <c r="H40" s="114" t="n">
        <v>0</v>
      </c>
      <c r="J40" s="75"/>
    </row>
    <row r="41" customFormat="false" ht="12" hidden="false" customHeight="true" outlineLevel="0" collapsed="false">
      <c r="A41" s="113" t="s">
        <v>109</v>
      </c>
      <c r="B41" s="95" t="n">
        <v>85</v>
      </c>
      <c r="C41" s="95" t="n">
        <v>62</v>
      </c>
      <c r="D41" s="114" t="n">
        <v>729.4</v>
      </c>
      <c r="E41" s="95" t="n">
        <v>1</v>
      </c>
      <c r="F41" s="95" t="n">
        <v>212</v>
      </c>
      <c r="G41" s="95" t="n">
        <v>0</v>
      </c>
      <c r="H41" s="114" t="n">
        <v>0</v>
      </c>
      <c r="J41" s="75"/>
    </row>
    <row r="42" customFormat="false" ht="12" hidden="false" customHeight="true" outlineLevel="0" collapsed="false">
      <c r="A42" s="113" t="s">
        <v>110</v>
      </c>
      <c r="B42" s="95" t="n">
        <v>128</v>
      </c>
      <c r="C42" s="95" t="n">
        <v>91</v>
      </c>
      <c r="D42" s="114" t="n">
        <v>710.9375</v>
      </c>
      <c r="E42" s="95" t="n">
        <v>0</v>
      </c>
      <c r="F42" s="95" t="n">
        <v>266</v>
      </c>
      <c r="G42" s="95" t="n">
        <v>0</v>
      </c>
      <c r="H42" s="114" t="n">
        <v>0</v>
      </c>
      <c r="J42" s="75"/>
    </row>
    <row r="43" customFormat="false" ht="12" hidden="false" customHeight="true" outlineLevel="0" collapsed="false">
      <c r="A43" s="113" t="s">
        <v>111</v>
      </c>
      <c r="B43" s="95" t="n">
        <v>77</v>
      </c>
      <c r="C43" s="95" t="n">
        <v>53</v>
      </c>
      <c r="D43" s="114" t="n">
        <v>688.3</v>
      </c>
      <c r="E43" s="95" t="n">
        <v>0</v>
      </c>
      <c r="F43" s="95" t="n">
        <v>159</v>
      </c>
      <c r="G43" s="95" t="n">
        <v>1</v>
      </c>
      <c r="H43" s="114" t="n">
        <v>13</v>
      </c>
      <c r="J43" s="75"/>
    </row>
    <row r="44" customFormat="false" ht="12" hidden="false" customHeight="true" outlineLevel="0" collapsed="false">
      <c r="A44" s="113" t="s">
        <v>112</v>
      </c>
      <c r="B44" s="95" t="n">
        <v>187</v>
      </c>
      <c r="C44" s="95" t="n">
        <v>105</v>
      </c>
      <c r="D44" s="114" t="n">
        <v>561.5</v>
      </c>
      <c r="E44" s="95" t="n">
        <v>0</v>
      </c>
      <c r="F44" s="95" t="n">
        <v>274</v>
      </c>
      <c r="G44" s="95" t="n">
        <v>0</v>
      </c>
      <c r="H44" s="114" t="n">
        <v>0</v>
      </c>
      <c r="J44" s="75"/>
    </row>
    <row r="45" customFormat="false" ht="12" hidden="false" customHeight="true" outlineLevel="0" collapsed="false">
      <c r="A45" s="113" t="s">
        <v>113</v>
      </c>
      <c r="B45" s="95" t="n">
        <v>60</v>
      </c>
      <c r="C45" s="95" t="n">
        <v>38</v>
      </c>
      <c r="D45" s="114" t="n">
        <v>633.3</v>
      </c>
      <c r="E45" s="95" t="n">
        <v>0</v>
      </c>
      <c r="F45" s="95" t="n">
        <v>150</v>
      </c>
      <c r="G45" s="95" t="n">
        <v>0</v>
      </c>
      <c r="H45" s="114" t="n">
        <v>0</v>
      </c>
      <c r="J45" s="75"/>
    </row>
    <row r="46" customFormat="false" ht="12" hidden="false" customHeight="true" outlineLevel="0" collapsed="false">
      <c r="A46" s="113" t="s">
        <v>114</v>
      </c>
      <c r="B46" s="95" t="n">
        <v>80</v>
      </c>
      <c r="C46" s="95" t="n">
        <v>51</v>
      </c>
      <c r="D46" s="114" t="n">
        <v>637.5</v>
      </c>
      <c r="E46" s="95" t="n">
        <v>1</v>
      </c>
      <c r="F46" s="95" t="n">
        <v>189</v>
      </c>
      <c r="G46" s="95" t="n">
        <v>0</v>
      </c>
      <c r="H46" s="114" t="n">
        <v>0</v>
      </c>
      <c r="J46" s="75"/>
    </row>
    <row r="47" customFormat="false" ht="12" hidden="false" customHeight="true" outlineLevel="0" collapsed="false">
      <c r="A47" s="113" t="s">
        <v>115</v>
      </c>
      <c r="B47" s="95" t="n">
        <v>127</v>
      </c>
      <c r="C47" s="95" t="n">
        <v>82</v>
      </c>
      <c r="D47" s="114" t="n">
        <v>645.7</v>
      </c>
      <c r="E47" s="95" t="n">
        <v>0</v>
      </c>
      <c r="F47" s="95" t="n">
        <v>253</v>
      </c>
      <c r="G47" s="95" t="n">
        <v>0</v>
      </c>
      <c r="H47" s="114" t="n">
        <v>0</v>
      </c>
      <c r="J47" s="75"/>
    </row>
    <row r="48" customFormat="false" ht="12" hidden="false" customHeight="true" outlineLevel="0" collapsed="false">
      <c r="A48" s="113" t="s">
        <v>116</v>
      </c>
      <c r="B48" s="95" t="n">
        <v>91</v>
      </c>
      <c r="C48" s="95" t="n">
        <v>60</v>
      </c>
      <c r="D48" s="114" t="n">
        <v>659.3</v>
      </c>
      <c r="E48" s="95" t="n">
        <v>0</v>
      </c>
      <c r="F48" s="95" t="n">
        <v>192</v>
      </c>
      <c r="G48" s="95" t="n">
        <v>1</v>
      </c>
      <c r="H48" s="114" t="n">
        <v>11</v>
      </c>
      <c r="J48" s="75"/>
    </row>
    <row r="49" customFormat="false" ht="12" hidden="false" customHeight="true" outlineLevel="0" collapsed="false">
      <c r="A49" s="117" t="s">
        <v>117</v>
      </c>
      <c r="B49" s="118" t="n">
        <v>1981</v>
      </c>
      <c r="C49" s="118" t="n">
        <v>1234</v>
      </c>
      <c r="D49" s="119" t="n">
        <v>622.9</v>
      </c>
      <c r="E49" s="118" t="n">
        <v>6</v>
      </c>
      <c r="F49" s="118" t="n">
        <v>3670</v>
      </c>
      <c r="G49" s="118" t="n">
        <v>6</v>
      </c>
      <c r="H49" s="119" t="n">
        <v>4.6</v>
      </c>
      <c r="J49" s="75"/>
    </row>
    <row r="50" customFormat="false" ht="11.25" hidden="false" customHeight="true" outlineLevel="0" collapsed="false">
      <c r="A50" s="19" t="s">
        <v>87</v>
      </c>
      <c r="B50" s="159"/>
      <c r="C50" s="159"/>
      <c r="D50" s="159"/>
      <c r="E50" s="159"/>
      <c r="F50" s="159"/>
      <c r="G50" s="159"/>
      <c r="H50" s="159"/>
    </row>
    <row r="51" customFormat="false" ht="34.5" hidden="false" customHeight="true" outlineLevel="0" collapsed="false">
      <c r="A51" s="160" t="s">
        <v>138</v>
      </c>
      <c r="B51" s="160"/>
      <c r="C51" s="160"/>
      <c r="D51" s="160"/>
      <c r="E51" s="160"/>
      <c r="F51" s="160"/>
      <c r="G51" s="160"/>
      <c r="H51" s="160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1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0-13T11:23:37Z</cp:lastPrinted>
  <dcterms:modified xsi:type="dcterms:W3CDTF">2010-10-13T11:23:41Z</dcterms:modified>
  <cp:revision>0</cp:revision>
  <dc:subject>Bevölkerungsentwicklung und Bevölkerungsstand </dc:subject>
  <dc:title>Bevölkerungsentwicklung und Bevölkerungsstand im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