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49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0 nach Verwaltungsbezirken</t>
  </si>
  <si>
    <t xml:space="preserve">Bevölkerungsentwicklung im Land Brandenburg </t>
  </si>
  <si>
    <t xml:space="preserve">1. Quartal 2005 bis 1. Quartal 2010</t>
  </si>
  <si>
    <t xml:space="preserve">Tabellen</t>
  </si>
  <si>
    <t xml:space="preserve">Bevölkerungsentwicklung und -stand im Land Brandenburg</t>
  </si>
  <si>
    <t xml:space="preserve">1. Quartal 2002 bis 1. Quartal 2010</t>
  </si>
  <si>
    <t xml:space="preserve">im 1. Quartal 2010 nach Verwaltungsbezirken und Geschlecht</t>
  </si>
  <si>
    <t xml:space="preserve">Bevölkerung im Land Brandenburg im 1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0 nach Verwaltungsbezirken</t>
  </si>
  <si>
    <t xml:space="preserve">und Geschlecht</t>
  </si>
  <si>
    <t xml:space="preserve">1   Bevölkerung im Land Brandenburg am 31.12.1991 und 31.03.2010 nach Verwaltungsbezirken</t>
  </si>
  <si>
    <t xml:space="preserve">2   Bevölkerungsentwicklung im Land Brandenburg 1. Quartal 2005 bis 1. Quartal 2010</t>
  </si>
  <si>
    <t xml:space="preserve">1  Bevölkerungsentwicklung und -stand im Land Brandenburg
    1. Quartal 2002 bis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1.03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883</c:v>
                </c:pt>
                <c:pt idx="1">
                  <c:v>103.631</c:v>
                </c:pt>
                <c:pt idx="2">
                  <c:v>113.24</c:v>
                </c:pt>
                <c:pt idx="3">
                  <c:v>123.031</c:v>
                </c:pt>
                <c:pt idx="4">
                  <c:v>127.904</c:v>
                </c:pt>
                <c:pt idx="5">
                  <c:v>130.857</c:v>
                </c:pt>
                <c:pt idx="6">
                  <c:v>154.953</c:v>
                </c:pt>
                <c:pt idx="7">
                  <c:v>161.556</c:v>
                </c:pt>
                <c:pt idx="8">
                  <c:v>161.806</c:v>
                </c:pt>
                <c:pt idx="9">
                  <c:v>176.751</c:v>
                </c:pt>
                <c:pt idx="10">
                  <c:v>184.599</c:v>
                </c:pt>
                <c:pt idx="11">
                  <c:v>190.941</c:v>
                </c:pt>
                <c:pt idx="12">
                  <c:v>202.726</c:v>
                </c:pt>
                <c:pt idx="13">
                  <c:v>204.69</c:v>
                </c:pt>
                <c:pt idx="15">
                  <c:v>60.471</c:v>
                </c:pt>
                <c:pt idx="16">
                  <c:v>72.161</c:v>
                </c:pt>
                <c:pt idx="17">
                  <c:v>101.814</c:v>
                </c:pt>
                <c:pt idx="18">
                  <c:v>154.877</c:v>
                </c:pt>
              </c:numCache>
            </c:numRef>
          </c:val>
        </c:ser>
        <c:gapWidth val="50"/>
        <c:overlap val="0"/>
        <c:axId val="86352780"/>
        <c:axId val="73441628"/>
      </c:barChart>
      <c:catAx>
        <c:axId val="8635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28"/>
        <c:crossesAt val="0"/>
        <c:auto val="1"/>
        <c:lblAlgn val="ctr"/>
        <c:lblOffset val="100"/>
        <c:noMultiLvlLbl val="0"/>
      </c:catAx>
      <c:valAx>
        <c:axId val="7344162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80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8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9:$E$49</c:f>
              <c:numCache>
                <c:formatCode>General</c:formatCode>
                <c:ptCount val="21"/>
                <c:pt idx="0">
                  <c:v>-3.643</c:v>
                </c:pt>
                <c:pt idx="1">
                  <c:v>-1.962</c:v>
                </c:pt>
                <c:pt idx="2">
                  <c:v>-1.581</c:v>
                </c:pt>
                <c:pt idx="3">
                  <c:v>-1.035</c:v>
                </c:pt>
                <c:pt idx="4">
                  <c:v>-4.321</c:v>
                </c:pt>
                <c:pt idx="5">
                  <c:v>-2.317</c:v>
                </c:pt>
                <c:pt idx="6">
                  <c:v>-2.682</c:v>
                </c:pt>
                <c:pt idx="7">
                  <c:v>-2.391</c:v>
                </c:pt>
                <c:pt idx="8">
                  <c:v>-3.639</c:v>
                </c:pt>
                <c:pt idx="9">
                  <c:v>-2.183</c:v>
                </c:pt>
                <c:pt idx="10">
                  <c:v>-2.869</c:v>
                </c:pt>
                <c:pt idx="11">
                  <c:v>-3.344</c:v>
                </c:pt>
                <c:pt idx="12">
                  <c:v>-4.04</c:v>
                </c:pt>
                <c:pt idx="13">
                  <c:v>-2.101</c:v>
                </c:pt>
                <c:pt idx="14">
                  <c:v>-2.575</c:v>
                </c:pt>
                <c:pt idx="15">
                  <c:v>-4.528</c:v>
                </c:pt>
                <c:pt idx="16">
                  <c:v>-4.767</c:v>
                </c:pt>
                <c:pt idx="17">
                  <c:v>-2.047</c:v>
                </c:pt>
                <c:pt idx="18">
                  <c:v>-0.987</c:v>
                </c:pt>
                <c:pt idx="19">
                  <c:v>-3.167</c:v>
                </c:pt>
                <c:pt idx="20">
                  <c:v>-2.634</c:v>
                </c:pt>
              </c:numCache>
            </c:numRef>
          </c:val>
        </c:ser>
        <c:gapWidth val="20"/>
        <c:overlap val="100"/>
        <c:axId val="32796396"/>
        <c:axId val="14032553"/>
      </c:barChart>
      <c:lineChart>
        <c:grouping val="stacked"/>
        <c:varyColors val="0"/>
        <c:ser>
          <c:idx val="1"/>
          <c:order val="1"/>
          <c:tx>
            <c:strRef>
              <c:f>Daten!$C$28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9:$C$49</c:f>
              <c:numCache>
                <c:formatCode>General</c:formatCode>
                <c:ptCount val="21"/>
                <c:pt idx="0">
                  <c:v>-2.787</c:v>
                </c:pt>
                <c:pt idx="1">
                  <c:v>-1.992</c:v>
                </c:pt>
                <c:pt idx="2">
                  <c:v>-1.252</c:v>
                </c:pt>
                <c:pt idx="3">
                  <c:v>-2.128</c:v>
                </c:pt>
                <c:pt idx="4">
                  <c:v>-2.532</c:v>
                </c:pt>
                <c:pt idx="5">
                  <c:v>-2.189</c:v>
                </c:pt>
                <c:pt idx="6">
                  <c:v>-1.614</c:v>
                </c:pt>
                <c:pt idx="7">
                  <c:v>-2.13</c:v>
                </c:pt>
                <c:pt idx="8">
                  <c:v>-2.613</c:v>
                </c:pt>
                <c:pt idx="9">
                  <c:v>-2.201</c:v>
                </c:pt>
                <c:pt idx="10">
                  <c:v>-1.053</c:v>
                </c:pt>
                <c:pt idx="11">
                  <c:v>-2.21</c:v>
                </c:pt>
                <c:pt idx="12">
                  <c:v>-2.653</c:v>
                </c:pt>
                <c:pt idx="13">
                  <c:v>-2</c:v>
                </c:pt>
                <c:pt idx="14">
                  <c:v>-1.016</c:v>
                </c:pt>
                <c:pt idx="15">
                  <c:v>-2.33</c:v>
                </c:pt>
                <c:pt idx="16">
                  <c:v>-3.39</c:v>
                </c:pt>
                <c:pt idx="17">
                  <c:v>-1.768</c:v>
                </c:pt>
                <c:pt idx="18">
                  <c:v>-1.136</c:v>
                </c:pt>
                <c:pt idx="19">
                  <c:v>-2.475</c:v>
                </c:pt>
                <c:pt idx="20">
                  <c:v>-2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8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9:$D$49</c:f>
              <c:numCache>
                <c:formatCode>General</c:formatCode>
                <c:ptCount val="21"/>
                <c:pt idx="0">
                  <c:v>-0.871</c:v>
                </c:pt>
                <c:pt idx="1">
                  <c:v>0.051</c:v>
                </c:pt>
                <c:pt idx="2">
                  <c:v>-0.348</c:v>
                </c:pt>
                <c:pt idx="3">
                  <c:v>1.032</c:v>
                </c:pt>
                <c:pt idx="4">
                  <c:v>-1.793</c:v>
                </c:pt>
                <c:pt idx="5">
                  <c:v>-0.131</c:v>
                </c:pt>
                <c:pt idx="6">
                  <c:v>-1.073</c:v>
                </c:pt>
                <c:pt idx="7">
                  <c:v>-0.296</c:v>
                </c:pt>
                <c:pt idx="8">
                  <c:v>-1.028</c:v>
                </c:pt>
                <c:pt idx="9">
                  <c:v>0.012</c:v>
                </c:pt>
                <c:pt idx="10">
                  <c:v>-1.805</c:v>
                </c:pt>
                <c:pt idx="11">
                  <c:v>-1.147</c:v>
                </c:pt>
                <c:pt idx="12">
                  <c:v>-1.347</c:v>
                </c:pt>
                <c:pt idx="13">
                  <c:v>-0.106</c:v>
                </c:pt>
                <c:pt idx="14">
                  <c:v>-1.606</c:v>
                </c:pt>
                <c:pt idx="15">
                  <c:v>-2.221</c:v>
                </c:pt>
                <c:pt idx="16">
                  <c:v>-1.408</c:v>
                </c:pt>
                <c:pt idx="17">
                  <c:v>-0.299</c:v>
                </c:pt>
                <c:pt idx="18">
                  <c:v>0.134</c:v>
                </c:pt>
                <c:pt idx="19">
                  <c:v>-0.732</c:v>
                </c:pt>
                <c:pt idx="20">
                  <c:v>0.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6396"/>
        <c:axId val="14032553"/>
      </c:lineChart>
      <c:catAx>
        <c:axId val="3279639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53"/>
        <c:crossesAt val="-5"/>
        <c:auto val="1"/>
        <c:lblAlgn val="ctr"/>
        <c:lblOffset val="100"/>
        <c:noMultiLvlLbl val="0"/>
      </c:catAx>
      <c:valAx>
        <c:axId val="1403255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622</v>
      </c>
      <c r="C9" s="96" t="n">
        <v>296</v>
      </c>
      <c r="D9" s="96" t="n">
        <v>599</v>
      </c>
      <c r="E9" s="96" t="n">
        <v>296</v>
      </c>
      <c r="F9" s="96" t="n">
        <v>23</v>
      </c>
      <c r="G9" s="96" t="n">
        <v>23</v>
      </c>
      <c r="H9" s="96" t="n">
        <v>0</v>
      </c>
      <c r="I9" s="168"/>
    </row>
    <row r="10" customFormat="false" ht="12" hidden="false" customHeight="true" outlineLevel="0" collapsed="false">
      <c r="A10" s="113" t="s">
        <v>100</v>
      </c>
      <c r="B10" s="96" t="n">
        <v>1121</v>
      </c>
      <c r="C10" s="96" t="n">
        <v>521</v>
      </c>
      <c r="D10" s="96" t="n">
        <v>872</v>
      </c>
      <c r="E10" s="96" t="n">
        <v>566</v>
      </c>
      <c r="F10" s="96" t="n">
        <v>249</v>
      </c>
      <c r="G10" s="96" t="n">
        <v>294</v>
      </c>
      <c r="H10" s="96" t="n">
        <v>-45</v>
      </c>
      <c r="I10" s="168"/>
    </row>
    <row r="11" customFormat="false" ht="12" hidden="false" customHeight="true" outlineLevel="0" collapsed="false">
      <c r="A11" s="113" t="s">
        <v>101</v>
      </c>
      <c r="B11" s="96" t="n">
        <v>619</v>
      </c>
      <c r="C11" s="96" t="n">
        <v>295</v>
      </c>
      <c r="D11" s="96" t="n">
        <v>680</v>
      </c>
      <c r="E11" s="96" t="n">
        <v>430</v>
      </c>
      <c r="F11" s="96" t="n">
        <v>-61</v>
      </c>
      <c r="G11" s="96" t="n">
        <v>74</v>
      </c>
      <c r="H11" s="96" t="n">
        <v>-135</v>
      </c>
      <c r="I11" s="168"/>
    </row>
    <row r="12" customFormat="false" ht="12" hidden="false" customHeight="true" outlineLevel="0" collapsed="false">
      <c r="A12" s="113" t="s">
        <v>102</v>
      </c>
      <c r="B12" s="96" t="n">
        <v>2105</v>
      </c>
      <c r="C12" s="96" t="n">
        <v>1354</v>
      </c>
      <c r="D12" s="96" t="n">
        <v>1880</v>
      </c>
      <c r="E12" s="96" t="n">
        <v>1210</v>
      </c>
      <c r="F12" s="96" t="n">
        <v>225</v>
      </c>
      <c r="G12" s="96" t="n">
        <v>81</v>
      </c>
      <c r="H12" s="96" t="n">
        <v>144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339</v>
      </c>
      <c r="C14" s="96" t="n">
        <v>1286</v>
      </c>
      <c r="D14" s="96" t="n">
        <v>2292</v>
      </c>
      <c r="E14" s="96" t="n">
        <v>1235</v>
      </c>
      <c r="F14" s="96" t="n">
        <v>47</v>
      </c>
      <c r="G14" s="96" t="n">
        <v>-4</v>
      </c>
      <c r="H14" s="96" t="n">
        <v>51</v>
      </c>
      <c r="I14" s="168"/>
    </row>
    <row r="15" customFormat="false" ht="12" hidden="false" customHeight="true" outlineLevel="0" collapsed="false">
      <c r="A15" s="113" t="s">
        <v>104</v>
      </c>
      <c r="B15" s="96" t="n">
        <v>2399</v>
      </c>
      <c r="C15" s="96" t="n">
        <v>1193</v>
      </c>
      <c r="D15" s="96" t="n">
        <v>2167</v>
      </c>
      <c r="E15" s="96" t="n">
        <v>1012</v>
      </c>
      <c r="F15" s="96" t="n">
        <v>232</v>
      </c>
      <c r="G15" s="96" t="n">
        <v>51</v>
      </c>
      <c r="H15" s="96" t="n">
        <v>181</v>
      </c>
      <c r="I15" s="168"/>
    </row>
    <row r="16" customFormat="false" ht="12" hidden="false" customHeight="true" outlineLevel="0" collapsed="false">
      <c r="A16" s="113" t="s">
        <v>105</v>
      </c>
      <c r="B16" s="96" t="n">
        <v>893</v>
      </c>
      <c r="C16" s="96" t="n">
        <v>362</v>
      </c>
      <c r="D16" s="96" t="n">
        <v>1006</v>
      </c>
      <c r="E16" s="96" t="n">
        <v>445</v>
      </c>
      <c r="F16" s="96" t="n">
        <v>-113</v>
      </c>
      <c r="G16" s="96" t="n">
        <v>-30</v>
      </c>
      <c r="H16" s="96" t="n">
        <v>-83</v>
      </c>
      <c r="I16" s="168"/>
    </row>
    <row r="17" customFormat="false" ht="12" hidden="false" customHeight="true" outlineLevel="0" collapsed="false">
      <c r="A17" s="113" t="s">
        <v>106</v>
      </c>
      <c r="B17" s="96" t="n">
        <v>1738</v>
      </c>
      <c r="C17" s="96" t="n">
        <v>942</v>
      </c>
      <c r="D17" s="96" t="n">
        <v>1646</v>
      </c>
      <c r="E17" s="96" t="n">
        <v>826</v>
      </c>
      <c r="F17" s="96" t="n">
        <v>92</v>
      </c>
      <c r="G17" s="96" t="n">
        <v>-24</v>
      </c>
      <c r="H17" s="96" t="n">
        <v>116</v>
      </c>
      <c r="I17" s="171"/>
    </row>
    <row r="18" customFormat="false" ht="12" hidden="false" customHeight="true" outlineLevel="0" collapsed="false">
      <c r="A18" s="113" t="s">
        <v>107</v>
      </c>
      <c r="B18" s="96" t="n">
        <v>2562</v>
      </c>
      <c r="C18" s="96" t="n">
        <v>1135</v>
      </c>
      <c r="D18" s="96" t="n">
        <v>2501</v>
      </c>
      <c r="E18" s="96" t="n">
        <v>1085</v>
      </c>
      <c r="F18" s="96" t="n">
        <v>61</v>
      </c>
      <c r="G18" s="96" t="n">
        <v>11</v>
      </c>
      <c r="H18" s="96" t="n">
        <v>50</v>
      </c>
      <c r="I18" s="171"/>
    </row>
    <row r="19" customFormat="false" ht="12" hidden="false" customHeight="true" outlineLevel="0" collapsed="false">
      <c r="A19" s="113" t="s">
        <v>108</v>
      </c>
      <c r="B19" s="96" t="n">
        <v>2578</v>
      </c>
      <c r="C19" s="96" t="n">
        <v>1361</v>
      </c>
      <c r="D19" s="96" t="n">
        <v>2415</v>
      </c>
      <c r="E19" s="96" t="n">
        <v>1178</v>
      </c>
      <c r="F19" s="96" t="n">
        <v>163</v>
      </c>
      <c r="G19" s="96" t="n">
        <v>-20</v>
      </c>
      <c r="H19" s="96" t="n">
        <v>183</v>
      </c>
      <c r="I19" s="171"/>
    </row>
    <row r="20" customFormat="false" ht="12" hidden="false" customHeight="true" outlineLevel="0" collapsed="false">
      <c r="A20" s="113" t="s">
        <v>109</v>
      </c>
      <c r="B20" s="96" t="n">
        <v>968</v>
      </c>
      <c r="C20" s="96" t="n">
        <v>372</v>
      </c>
      <c r="D20" s="96" t="n">
        <v>1125</v>
      </c>
      <c r="E20" s="96" t="n">
        <v>504</v>
      </c>
      <c r="F20" s="96" t="n">
        <v>-157</v>
      </c>
      <c r="G20" s="96" t="n">
        <v>-25</v>
      </c>
      <c r="H20" s="96" t="n">
        <v>-132</v>
      </c>
      <c r="I20" s="171"/>
    </row>
    <row r="21" customFormat="false" ht="12" hidden="false" customHeight="true" outlineLevel="0" collapsed="false">
      <c r="A21" s="113" t="s">
        <v>110</v>
      </c>
      <c r="B21" s="96" t="n">
        <v>2285</v>
      </c>
      <c r="C21" s="96" t="n">
        <v>1108</v>
      </c>
      <c r="D21" s="96" t="n">
        <v>2494</v>
      </c>
      <c r="E21" s="96" t="n">
        <v>980</v>
      </c>
      <c r="F21" s="96" t="n">
        <v>-209</v>
      </c>
      <c r="G21" s="96" t="n">
        <v>-337</v>
      </c>
      <c r="H21" s="96" t="n">
        <v>128</v>
      </c>
      <c r="I21" s="171"/>
    </row>
    <row r="22" customFormat="false" ht="12" hidden="false" customHeight="true" outlineLevel="0" collapsed="false">
      <c r="A22" s="113" t="s">
        <v>111</v>
      </c>
      <c r="B22" s="96" t="n">
        <v>1163</v>
      </c>
      <c r="C22" s="96" t="n">
        <v>404</v>
      </c>
      <c r="D22" s="96" t="n">
        <v>1125</v>
      </c>
      <c r="E22" s="96" t="n">
        <v>375</v>
      </c>
      <c r="F22" s="96" t="n">
        <v>38</v>
      </c>
      <c r="G22" s="96" t="n">
        <v>9</v>
      </c>
      <c r="H22" s="96" t="n">
        <v>29</v>
      </c>
      <c r="I22" s="171"/>
    </row>
    <row r="23" customFormat="false" ht="12" hidden="false" customHeight="true" outlineLevel="0" collapsed="false">
      <c r="A23" s="113" t="s">
        <v>112</v>
      </c>
      <c r="B23" s="96" t="n">
        <v>2641</v>
      </c>
      <c r="C23" s="96" t="n">
        <v>1153</v>
      </c>
      <c r="D23" s="96" t="n">
        <v>2385</v>
      </c>
      <c r="E23" s="96" t="n">
        <v>965</v>
      </c>
      <c r="F23" s="96" t="n">
        <v>256</v>
      </c>
      <c r="G23" s="96" t="n">
        <v>68</v>
      </c>
      <c r="H23" s="96" t="n">
        <v>188</v>
      </c>
      <c r="I23" s="171"/>
    </row>
    <row r="24" customFormat="false" ht="12" hidden="false" customHeight="true" outlineLevel="0" collapsed="false">
      <c r="A24" s="113" t="s">
        <v>113</v>
      </c>
      <c r="B24" s="96" t="n">
        <v>892</v>
      </c>
      <c r="C24" s="96" t="n">
        <v>338</v>
      </c>
      <c r="D24" s="96" t="n">
        <v>941</v>
      </c>
      <c r="E24" s="96" t="n">
        <v>393</v>
      </c>
      <c r="F24" s="96" t="n">
        <v>-49</v>
      </c>
      <c r="G24" s="96" t="n">
        <v>6</v>
      </c>
      <c r="H24" s="96" t="n">
        <v>-55</v>
      </c>
      <c r="I24" s="171"/>
    </row>
    <row r="25" customFormat="false" ht="12" hidden="false" customHeight="true" outlineLevel="0" collapsed="false">
      <c r="A25" s="113" t="s">
        <v>114</v>
      </c>
      <c r="B25" s="96" t="n">
        <v>872</v>
      </c>
      <c r="C25" s="96" t="n">
        <v>350</v>
      </c>
      <c r="D25" s="96" t="n">
        <v>1198</v>
      </c>
      <c r="E25" s="96" t="n">
        <v>536</v>
      </c>
      <c r="F25" s="96" t="n">
        <v>-326</v>
      </c>
      <c r="G25" s="96" t="n">
        <v>-140</v>
      </c>
      <c r="H25" s="96" t="n">
        <v>-186</v>
      </c>
      <c r="I25" s="171"/>
    </row>
    <row r="26" customFormat="false" ht="12" hidden="false" customHeight="true" outlineLevel="0" collapsed="false">
      <c r="A26" s="113" t="s">
        <v>115</v>
      </c>
      <c r="B26" s="96" t="n">
        <v>2035</v>
      </c>
      <c r="C26" s="96" t="n">
        <v>977</v>
      </c>
      <c r="D26" s="96" t="n">
        <v>2128</v>
      </c>
      <c r="E26" s="96" t="n">
        <v>1052</v>
      </c>
      <c r="F26" s="96" t="n">
        <v>-93</v>
      </c>
      <c r="G26" s="96" t="n">
        <v>-18</v>
      </c>
      <c r="H26" s="96" t="n">
        <v>-75</v>
      </c>
      <c r="I26" s="171"/>
    </row>
    <row r="27" customFormat="false" ht="12" hidden="false" customHeight="true" outlineLevel="0" collapsed="false">
      <c r="A27" s="113" t="s">
        <v>116</v>
      </c>
      <c r="B27" s="96" t="n">
        <v>1321</v>
      </c>
      <c r="C27" s="96" t="n">
        <v>608</v>
      </c>
      <c r="D27" s="96" t="n">
        <v>1360</v>
      </c>
      <c r="E27" s="96" t="n">
        <v>628</v>
      </c>
      <c r="F27" s="96" t="n">
        <v>-39</v>
      </c>
      <c r="G27" s="96" t="n">
        <v>-19</v>
      </c>
      <c r="H27" s="96" t="n">
        <v>-20</v>
      </c>
      <c r="I27" s="171"/>
    </row>
    <row r="28" customFormat="false" ht="12" hidden="false" customHeight="true" outlineLevel="0" collapsed="false">
      <c r="A28" s="117" t="s">
        <v>117</v>
      </c>
      <c r="B28" s="172" t="n">
        <v>29153</v>
      </c>
      <c r="C28" s="172" t="n">
        <v>14055</v>
      </c>
      <c r="D28" s="172" t="n">
        <v>28814</v>
      </c>
      <c r="E28" s="172" t="n">
        <v>13716</v>
      </c>
      <c r="F28" s="172" t="n">
        <v>339</v>
      </c>
      <c r="G28" s="172" t="n">
        <v>0</v>
      </c>
      <c r="H28" s="172" t="n">
        <v>339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85</v>
      </c>
      <c r="C31" s="96" t="n">
        <v>133</v>
      </c>
      <c r="D31" s="96" t="n">
        <v>263</v>
      </c>
      <c r="E31" s="96" t="n">
        <v>137</v>
      </c>
      <c r="F31" s="96" t="n">
        <v>22</v>
      </c>
      <c r="G31" s="96" t="n">
        <v>26</v>
      </c>
      <c r="H31" s="96" t="n">
        <v>-4</v>
      </c>
      <c r="I31" s="171"/>
    </row>
    <row r="32" customFormat="false" ht="12" hidden="false" customHeight="true" outlineLevel="0" collapsed="false">
      <c r="A32" s="113" t="s">
        <v>100</v>
      </c>
      <c r="B32" s="96" t="n">
        <v>495</v>
      </c>
      <c r="C32" s="96" t="n">
        <v>245</v>
      </c>
      <c r="D32" s="96" t="n">
        <v>401</v>
      </c>
      <c r="E32" s="96" t="n">
        <v>265</v>
      </c>
      <c r="F32" s="96" t="n">
        <v>94</v>
      </c>
      <c r="G32" s="96" t="n">
        <v>114</v>
      </c>
      <c r="H32" s="96" t="n">
        <v>-20</v>
      </c>
      <c r="I32" s="171"/>
    </row>
    <row r="33" customFormat="false" ht="12" hidden="false" customHeight="true" outlineLevel="0" collapsed="false">
      <c r="A33" s="113" t="s">
        <v>101</v>
      </c>
      <c r="B33" s="96" t="n">
        <v>292</v>
      </c>
      <c r="C33" s="96" t="n">
        <v>145</v>
      </c>
      <c r="D33" s="96" t="n">
        <v>329</v>
      </c>
      <c r="E33" s="96" t="n">
        <v>223</v>
      </c>
      <c r="F33" s="96" t="n">
        <v>-37</v>
      </c>
      <c r="G33" s="96" t="n">
        <v>41</v>
      </c>
      <c r="H33" s="96" t="n">
        <v>-78</v>
      </c>
      <c r="I33" s="171"/>
    </row>
    <row r="34" customFormat="false" ht="12" hidden="false" customHeight="true" outlineLevel="0" collapsed="false">
      <c r="A34" s="113" t="s">
        <v>102</v>
      </c>
      <c r="B34" s="96" t="n">
        <v>1053</v>
      </c>
      <c r="C34" s="96" t="n">
        <v>689</v>
      </c>
      <c r="D34" s="96" t="n">
        <v>966</v>
      </c>
      <c r="E34" s="96" t="n">
        <v>646</v>
      </c>
      <c r="F34" s="96" t="n">
        <v>87</v>
      </c>
      <c r="G34" s="96" t="n">
        <v>44</v>
      </c>
      <c r="H34" s="96" t="n">
        <v>43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123</v>
      </c>
      <c r="C36" s="96" t="n">
        <v>634</v>
      </c>
      <c r="D36" s="96" t="n">
        <v>1104</v>
      </c>
      <c r="E36" s="96" t="n">
        <v>623</v>
      </c>
      <c r="F36" s="96" t="n">
        <v>19</v>
      </c>
      <c r="G36" s="96" t="n">
        <v>8</v>
      </c>
      <c r="H36" s="96" t="n">
        <v>11</v>
      </c>
      <c r="I36" s="171"/>
    </row>
    <row r="37" customFormat="false" ht="12" hidden="false" customHeight="true" outlineLevel="0" collapsed="false">
      <c r="A37" s="113" t="s">
        <v>104</v>
      </c>
      <c r="B37" s="96" t="n">
        <v>1192</v>
      </c>
      <c r="C37" s="96" t="n">
        <v>612</v>
      </c>
      <c r="D37" s="96" t="n">
        <v>1088</v>
      </c>
      <c r="E37" s="96" t="n">
        <v>515</v>
      </c>
      <c r="F37" s="96" t="n">
        <v>104</v>
      </c>
      <c r="G37" s="96" t="n">
        <v>7</v>
      </c>
      <c r="H37" s="96" t="n">
        <v>97</v>
      </c>
      <c r="I37" s="171"/>
    </row>
    <row r="38" customFormat="false" ht="12" hidden="false" customHeight="true" outlineLevel="0" collapsed="false">
      <c r="A38" s="113" t="s">
        <v>105</v>
      </c>
      <c r="B38" s="96" t="n">
        <v>440</v>
      </c>
      <c r="C38" s="96" t="n">
        <v>180</v>
      </c>
      <c r="D38" s="96" t="n">
        <v>497</v>
      </c>
      <c r="E38" s="96" t="n">
        <v>212</v>
      </c>
      <c r="F38" s="96" t="n">
        <v>-57</v>
      </c>
      <c r="G38" s="96" t="n">
        <v>-25</v>
      </c>
      <c r="H38" s="96" t="n">
        <v>-32</v>
      </c>
      <c r="I38" s="171"/>
    </row>
    <row r="39" customFormat="false" ht="12" hidden="false" customHeight="true" outlineLevel="0" collapsed="false">
      <c r="A39" s="113" t="s">
        <v>106</v>
      </c>
      <c r="B39" s="96" t="n">
        <v>849</v>
      </c>
      <c r="C39" s="96" t="n">
        <v>461</v>
      </c>
      <c r="D39" s="96" t="n">
        <v>787</v>
      </c>
      <c r="E39" s="96" t="n">
        <v>390</v>
      </c>
      <c r="F39" s="96" t="n">
        <v>62</v>
      </c>
      <c r="G39" s="96" t="n">
        <v>-9</v>
      </c>
      <c r="H39" s="96" t="n">
        <v>71</v>
      </c>
      <c r="I39" s="171"/>
    </row>
    <row r="40" customFormat="false" ht="12" hidden="false" customHeight="true" outlineLevel="0" collapsed="false">
      <c r="A40" s="113" t="s">
        <v>107</v>
      </c>
      <c r="B40" s="96" t="n">
        <v>1236</v>
      </c>
      <c r="C40" s="96" t="n">
        <v>550</v>
      </c>
      <c r="D40" s="96" t="n">
        <v>1218</v>
      </c>
      <c r="E40" s="96" t="n">
        <v>513</v>
      </c>
      <c r="F40" s="96" t="n">
        <v>18</v>
      </c>
      <c r="G40" s="96" t="n">
        <v>-19</v>
      </c>
      <c r="H40" s="96" t="n">
        <v>37</v>
      </c>
      <c r="I40" s="171"/>
    </row>
    <row r="41" customFormat="false" ht="12" hidden="false" customHeight="true" outlineLevel="0" collapsed="false">
      <c r="A41" s="113" t="s">
        <v>108</v>
      </c>
      <c r="B41" s="96" t="n">
        <v>1253</v>
      </c>
      <c r="C41" s="96" t="n">
        <v>657</v>
      </c>
      <c r="D41" s="96" t="n">
        <v>1162</v>
      </c>
      <c r="E41" s="96" t="n">
        <v>555</v>
      </c>
      <c r="F41" s="96" t="n">
        <v>91</v>
      </c>
      <c r="G41" s="96" t="n">
        <v>-11</v>
      </c>
      <c r="H41" s="96" t="n">
        <v>102</v>
      </c>
      <c r="I41" s="171"/>
    </row>
    <row r="42" customFormat="false" ht="12" hidden="false" customHeight="true" outlineLevel="0" collapsed="false">
      <c r="A42" s="113" t="s">
        <v>109</v>
      </c>
      <c r="B42" s="96" t="n">
        <v>459</v>
      </c>
      <c r="C42" s="96" t="n">
        <v>181</v>
      </c>
      <c r="D42" s="96" t="n">
        <v>487</v>
      </c>
      <c r="E42" s="96" t="n">
        <v>225</v>
      </c>
      <c r="F42" s="96" t="n">
        <v>-28</v>
      </c>
      <c r="G42" s="96" t="n">
        <v>16</v>
      </c>
      <c r="H42" s="96" t="n">
        <v>-44</v>
      </c>
      <c r="I42" s="171"/>
    </row>
    <row r="43" customFormat="false" ht="12" hidden="false" customHeight="true" outlineLevel="0" collapsed="false">
      <c r="A43" s="113" t="s">
        <v>110</v>
      </c>
      <c r="B43" s="96" t="n">
        <v>1063</v>
      </c>
      <c r="C43" s="96" t="n">
        <v>488</v>
      </c>
      <c r="D43" s="96" t="n">
        <v>1152</v>
      </c>
      <c r="E43" s="96" t="n">
        <v>434</v>
      </c>
      <c r="F43" s="96" t="n">
        <v>-89</v>
      </c>
      <c r="G43" s="96" t="n">
        <v>-143</v>
      </c>
      <c r="H43" s="96" t="n">
        <v>54</v>
      </c>
      <c r="I43" s="171"/>
    </row>
    <row r="44" customFormat="false" ht="12" hidden="false" customHeight="true" outlineLevel="0" collapsed="false">
      <c r="A44" s="113" t="s">
        <v>111</v>
      </c>
      <c r="B44" s="96" t="n">
        <v>535</v>
      </c>
      <c r="C44" s="96" t="n">
        <v>188</v>
      </c>
      <c r="D44" s="96" t="n">
        <v>511</v>
      </c>
      <c r="E44" s="96" t="n">
        <v>164</v>
      </c>
      <c r="F44" s="96" t="n">
        <v>24</v>
      </c>
      <c r="G44" s="96" t="n">
        <v>0</v>
      </c>
      <c r="H44" s="96" t="n">
        <v>24</v>
      </c>
      <c r="I44" s="171"/>
    </row>
    <row r="45" customFormat="false" ht="12" hidden="false" customHeight="true" outlineLevel="0" collapsed="false">
      <c r="A45" s="113" t="s">
        <v>112</v>
      </c>
      <c r="B45" s="96" t="n">
        <v>1321</v>
      </c>
      <c r="C45" s="96" t="n">
        <v>561</v>
      </c>
      <c r="D45" s="96" t="n">
        <v>1157</v>
      </c>
      <c r="E45" s="96" t="n">
        <v>447</v>
      </c>
      <c r="F45" s="96" t="n">
        <v>164</v>
      </c>
      <c r="G45" s="96" t="n">
        <v>50</v>
      </c>
      <c r="H45" s="96" t="n">
        <v>114</v>
      </c>
      <c r="I45" s="171"/>
    </row>
    <row r="46" customFormat="false" ht="12" hidden="false" customHeight="true" outlineLevel="0" collapsed="false">
      <c r="A46" s="113" t="s">
        <v>113</v>
      </c>
      <c r="B46" s="96" t="n">
        <v>421</v>
      </c>
      <c r="C46" s="96" t="n">
        <v>161</v>
      </c>
      <c r="D46" s="96" t="n">
        <v>442</v>
      </c>
      <c r="E46" s="96" t="n">
        <v>193</v>
      </c>
      <c r="F46" s="96" t="n">
        <v>-21</v>
      </c>
      <c r="G46" s="96" t="n">
        <v>11</v>
      </c>
      <c r="H46" s="96" t="n">
        <v>-32</v>
      </c>
    </row>
    <row r="47" customFormat="false" ht="12" hidden="false" customHeight="true" outlineLevel="0" collapsed="false">
      <c r="A47" s="113" t="s">
        <v>114</v>
      </c>
      <c r="B47" s="96" t="n">
        <v>408</v>
      </c>
      <c r="C47" s="96" t="n">
        <v>171</v>
      </c>
      <c r="D47" s="96" t="n">
        <v>596</v>
      </c>
      <c r="E47" s="96" t="n">
        <v>278</v>
      </c>
      <c r="F47" s="96" t="n">
        <v>-188</v>
      </c>
      <c r="G47" s="96" t="n">
        <v>-81</v>
      </c>
      <c r="H47" s="96" t="n">
        <v>-107</v>
      </c>
    </row>
    <row r="48" customFormat="false" ht="12" hidden="false" customHeight="true" outlineLevel="0" collapsed="false">
      <c r="A48" s="113" t="s">
        <v>115</v>
      </c>
      <c r="B48" s="96" t="n">
        <v>946</v>
      </c>
      <c r="C48" s="96" t="n">
        <v>440</v>
      </c>
      <c r="D48" s="96" t="n">
        <v>927</v>
      </c>
      <c r="E48" s="96" t="n">
        <v>410</v>
      </c>
      <c r="F48" s="96" t="n">
        <v>19</v>
      </c>
      <c r="G48" s="96" t="n">
        <v>-11</v>
      </c>
      <c r="H48" s="96" t="n">
        <v>30</v>
      </c>
    </row>
    <row r="49" customFormat="false" ht="12" hidden="false" customHeight="true" outlineLevel="0" collapsed="false">
      <c r="A49" s="113" t="s">
        <v>116</v>
      </c>
      <c r="B49" s="96" t="n">
        <v>549</v>
      </c>
      <c r="C49" s="96" t="n">
        <v>204</v>
      </c>
      <c r="D49" s="96" t="n">
        <v>632</v>
      </c>
      <c r="E49" s="96" t="n">
        <v>269</v>
      </c>
      <c r="F49" s="96" t="n">
        <v>-83</v>
      </c>
      <c r="G49" s="96" t="n">
        <v>-18</v>
      </c>
      <c r="H49" s="96" t="n">
        <v>-65</v>
      </c>
    </row>
    <row r="50" customFormat="false" ht="12" hidden="false" customHeight="true" outlineLevel="0" collapsed="false">
      <c r="A50" s="117" t="s">
        <v>117</v>
      </c>
      <c r="B50" s="172" t="n">
        <v>13920</v>
      </c>
      <c r="C50" s="172" t="n">
        <v>6700</v>
      </c>
      <c r="D50" s="172" t="n">
        <v>13719</v>
      </c>
      <c r="E50" s="172" t="n">
        <v>6499</v>
      </c>
      <c r="F50" s="172" t="n">
        <v>201</v>
      </c>
      <c r="G50" s="172" t="n">
        <v>0</v>
      </c>
      <c r="H50" s="172" t="n">
        <v>201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8" min="6" style="0" width="8.85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17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268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883</v>
      </c>
      <c r="D6" s="10" t="n">
        <v>105987</v>
      </c>
      <c r="E6" s="10" t="n">
        <v>82883</v>
      </c>
      <c r="F6" s="182"/>
      <c r="H6" s="182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631</v>
      </c>
      <c r="D7" s="10" t="n">
        <v>116002</v>
      </c>
      <c r="E7" s="10" t="n">
        <v>103631</v>
      </c>
      <c r="F7" s="182"/>
      <c r="H7" s="182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3.24</v>
      </c>
      <c r="D8" s="10" t="n">
        <v>139850</v>
      </c>
      <c r="E8" s="10" t="n">
        <v>113240</v>
      </c>
      <c r="F8" s="182"/>
      <c r="H8" s="182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3.031</v>
      </c>
      <c r="D9" s="10" t="n">
        <v>161229</v>
      </c>
      <c r="E9" s="10" t="n">
        <v>123031</v>
      </c>
      <c r="F9" s="182"/>
      <c r="H9" s="182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904</v>
      </c>
      <c r="D10" s="10" t="n">
        <v>150875</v>
      </c>
      <c r="E10" s="10" t="n">
        <v>127904</v>
      </c>
      <c r="F10" s="182"/>
      <c r="H10" s="182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857</v>
      </c>
      <c r="D11" s="10" t="n">
        <v>165542</v>
      </c>
      <c r="E11" s="10" t="n">
        <v>130857</v>
      </c>
      <c r="F11" s="182"/>
      <c r="H11" s="182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53</v>
      </c>
      <c r="D12" s="10" t="n">
        <v>130190</v>
      </c>
      <c r="E12" s="10" t="n">
        <v>154953</v>
      </c>
      <c r="F12" s="182"/>
      <c r="H12" s="182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0.836</v>
      </c>
      <c r="C13" s="10" t="n">
        <f aca="false">SUM(E13/1000)</f>
        <v>161.556</v>
      </c>
      <c r="D13" s="10" t="n">
        <v>140836</v>
      </c>
      <c r="E13" s="10" t="n">
        <v>161556</v>
      </c>
      <c r="F13" s="182"/>
      <c r="H13" s="182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7.388</v>
      </c>
      <c r="C14" s="10" t="n">
        <f aca="false">SUM(E14/1000)</f>
        <v>161.806</v>
      </c>
      <c r="D14" s="10" t="n">
        <v>147388</v>
      </c>
      <c r="E14" s="10" t="n">
        <v>161806</v>
      </c>
      <c r="F14" s="182"/>
      <c r="H14" s="182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751</v>
      </c>
      <c r="D15" s="10" t="n">
        <v>148751</v>
      </c>
      <c r="E15" s="10" t="n">
        <v>176751</v>
      </c>
      <c r="F15" s="182"/>
      <c r="H15" s="182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599</v>
      </c>
      <c r="D16" s="10" t="n">
        <v>190103</v>
      </c>
      <c r="E16" s="10" t="n">
        <v>184599</v>
      </c>
      <c r="F16" s="182"/>
      <c r="H16" s="182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41</v>
      </c>
      <c r="D17" s="10" t="n">
        <v>171572</v>
      </c>
      <c r="E17" s="10" t="n">
        <v>190941</v>
      </c>
      <c r="F17" s="182"/>
      <c r="H17" s="182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2.726</v>
      </c>
      <c r="D18" s="10" t="n">
        <v>167015</v>
      </c>
      <c r="E18" s="10" t="n">
        <v>202726</v>
      </c>
      <c r="F18" s="182"/>
      <c r="H18" s="182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69</v>
      </c>
      <c r="D19" s="10" t="n">
        <v>163307</v>
      </c>
      <c r="E19" s="10" t="n">
        <v>204690</v>
      </c>
      <c r="F19" s="182"/>
      <c r="H19" s="182"/>
      <c r="P19" s="68"/>
      <c r="Q19" s="68"/>
    </row>
    <row r="20" customFormat="false" ht="12.75" hidden="false" customHeight="false" outlineLevel="0" collapsed="false">
      <c r="A20" s="10"/>
      <c r="B20" s="10"/>
      <c r="C20" s="10"/>
      <c r="D20" s="10"/>
      <c r="E20" s="10"/>
      <c r="P20" s="68"/>
      <c r="Q20" s="68"/>
    </row>
    <row r="21" customFormat="false" ht="11.25" hidden="false" customHeight="tru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71</v>
      </c>
      <c r="D21" s="10" t="n">
        <v>85357</v>
      </c>
      <c r="E21" s="10" t="n">
        <v>60471</v>
      </c>
      <c r="F21" s="182"/>
      <c r="G21" s="182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161</v>
      </c>
      <c r="D22" s="10" t="n">
        <v>91332</v>
      </c>
      <c r="E22" s="10" t="n">
        <v>72161</v>
      </c>
      <c r="F22" s="182"/>
      <c r="G22" s="183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14</v>
      </c>
      <c r="D23" s="10" t="n">
        <v>131625</v>
      </c>
      <c r="E23" s="10" t="n">
        <v>101814</v>
      </c>
      <c r="F23" s="182"/>
      <c r="G23" s="182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4.877</v>
      </c>
      <c r="D24" s="10" t="n">
        <v>146441</v>
      </c>
      <c r="E24" s="10" t="n">
        <v>154877</v>
      </c>
      <c r="F24" s="182"/>
      <c r="G24" s="182"/>
      <c r="P24" s="68"/>
      <c r="Q24" s="68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P25" s="68"/>
      <c r="Q25" s="68"/>
    </row>
    <row r="26" customFormat="false" ht="12.75" hidden="false" customHeight="false" outlineLevel="0" collapsed="false">
      <c r="A26" s="17" t="s">
        <v>172</v>
      </c>
    </row>
    <row r="27" customFormat="false" ht="12" hidden="false" customHeight="true" outlineLevel="0" collapsed="false">
      <c r="A27" s="174" t="s">
        <v>71</v>
      </c>
      <c r="B27" s="174"/>
      <c r="C27" s="174"/>
      <c r="D27" s="174"/>
      <c r="E27" s="174"/>
      <c r="F27" s="174"/>
      <c r="G27" s="174"/>
      <c r="H27" s="174"/>
    </row>
    <row r="28" customFormat="false" ht="45" hidden="false" customHeight="false" outlineLevel="0" collapsed="false">
      <c r="A28" s="184" t="s">
        <v>173</v>
      </c>
      <c r="B28" s="185" t="s">
        <v>174</v>
      </c>
      <c r="C28" s="186" t="s">
        <v>175</v>
      </c>
      <c r="D28" s="185" t="s">
        <v>176</v>
      </c>
      <c r="E28" s="187" t="s">
        <v>177</v>
      </c>
      <c r="F28" s="10"/>
    </row>
    <row r="29" customFormat="false" ht="12.75" hidden="false" customHeight="false" outlineLevel="0" collapsed="false">
      <c r="A29" s="10" t="n">
        <v>2005</v>
      </c>
      <c r="B29" s="10" t="s">
        <v>178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8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8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8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8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 t="n">
        <v>2010</v>
      </c>
      <c r="B49" s="10" t="s">
        <v>178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7:H27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17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20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5 bis 1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0 nach Verwaltungsbezirken und Geschlecht"/>
    <hyperlink ref="C19" location="T2!A1" display="#T2.A1"/>
    <hyperlink ref="A21" location="T3!A1" display="#T3.A1"/>
    <hyperlink ref="B21" location="T3!A1" display="Bevölkerung im Land Brandenburg im 1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125" activeCellId="0" sqref="M1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0 nach Verwaltungsbezirken"/>
    <hyperlink ref="A36" location="Inhaltsverzeichnis!A1" display="2   Bevölkerungsentwicklung im Land Brandenburg 1. Quartal 2005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101" t="s">
        <v>87</v>
      </c>
      <c r="G48" s="102"/>
    </row>
    <row r="49" customFormat="false" ht="20.25" hidden="false" customHeight="true" outlineLevel="0" collapsed="false">
      <c r="A49" s="103" t="s">
        <v>88</v>
      </c>
      <c r="B49" s="103"/>
      <c r="C49" s="103"/>
      <c r="D49" s="103"/>
      <c r="E49" s="103"/>
      <c r="F49" s="103"/>
      <c r="G49" s="103"/>
    </row>
    <row r="50" customFormat="false" ht="3" hidden="false" customHeight="true" outlineLevel="0" collapsed="false">
      <c r="A50" s="101"/>
    </row>
    <row r="51" customFormat="false" ht="12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m Land Brandenburg&#10;    1. Quartal 2002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264</v>
      </c>
      <c r="C8" s="95" t="n">
        <v>-127</v>
      </c>
      <c r="D8" s="95" t="n">
        <v>23</v>
      </c>
      <c r="E8" s="95" t="n">
        <v>-103</v>
      </c>
      <c r="F8" s="114" t="n">
        <v>-5.8</v>
      </c>
      <c r="G8" s="95" t="n">
        <v>72161</v>
      </c>
      <c r="H8" s="115"/>
    </row>
    <row r="9" customFormat="false" ht="12" hidden="false" customHeight="true" outlineLevel="0" collapsed="false">
      <c r="A9" s="113" t="s">
        <v>100</v>
      </c>
      <c r="B9" s="95" t="n">
        <v>101671</v>
      </c>
      <c r="C9" s="95" t="n">
        <v>-109</v>
      </c>
      <c r="D9" s="95" t="n">
        <v>249</v>
      </c>
      <c r="E9" s="95" t="n">
        <v>143</v>
      </c>
      <c r="F9" s="114" t="n">
        <v>5.7</v>
      </c>
      <c r="G9" s="95" t="n">
        <v>101814</v>
      </c>
      <c r="H9" s="115"/>
    </row>
    <row r="10" customFormat="false" ht="12" hidden="false" customHeight="true" outlineLevel="0" collapsed="false">
      <c r="A10" s="113" t="s">
        <v>101</v>
      </c>
      <c r="B10" s="95" t="n">
        <v>60625</v>
      </c>
      <c r="C10" s="95" t="n">
        <v>-93</v>
      </c>
      <c r="D10" s="95" t="n">
        <v>-61</v>
      </c>
      <c r="E10" s="95" t="n">
        <v>-154</v>
      </c>
      <c r="F10" s="114" t="n">
        <v>-10.3</v>
      </c>
      <c r="G10" s="95" t="n">
        <v>60471</v>
      </c>
      <c r="H10" s="115"/>
    </row>
    <row r="11" customFormat="false" ht="12" hidden="false" customHeight="true" outlineLevel="0" collapsed="false">
      <c r="A11" s="113" t="s">
        <v>102</v>
      </c>
      <c r="B11" s="95" t="n">
        <v>154606</v>
      </c>
      <c r="C11" s="95" t="n">
        <v>39</v>
      </c>
      <c r="D11" s="95" t="n">
        <v>225</v>
      </c>
      <c r="E11" s="95" t="n">
        <v>271</v>
      </c>
      <c r="F11" s="114" t="n">
        <v>7.1</v>
      </c>
      <c r="G11" s="95" t="n">
        <v>15487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904</v>
      </c>
      <c r="C13" s="95" t="n">
        <v>-199</v>
      </c>
      <c r="D13" s="95" t="n">
        <v>47</v>
      </c>
      <c r="E13" s="95" t="n">
        <v>-153</v>
      </c>
      <c r="F13" s="114" t="n">
        <v>-3.5</v>
      </c>
      <c r="G13" s="95" t="n">
        <v>176751</v>
      </c>
      <c r="H13" s="115"/>
    </row>
    <row r="14" customFormat="false" ht="12" hidden="false" customHeight="true" outlineLevel="0" collapsed="false">
      <c r="A14" s="113" t="s">
        <v>104</v>
      </c>
      <c r="B14" s="95" t="n">
        <v>161708</v>
      </c>
      <c r="C14" s="95" t="n">
        <v>-135</v>
      </c>
      <c r="D14" s="95" t="n">
        <v>232</v>
      </c>
      <c r="E14" s="95" t="n">
        <v>98</v>
      </c>
      <c r="F14" s="114" t="n">
        <v>2.5</v>
      </c>
      <c r="G14" s="95" t="n">
        <v>161806</v>
      </c>
      <c r="H14" s="115"/>
    </row>
    <row r="15" customFormat="false" ht="12" hidden="false" customHeight="true" outlineLevel="0" collapsed="false">
      <c r="A15" s="113" t="s">
        <v>105</v>
      </c>
      <c r="B15" s="95" t="n">
        <v>113586</v>
      </c>
      <c r="C15" s="95" t="n">
        <v>-235</v>
      </c>
      <c r="D15" s="95" t="n">
        <v>-113</v>
      </c>
      <c r="E15" s="95" t="n">
        <v>-346</v>
      </c>
      <c r="F15" s="114" t="n">
        <v>-12.3</v>
      </c>
      <c r="G15" s="95" t="n">
        <v>113240</v>
      </c>
      <c r="H15" s="115"/>
    </row>
    <row r="16" customFormat="false" ht="12" hidden="false" customHeight="true" outlineLevel="0" collapsed="false">
      <c r="A16" s="113" t="s">
        <v>106</v>
      </c>
      <c r="B16" s="95" t="n">
        <v>154984</v>
      </c>
      <c r="C16" s="95" t="n">
        <v>-126</v>
      </c>
      <c r="D16" s="95" t="n">
        <v>92</v>
      </c>
      <c r="E16" s="95" t="n">
        <v>-31</v>
      </c>
      <c r="F16" s="114" t="n">
        <v>-0.8</v>
      </c>
      <c r="G16" s="95" t="n">
        <v>154953</v>
      </c>
      <c r="H16" s="115"/>
    </row>
    <row r="17" customFormat="false" ht="12" hidden="false" customHeight="true" outlineLevel="0" collapsed="false">
      <c r="A17" s="113" t="s">
        <v>107</v>
      </c>
      <c r="B17" s="95" t="n">
        <v>191067</v>
      </c>
      <c r="C17" s="95" t="n">
        <v>-189</v>
      </c>
      <c r="D17" s="95" t="n">
        <v>61</v>
      </c>
      <c r="E17" s="95" t="n">
        <v>-126</v>
      </c>
      <c r="F17" s="114" t="n">
        <v>-2.7</v>
      </c>
      <c r="G17" s="95" t="n">
        <v>190941</v>
      </c>
      <c r="H17" s="115"/>
    </row>
    <row r="18" customFormat="false" ht="12" hidden="false" customHeight="true" outlineLevel="0" collapsed="false">
      <c r="A18" s="113" t="s">
        <v>108</v>
      </c>
      <c r="B18" s="95" t="n">
        <v>202776</v>
      </c>
      <c r="C18" s="95" t="n">
        <v>-214</v>
      </c>
      <c r="D18" s="95" t="n">
        <v>163</v>
      </c>
      <c r="E18" s="95" t="n">
        <v>-50</v>
      </c>
      <c r="F18" s="114" t="n">
        <v>-1</v>
      </c>
      <c r="G18" s="95" t="n">
        <v>202726</v>
      </c>
      <c r="H18" s="115"/>
    </row>
    <row r="19" customFormat="false" ht="12" hidden="false" customHeight="true" outlineLevel="0" collapsed="false">
      <c r="A19" s="113" t="s">
        <v>109</v>
      </c>
      <c r="B19" s="95" t="n">
        <v>123426</v>
      </c>
      <c r="C19" s="95" t="n">
        <v>-240</v>
      </c>
      <c r="D19" s="95" t="n">
        <v>-157</v>
      </c>
      <c r="E19" s="95" t="n">
        <v>-395</v>
      </c>
      <c r="F19" s="114" t="n">
        <v>-13</v>
      </c>
      <c r="G19" s="95" t="n">
        <v>123031</v>
      </c>
      <c r="H19" s="115"/>
    </row>
    <row r="20" customFormat="false" ht="12" hidden="false" customHeight="true" outlineLevel="0" collapsed="false">
      <c r="A20" s="113" t="s">
        <v>110</v>
      </c>
      <c r="B20" s="95" t="n">
        <v>185062</v>
      </c>
      <c r="C20" s="95" t="n">
        <v>-253</v>
      </c>
      <c r="D20" s="95" t="n">
        <v>-209</v>
      </c>
      <c r="E20" s="95" t="n">
        <v>-463</v>
      </c>
      <c r="F20" s="114" t="n">
        <v>-10.1</v>
      </c>
      <c r="G20" s="95" t="n">
        <v>184599</v>
      </c>
      <c r="H20" s="115"/>
    </row>
    <row r="21" customFormat="false" ht="12" hidden="false" customHeight="true" outlineLevel="0" collapsed="false">
      <c r="A21" s="113" t="s">
        <v>111</v>
      </c>
      <c r="B21" s="95" t="n">
        <v>103734</v>
      </c>
      <c r="C21" s="95" t="n">
        <v>-138</v>
      </c>
      <c r="D21" s="95" t="n">
        <v>38</v>
      </c>
      <c r="E21" s="95" t="n">
        <v>-103</v>
      </c>
      <c r="F21" s="114" t="n">
        <v>-4</v>
      </c>
      <c r="G21" s="95" t="n">
        <v>103631</v>
      </c>
      <c r="H21" s="115"/>
    </row>
    <row r="22" customFormat="false" ht="12" hidden="false" customHeight="true" outlineLevel="0" collapsed="false">
      <c r="A22" s="113" t="s">
        <v>112</v>
      </c>
      <c r="B22" s="95" t="n">
        <v>204594</v>
      </c>
      <c r="C22" s="95" t="n">
        <v>-161</v>
      </c>
      <c r="D22" s="95" t="n">
        <v>256</v>
      </c>
      <c r="E22" s="95" t="n">
        <v>96</v>
      </c>
      <c r="F22" s="114" t="n">
        <v>1.9</v>
      </c>
      <c r="G22" s="95" t="n">
        <v>204690</v>
      </c>
      <c r="H22" s="115"/>
    </row>
    <row r="23" customFormat="false" ht="12" hidden="false" customHeight="true" outlineLevel="0" collapsed="false">
      <c r="A23" s="113" t="s">
        <v>113</v>
      </c>
      <c r="B23" s="95" t="n">
        <v>83086</v>
      </c>
      <c r="C23" s="95" t="n">
        <v>-154</v>
      </c>
      <c r="D23" s="95" t="n">
        <v>-49</v>
      </c>
      <c r="E23" s="95" t="n">
        <v>-203</v>
      </c>
      <c r="F23" s="114" t="n">
        <v>-9.9</v>
      </c>
      <c r="G23" s="95" t="n">
        <v>82883</v>
      </c>
      <c r="H23" s="115"/>
    </row>
    <row r="24" customFormat="false" ht="12" hidden="false" customHeight="true" outlineLevel="0" collapsed="false">
      <c r="A24" s="113" t="s">
        <v>114</v>
      </c>
      <c r="B24" s="95" t="n">
        <v>128470</v>
      </c>
      <c r="C24" s="95" t="n">
        <v>-238</v>
      </c>
      <c r="D24" s="95" t="n">
        <v>-326</v>
      </c>
      <c r="E24" s="95" t="n">
        <v>-566</v>
      </c>
      <c r="F24" s="114" t="n">
        <v>-17.9</v>
      </c>
      <c r="G24" s="95" t="n">
        <v>127904</v>
      </c>
      <c r="H24" s="115"/>
    </row>
    <row r="25" customFormat="false" ht="12" hidden="false" customHeight="true" outlineLevel="0" collapsed="false">
      <c r="A25" s="113" t="s">
        <v>115</v>
      </c>
      <c r="B25" s="95" t="n">
        <v>161847</v>
      </c>
      <c r="C25" s="95" t="n">
        <v>-198</v>
      </c>
      <c r="D25" s="95" t="n">
        <v>-93</v>
      </c>
      <c r="E25" s="95" t="n">
        <v>-291</v>
      </c>
      <c r="F25" s="114" t="n">
        <v>-7.3</v>
      </c>
      <c r="G25" s="95" t="n">
        <v>161556</v>
      </c>
      <c r="H25" s="115"/>
    </row>
    <row r="26" customFormat="false" ht="12" hidden="false" customHeight="true" outlineLevel="0" collapsed="false">
      <c r="A26" s="113" t="s">
        <v>116</v>
      </c>
      <c r="B26" s="95" t="n">
        <v>131115</v>
      </c>
      <c r="C26" s="95" t="n">
        <v>-220</v>
      </c>
      <c r="D26" s="95" t="n">
        <v>-39</v>
      </c>
      <c r="E26" s="95" t="n">
        <v>-258</v>
      </c>
      <c r="F26" s="114" t="n">
        <v>-8</v>
      </c>
      <c r="G26" s="95" t="n">
        <v>130857</v>
      </c>
      <c r="H26" s="115"/>
    </row>
    <row r="27" customFormat="false" ht="12" hidden="false" customHeight="true" outlineLevel="0" collapsed="false">
      <c r="A27" s="117" t="s">
        <v>117</v>
      </c>
      <c r="B27" s="118" t="n">
        <v>2511525</v>
      </c>
      <c r="C27" s="118" t="n">
        <v>-2990</v>
      </c>
      <c r="D27" s="118" t="n">
        <v>339</v>
      </c>
      <c r="E27" s="118" t="n">
        <v>-2634</v>
      </c>
      <c r="F27" s="119" t="n">
        <v>-4.3</v>
      </c>
      <c r="G27" s="118" t="n">
        <v>2508891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706</v>
      </c>
      <c r="C30" s="95" t="n">
        <v>-61</v>
      </c>
      <c r="D30" s="95" t="n">
        <v>22</v>
      </c>
      <c r="E30" s="95" t="n">
        <v>-37</v>
      </c>
      <c r="F30" s="114" t="n">
        <v>-4.1</v>
      </c>
      <c r="G30" s="95" t="n">
        <v>36669</v>
      </c>
    </row>
    <row r="31" customFormat="false" ht="12" hidden="false" customHeight="true" outlineLevel="0" collapsed="false">
      <c r="A31" s="113" t="s">
        <v>100</v>
      </c>
      <c r="B31" s="95" t="n">
        <v>51755</v>
      </c>
      <c r="C31" s="95" t="n">
        <v>-51</v>
      </c>
      <c r="D31" s="95" t="n">
        <v>94</v>
      </c>
      <c r="E31" s="95" t="n">
        <v>45</v>
      </c>
      <c r="F31" s="114" t="n">
        <v>3.5</v>
      </c>
      <c r="G31" s="95" t="n">
        <v>51800</v>
      </c>
    </row>
    <row r="32" customFormat="false" ht="12" hidden="false" customHeight="true" outlineLevel="0" collapsed="false">
      <c r="A32" s="113" t="s">
        <v>101</v>
      </c>
      <c r="B32" s="95" t="n">
        <v>31205</v>
      </c>
      <c r="C32" s="95" t="n">
        <v>-44</v>
      </c>
      <c r="D32" s="95" t="n">
        <v>-37</v>
      </c>
      <c r="E32" s="95" t="n">
        <v>-81</v>
      </c>
      <c r="F32" s="114" t="n">
        <v>-10.5</v>
      </c>
      <c r="G32" s="95" t="n">
        <v>31124</v>
      </c>
    </row>
    <row r="33" customFormat="false" ht="12" hidden="false" customHeight="true" outlineLevel="0" collapsed="false">
      <c r="A33" s="113" t="s">
        <v>102</v>
      </c>
      <c r="B33" s="95" t="n">
        <v>79747</v>
      </c>
      <c r="C33" s="95" t="n">
        <v>-6</v>
      </c>
      <c r="D33" s="95" t="n">
        <v>87</v>
      </c>
      <c r="E33" s="95" t="n">
        <v>83</v>
      </c>
      <c r="F33" s="114" t="n">
        <v>4.2</v>
      </c>
      <c r="G33" s="95" t="n">
        <v>79830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98</v>
      </c>
      <c r="C35" s="95" t="n">
        <v>-106</v>
      </c>
      <c r="D35" s="95" t="n">
        <v>19</v>
      </c>
      <c r="E35" s="95" t="n">
        <v>-87</v>
      </c>
      <c r="F35" s="114" t="n">
        <v>-4</v>
      </c>
      <c r="G35" s="95" t="n">
        <v>88911</v>
      </c>
    </row>
    <row r="36" customFormat="false" ht="12" hidden="false" customHeight="true" outlineLevel="0" collapsed="false">
      <c r="A36" s="113" t="s">
        <v>104</v>
      </c>
      <c r="B36" s="95" t="n">
        <v>81501</v>
      </c>
      <c r="C36" s="95" t="n">
        <v>-79</v>
      </c>
      <c r="D36" s="95" t="n">
        <v>104</v>
      </c>
      <c r="E36" s="95" t="n">
        <v>27</v>
      </c>
      <c r="F36" s="114" t="n">
        <v>1.3</v>
      </c>
      <c r="G36" s="95" t="n">
        <v>81528</v>
      </c>
    </row>
    <row r="37" customFormat="false" ht="12" hidden="false" customHeight="true" outlineLevel="0" collapsed="false">
      <c r="A37" s="113" t="s">
        <v>105</v>
      </c>
      <c r="B37" s="95" t="n">
        <v>57257</v>
      </c>
      <c r="C37" s="95" t="n">
        <v>-140</v>
      </c>
      <c r="D37" s="95" t="n">
        <v>-57</v>
      </c>
      <c r="E37" s="95" t="n">
        <v>-197</v>
      </c>
      <c r="F37" s="114" t="n">
        <v>-13.9</v>
      </c>
      <c r="G37" s="95" t="n">
        <v>57060</v>
      </c>
    </row>
    <row r="38" customFormat="false" ht="12" hidden="false" customHeight="true" outlineLevel="0" collapsed="false">
      <c r="A38" s="113" t="s">
        <v>106</v>
      </c>
      <c r="B38" s="95" t="n">
        <v>78332</v>
      </c>
      <c r="C38" s="95" t="n">
        <v>-85</v>
      </c>
      <c r="D38" s="95" t="n">
        <v>62</v>
      </c>
      <c r="E38" s="95" t="n">
        <v>-21</v>
      </c>
      <c r="F38" s="114" t="n">
        <v>-1.1</v>
      </c>
      <c r="G38" s="95" t="n">
        <v>78311</v>
      </c>
    </row>
    <row r="39" customFormat="false" ht="12" hidden="false" customHeight="true" outlineLevel="0" collapsed="false">
      <c r="A39" s="113" t="s">
        <v>107</v>
      </c>
      <c r="B39" s="95" t="n">
        <v>95675</v>
      </c>
      <c r="C39" s="95" t="n">
        <v>-132</v>
      </c>
      <c r="D39" s="95" t="n">
        <v>18</v>
      </c>
      <c r="E39" s="95" t="n">
        <v>-111</v>
      </c>
      <c r="F39" s="114" t="n">
        <v>-4.7</v>
      </c>
      <c r="G39" s="95" t="n">
        <v>95564</v>
      </c>
    </row>
    <row r="40" customFormat="false" ht="12" hidden="false" customHeight="true" outlineLevel="0" collapsed="false">
      <c r="A40" s="113" t="s">
        <v>108</v>
      </c>
      <c r="B40" s="95" t="n">
        <v>102484</v>
      </c>
      <c r="C40" s="95" t="n">
        <v>-125</v>
      </c>
      <c r="D40" s="95" t="n">
        <v>91</v>
      </c>
      <c r="E40" s="95" t="n">
        <v>-34</v>
      </c>
      <c r="F40" s="114" t="n">
        <v>-1.3</v>
      </c>
      <c r="G40" s="95" t="n">
        <v>102450</v>
      </c>
    </row>
    <row r="41" customFormat="false" ht="12" hidden="false" customHeight="true" outlineLevel="0" collapsed="false">
      <c r="A41" s="113" t="s">
        <v>109</v>
      </c>
      <c r="B41" s="95" t="n">
        <v>62456</v>
      </c>
      <c r="C41" s="95" t="n">
        <v>-127</v>
      </c>
      <c r="D41" s="95" t="n">
        <v>-28</v>
      </c>
      <c r="E41" s="95" t="n">
        <v>-155</v>
      </c>
      <c r="F41" s="114" t="n">
        <v>-10.1</v>
      </c>
      <c r="G41" s="95" t="n">
        <v>62301</v>
      </c>
    </row>
    <row r="42" customFormat="false" ht="12" hidden="false" customHeight="true" outlineLevel="0" collapsed="false">
      <c r="A42" s="113" t="s">
        <v>110</v>
      </c>
      <c r="B42" s="95" t="n">
        <v>92976</v>
      </c>
      <c r="C42" s="95" t="n">
        <v>-138</v>
      </c>
      <c r="D42" s="95" t="n">
        <v>-89</v>
      </c>
      <c r="E42" s="95" t="n">
        <v>-229</v>
      </c>
      <c r="F42" s="114" t="n">
        <v>-10</v>
      </c>
      <c r="G42" s="95" t="n">
        <v>92747</v>
      </c>
    </row>
    <row r="43" customFormat="false" ht="12" hidden="false" customHeight="true" outlineLevel="0" collapsed="false">
      <c r="A43" s="113" t="s">
        <v>111</v>
      </c>
      <c r="B43" s="95" t="n">
        <v>51944</v>
      </c>
      <c r="C43" s="95" t="n">
        <v>-82</v>
      </c>
      <c r="D43" s="95" t="n">
        <v>24</v>
      </c>
      <c r="E43" s="95" t="n">
        <v>-60</v>
      </c>
      <c r="F43" s="114" t="n">
        <v>-4.7</v>
      </c>
      <c r="G43" s="95" t="n">
        <v>51884</v>
      </c>
    </row>
    <row r="44" customFormat="false" ht="12" hidden="false" customHeight="true" outlineLevel="0" collapsed="false">
      <c r="A44" s="113" t="s">
        <v>112</v>
      </c>
      <c r="B44" s="95" t="n">
        <v>103080</v>
      </c>
      <c r="C44" s="95" t="n">
        <v>-87</v>
      </c>
      <c r="D44" s="95" t="n">
        <v>164</v>
      </c>
      <c r="E44" s="95" t="n">
        <v>76</v>
      </c>
      <c r="F44" s="114" t="n">
        <v>3</v>
      </c>
      <c r="G44" s="95" t="n">
        <v>103156</v>
      </c>
    </row>
    <row r="45" customFormat="false" ht="12" hidden="false" customHeight="true" outlineLevel="0" collapsed="false">
      <c r="A45" s="113" t="s">
        <v>113</v>
      </c>
      <c r="B45" s="95" t="n">
        <v>42172</v>
      </c>
      <c r="C45" s="95" t="n">
        <v>-90</v>
      </c>
      <c r="D45" s="95" t="n">
        <v>-21</v>
      </c>
      <c r="E45" s="95" t="n">
        <v>-111</v>
      </c>
      <c r="F45" s="114" t="n">
        <v>-10.7</v>
      </c>
      <c r="G45" s="95" t="n">
        <v>42061</v>
      </c>
    </row>
    <row r="46" customFormat="false" ht="12" hidden="false" customHeight="true" outlineLevel="0" collapsed="false">
      <c r="A46" s="113" t="s">
        <v>114</v>
      </c>
      <c r="B46" s="95" t="n">
        <v>64191</v>
      </c>
      <c r="C46" s="95" t="n">
        <v>-109</v>
      </c>
      <c r="D46" s="95" t="n">
        <v>-188</v>
      </c>
      <c r="E46" s="95" t="n">
        <v>-297</v>
      </c>
      <c r="F46" s="114" t="n">
        <v>-18.7</v>
      </c>
      <c r="G46" s="95" t="n">
        <v>63894</v>
      </c>
    </row>
    <row r="47" customFormat="false" ht="12" hidden="false" customHeight="true" outlineLevel="0" collapsed="false">
      <c r="A47" s="113" t="s">
        <v>115</v>
      </c>
      <c r="B47" s="95" t="n">
        <v>81239</v>
      </c>
      <c r="C47" s="95" t="n">
        <v>-126</v>
      </c>
      <c r="D47" s="95" t="n">
        <v>19</v>
      </c>
      <c r="E47" s="95" t="n">
        <v>-106</v>
      </c>
      <c r="F47" s="122" t="n">
        <v>-5.3</v>
      </c>
      <c r="G47" s="95" t="n">
        <v>81133</v>
      </c>
    </row>
    <row r="48" customFormat="false" ht="12" hidden="false" customHeight="true" outlineLevel="0" collapsed="false">
      <c r="A48" s="113" t="s">
        <v>116</v>
      </c>
      <c r="B48" s="95" t="n">
        <v>65706</v>
      </c>
      <c r="C48" s="95" t="n">
        <v>-101</v>
      </c>
      <c r="D48" s="95" t="n">
        <v>-83</v>
      </c>
      <c r="E48" s="95" t="n">
        <v>-183</v>
      </c>
      <c r="F48" s="114" t="n">
        <v>-11.3</v>
      </c>
      <c r="G48" s="95" t="n">
        <v>65523</v>
      </c>
    </row>
    <row r="49" customFormat="false" ht="12" hidden="false" customHeight="true" outlineLevel="0" collapsed="false">
      <c r="A49" s="117" t="s">
        <v>117</v>
      </c>
      <c r="B49" s="118" t="n">
        <v>1267424</v>
      </c>
      <c r="C49" s="118" t="n">
        <v>-1689</v>
      </c>
      <c r="D49" s="118" t="n">
        <v>201</v>
      </c>
      <c r="E49" s="118" t="n">
        <v>-1478</v>
      </c>
      <c r="F49" s="119" t="n">
        <v>-4.7</v>
      </c>
      <c r="G49" s="118" t="n">
        <v>1265946</v>
      </c>
    </row>
    <row r="50" s="17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161</v>
      </c>
      <c r="C7" s="95" t="n">
        <v>35492</v>
      </c>
      <c r="D7" s="95" t="n">
        <v>36669</v>
      </c>
      <c r="E7" s="114" t="n">
        <v>1033.2</v>
      </c>
      <c r="F7" s="95" t="n">
        <v>72247</v>
      </c>
      <c r="G7" s="114" t="n">
        <v>2.9</v>
      </c>
      <c r="H7" s="95" t="n">
        <v>35539</v>
      </c>
      <c r="I7" s="95" t="n">
        <v>36708</v>
      </c>
      <c r="J7" s="133"/>
    </row>
    <row r="8" s="17" customFormat="true" ht="12" hidden="false" customHeight="true" outlineLevel="0" collapsed="false">
      <c r="A8" s="113" t="s">
        <v>100</v>
      </c>
      <c r="B8" s="95" t="n">
        <v>101814</v>
      </c>
      <c r="C8" s="95" t="n">
        <v>50014</v>
      </c>
      <c r="D8" s="95" t="n">
        <v>51800</v>
      </c>
      <c r="E8" s="114" t="n">
        <v>1035.7</v>
      </c>
      <c r="F8" s="95" t="n">
        <v>101784</v>
      </c>
      <c r="G8" s="114" t="n">
        <v>4.1</v>
      </c>
      <c r="H8" s="95" t="n">
        <v>49998</v>
      </c>
      <c r="I8" s="95" t="n">
        <v>51786</v>
      </c>
      <c r="J8" s="133"/>
    </row>
    <row r="9" customFormat="false" ht="12" hidden="false" customHeight="true" outlineLevel="0" collapsed="false">
      <c r="A9" s="113" t="s">
        <v>101</v>
      </c>
      <c r="B9" s="95" t="n">
        <v>60471</v>
      </c>
      <c r="C9" s="95" t="n">
        <v>29347</v>
      </c>
      <c r="D9" s="95" t="n">
        <v>31124</v>
      </c>
      <c r="E9" s="114" t="n">
        <v>1060.6</v>
      </c>
      <c r="F9" s="95" t="n">
        <v>60661.5</v>
      </c>
      <c r="G9" s="114" t="n">
        <v>2.4</v>
      </c>
      <c r="H9" s="95" t="n">
        <v>29454</v>
      </c>
      <c r="I9" s="95" t="n">
        <v>31207</v>
      </c>
      <c r="J9" s="133"/>
    </row>
    <row r="10" s="17" customFormat="true" ht="12" hidden="false" customHeight="true" outlineLevel="0" collapsed="false">
      <c r="A10" s="113" t="s">
        <v>102</v>
      </c>
      <c r="B10" s="95" t="n">
        <v>154877</v>
      </c>
      <c r="C10" s="95" t="n">
        <v>75047</v>
      </c>
      <c r="D10" s="95" t="n">
        <v>79830</v>
      </c>
      <c r="E10" s="114" t="n">
        <v>1063.7</v>
      </c>
      <c r="F10" s="95" t="n">
        <v>154482</v>
      </c>
      <c r="G10" s="114" t="n">
        <v>6.1</v>
      </c>
      <c r="H10" s="95" t="n">
        <v>74843</v>
      </c>
      <c r="I10" s="95" t="n">
        <v>79639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751</v>
      </c>
      <c r="C12" s="95" t="n">
        <v>87840</v>
      </c>
      <c r="D12" s="95" t="n">
        <v>88911</v>
      </c>
      <c r="E12" s="114" t="n">
        <v>1012.2</v>
      </c>
      <c r="F12" s="95" t="n">
        <v>176969.5</v>
      </c>
      <c r="G12" s="114" t="n">
        <v>7</v>
      </c>
      <c r="H12" s="95" t="n">
        <v>87968</v>
      </c>
      <c r="I12" s="95" t="n">
        <v>89002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06</v>
      </c>
      <c r="C13" s="95" t="n">
        <v>80278</v>
      </c>
      <c r="D13" s="95" t="n">
        <v>81528</v>
      </c>
      <c r="E13" s="114" t="n">
        <v>1015.6</v>
      </c>
      <c r="F13" s="95" t="n">
        <v>161702</v>
      </c>
      <c r="G13" s="114" t="n">
        <v>6.4</v>
      </c>
      <c r="H13" s="95" t="n">
        <v>80242</v>
      </c>
      <c r="I13" s="95" t="n">
        <v>81460</v>
      </c>
      <c r="J13" s="133"/>
    </row>
    <row r="14" customFormat="false" ht="12" hidden="false" customHeight="true" outlineLevel="0" collapsed="false">
      <c r="A14" s="113" t="s">
        <v>105</v>
      </c>
      <c r="B14" s="95" t="n">
        <v>113240</v>
      </c>
      <c r="C14" s="95" t="n">
        <v>56180</v>
      </c>
      <c r="D14" s="95" t="n">
        <v>57060</v>
      </c>
      <c r="E14" s="114" t="n">
        <v>1015.7</v>
      </c>
      <c r="F14" s="95" t="n">
        <v>113733</v>
      </c>
      <c r="G14" s="114" t="n">
        <v>4.5</v>
      </c>
      <c r="H14" s="95" t="n">
        <v>56395</v>
      </c>
      <c r="I14" s="95" t="n">
        <v>57338.5</v>
      </c>
      <c r="J14" s="133"/>
    </row>
    <row r="15" customFormat="false" ht="12" hidden="false" customHeight="true" outlineLevel="0" collapsed="false">
      <c r="A15" s="113" t="s">
        <v>106</v>
      </c>
      <c r="B15" s="95" t="n">
        <v>154953</v>
      </c>
      <c r="C15" s="95" t="n">
        <v>76642</v>
      </c>
      <c r="D15" s="95" t="n">
        <v>78311</v>
      </c>
      <c r="E15" s="114" t="n">
        <v>1021.8</v>
      </c>
      <c r="F15" s="95" t="n">
        <v>154989</v>
      </c>
      <c r="G15" s="114" t="n">
        <v>6.2</v>
      </c>
      <c r="H15" s="95" t="n">
        <v>76664</v>
      </c>
      <c r="I15" s="95" t="n">
        <v>78325</v>
      </c>
      <c r="J15" s="133"/>
    </row>
    <row r="16" customFormat="false" ht="12" hidden="false" customHeight="true" outlineLevel="0" collapsed="false">
      <c r="A16" s="113" t="s">
        <v>107</v>
      </c>
      <c r="B16" s="95" t="n">
        <v>190941</v>
      </c>
      <c r="C16" s="95" t="n">
        <v>95377</v>
      </c>
      <c r="D16" s="95" t="n">
        <v>95564</v>
      </c>
      <c r="E16" s="114" t="n">
        <v>1002</v>
      </c>
      <c r="F16" s="95" t="n">
        <v>191050</v>
      </c>
      <c r="G16" s="114" t="n">
        <v>7.6</v>
      </c>
      <c r="H16" s="95" t="n">
        <v>95403</v>
      </c>
      <c r="I16" s="95" t="n">
        <v>95647</v>
      </c>
      <c r="J16" s="133"/>
    </row>
    <row r="17" customFormat="false" ht="12" hidden="false" customHeight="true" outlineLevel="0" collapsed="false">
      <c r="A17" s="113" t="s">
        <v>108</v>
      </c>
      <c r="B17" s="95" t="n">
        <v>202726</v>
      </c>
      <c r="C17" s="95" t="n">
        <v>100276</v>
      </c>
      <c r="D17" s="95" t="n">
        <v>102450</v>
      </c>
      <c r="E17" s="114" t="n">
        <v>1021.7</v>
      </c>
      <c r="F17" s="95" t="n">
        <v>202664.5</v>
      </c>
      <c r="G17" s="114" t="n">
        <v>8.1</v>
      </c>
      <c r="H17" s="95" t="n">
        <v>100244</v>
      </c>
      <c r="I17" s="95" t="n">
        <v>102420</v>
      </c>
    </row>
    <row r="18" customFormat="false" ht="12" hidden="false" customHeight="true" outlineLevel="0" collapsed="false">
      <c r="A18" s="113" t="s">
        <v>109</v>
      </c>
      <c r="B18" s="95" t="n">
        <v>123031</v>
      </c>
      <c r="C18" s="95" t="n">
        <v>60730</v>
      </c>
      <c r="D18" s="95" t="n">
        <v>62301</v>
      </c>
      <c r="E18" s="114" t="n">
        <v>1025.9</v>
      </c>
      <c r="F18" s="95" t="n">
        <v>123516.5</v>
      </c>
      <c r="G18" s="114" t="n">
        <v>4.9</v>
      </c>
      <c r="H18" s="95" t="n">
        <v>60982</v>
      </c>
      <c r="I18" s="95" t="n">
        <v>62535</v>
      </c>
    </row>
    <row r="19" customFormat="false" ht="12" hidden="false" customHeight="true" outlineLevel="0" collapsed="false">
      <c r="A19" s="113" t="s">
        <v>110</v>
      </c>
      <c r="B19" s="95" t="n">
        <v>184599</v>
      </c>
      <c r="C19" s="95" t="n">
        <v>91852</v>
      </c>
      <c r="D19" s="95" t="n">
        <v>92747</v>
      </c>
      <c r="E19" s="114" t="n">
        <v>1009.7</v>
      </c>
      <c r="F19" s="95" t="n">
        <v>185119</v>
      </c>
      <c r="G19" s="114" t="n">
        <v>7.4</v>
      </c>
      <c r="H19" s="95" t="n">
        <v>92127</v>
      </c>
      <c r="I19" s="95" t="n">
        <v>92992</v>
      </c>
    </row>
    <row r="20" customFormat="false" ht="12" hidden="false" customHeight="true" outlineLevel="0" collapsed="false">
      <c r="A20" s="113" t="s">
        <v>111</v>
      </c>
      <c r="B20" s="95" t="n">
        <v>103631</v>
      </c>
      <c r="C20" s="95" t="n">
        <v>51747</v>
      </c>
      <c r="D20" s="95" t="n">
        <v>51884</v>
      </c>
      <c r="E20" s="114" t="n">
        <v>1002.6</v>
      </c>
      <c r="F20" s="95" t="n">
        <v>103852</v>
      </c>
      <c r="G20" s="114" t="n">
        <v>4.1</v>
      </c>
      <c r="H20" s="95" t="n">
        <v>51830</v>
      </c>
      <c r="I20" s="95" t="n">
        <v>52022</v>
      </c>
    </row>
    <row r="21" customFormat="false" ht="12" hidden="false" customHeight="true" outlineLevel="0" collapsed="false">
      <c r="A21" s="113" t="s">
        <v>112</v>
      </c>
      <c r="B21" s="95" t="n">
        <v>204690</v>
      </c>
      <c r="C21" s="95" t="n">
        <v>101534</v>
      </c>
      <c r="D21" s="95" t="n">
        <v>103156</v>
      </c>
      <c r="E21" s="114" t="n">
        <v>1016</v>
      </c>
      <c r="F21" s="95" t="n">
        <v>204582.5</v>
      </c>
      <c r="G21" s="114" t="n">
        <v>8.1</v>
      </c>
      <c r="H21" s="95" t="n">
        <v>101484</v>
      </c>
      <c r="I21" s="95" t="n">
        <v>103098.5</v>
      </c>
    </row>
    <row r="22" customFormat="false" ht="12" hidden="false" customHeight="true" outlineLevel="0" collapsed="false">
      <c r="A22" s="113" t="s">
        <v>113</v>
      </c>
      <c r="B22" s="95" t="n">
        <v>82883</v>
      </c>
      <c r="C22" s="95" t="n">
        <v>40822</v>
      </c>
      <c r="D22" s="95" t="n">
        <v>42061</v>
      </c>
      <c r="E22" s="114" t="n">
        <v>1030.4</v>
      </c>
      <c r="F22" s="95" t="n">
        <v>83181</v>
      </c>
      <c r="G22" s="114" t="n">
        <v>3.3</v>
      </c>
      <c r="H22" s="95" t="n">
        <v>40972.5</v>
      </c>
      <c r="I22" s="95" t="n">
        <v>42209</v>
      </c>
    </row>
    <row r="23" customFormat="false" ht="12" hidden="false" customHeight="true" outlineLevel="0" collapsed="false">
      <c r="A23" s="113" t="s">
        <v>114</v>
      </c>
      <c r="B23" s="95" t="n">
        <v>127904</v>
      </c>
      <c r="C23" s="95" t="n">
        <v>64010</v>
      </c>
      <c r="D23" s="95" t="n">
        <v>63894</v>
      </c>
      <c r="E23" s="114" t="n">
        <v>998.2</v>
      </c>
      <c r="F23" s="95" t="n">
        <v>128549</v>
      </c>
      <c r="G23" s="114" t="n">
        <v>5.1</v>
      </c>
      <c r="H23" s="95" t="n">
        <v>64301</v>
      </c>
      <c r="I23" s="95" t="n">
        <v>64248</v>
      </c>
    </row>
    <row r="24" customFormat="false" ht="12" hidden="false" customHeight="true" outlineLevel="0" collapsed="false">
      <c r="A24" s="113" t="s">
        <v>115</v>
      </c>
      <c r="B24" s="95" t="n">
        <v>161556</v>
      </c>
      <c r="C24" s="95" t="n">
        <v>80423</v>
      </c>
      <c r="D24" s="95" t="n">
        <v>81133</v>
      </c>
      <c r="E24" s="114" t="n">
        <v>1008.8</v>
      </c>
      <c r="F24" s="95" t="n">
        <v>161799</v>
      </c>
      <c r="G24" s="114" t="n">
        <v>6.4</v>
      </c>
      <c r="H24" s="95" t="n">
        <v>80568.5</v>
      </c>
      <c r="I24" s="95" t="n">
        <v>81231</v>
      </c>
    </row>
    <row r="25" customFormat="false" ht="12" hidden="false" customHeight="true" outlineLevel="0" collapsed="false">
      <c r="A25" s="113" t="s">
        <v>116</v>
      </c>
      <c r="B25" s="95" t="n">
        <v>130857</v>
      </c>
      <c r="C25" s="95" t="n">
        <v>65334</v>
      </c>
      <c r="D25" s="95" t="n">
        <v>65523</v>
      </c>
      <c r="E25" s="114" t="n">
        <v>1002.9</v>
      </c>
      <c r="F25" s="95" t="n">
        <v>131286</v>
      </c>
      <c r="G25" s="114" t="n">
        <v>5.2</v>
      </c>
      <c r="H25" s="95" t="n">
        <v>65522</v>
      </c>
      <c r="I25" s="95" t="n">
        <v>65764</v>
      </c>
    </row>
    <row r="26" s="17" customFormat="true" ht="12" hidden="false" customHeight="true" outlineLevel="0" collapsed="false">
      <c r="A26" s="117" t="s">
        <v>117</v>
      </c>
      <c r="B26" s="118" t="n">
        <v>2508891</v>
      </c>
      <c r="C26" s="118" t="n">
        <v>1242945</v>
      </c>
      <c r="D26" s="118" t="n">
        <v>1265946</v>
      </c>
      <c r="E26" s="119" t="n">
        <v>1018.5</v>
      </c>
      <c r="F26" s="118" t="n">
        <v>2512168</v>
      </c>
      <c r="G26" s="136" t="n">
        <v>100</v>
      </c>
      <c r="H26" s="118" t="n">
        <v>1244536</v>
      </c>
      <c r="I26" s="118" t="n">
        <v>1267632</v>
      </c>
      <c r="J26" s="137"/>
    </row>
    <row r="27" s="17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1999</v>
      </c>
      <c r="C29" s="95" t="n">
        <v>1099</v>
      </c>
      <c r="D29" s="95" t="n">
        <v>900</v>
      </c>
      <c r="E29" s="114" t="n">
        <v>818.9</v>
      </c>
      <c r="F29" s="95" t="n">
        <v>1960</v>
      </c>
      <c r="G29" s="114" t="n">
        <v>0.1</v>
      </c>
      <c r="H29" s="95" t="n">
        <v>1083</v>
      </c>
      <c r="I29" s="95" t="n">
        <v>877</v>
      </c>
    </row>
    <row r="30" customFormat="false" ht="12" hidden="false" customHeight="true" outlineLevel="0" collapsed="false">
      <c r="A30" s="113" t="s">
        <v>100</v>
      </c>
      <c r="B30" s="95" t="n">
        <v>3643</v>
      </c>
      <c r="C30" s="95" t="n">
        <v>2010</v>
      </c>
      <c r="D30" s="95" t="n">
        <v>1633</v>
      </c>
      <c r="E30" s="114" t="n">
        <v>812.4</v>
      </c>
      <c r="F30" s="95" t="n">
        <v>3680</v>
      </c>
      <c r="G30" s="114" t="n">
        <v>0.1</v>
      </c>
      <c r="H30" s="95" t="n">
        <v>2043.5</v>
      </c>
      <c r="I30" s="95" t="n">
        <v>1636</v>
      </c>
    </row>
    <row r="31" customFormat="false" ht="12" hidden="false" customHeight="true" outlineLevel="0" collapsed="false">
      <c r="A31" s="113" t="s">
        <v>101</v>
      </c>
      <c r="B31" s="95" t="n">
        <v>2855</v>
      </c>
      <c r="C31" s="95" t="n">
        <v>1389</v>
      </c>
      <c r="D31" s="95" t="n">
        <v>1466</v>
      </c>
      <c r="E31" s="114" t="n">
        <v>1055.4</v>
      </c>
      <c r="F31" s="95" t="n">
        <v>2872</v>
      </c>
      <c r="G31" s="114" t="n">
        <v>0.1</v>
      </c>
      <c r="H31" s="95" t="n">
        <v>1405</v>
      </c>
      <c r="I31" s="95" t="n">
        <v>1467</v>
      </c>
    </row>
    <row r="32" customFormat="false" ht="12" hidden="false" customHeight="true" outlineLevel="0" collapsed="false">
      <c r="A32" s="113" t="s">
        <v>102</v>
      </c>
      <c r="B32" s="95" t="n">
        <v>8003</v>
      </c>
      <c r="C32" s="95" t="n">
        <v>4372</v>
      </c>
      <c r="D32" s="95" t="n">
        <v>3631</v>
      </c>
      <c r="E32" s="114" t="n">
        <v>830.5</v>
      </c>
      <c r="F32" s="95" t="n">
        <v>8046</v>
      </c>
      <c r="G32" s="114" t="n">
        <v>0.3</v>
      </c>
      <c r="H32" s="95" t="n">
        <v>4397</v>
      </c>
      <c r="I32" s="95" t="n">
        <v>3649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26</v>
      </c>
      <c r="C34" s="95" t="n">
        <v>2344</v>
      </c>
      <c r="D34" s="95" t="n">
        <v>1982</v>
      </c>
      <c r="E34" s="114" t="n">
        <v>845.6</v>
      </c>
      <c r="F34" s="95" t="n">
        <v>4336</v>
      </c>
      <c r="G34" s="114" t="n">
        <v>0.2</v>
      </c>
      <c r="H34" s="95" t="n">
        <v>2355</v>
      </c>
      <c r="I34" s="95" t="n">
        <v>1981.5</v>
      </c>
    </row>
    <row r="35" customFormat="false" ht="12" hidden="false" customHeight="true" outlineLevel="0" collapsed="false">
      <c r="A35" s="113" t="s">
        <v>104</v>
      </c>
      <c r="B35" s="95" t="n">
        <v>4368</v>
      </c>
      <c r="C35" s="95" t="n">
        <v>2472</v>
      </c>
      <c r="D35" s="95" t="n">
        <v>1896</v>
      </c>
      <c r="E35" s="114" t="n">
        <v>767</v>
      </c>
      <c r="F35" s="95" t="n">
        <v>4328</v>
      </c>
      <c r="G35" s="114" t="n">
        <v>0.2</v>
      </c>
      <c r="H35" s="95" t="n">
        <v>2465</v>
      </c>
      <c r="I35" s="95" t="n">
        <v>1862.5</v>
      </c>
    </row>
    <row r="36" customFormat="false" ht="12" hidden="false" customHeight="true" outlineLevel="0" collapsed="false">
      <c r="A36" s="113" t="s">
        <v>105</v>
      </c>
      <c r="B36" s="95" t="n">
        <v>1802</v>
      </c>
      <c r="C36" s="95" t="n">
        <v>1186</v>
      </c>
      <c r="D36" s="95" t="n">
        <v>616</v>
      </c>
      <c r="E36" s="114" t="n">
        <v>519.4</v>
      </c>
      <c r="F36" s="95" t="n">
        <v>1817</v>
      </c>
      <c r="G36" s="114" t="n">
        <v>0.1</v>
      </c>
      <c r="H36" s="95" t="n">
        <v>1195</v>
      </c>
      <c r="I36" s="95" t="n">
        <v>621.5</v>
      </c>
    </row>
    <row r="37" customFormat="false" ht="12" hidden="false" customHeight="true" outlineLevel="0" collapsed="false">
      <c r="A37" s="113" t="s">
        <v>106</v>
      </c>
      <c r="B37" s="95" t="n">
        <v>2582</v>
      </c>
      <c r="C37" s="95" t="n">
        <v>1283</v>
      </c>
      <c r="D37" s="95" t="n">
        <v>1299</v>
      </c>
      <c r="E37" s="114" t="n">
        <v>1012.5</v>
      </c>
      <c r="F37" s="95" t="n">
        <v>2579</v>
      </c>
      <c r="G37" s="114" t="n">
        <v>0.1</v>
      </c>
      <c r="H37" s="95" t="n">
        <v>1294</v>
      </c>
      <c r="I37" s="95" t="n">
        <v>1285</v>
      </c>
    </row>
    <row r="38" customFormat="false" ht="12" hidden="false" customHeight="true" outlineLevel="0" collapsed="false">
      <c r="A38" s="113" t="s">
        <v>107</v>
      </c>
      <c r="B38" s="95" t="n">
        <v>4293</v>
      </c>
      <c r="C38" s="95" t="n">
        <v>2446</v>
      </c>
      <c r="D38" s="95" t="n">
        <v>1847</v>
      </c>
      <c r="E38" s="114" t="n">
        <v>755.1</v>
      </c>
      <c r="F38" s="95" t="n">
        <v>4242.5</v>
      </c>
      <c r="G38" s="114" t="n">
        <v>0.2</v>
      </c>
      <c r="H38" s="95" t="n">
        <v>2420</v>
      </c>
      <c r="I38" s="95" t="n">
        <v>1822</v>
      </c>
    </row>
    <row r="39" customFormat="false" ht="12" hidden="false" customHeight="true" outlineLevel="0" collapsed="false">
      <c r="A39" s="113" t="s">
        <v>108</v>
      </c>
      <c r="B39" s="95" t="n">
        <v>3638</v>
      </c>
      <c r="C39" s="95" t="n">
        <v>1744</v>
      </c>
      <c r="D39" s="95" t="n">
        <v>1894</v>
      </c>
      <c r="E39" s="114" t="n">
        <v>1086</v>
      </c>
      <c r="F39" s="95" t="n">
        <v>3610</v>
      </c>
      <c r="G39" s="114" t="n">
        <v>0.1</v>
      </c>
      <c r="H39" s="95" t="n">
        <v>1726.5</v>
      </c>
      <c r="I39" s="95" t="n">
        <v>1884</v>
      </c>
    </row>
    <row r="40" customFormat="false" ht="12" hidden="false" customHeight="true" outlineLevel="0" collapsed="false">
      <c r="A40" s="113" t="s">
        <v>109</v>
      </c>
      <c r="B40" s="95" t="n">
        <v>3045</v>
      </c>
      <c r="C40" s="95" t="n">
        <v>1966</v>
      </c>
      <c r="D40" s="95" t="n">
        <v>1079</v>
      </c>
      <c r="E40" s="114" t="n">
        <v>548.8</v>
      </c>
      <c r="F40" s="95" t="n">
        <v>3045</v>
      </c>
      <c r="G40" s="114" t="n">
        <v>0.1</v>
      </c>
      <c r="H40" s="95" t="n">
        <v>1980</v>
      </c>
      <c r="I40" s="95" t="n">
        <v>1065</v>
      </c>
    </row>
    <row r="41" customFormat="false" ht="12" hidden="false" customHeight="true" outlineLevel="0" collapsed="false">
      <c r="A41" s="113" t="s">
        <v>110</v>
      </c>
      <c r="B41" s="95" t="n">
        <v>6137</v>
      </c>
      <c r="C41" s="95" t="n">
        <v>3828</v>
      </c>
      <c r="D41" s="95" t="n">
        <v>2309</v>
      </c>
      <c r="E41" s="114" t="n">
        <v>603.2</v>
      </c>
      <c r="F41" s="95" t="n">
        <v>6147</v>
      </c>
      <c r="G41" s="114" t="n">
        <v>0.2</v>
      </c>
      <c r="H41" s="95" t="n">
        <v>3860</v>
      </c>
      <c r="I41" s="95" t="n">
        <v>2287</v>
      </c>
    </row>
    <row r="42" customFormat="false" ht="12" hidden="false" customHeight="true" outlineLevel="0" collapsed="false">
      <c r="A42" s="113" t="s">
        <v>111</v>
      </c>
      <c r="B42" s="95" t="n">
        <v>2035</v>
      </c>
      <c r="C42" s="95" t="n">
        <v>1319</v>
      </c>
      <c r="D42" s="95" t="n">
        <v>716</v>
      </c>
      <c r="E42" s="114" t="n">
        <v>542.8</v>
      </c>
      <c r="F42" s="95" t="n">
        <v>2036</v>
      </c>
      <c r="G42" s="114" t="n">
        <v>0.1</v>
      </c>
      <c r="H42" s="95" t="n">
        <v>1322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499</v>
      </c>
      <c r="C43" s="95" t="n">
        <v>2401</v>
      </c>
      <c r="D43" s="95" t="n">
        <v>2098</v>
      </c>
      <c r="E43" s="114" t="n">
        <v>873.8</v>
      </c>
      <c r="F43" s="95" t="n">
        <v>4475.5</v>
      </c>
      <c r="G43" s="114" t="n">
        <v>0.2</v>
      </c>
      <c r="H43" s="95" t="n">
        <v>2397</v>
      </c>
      <c r="I43" s="95" t="n">
        <v>2078</v>
      </c>
    </row>
    <row r="44" customFormat="false" ht="12" hidden="false" customHeight="true" outlineLevel="0" collapsed="false">
      <c r="A44" s="113" t="s">
        <v>113</v>
      </c>
      <c r="B44" s="95" t="n">
        <v>1069</v>
      </c>
      <c r="C44" s="95" t="n">
        <v>628</v>
      </c>
      <c r="D44" s="95" t="n">
        <v>441</v>
      </c>
      <c r="E44" s="114" t="n">
        <v>702.2</v>
      </c>
      <c r="F44" s="95" t="n">
        <v>1040</v>
      </c>
      <c r="G44" s="122" t="n">
        <v>0</v>
      </c>
      <c r="H44" s="95" t="n">
        <v>612</v>
      </c>
      <c r="I44" s="95" t="n">
        <v>428.5</v>
      </c>
    </row>
    <row r="45" customFormat="false" ht="12" hidden="false" customHeight="true" outlineLevel="0" collapsed="false">
      <c r="A45" s="113" t="s">
        <v>114</v>
      </c>
      <c r="B45" s="95" t="n">
        <v>3489</v>
      </c>
      <c r="C45" s="95" t="n">
        <v>2101</v>
      </c>
      <c r="D45" s="95" t="n">
        <v>1388</v>
      </c>
      <c r="E45" s="114" t="n">
        <v>660.6</v>
      </c>
      <c r="F45" s="95" t="n">
        <v>3484</v>
      </c>
      <c r="G45" s="114" t="n">
        <v>0.1</v>
      </c>
      <c r="H45" s="95" t="n">
        <v>2099</v>
      </c>
      <c r="I45" s="95" t="n">
        <v>1385</v>
      </c>
    </row>
    <row r="46" customFormat="false" ht="12" hidden="false" customHeight="true" outlineLevel="0" collapsed="false">
      <c r="A46" s="113" t="s">
        <v>115</v>
      </c>
      <c r="B46" s="95" t="n">
        <v>3401</v>
      </c>
      <c r="C46" s="95" t="n">
        <v>1913</v>
      </c>
      <c r="D46" s="95" t="n">
        <v>1488</v>
      </c>
      <c r="E46" s="114" t="n">
        <v>777.8</v>
      </c>
      <c r="F46" s="95" t="n">
        <v>3504</v>
      </c>
      <c r="G46" s="114" t="n">
        <v>0.1</v>
      </c>
      <c r="H46" s="95" t="n">
        <v>2021</v>
      </c>
      <c r="I46" s="95" t="n">
        <v>1483</v>
      </c>
    </row>
    <row r="47" customFormat="false" ht="12" hidden="false" customHeight="true" outlineLevel="0" collapsed="false">
      <c r="A47" s="113" t="s">
        <v>116</v>
      </c>
      <c r="B47" s="95" t="n">
        <v>3811</v>
      </c>
      <c r="C47" s="95" t="n">
        <v>2411</v>
      </c>
      <c r="D47" s="95" t="n">
        <v>1400</v>
      </c>
      <c r="E47" s="114" t="n">
        <v>580.7</v>
      </c>
      <c r="F47" s="95" t="n">
        <v>3744</v>
      </c>
      <c r="G47" s="114" t="n">
        <v>0.1</v>
      </c>
      <c r="H47" s="95" t="n">
        <v>2360</v>
      </c>
      <c r="I47" s="95" t="n">
        <v>1384</v>
      </c>
    </row>
    <row r="48" s="17" customFormat="true" ht="12" hidden="false" customHeight="true" outlineLevel="0" collapsed="false">
      <c r="A48" s="117" t="s">
        <v>117</v>
      </c>
      <c r="B48" s="118" t="n">
        <v>64995</v>
      </c>
      <c r="C48" s="118" t="n">
        <v>36912</v>
      </c>
      <c r="D48" s="118" t="n">
        <v>28083</v>
      </c>
      <c r="E48" s="119" t="n">
        <v>760.8</v>
      </c>
      <c r="F48" s="118" t="n">
        <v>64946</v>
      </c>
      <c r="G48" s="119" t="n">
        <v>2.6</v>
      </c>
      <c r="H48" s="118" t="n">
        <v>37035</v>
      </c>
      <c r="I48" s="118" t="n">
        <v>27911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32</v>
      </c>
      <c r="C8" s="95" t="n">
        <v>90</v>
      </c>
      <c r="D8" s="114" t="n">
        <v>681.8</v>
      </c>
      <c r="E8" s="95" t="n">
        <v>1</v>
      </c>
      <c r="F8" s="95" t="n">
        <v>259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69</v>
      </c>
      <c r="C9" s="95" t="n">
        <v>122</v>
      </c>
      <c r="D9" s="114" t="n">
        <v>721.9</v>
      </c>
      <c r="E9" s="95" t="n">
        <v>1</v>
      </c>
      <c r="F9" s="95" t="n">
        <v>278</v>
      </c>
      <c r="G9" s="95" t="n">
        <v>0</v>
      </c>
      <c r="H9" s="114" t="n">
        <v>0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62</v>
      </c>
      <c r="C10" s="95" t="n">
        <v>43</v>
      </c>
      <c r="D10" s="114" t="n">
        <v>693.5</v>
      </c>
      <c r="E10" s="95" t="n">
        <v>0</v>
      </c>
      <c r="F10" s="95" t="n">
        <v>155</v>
      </c>
      <c r="G10" s="95" t="n">
        <v>0</v>
      </c>
      <c r="H10" s="114" t="n">
        <v>0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374</v>
      </c>
      <c r="C11" s="95" t="n">
        <v>224</v>
      </c>
      <c r="D11" s="114" t="n">
        <v>598.9</v>
      </c>
      <c r="E11" s="95" t="n">
        <v>1</v>
      </c>
      <c r="F11" s="95" t="n">
        <v>335</v>
      </c>
      <c r="G11" s="95" t="n">
        <v>1</v>
      </c>
      <c r="H11" s="114" t="n">
        <v>2.7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297</v>
      </c>
      <c r="C13" s="95" t="n">
        <v>177</v>
      </c>
      <c r="D13" s="114" t="n">
        <v>596</v>
      </c>
      <c r="E13" s="95" t="n">
        <v>2</v>
      </c>
      <c r="F13" s="95" t="n">
        <v>496</v>
      </c>
      <c r="G13" s="95" t="n">
        <v>1</v>
      </c>
      <c r="H13" s="114" t="n">
        <v>3.4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0</v>
      </c>
      <c r="C14" s="95" t="n">
        <v>160</v>
      </c>
      <c r="D14" s="114" t="n">
        <v>571.4</v>
      </c>
      <c r="E14" s="95" t="n">
        <v>0</v>
      </c>
      <c r="F14" s="95" t="n">
        <v>415</v>
      </c>
      <c r="G14" s="95" t="n">
        <v>1</v>
      </c>
      <c r="H14" s="114" t="n">
        <v>3.6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56</v>
      </c>
      <c r="C15" s="95" t="n">
        <v>103</v>
      </c>
      <c r="D15" s="114" t="n">
        <v>660.3</v>
      </c>
      <c r="E15" s="95" t="n">
        <v>2</v>
      </c>
      <c r="F15" s="95" t="n">
        <v>391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2</v>
      </c>
      <c r="C16" s="95" t="n">
        <v>148</v>
      </c>
      <c r="D16" s="114" t="n">
        <v>564.9</v>
      </c>
      <c r="E16" s="95" t="n">
        <v>2</v>
      </c>
      <c r="F16" s="95" t="n">
        <v>388</v>
      </c>
      <c r="G16" s="95" t="n">
        <v>0</v>
      </c>
      <c r="H16" s="114" t="n">
        <v>0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297</v>
      </c>
      <c r="C17" s="95" t="n">
        <v>202</v>
      </c>
      <c r="D17" s="114" t="n">
        <v>680.1</v>
      </c>
      <c r="E17" s="95" t="n">
        <v>0</v>
      </c>
      <c r="F17" s="95" t="n">
        <v>486</v>
      </c>
      <c r="G17" s="95" t="n">
        <v>3</v>
      </c>
      <c r="H17" s="114" t="n">
        <v>10.1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302</v>
      </c>
      <c r="C18" s="95" t="n">
        <v>168</v>
      </c>
      <c r="D18" s="114" t="n">
        <v>556.3</v>
      </c>
      <c r="E18" s="95" t="n">
        <v>2</v>
      </c>
      <c r="F18" s="95" t="n">
        <v>516</v>
      </c>
      <c r="G18" s="95" t="n">
        <v>2</v>
      </c>
      <c r="H18" s="114" t="n">
        <v>6.6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1</v>
      </c>
      <c r="C19" s="95" t="n">
        <v>126</v>
      </c>
      <c r="D19" s="114" t="n">
        <v>696.1</v>
      </c>
      <c r="E19" s="95" t="n">
        <v>2</v>
      </c>
      <c r="F19" s="95" t="n">
        <v>421</v>
      </c>
      <c r="G19" s="95" t="n">
        <v>0</v>
      </c>
      <c r="H19" s="114" t="n">
        <v>0</v>
      </c>
      <c r="J19" s="75"/>
    </row>
    <row r="20" customFormat="false" ht="12" hidden="false" customHeight="true" outlineLevel="0" collapsed="false">
      <c r="A20" s="113" t="s">
        <v>110</v>
      </c>
      <c r="B20" s="95" t="n">
        <v>262</v>
      </c>
      <c r="C20" s="95" t="n">
        <v>169</v>
      </c>
      <c r="D20" s="114" t="n">
        <v>645</v>
      </c>
      <c r="E20" s="95" t="n">
        <v>3</v>
      </c>
      <c r="F20" s="95" t="n">
        <v>515</v>
      </c>
      <c r="G20" s="95" t="n">
        <v>0</v>
      </c>
      <c r="H20" s="114" t="n">
        <v>0</v>
      </c>
      <c r="J20" s="75"/>
    </row>
    <row r="21" customFormat="false" ht="12" hidden="false" customHeight="true" outlineLevel="0" collapsed="false">
      <c r="A21" s="113" t="s">
        <v>111</v>
      </c>
      <c r="B21" s="95" t="n">
        <v>159</v>
      </c>
      <c r="C21" s="95" t="n">
        <v>104</v>
      </c>
      <c r="D21" s="114" t="n">
        <v>654.1</v>
      </c>
      <c r="E21" s="95" t="n">
        <v>0</v>
      </c>
      <c r="F21" s="95" t="n">
        <v>297</v>
      </c>
      <c r="G21" s="95" t="n">
        <v>2</v>
      </c>
      <c r="H21" s="114" t="n">
        <v>12.6</v>
      </c>
      <c r="J21" s="75"/>
    </row>
    <row r="22" customFormat="false" ht="12" hidden="false" customHeight="true" outlineLevel="0" collapsed="false">
      <c r="A22" s="113" t="s">
        <v>112</v>
      </c>
      <c r="B22" s="95" t="n">
        <v>351</v>
      </c>
      <c r="C22" s="95" t="n">
        <v>194</v>
      </c>
      <c r="D22" s="114" t="n">
        <v>552.7</v>
      </c>
      <c r="E22" s="95" t="n">
        <v>1</v>
      </c>
      <c r="F22" s="95" t="n">
        <v>512</v>
      </c>
      <c r="G22" s="95" t="n">
        <v>1</v>
      </c>
      <c r="H22" s="114" t="n">
        <v>2.8</v>
      </c>
      <c r="J22" s="75"/>
    </row>
    <row r="23" customFormat="false" ht="12" hidden="false" customHeight="true" outlineLevel="0" collapsed="false">
      <c r="A23" s="113" t="s">
        <v>113</v>
      </c>
      <c r="B23" s="95" t="n">
        <v>136</v>
      </c>
      <c r="C23" s="95" t="n">
        <v>83</v>
      </c>
      <c r="D23" s="114" t="n">
        <v>610.3</v>
      </c>
      <c r="E23" s="95" t="n">
        <v>0</v>
      </c>
      <c r="F23" s="95" t="n">
        <v>290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53</v>
      </c>
      <c r="C24" s="95" t="n">
        <v>100</v>
      </c>
      <c r="D24" s="114" t="n">
        <v>653.6</v>
      </c>
      <c r="E24" s="95" t="n">
        <v>3</v>
      </c>
      <c r="F24" s="95" t="n">
        <v>391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58</v>
      </c>
      <c r="C25" s="95" t="n">
        <v>164</v>
      </c>
      <c r="D25" s="114" t="n">
        <v>635.7</v>
      </c>
      <c r="E25" s="95" t="n">
        <v>1</v>
      </c>
      <c r="F25" s="95" t="n">
        <v>456</v>
      </c>
      <c r="G25" s="95" t="n">
        <v>1</v>
      </c>
      <c r="H25" s="114" t="n">
        <v>3.9</v>
      </c>
      <c r="J25" s="75"/>
    </row>
    <row r="26" customFormat="false" ht="12" hidden="false" customHeight="true" outlineLevel="0" collapsed="false">
      <c r="A26" s="113" t="s">
        <v>116</v>
      </c>
      <c r="B26" s="95" t="n">
        <v>175</v>
      </c>
      <c r="C26" s="95" t="n">
        <v>107</v>
      </c>
      <c r="D26" s="114" t="n">
        <v>611.4</v>
      </c>
      <c r="E26" s="95" t="n">
        <v>1</v>
      </c>
      <c r="F26" s="95" t="n">
        <v>395</v>
      </c>
      <c r="G26" s="95" t="n">
        <v>2</v>
      </c>
      <c r="H26" s="114" t="n">
        <v>11.4</v>
      </c>
      <c r="J26" s="75"/>
    </row>
    <row r="27" customFormat="false" ht="12" hidden="false" customHeight="true" outlineLevel="0" collapsed="false">
      <c r="A27" s="117" t="s">
        <v>117</v>
      </c>
      <c r="B27" s="118" t="n">
        <v>4006</v>
      </c>
      <c r="C27" s="118" t="n">
        <v>2484</v>
      </c>
      <c r="D27" s="119" t="n">
        <v>620.1</v>
      </c>
      <c r="E27" s="118" t="n">
        <v>22</v>
      </c>
      <c r="F27" s="118" t="n">
        <v>6996</v>
      </c>
      <c r="G27" s="118" t="n">
        <v>14</v>
      </c>
      <c r="H27" s="119" t="n">
        <v>3.4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8</v>
      </c>
      <c r="C30" s="95" t="n">
        <v>52</v>
      </c>
      <c r="D30" s="114" t="n">
        <v>764.7</v>
      </c>
      <c r="E30" s="95" t="n">
        <v>0</v>
      </c>
      <c r="F30" s="95" t="n">
        <v>129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96</v>
      </c>
      <c r="C31" s="95" t="n">
        <v>68</v>
      </c>
      <c r="D31" s="114" t="n">
        <v>708.3</v>
      </c>
      <c r="E31" s="95" t="n">
        <v>1</v>
      </c>
      <c r="F31" s="95" t="n">
        <v>14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1</v>
      </c>
      <c r="B32" s="95" t="n">
        <v>30</v>
      </c>
      <c r="C32" s="95" t="n">
        <v>21</v>
      </c>
      <c r="D32" s="114" t="n">
        <v>700</v>
      </c>
      <c r="E32" s="95" t="n">
        <v>0</v>
      </c>
      <c r="F32" s="95" t="n">
        <v>74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173</v>
      </c>
      <c r="C33" s="95" t="n">
        <v>91</v>
      </c>
      <c r="D33" s="114" t="n">
        <v>526</v>
      </c>
      <c r="E33" s="95" t="n">
        <v>0</v>
      </c>
      <c r="F33" s="95" t="n">
        <v>179</v>
      </c>
      <c r="G33" s="95" t="n">
        <v>1</v>
      </c>
      <c r="H33" s="114" t="n">
        <v>5.8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50</v>
      </c>
      <c r="C35" s="95" t="n">
        <v>92</v>
      </c>
      <c r="D35" s="114" t="n">
        <v>613.3</v>
      </c>
      <c r="E35" s="95" t="n">
        <v>1</v>
      </c>
      <c r="F35" s="95" t="n">
        <v>256</v>
      </c>
      <c r="G35" s="95" t="n">
        <v>1</v>
      </c>
      <c r="H35" s="114" t="n">
        <v>6.7</v>
      </c>
      <c r="J35" s="75"/>
    </row>
    <row r="36" customFormat="false" ht="12" hidden="false" customHeight="true" outlineLevel="0" collapsed="false">
      <c r="A36" s="113" t="s">
        <v>104</v>
      </c>
      <c r="B36" s="95" t="n">
        <v>137</v>
      </c>
      <c r="C36" s="95" t="n">
        <v>78</v>
      </c>
      <c r="D36" s="114" t="n">
        <v>569.3</v>
      </c>
      <c r="E36" s="95" t="n">
        <v>0</v>
      </c>
      <c r="F36" s="95" t="n">
        <v>216</v>
      </c>
      <c r="G36" s="95" t="n">
        <v>1</v>
      </c>
      <c r="H36" s="114" t="n">
        <v>7.3</v>
      </c>
      <c r="J36" s="75"/>
    </row>
    <row r="37" customFormat="false" ht="12" hidden="false" customHeight="true" outlineLevel="0" collapsed="false">
      <c r="A37" s="113" t="s">
        <v>105</v>
      </c>
      <c r="B37" s="95" t="n">
        <v>82</v>
      </c>
      <c r="C37" s="95" t="n">
        <v>51</v>
      </c>
      <c r="D37" s="114" t="n">
        <v>622</v>
      </c>
      <c r="E37" s="95" t="n">
        <v>2</v>
      </c>
      <c r="F37" s="95" t="n">
        <v>222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25</v>
      </c>
      <c r="C38" s="95" t="n">
        <v>64</v>
      </c>
      <c r="D38" s="114" t="n">
        <v>512</v>
      </c>
      <c r="E38" s="95" t="n">
        <v>0</v>
      </c>
      <c r="F38" s="95" t="n">
        <v>210</v>
      </c>
      <c r="G38" s="95" t="n">
        <v>0</v>
      </c>
      <c r="H38" s="114" t="n">
        <v>0</v>
      </c>
      <c r="J38" s="75"/>
    </row>
    <row r="39" customFormat="false" ht="12" hidden="false" customHeight="true" outlineLevel="0" collapsed="false">
      <c r="A39" s="113" t="s">
        <v>107</v>
      </c>
      <c r="B39" s="95" t="n">
        <v>136</v>
      </c>
      <c r="C39" s="95" t="n">
        <v>94</v>
      </c>
      <c r="D39" s="114" t="n">
        <v>691.2</v>
      </c>
      <c r="E39" s="95" t="n">
        <v>0</v>
      </c>
      <c r="F39" s="95" t="n">
        <v>268</v>
      </c>
      <c r="G39" s="95" t="n">
        <v>1</v>
      </c>
      <c r="H39" s="114" t="n">
        <v>7.4</v>
      </c>
      <c r="J39" s="75"/>
    </row>
    <row r="40" customFormat="false" ht="12" hidden="false" customHeight="true" outlineLevel="0" collapsed="false">
      <c r="A40" s="113" t="s">
        <v>108</v>
      </c>
      <c r="B40" s="95" t="n">
        <v>149</v>
      </c>
      <c r="C40" s="95" t="n">
        <v>81</v>
      </c>
      <c r="D40" s="114" t="n">
        <v>543.6</v>
      </c>
      <c r="E40" s="95" t="n">
        <v>0</v>
      </c>
      <c r="F40" s="95" t="n">
        <v>274</v>
      </c>
      <c r="G40" s="95" t="n">
        <v>0</v>
      </c>
      <c r="H40" s="114" t="n">
        <v>0</v>
      </c>
      <c r="J40" s="75"/>
    </row>
    <row r="41" customFormat="false" ht="12" hidden="false" customHeight="true" outlineLevel="0" collapsed="false">
      <c r="A41" s="113" t="s">
        <v>109</v>
      </c>
      <c r="B41" s="95" t="n">
        <v>85</v>
      </c>
      <c r="C41" s="95" t="n">
        <v>62</v>
      </c>
      <c r="D41" s="114" t="n">
        <v>729.4</v>
      </c>
      <c r="E41" s="95" t="n">
        <v>1</v>
      </c>
      <c r="F41" s="95" t="n">
        <v>212</v>
      </c>
      <c r="G41" s="95" t="n">
        <v>0</v>
      </c>
      <c r="H41" s="114" t="n">
        <v>0</v>
      </c>
      <c r="J41" s="75"/>
    </row>
    <row r="42" customFormat="false" ht="12" hidden="false" customHeight="true" outlineLevel="0" collapsed="false">
      <c r="A42" s="113" t="s">
        <v>110</v>
      </c>
      <c r="B42" s="95" t="n">
        <v>128</v>
      </c>
      <c r="C42" s="95" t="n">
        <v>91</v>
      </c>
      <c r="D42" s="114" t="n">
        <v>710.9375</v>
      </c>
      <c r="E42" s="95" t="n">
        <v>0</v>
      </c>
      <c r="F42" s="95" t="n">
        <v>266</v>
      </c>
      <c r="G42" s="95" t="n">
        <v>0</v>
      </c>
      <c r="H42" s="114" t="n">
        <v>0</v>
      </c>
      <c r="J42" s="75"/>
    </row>
    <row r="43" customFormat="false" ht="12" hidden="false" customHeight="true" outlineLevel="0" collapsed="false">
      <c r="A43" s="113" t="s">
        <v>111</v>
      </c>
      <c r="B43" s="95" t="n">
        <v>77</v>
      </c>
      <c r="C43" s="95" t="n">
        <v>53</v>
      </c>
      <c r="D43" s="114" t="n">
        <v>688.3</v>
      </c>
      <c r="E43" s="95" t="n">
        <v>0</v>
      </c>
      <c r="F43" s="95" t="n">
        <v>159</v>
      </c>
      <c r="G43" s="95" t="n">
        <v>1</v>
      </c>
      <c r="H43" s="114" t="n">
        <v>13</v>
      </c>
      <c r="J43" s="75"/>
    </row>
    <row r="44" customFormat="false" ht="12" hidden="false" customHeight="true" outlineLevel="0" collapsed="false">
      <c r="A44" s="113" t="s">
        <v>112</v>
      </c>
      <c r="B44" s="95" t="n">
        <v>187</v>
      </c>
      <c r="C44" s="95" t="n">
        <v>105</v>
      </c>
      <c r="D44" s="114" t="n">
        <v>561.5</v>
      </c>
      <c r="E44" s="95" t="n">
        <v>0</v>
      </c>
      <c r="F44" s="95" t="n">
        <v>274</v>
      </c>
      <c r="G44" s="95" t="n">
        <v>0</v>
      </c>
      <c r="H44" s="114" t="n">
        <v>0</v>
      </c>
      <c r="J44" s="75"/>
    </row>
    <row r="45" customFormat="false" ht="12" hidden="false" customHeight="true" outlineLevel="0" collapsed="false">
      <c r="A45" s="113" t="s">
        <v>113</v>
      </c>
      <c r="B45" s="95" t="n">
        <v>60</v>
      </c>
      <c r="C45" s="95" t="n">
        <v>38</v>
      </c>
      <c r="D45" s="114" t="n">
        <v>633.3</v>
      </c>
      <c r="E45" s="95" t="n">
        <v>0</v>
      </c>
      <c r="F45" s="95" t="n">
        <v>150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80</v>
      </c>
      <c r="C46" s="95" t="n">
        <v>51</v>
      </c>
      <c r="D46" s="114" t="n">
        <v>637.5</v>
      </c>
      <c r="E46" s="95" t="n">
        <v>1</v>
      </c>
      <c r="F46" s="95" t="n">
        <v>189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82</v>
      </c>
      <c r="D47" s="114" t="n">
        <v>645.7</v>
      </c>
      <c r="E47" s="95" t="n">
        <v>0</v>
      </c>
      <c r="F47" s="95" t="n">
        <v>253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6</v>
      </c>
      <c r="B48" s="95" t="n">
        <v>91</v>
      </c>
      <c r="C48" s="95" t="n">
        <v>60</v>
      </c>
      <c r="D48" s="114" t="n">
        <v>659.3</v>
      </c>
      <c r="E48" s="95" t="n">
        <v>0</v>
      </c>
      <c r="F48" s="95" t="n">
        <v>192</v>
      </c>
      <c r="G48" s="95" t="n">
        <v>1</v>
      </c>
      <c r="H48" s="114" t="n">
        <v>11</v>
      </c>
      <c r="J48" s="75"/>
    </row>
    <row r="49" customFormat="false" ht="12" hidden="false" customHeight="true" outlineLevel="0" collapsed="false">
      <c r="A49" s="117" t="s">
        <v>117</v>
      </c>
      <c r="B49" s="118" t="n">
        <v>1981</v>
      </c>
      <c r="C49" s="118" t="n">
        <v>1234</v>
      </c>
      <c r="D49" s="119" t="n">
        <v>622.9</v>
      </c>
      <c r="E49" s="118" t="n">
        <v>6</v>
      </c>
      <c r="F49" s="118" t="n">
        <v>3670</v>
      </c>
      <c r="G49" s="118" t="n">
        <v>6</v>
      </c>
      <c r="H49" s="119" t="n">
        <v>4.6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23:37Z</cp:lastPrinted>
  <dcterms:modified xsi:type="dcterms:W3CDTF">2010-10-13T11:23:41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