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11" name="_xlnm.Print_Area" vbProcedure="false">Daten!$A$2:$H$50</definedName>
    <definedName function="false" hidden="false" localSheetId="4" name="_xlnm.Print_Area" vbProcedure="false">'G1+2'!$A$1:$H$62</definedName>
    <definedName function="false" hidden="false" localSheetId="5" name="_xlnm.Print_Area" vbProcedure="false">T1!$A$1:$G$47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09 nach Verwaltungsbezirken</t>
  </si>
  <si>
    <t xml:space="preserve">Bevölkerungsentwicklung im Land Brandenburg </t>
  </si>
  <si>
    <t xml:space="preserve">4. Quartal 2004 bis 4. Quartal 2009</t>
  </si>
  <si>
    <t xml:space="preserve">Tabellen</t>
  </si>
  <si>
    <t xml:space="preserve">Bevölkerungsentwicklung und -stand im Land Brandenburg</t>
  </si>
  <si>
    <t xml:space="preserve">4. Quartal 2002 bis 4. Quartal 2009</t>
  </si>
  <si>
    <t xml:space="preserve">im 4. Quartal 2009 nach Verwaltungsbezirken und Geschlecht</t>
  </si>
  <si>
    <t xml:space="preserve">Bevölkerung im Land Brandenburg im 4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09 nach Verwaltungsbezirken</t>
  </si>
  <si>
    <t xml:space="preserve">und Geschlecht</t>
  </si>
  <si>
    <t xml:space="preserve">1   Bevölkerung im Land Brandenburg am 31.12.1991 und 31.12.009 nach Verwaltungsbezirken</t>
  </si>
  <si>
    <t xml:space="preserve">2   Bevölkerungsentwicklung im Land Brandenburg 4. Quartal 2004 bis 4. Quartal 2009</t>
  </si>
  <si>
    <t xml:space="preserve">1  Bevölkerungsentwicklung und -stand im Land Brandenburg
    1. Quartal 2002 bis 4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4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1   Bevölkerung im Land Brandenburg am 31.12.1991 und 30.09.2009 nach Verwaltungsbezirken</t>
  </si>
  <si>
    <t xml:space="preserve">   31.12.1991</t>
  </si>
  <si>
    <t xml:space="preserve">   31.12.2009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Dahme-Spreewald</t>
  </si>
  <si>
    <t xml:space="preserve">Teltow-Fläming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0.836</c:v>
                </c:pt>
                <c:pt idx="8">
                  <c:v>147.388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 31.12.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83.086</c:v>
                </c:pt>
                <c:pt idx="1">
                  <c:v>103.734</c:v>
                </c:pt>
                <c:pt idx="2">
                  <c:v>113.586</c:v>
                </c:pt>
                <c:pt idx="3">
                  <c:v>123.426</c:v>
                </c:pt>
                <c:pt idx="4">
                  <c:v>128.47</c:v>
                </c:pt>
                <c:pt idx="5">
                  <c:v>131.115</c:v>
                </c:pt>
                <c:pt idx="6">
                  <c:v>154.984</c:v>
                </c:pt>
                <c:pt idx="7">
                  <c:v>161.708</c:v>
                </c:pt>
                <c:pt idx="8">
                  <c:v>161.847</c:v>
                </c:pt>
                <c:pt idx="9">
                  <c:v>176.904</c:v>
                </c:pt>
                <c:pt idx="10">
                  <c:v>185.062</c:v>
                </c:pt>
                <c:pt idx="11">
                  <c:v>191.067</c:v>
                </c:pt>
                <c:pt idx="12">
                  <c:v>202.776</c:v>
                </c:pt>
                <c:pt idx="13">
                  <c:v>204.594</c:v>
                </c:pt>
                <c:pt idx="15">
                  <c:v>60.625</c:v>
                </c:pt>
                <c:pt idx="16">
                  <c:v>72.264</c:v>
                </c:pt>
                <c:pt idx="17">
                  <c:v>101.671</c:v>
                </c:pt>
                <c:pt idx="18">
                  <c:v>154.606</c:v>
                </c:pt>
              </c:numCache>
            </c:numRef>
          </c:val>
        </c:ser>
        <c:gapWidth val="50"/>
        <c:overlap val="0"/>
        <c:axId val="2817893"/>
        <c:axId val="9681420"/>
      </c:barChart>
      <c:catAx>
        <c:axId val="2817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20"/>
        <c:crossesAt val="0"/>
        <c:auto val="1"/>
        <c:lblAlgn val="ctr"/>
        <c:lblOffset val="100"/>
        <c:noMultiLvlLbl val="0"/>
      </c:catAx>
      <c:valAx>
        <c:axId val="9681420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93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7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8:$E$48</c:f>
              <c:numCache>
                <c:formatCode>General</c:formatCode>
                <c:ptCount val="21"/>
                <c:pt idx="0">
                  <c:v>0.484</c:v>
                </c:pt>
                <c:pt idx="1">
                  <c:v>-3.643</c:v>
                </c:pt>
                <c:pt idx="2">
                  <c:v>-1.962</c:v>
                </c:pt>
                <c:pt idx="3">
                  <c:v>-1.581</c:v>
                </c:pt>
                <c:pt idx="4">
                  <c:v>-1.035</c:v>
                </c:pt>
                <c:pt idx="5">
                  <c:v>-4.321</c:v>
                </c:pt>
                <c:pt idx="6">
                  <c:v>-2.317</c:v>
                </c:pt>
                <c:pt idx="7">
                  <c:v>-2.682</c:v>
                </c:pt>
                <c:pt idx="8">
                  <c:v>-2.391</c:v>
                </c:pt>
                <c:pt idx="9">
                  <c:v>-3.639</c:v>
                </c:pt>
                <c:pt idx="10">
                  <c:v>-2.183</c:v>
                </c:pt>
                <c:pt idx="11">
                  <c:v>-2.869</c:v>
                </c:pt>
                <c:pt idx="12">
                  <c:v>-3.344</c:v>
                </c:pt>
                <c:pt idx="13">
                  <c:v>-4.04</c:v>
                </c:pt>
                <c:pt idx="14">
                  <c:v>-2.101</c:v>
                </c:pt>
                <c:pt idx="15">
                  <c:v>-2.575</c:v>
                </c:pt>
                <c:pt idx="16">
                  <c:v>-4.528</c:v>
                </c:pt>
                <c:pt idx="17">
                  <c:v>-4.767</c:v>
                </c:pt>
                <c:pt idx="18">
                  <c:v>-2.047</c:v>
                </c:pt>
                <c:pt idx="19">
                  <c:v>-0.987</c:v>
                </c:pt>
                <c:pt idx="20">
                  <c:v>-3.167</c:v>
                </c:pt>
              </c:numCache>
            </c:numRef>
          </c:val>
        </c:ser>
        <c:gapWidth val="20"/>
        <c:overlap val="100"/>
        <c:axId val="87132077"/>
        <c:axId val="62925738"/>
      </c:barChart>
      <c:lineChart>
        <c:grouping val="stacked"/>
        <c:varyColors val="0"/>
        <c:ser>
          <c:idx val="1"/>
          <c:order val="1"/>
          <c:tx>
            <c:strRef>
              <c:f>Daten!$C$27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8:$C$48</c:f>
              <c:numCache>
                <c:formatCode>General</c:formatCode>
                <c:ptCount val="21"/>
                <c:pt idx="0">
                  <c:v>-2.131</c:v>
                </c:pt>
                <c:pt idx="1">
                  <c:v>-2.787</c:v>
                </c:pt>
                <c:pt idx="2">
                  <c:v>-1.992</c:v>
                </c:pt>
                <c:pt idx="3">
                  <c:v>-1.252</c:v>
                </c:pt>
                <c:pt idx="4">
                  <c:v>-2.128</c:v>
                </c:pt>
                <c:pt idx="5">
                  <c:v>-2.532</c:v>
                </c:pt>
                <c:pt idx="6">
                  <c:v>-2.189</c:v>
                </c:pt>
                <c:pt idx="7">
                  <c:v>-1.614</c:v>
                </c:pt>
                <c:pt idx="8">
                  <c:v>-2.13</c:v>
                </c:pt>
                <c:pt idx="9">
                  <c:v>-2.613</c:v>
                </c:pt>
                <c:pt idx="10">
                  <c:v>-2.201</c:v>
                </c:pt>
                <c:pt idx="11">
                  <c:v>-1.053</c:v>
                </c:pt>
                <c:pt idx="12">
                  <c:v>-2.21</c:v>
                </c:pt>
                <c:pt idx="13">
                  <c:v>-2.653</c:v>
                </c:pt>
                <c:pt idx="14">
                  <c:v>-2</c:v>
                </c:pt>
                <c:pt idx="15">
                  <c:v>-1.016</c:v>
                </c:pt>
                <c:pt idx="16">
                  <c:v>-2.33</c:v>
                </c:pt>
                <c:pt idx="17">
                  <c:v>-3.39</c:v>
                </c:pt>
                <c:pt idx="18">
                  <c:v>-1.768</c:v>
                </c:pt>
                <c:pt idx="19">
                  <c:v>-1.136</c:v>
                </c:pt>
                <c:pt idx="20">
                  <c:v>-2.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7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8:$D$48</c:f>
              <c:numCache>
                <c:formatCode>General</c:formatCode>
                <c:ptCount val="21"/>
                <c:pt idx="0">
                  <c:v>2.529</c:v>
                </c:pt>
                <c:pt idx="1">
                  <c:v>-0.871</c:v>
                </c:pt>
                <c:pt idx="2">
                  <c:v>0.051</c:v>
                </c:pt>
                <c:pt idx="3">
                  <c:v>-0.348</c:v>
                </c:pt>
                <c:pt idx="4">
                  <c:v>1.032</c:v>
                </c:pt>
                <c:pt idx="5">
                  <c:v>-1.793</c:v>
                </c:pt>
                <c:pt idx="6">
                  <c:v>-0.131</c:v>
                </c:pt>
                <c:pt idx="7">
                  <c:v>-1.073</c:v>
                </c:pt>
                <c:pt idx="8">
                  <c:v>-0.296</c:v>
                </c:pt>
                <c:pt idx="9">
                  <c:v>-1.028</c:v>
                </c:pt>
                <c:pt idx="10">
                  <c:v>0.012</c:v>
                </c:pt>
                <c:pt idx="11">
                  <c:v>-1.805</c:v>
                </c:pt>
                <c:pt idx="12">
                  <c:v>-1.147</c:v>
                </c:pt>
                <c:pt idx="13">
                  <c:v>-1.347</c:v>
                </c:pt>
                <c:pt idx="14">
                  <c:v>-0.106</c:v>
                </c:pt>
                <c:pt idx="15">
                  <c:v>-1.606</c:v>
                </c:pt>
                <c:pt idx="16">
                  <c:v>-2.221</c:v>
                </c:pt>
                <c:pt idx="17">
                  <c:v>-1.408</c:v>
                </c:pt>
                <c:pt idx="18">
                  <c:v>-0.299</c:v>
                </c:pt>
                <c:pt idx="19">
                  <c:v>0.134</c:v>
                </c:pt>
                <c:pt idx="20">
                  <c:v>-0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2077"/>
        <c:axId val="62925738"/>
      </c:lineChart>
      <c:catAx>
        <c:axId val="8713207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38"/>
        <c:crossesAt val="-5"/>
        <c:auto val="1"/>
        <c:lblAlgn val="ctr"/>
        <c:lblOffset val="100"/>
        <c:noMultiLvlLbl val="0"/>
      </c:catAx>
      <c:valAx>
        <c:axId val="62925738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0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788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6264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867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6</xdr:col>
      <xdr:colOff>12132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5508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02637567835677</cdr:x>
      <cdr:y>0.904779378038712</cdr:y>
    </cdr:from>
    <cdr:to>
      <cdr:x>0.0917313415416934</cdr:x>
      <cdr:y>0.939455095862765</cdr:y>
    </cdr:to>
    <cdr:sp>
      <cdr:nvSpPr>
        <cdr:cNvPr id="10" name="Text 3"/>
        <cdr:cNvSpPr/>
      </cdr:nvSpPr>
      <cdr:spPr>
        <a:xfrm>
          <a:off x="24840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44500204236</cdr:x>
      <cdr:y>0.904779378038712</cdr:y>
    </cdr:from>
    <cdr:to>
      <cdr:x>0.181770438233063</cdr:x>
      <cdr:y>0.939455095862765</cdr:y>
    </cdr:to>
    <cdr:sp>
      <cdr:nvSpPr>
        <cdr:cNvPr id="11" name="Text 4"/>
        <cdr:cNvSpPr/>
      </cdr:nvSpPr>
      <cdr:spPr>
        <a:xfrm>
          <a:off x="803520" y="355068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264340316275</cdr:x>
      <cdr:y>0.904779378038712</cdr:y>
    </cdr:from>
    <cdr:to>
      <cdr:x>0.3617319250744</cdr:x>
      <cdr:y>0.939455095862765</cdr:y>
    </cdr:to>
    <cdr:sp>
      <cdr:nvSpPr>
        <cdr:cNvPr id="12" name="Text 5"/>
        <cdr:cNvSpPr/>
      </cdr:nvSpPr>
      <cdr:spPr>
        <a:xfrm>
          <a:off x="191412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2414074809</cdr:x>
      <cdr:y>0.904779378038712</cdr:y>
    </cdr:from>
    <cdr:to>
      <cdr:x>0.541518352103635</cdr:x>
      <cdr:y>0.939455095862765</cdr:y>
    </cdr:to>
    <cdr:sp>
      <cdr:nvSpPr>
        <cdr:cNvPr id="13" name="Text 6"/>
        <cdr:cNvSpPr/>
      </cdr:nvSpPr>
      <cdr:spPr>
        <a:xfrm>
          <a:off x="3022920" y="355068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74435432106</cdr:x>
      <cdr:y>0.904779378038712</cdr:y>
    </cdr:from>
    <cdr:to>
      <cdr:x>0.732742020190232</cdr:x>
      <cdr:y>0.939455095862765</cdr:y>
    </cdr:to>
    <cdr:sp>
      <cdr:nvSpPr>
        <cdr:cNvPr id="14" name="Text 7"/>
        <cdr:cNvSpPr/>
      </cdr:nvSpPr>
      <cdr:spPr>
        <a:xfrm>
          <a:off x="420300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09307346677</cdr:x>
      <cdr:y>0.904779378038712</cdr:y>
    </cdr:from>
    <cdr:to>
      <cdr:x>0.907976892104803</cdr:x>
      <cdr:y>0.939455095862765</cdr:y>
    </cdr:to>
    <cdr:sp>
      <cdr:nvSpPr>
        <cdr:cNvPr id="15" name="Text 8"/>
        <cdr:cNvSpPr/>
      </cdr:nvSpPr>
      <cdr:spPr>
        <a:xfrm>
          <a:off x="528408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0" width="20.28"/>
    <col collapsed="false" customWidth="true" hidden="false" outlineLevel="0" max="8" min="2" style="160" width="7.7"/>
    <col collapsed="false" customWidth="true" hidden="false" outlineLevel="0" max="9" min="9" style="160" width="12.42"/>
    <col collapsed="false" customWidth="false" hidden="false" outlineLevel="0" max="257" min="10" style="160" width="11.56"/>
  </cols>
  <sheetData>
    <row r="1" customFormat="false" ht="24" hidden="false" customHeight="true" outlineLevel="0" collapsed="false">
      <c r="A1" s="75" t="s">
        <v>138</v>
      </c>
      <c r="B1" s="75"/>
      <c r="C1" s="75"/>
      <c r="D1" s="75"/>
      <c r="E1" s="75"/>
      <c r="F1" s="75"/>
      <c r="G1" s="75"/>
      <c r="H1" s="75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24" hidden="false" customHeight="true" outlineLevel="0" collapsed="false">
      <c r="A3" s="78" t="s">
        <v>89</v>
      </c>
      <c r="B3" s="161" t="s">
        <v>139</v>
      </c>
      <c r="C3" s="161"/>
      <c r="D3" s="161" t="s">
        <v>140</v>
      </c>
      <c r="E3" s="161"/>
      <c r="F3" s="162" t="s">
        <v>141</v>
      </c>
      <c r="G3" s="162"/>
      <c r="H3" s="162"/>
    </row>
    <row r="4" customFormat="false" ht="12" hidden="false" customHeight="true" outlineLevel="0" collapsed="false">
      <c r="A4" s="78"/>
      <c r="B4" s="79" t="s">
        <v>132</v>
      </c>
      <c r="C4" s="163" t="s">
        <v>142</v>
      </c>
      <c r="D4" s="79" t="s">
        <v>132</v>
      </c>
      <c r="E4" s="163" t="s">
        <v>142</v>
      </c>
      <c r="F4" s="79" t="s">
        <v>132</v>
      </c>
      <c r="G4" s="164" t="s">
        <v>143</v>
      </c>
      <c r="H4" s="164"/>
    </row>
    <row r="5" customFormat="false" ht="16.5" hidden="false" customHeight="true" outlineLevel="0" collapsed="false">
      <c r="A5" s="78"/>
      <c r="B5" s="79"/>
      <c r="C5" s="163"/>
      <c r="D5" s="79"/>
      <c r="E5" s="163"/>
      <c r="F5" s="79"/>
      <c r="G5" s="165" t="s">
        <v>144</v>
      </c>
      <c r="H5" s="162" t="s">
        <v>145</v>
      </c>
    </row>
    <row r="6" customFormat="false" ht="12" hidden="false" customHeight="true" outlineLevel="0" collapsed="false">
      <c r="A6" s="78"/>
      <c r="B6" s="79"/>
      <c r="C6" s="163"/>
      <c r="D6" s="79"/>
      <c r="E6" s="163"/>
      <c r="F6" s="79"/>
      <c r="G6" s="166" t="s">
        <v>146</v>
      </c>
      <c r="H6" s="16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67"/>
    </row>
    <row r="8" customFormat="false" ht="12" hidden="false" customHeight="true" outlineLevel="0" collapsed="false">
      <c r="A8" s="168"/>
      <c r="B8" s="154" t="s">
        <v>147</v>
      </c>
      <c r="C8" s="154"/>
      <c r="D8" s="154"/>
      <c r="E8" s="154"/>
      <c r="F8" s="154"/>
      <c r="G8" s="154"/>
      <c r="H8" s="154"/>
      <c r="I8" s="167"/>
    </row>
    <row r="9" customFormat="false" ht="12" hidden="false" customHeight="true" outlineLevel="0" collapsed="false">
      <c r="A9" s="112" t="s">
        <v>98</v>
      </c>
      <c r="B9" s="95" t="n">
        <v>668</v>
      </c>
      <c r="C9" s="95" t="n">
        <v>297</v>
      </c>
      <c r="D9" s="95" t="n">
        <v>607</v>
      </c>
      <c r="E9" s="95" t="n">
        <v>328</v>
      </c>
      <c r="F9" s="95" t="n">
        <v>61</v>
      </c>
      <c r="G9" s="95" t="n">
        <v>92</v>
      </c>
      <c r="H9" s="95" t="n">
        <v>-31</v>
      </c>
      <c r="I9" s="167"/>
    </row>
    <row r="10" customFormat="false" ht="12" hidden="false" customHeight="true" outlineLevel="0" collapsed="false">
      <c r="A10" s="112" t="s">
        <v>99</v>
      </c>
      <c r="B10" s="95" t="n">
        <v>1375</v>
      </c>
      <c r="C10" s="95" t="n">
        <v>736</v>
      </c>
      <c r="D10" s="95" t="n">
        <v>988</v>
      </c>
      <c r="E10" s="95" t="n">
        <v>627</v>
      </c>
      <c r="F10" s="95" t="n">
        <v>387</v>
      </c>
      <c r="G10" s="95" t="n">
        <v>278</v>
      </c>
      <c r="H10" s="95" t="n">
        <v>109</v>
      </c>
      <c r="I10" s="167"/>
    </row>
    <row r="11" customFormat="false" ht="12" hidden="false" customHeight="true" outlineLevel="0" collapsed="false">
      <c r="A11" s="112" t="s">
        <v>100</v>
      </c>
      <c r="B11" s="95" t="n">
        <v>829</v>
      </c>
      <c r="C11" s="95" t="n">
        <v>567</v>
      </c>
      <c r="D11" s="95" t="n">
        <v>799</v>
      </c>
      <c r="E11" s="95" t="n">
        <v>531</v>
      </c>
      <c r="F11" s="95" t="n">
        <v>30</v>
      </c>
      <c r="G11" s="95" t="n">
        <v>-6</v>
      </c>
      <c r="H11" s="95" t="n">
        <v>36</v>
      </c>
      <c r="I11" s="167"/>
    </row>
    <row r="12" customFormat="false" ht="12" hidden="false" customHeight="true" outlineLevel="0" collapsed="false">
      <c r="A12" s="112" t="s">
        <v>101</v>
      </c>
      <c r="B12" s="95" t="n">
        <v>2671</v>
      </c>
      <c r="C12" s="95" t="n">
        <v>1803</v>
      </c>
      <c r="D12" s="95" t="n">
        <v>2071</v>
      </c>
      <c r="E12" s="95" t="n">
        <v>1378</v>
      </c>
      <c r="F12" s="95" t="n">
        <v>600</v>
      </c>
      <c r="G12" s="95" t="n">
        <v>175</v>
      </c>
      <c r="H12" s="95" t="n">
        <v>425</v>
      </c>
      <c r="I12" s="167"/>
    </row>
    <row r="13" customFormat="false" ht="12" hidden="false" customHeight="true" outlineLevel="0" collapsed="false">
      <c r="A13" s="115"/>
      <c r="B13" s="169"/>
      <c r="C13" s="169"/>
      <c r="D13" s="95"/>
      <c r="E13" s="95"/>
      <c r="F13" s="95"/>
      <c r="G13" s="95"/>
      <c r="H13" s="95"/>
      <c r="I13" s="167"/>
    </row>
    <row r="14" customFormat="false" ht="12" hidden="false" customHeight="true" outlineLevel="0" collapsed="false">
      <c r="A14" s="112" t="s">
        <v>102</v>
      </c>
      <c r="B14" s="95" t="n">
        <v>2330</v>
      </c>
      <c r="C14" s="95" t="n">
        <v>1261</v>
      </c>
      <c r="D14" s="95" t="n">
        <v>2224</v>
      </c>
      <c r="E14" s="95" t="n">
        <v>1237</v>
      </c>
      <c r="F14" s="95" t="n">
        <v>106</v>
      </c>
      <c r="G14" s="95" t="n">
        <v>82</v>
      </c>
      <c r="H14" s="95" t="n">
        <v>24</v>
      </c>
      <c r="I14" s="167"/>
    </row>
    <row r="15" customFormat="false" ht="12" hidden="false" customHeight="true" outlineLevel="0" collapsed="false">
      <c r="A15" s="112" t="s">
        <v>103</v>
      </c>
      <c r="B15" s="95" t="n">
        <v>2344</v>
      </c>
      <c r="C15" s="95" t="n">
        <v>1167</v>
      </c>
      <c r="D15" s="95" t="n">
        <v>2289</v>
      </c>
      <c r="E15" s="95" t="n">
        <v>1098</v>
      </c>
      <c r="F15" s="95" t="n">
        <v>55</v>
      </c>
      <c r="G15" s="95" t="n">
        <v>-14</v>
      </c>
      <c r="H15" s="95" t="n">
        <v>69</v>
      </c>
      <c r="I15" s="167"/>
    </row>
    <row r="16" customFormat="false" ht="12" hidden="false" customHeight="true" outlineLevel="0" collapsed="false">
      <c r="A16" s="112" t="s">
        <v>104</v>
      </c>
      <c r="B16" s="95" t="n">
        <v>909</v>
      </c>
      <c r="C16" s="95" t="n">
        <v>349</v>
      </c>
      <c r="D16" s="95" t="n">
        <v>1264</v>
      </c>
      <c r="E16" s="95" t="n">
        <v>682</v>
      </c>
      <c r="F16" s="95" t="n">
        <v>-355</v>
      </c>
      <c r="G16" s="95" t="n">
        <v>-22</v>
      </c>
      <c r="H16" s="95" t="n">
        <v>-333</v>
      </c>
      <c r="I16" s="167"/>
    </row>
    <row r="17" customFormat="false" ht="12" hidden="false" customHeight="true" outlineLevel="0" collapsed="false">
      <c r="A17" s="112" t="s">
        <v>105</v>
      </c>
      <c r="B17" s="95" t="n">
        <v>1899</v>
      </c>
      <c r="C17" s="95" t="n">
        <v>1025</v>
      </c>
      <c r="D17" s="95" t="n">
        <v>1922</v>
      </c>
      <c r="E17" s="95" t="n">
        <v>996</v>
      </c>
      <c r="F17" s="95" t="n">
        <v>-23</v>
      </c>
      <c r="G17" s="95" t="n">
        <v>-52</v>
      </c>
      <c r="H17" s="95" t="n">
        <v>29</v>
      </c>
      <c r="I17" s="170"/>
    </row>
    <row r="18" customFormat="false" ht="12" hidden="false" customHeight="true" outlineLevel="0" collapsed="false">
      <c r="A18" s="112" t="s">
        <v>106</v>
      </c>
      <c r="B18" s="95" t="n">
        <v>2648</v>
      </c>
      <c r="C18" s="95" t="n">
        <v>1177</v>
      </c>
      <c r="D18" s="95" t="n">
        <v>2758</v>
      </c>
      <c r="E18" s="95" t="n">
        <v>1258</v>
      </c>
      <c r="F18" s="95" t="n">
        <v>-110</v>
      </c>
      <c r="G18" s="95" t="n">
        <v>-29</v>
      </c>
      <c r="H18" s="95" t="n">
        <v>-81</v>
      </c>
      <c r="I18" s="170"/>
    </row>
    <row r="19" customFormat="false" ht="12" hidden="false" customHeight="true" outlineLevel="0" collapsed="false">
      <c r="A19" s="112" t="s">
        <v>107</v>
      </c>
      <c r="B19" s="95" t="n">
        <v>2855</v>
      </c>
      <c r="C19" s="95" t="n">
        <v>1597</v>
      </c>
      <c r="D19" s="95" t="n">
        <v>2562</v>
      </c>
      <c r="E19" s="95" t="n">
        <v>1288</v>
      </c>
      <c r="F19" s="95" t="n">
        <v>293</v>
      </c>
      <c r="G19" s="95" t="n">
        <v>-16</v>
      </c>
      <c r="H19" s="95" t="n">
        <v>309</v>
      </c>
      <c r="I19" s="170"/>
    </row>
    <row r="20" customFormat="false" ht="12" hidden="false" customHeight="true" outlineLevel="0" collapsed="false">
      <c r="A20" s="112" t="s">
        <v>108</v>
      </c>
      <c r="B20" s="95" t="n">
        <v>1000</v>
      </c>
      <c r="C20" s="95" t="n">
        <v>417</v>
      </c>
      <c r="D20" s="95" t="n">
        <v>1229</v>
      </c>
      <c r="E20" s="95" t="n">
        <v>642</v>
      </c>
      <c r="F20" s="95" t="n">
        <v>-229</v>
      </c>
      <c r="G20" s="95" t="n">
        <v>-4</v>
      </c>
      <c r="H20" s="95" t="n">
        <v>-225</v>
      </c>
      <c r="I20" s="170"/>
    </row>
    <row r="21" customFormat="false" ht="12" hidden="false" customHeight="true" outlineLevel="0" collapsed="false">
      <c r="A21" s="112" t="s">
        <v>109</v>
      </c>
      <c r="B21" s="95" t="n">
        <v>2346</v>
      </c>
      <c r="C21" s="95" t="n">
        <v>1073</v>
      </c>
      <c r="D21" s="95" t="n">
        <v>2682</v>
      </c>
      <c r="E21" s="95" t="n">
        <v>1147</v>
      </c>
      <c r="F21" s="95" t="n">
        <v>-336</v>
      </c>
      <c r="G21" s="95" t="n">
        <v>-262</v>
      </c>
      <c r="H21" s="95" t="n">
        <v>-74</v>
      </c>
      <c r="I21" s="170"/>
    </row>
    <row r="22" customFormat="false" ht="12" hidden="false" customHeight="true" outlineLevel="0" collapsed="false">
      <c r="A22" s="112" t="s">
        <v>110</v>
      </c>
      <c r="B22" s="95" t="n">
        <v>1098</v>
      </c>
      <c r="C22" s="95" t="n">
        <v>378</v>
      </c>
      <c r="D22" s="95" t="n">
        <v>1272</v>
      </c>
      <c r="E22" s="95" t="n">
        <v>563</v>
      </c>
      <c r="F22" s="95" t="n">
        <v>-174</v>
      </c>
      <c r="G22" s="95" t="n">
        <v>11</v>
      </c>
      <c r="H22" s="95" t="n">
        <v>-185</v>
      </c>
      <c r="I22" s="170"/>
    </row>
    <row r="23" customFormat="false" ht="12" hidden="false" customHeight="true" outlineLevel="0" collapsed="false">
      <c r="A23" s="112" t="s">
        <v>111</v>
      </c>
      <c r="B23" s="95" t="n">
        <v>2685</v>
      </c>
      <c r="C23" s="95" t="n">
        <v>1277</v>
      </c>
      <c r="D23" s="95" t="n">
        <v>2680</v>
      </c>
      <c r="E23" s="95" t="n">
        <v>1204</v>
      </c>
      <c r="F23" s="95" t="n">
        <v>5</v>
      </c>
      <c r="G23" s="95" t="n">
        <v>-68</v>
      </c>
      <c r="H23" s="95" t="n">
        <v>73</v>
      </c>
      <c r="I23" s="170"/>
    </row>
    <row r="24" customFormat="false" ht="12" hidden="false" customHeight="true" outlineLevel="0" collapsed="false">
      <c r="A24" s="112" t="s">
        <v>112</v>
      </c>
      <c r="B24" s="95" t="n">
        <v>819</v>
      </c>
      <c r="C24" s="95" t="n">
        <v>311</v>
      </c>
      <c r="D24" s="95" t="n">
        <v>1043</v>
      </c>
      <c r="E24" s="95" t="n">
        <v>526</v>
      </c>
      <c r="F24" s="95" t="n">
        <v>-224</v>
      </c>
      <c r="G24" s="95" t="n">
        <v>-9</v>
      </c>
      <c r="H24" s="95" t="n">
        <v>-215</v>
      </c>
      <c r="I24" s="170"/>
    </row>
    <row r="25" customFormat="false" ht="12" hidden="false" customHeight="true" outlineLevel="0" collapsed="false">
      <c r="A25" s="112" t="s">
        <v>113</v>
      </c>
      <c r="B25" s="95" t="n">
        <v>943</v>
      </c>
      <c r="C25" s="95" t="n">
        <v>368</v>
      </c>
      <c r="D25" s="95" t="n">
        <v>1399</v>
      </c>
      <c r="E25" s="95" t="n">
        <v>723</v>
      </c>
      <c r="F25" s="95" t="n">
        <v>-456</v>
      </c>
      <c r="G25" s="95" t="n">
        <v>-101</v>
      </c>
      <c r="H25" s="95" t="n">
        <v>-355</v>
      </c>
      <c r="I25" s="170"/>
    </row>
    <row r="26" customFormat="false" ht="12" hidden="false" customHeight="true" outlineLevel="0" collapsed="false">
      <c r="A26" s="112" t="s">
        <v>114</v>
      </c>
      <c r="B26" s="95" t="n">
        <v>1922</v>
      </c>
      <c r="C26" s="95" t="n">
        <v>1034</v>
      </c>
      <c r="D26" s="95" t="n">
        <v>2011</v>
      </c>
      <c r="E26" s="95" t="n">
        <v>1088</v>
      </c>
      <c r="F26" s="95" t="n">
        <v>-89</v>
      </c>
      <c r="G26" s="95" t="n">
        <v>-35</v>
      </c>
      <c r="H26" s="95" t="n">
        <v>-54</v>
      </c>
      <c r="I26" s="170"/>
    </row>
    <row r="27" customFormat="false" ht="12" hidden="false" customHeight="true" outlineLevel="0" collapsed="false">
      <c r="A27" s="112" t="s">
        <v>115</v>
      </c>
      <c r="B27" s="95" t="n">
        <v>1261</v>
      </c>
      <c r="C27" s="95" t="n">
        <v>538</v>
      </c>
      <c r="D27" s="95" t="n">
        <v>1534</v>
      </c>
      <c r="E27" s="95" t="n">
        <v>791</v>
      </c>
      <c r="F27" s="95" t="n">
        <v>-273</v>
      </c>
      <c r="G27" s="95" t="n">
        <v>-20</v>
      </c>
      <c r="H27" s="95" t="n">
        <v>-253</v>
      </c>
      <c r="I27" s="170"/>
    </row>
    <row r="28" customFormat="false" ht="12" hidden="false" customHeight="true" outlineLevel="0" collapsed="false">
      <c r="A28" s="116" t="s">
        <v>116</v>
      </c>
      <c r="B28" s="171" t="n">
        <v>30602</v>
      </c>
      <c r="C28" s="171" t="n">
        <v>15375</v>
      </c>
      <c r="D28" s="171" t="n">
        <v>31334</v>
      </c>
      <c r="E28" s="171" t="n">
        <v>16107</v>
      </c>
      <c r="F28" s="171" t="n">
        <v>-732</v>
      </c>
      <c r="G28" s="171" t="n">
        <v>0</v>
      </c>
      <c r="H28" s="171" t="n">
        <v>-732</v>
      </c>
      <c r="I28" s="170"/>
    </row>
    <row r="29" customFormat="false" ht="12" hidden="false" customHeight="true" outlineLevel="0" collapsed="false">
      <c r="A29" s="116"/>
      <c r="B29" s="172"/>
      <c r="C29" s="172"/>
      <c r="D29" s="172"/>
      <c r="E29" s="172"/>
      <c r="F29" s="172"/>
      <c r="G29" s="172"/>
      <c r="H29" s="172"/>
      <c r="I29" s="170"/>
    </row>
    <row r="30" customFormat="false" ht="12" hidden="false" customHeight="true" outlineLevel="0" collapsed="false">
      <c r="A30" s="12"/>
      <c r="B30" s="154" t="s">
        <v>117</v>
      </c>
      <c r="C30" s="154"/>
      <c r="D30" s="154"/>
      <c r="E30" s="154"/>
      <c r="F30" s="154"/>
      <c r="G30" s="154"/>
      <c r="H30" s="154"/>
      <c r="I30" s="170"/>
    </row>
    <row r="31" customFormat="false" ht="12" hidden="false" customHeight="true" outlineLevel="0" collapsed="false">
      <c r="A31" s="112" t="s">
        <v>98</v>
      </c>
      <c r="B31" s="95" t="n">
        <v>287</v>
      </c>
      <c r="C31" s="95" t="n">
        <v>137</v>
      </c>
      <c r="D31" s="95" t="n">
        <v>246</v>
      </c>
      <c r="E31" s="95" t="n">
        <v>151</v>
      </c>
      <c r="F31" s="95" t="n">
        <v>41</v>
      </c>
      <c r="G31" s="95" t="n">
        <v>55</v>
      </c>
      <c r="H31" s="95" t="n">
        <v>-14</v>
      </c>
      <c r="I31" s="170"/>
    </row>
    <row r="32" customFormat="false" ht="12" hidden="false" customHeight="true" outlineLevel="0" collapsed="false">
      <c r="A32" s="112" t="s">
        <v>99</v>
      </c>
      <c r="B32" s="95" t="n">
        <v>623</v>
      </c>
      <c r="C32" s="95" t="n">
        <v>325</v>
      </c>
      <c r="D32" s="95" t="n">
        <v>467</v>
      </c>
      <c r="E32" s="95" t="n">
        <v>310</v>
      </c>
      <c r="F32" s="95" t="n">
        <v>156</v>
      </c>
      <c r="G32" s="95" t="n">
        <v>141</v>
      </c>
      <c r="H32" s="95" t="n">
        <v>15</v>
      </c>
      <c r="I32" s="170"/>
    </row>
    <row r="33" customFormat="false" ht="12" hidden="false" customHeight="true" outlineLevel="0" collapsed="false">
      <c r="A33" s="112" t="s">
        <v>100</v>
      </c>
      <c r="B33" s="95" t="n">
        <v>424</v>
      </c>
      <c r="C33" s="95" t="n">
        <v>302</v>
      </c>
      <c r="D33" s="95" t="n">
        <v>381</v>
      </c>
      <c r="E33" s="95" t="n">
        <v>258</v>
      </c>
      <c r="F33" s="95" t="n">
        <v>43</v>
      </c>
      <c r="G33" s="95" t="n">
        <v>-1</v>
      </c>
      <c r="H33" s="95" t="n">
        <v>44</v>
      </c>
      <c r="I33" s="170"/>
    </row>
    <row r="34" customFormat="false" ht="12" hidden="false" customHeight="true" outlineLevel="0" collapsed="false">
      <c r="A34" s="112" t="s">
        <v>101</v>
      </c>
      <c r="B34" s="95" t="n">
        <v>1462</v>
      </c>
      <c r="C34" s="95" t="n">
        <v>1007</v>
      </c>
      <c r="D34" s="95" t="n">
        <v>1033</v>
      </c>
      <c r="E34" s="95" t="n">
        <v>696</v>
      </c>
      <c r="F34" s="95" t="n">
        <v>429</v>
      </c>
      <c r="G34" s="95" t="n">
        <v>118</v>
      </c>
      <c r="H34" s="95" t="n">
        <v>311</v>
      </c>
      <c r="I34" s="17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70"/>
    </row>
    <row r="36" customFormat="false" ht="12" hidden="false" customHeight="true" outlineLevel="0" collapsed="false">
      <c r="A36" s="112" t="s">
        <v>102</v>
      </c>
      <c r="B36" s="95" t="n">
        <v>1173</v>
      </c>
      <c r="C36" s="95" t="n">
        <v>654</v>
      </c>
      <c r="D36" s="95" t="n">
        <v>1080</v>
      </c>
      <c r="E36" s="95" t="n">
        <v>599</v>
      </c>
      <c r="F36" s="95" t="n">
        <v>93</v>
      </c>
      <c r="G36" s="95" t="n">
        <v>38</v>
      </c>
      <c r="H36" s="95" t="n">
        <v>55</v>
      </c>
      <c r="I36" s="170"/>
    </row>
    <row r="37" customFormat="false" ht="12" hidden="false" customHeight="true" outlineLevel="0" collapsed="false">
      <c r="A37" s="112" t="s">
        <v>103</v>
      </c>
      <c r="B37" s="95" t="n">
        <v>1174</v>
      </c>
      <c r="C37" s="95" t="n">
        <v>584</v>
      </c>
      <c r="D37" s="95" t="n">
        <v>1114</v>
      </c>
      <c r="E37" s="95" t="n">
        <v>527</v>
      </c>
      <c r="F37" s="95" t="n">
        <v>60</v>
      </c>
      <c r="G37" s="95" t="n">
        <v>3</v>
      </c>
      <c r="H37" s="95" t="n">
        <v>57</v>
      </c>
      <c r="I37" s="170"/>
    </row>
    <row r="38" customFormat="false" ht="12" hidden="false" customHeight="true" outlineLevel="0" collapsed="false">
      <c r="A38" s="112" t="s">
        <v>104</v>
      </c>
      <c r="B38" s="95" t="n">
        <v>470</v>
      </c>
      <c r="C38" s="95" t="n">
        <v>182</v>
      </c>
      <c r="D38" s="95" t="n">
        <v>632</v>
      </c>
      <c r="E38" s="95" t="n">
        <v>337</v>
      </c>
      <c r="F38" s="95" t="n">
        <v>-162</v>
      </c>
      <c r="G38" s="95" t="n">
        <v>-7</v>
      </c>
      <c r="H38" s="95" t="n">
        <v>-155</v>
      </c>
      <c r="I38" s="170"/>
    </row>
    <row r="39" customFormat="false" ht="12" hidden="false" customHeight="true" outlineLevel="0" collapsed="false">
      <c r="A39" s="112" t="s">
        <v>105</v>
      </c>
      <c r="B39" s="95" t="n">
        <v>964</v>
      </c>
      <c r="C39" s="95" t="n">
        <v>520</v>
      </c>
      <c r="D39" s="95" t="n">
        <v>954</v>
      </c>
      <c r="E39" s="95" t="n">
        <v>480</v>
      </c>
      <c r="F39" s="95" t="n">
        <v>10</v>
      </c>
      <c r="G39" s="95" t="n">
        <v>-30</v>
      </c>
      <c r="H39" s="95" t="n">
        <v>40</v>
      </c>
      <c r="I39" s="170"/>
    </row>
    <row r="40" customFormat="false" ht="12" hidden="false" customHeight="true" outlineLevel="0" collapsed="false">
      <c r="A40" s="112" t="s">
        <v>106</v>
      </c>
      <c r="B40" s="95" t="n">
        <v>1274</v>
      </c>
      <c r="C40" s="95" t="n">
        <v>574</v>
      </c>
      <c r="D40" s="95" t="n">
        <v>1330</v>
      </c>
      <c r="E40" s="95" t="n">
        <v>606</v>
      </c>
      <c r="F40" s="95" t="n">
        <v>-56</v>
      </c>
      <c r="G40" s="95" t="n">
        <v>-24</v>
      </c>
      <c r="H40" s="95" t="n">
        <v>-32</v>
      </c>
      <c r="I40" s="170"/>
    </row>
    <row r="41" customFormat="false" ht="12" hidden="false" customHeight="true" outlineLevel="0" collapsed="false">
      <c r="A41" s="112" t="s">
        <v>107</v>
      </c>
      <c r="B41" s="95" t="n">
        <v>1417</v>
      </c>
      <c r="C41" s="95" t="n">
        <v>784</v>
      </c>
      <c r="D41" s="95" t="n">
        <v>1271</v>
      </c>
      <c r="E41" s="95" t="n">
        <v>622</v>
      </c>
      <c r="F41" s="95" t="n">
        <v>146</v>
      </c>
      <c r="G41" s="95" t="n">
        <v>-16</v>
      </c>
      <c r="H41" s="95" t="n">
        <v>162</v>
      </c>
      <c r="I41" s="170"/>
    </row>
    <row r="42" customFormat="false" ht="12" hidden="false" customHeight="true" outlineLevel="0" collapsed="false">
      <c r="A42" s="112" t="s">
        <v>108</v>
      </c>
      <c r="B42" s="95" t="n">
        <v>487</v>
      </c>
      <c r="C42" s="95" t="n">
        <v>192</v>
      </c>
      <c r="D42" s="95" t="n">
        <v>627</v>
      </c>
      <c r="E42" s="95" t="n">
        <v>318</v>
      </c>
      <c r="F42" s="95" t="n">
        <v>-140</v>
      </c>
      <c r="G42" s="95" t="n">
        <v>-14</v>
      </c>
      <c r="H42" s="95" t="n">
        <v>-126</v>
      </c>
      <c r="I42" s="170"/>
    </row>
    <row r="43" customFormat="false" ht="12" hidden="false" customHeight="true" outlineLevel="0" collapsed="false">
      <c r="A43" s="112" t="s">
        <v>109</v>
      </c>
      <c r="B43" s="95" t="n">
        <v>1122</v>
      </c>
      <c r="C43" s="95" t="n">
        <v>482</v>
      </c>
      <c r="D43" s="95" t="n">
        <v>1294</v>
      </c>
      <c r="E43" s="95" t="n">
        <v>559</v>
      </c>
      <c r="F43" s="95" t="n">
        <v>-172</v>
      </c>
      <c r="G43" s="95" t="n">
        <v>-95</v>
      </c>
      <c r="H43" s="95" t="n">
        <v>-77</v>
      </c>
      <c r="I43" s="170"/>
    </row>
    <row r="44" customFormat="false" ht="12" hidden="false" customHeight="true" outlineLevel="0" collapsed="false">
      <c r="A44" s="112" t="s">
        <v>110</v>
      </c>
      <c r="B44" s="95" t="n">
        <v>526</v>
      </c>
      <c r="C44" s="95" t="n">
        <v>177</v>
      </c>
      <c r="D44" s="95" t="n">
        <v>614</v>
      </c>
      <c r="E44" s="95" t="n">
        <v>275</v>
      </c>
      <c r="F44" s="95" t="n">
        <v>-88</v>
      </c>
      <c r="G44" s="95" t="n">
        <v>10</v>
      </c>
      <c r="H44" s="95" t="n">
        <v>-98</v>
      </c>
      <c r="I44" s="170"/>
    </row>
    <row r="45" customFormat="false" ht="12" hidden="false" customHeight="true" outlineLevel="0" collapsed="false">
      <c r="A45" s="112" t="s">
        <v>111</v>
      </c>
      <c r="B45" s="95" t="n">
        <v>1299</v>
      </c>
      <c r="C45" s="95" t="n">
        <v>627</v>
      </c>
      <c r="D45" s="95" t="n">
        <v>1295</v>
      </c>
      <c r="E45" s="95" t="n">
        <v>564</v>
      </c>
      <c r="F45" s="95" t="n">
        <v>4</v>
      </c>
      <c r="G45" s="95" t="n">
        <v>-59</v>
      </c>
      <c r="H45" s="95" t="n">
        <v>63</v>
      </c>
      <c r="I45" s="170"/>
    </row>
    <row r="46" customFormat="false" ht="12" hidden="false" customHeight="true" outlineLevel="0" collapsed="false">
      <c r="A46" s="112" t="s">
        <v>112</v>
      </c>
      <c r="B46" s="95" t="n">
        <v>413</v>
      </c>
      <c r="C46" s="95" t="n">
        <v>153</v>
      </c>
      <c r="D46" s="95" t="n">
        <v>508</v>
      </c>
      <c r="E46" s="95" t="n">
        <v>246</v>
      </c>
      <c r="F46" s="95" t="n">
        <v>-95</v>
      </c>
      <c r="G46" s="95" t="n">
        <v>-2</v>
      </c>
      <c r="H46" s="95" t="n">
        <v>-93</v>
      </c>
    </row>
    <row r="47" customFormat="false" ht="12" hidden="false" customHeight="true" outlineLevel="0" collapsed="false">
      <c r="A47" s="112" t="s">
        <v>113</v>
      </c>
      <c r="B47" s="95" t="n">
        <v>435</v>
      </c>
      <c r="C47" s="95" t="n">
        <v>176</v>
      </c>
      <c r="D47" s="95" t="n">
        <v>700</v>
      </c>
      <c r="E47" s="95" t="n">
        <v>365</v>
      </c>
      <c r="F47" s="95" t="n">
        <v>-265</v>
      </c>
      <c r="G47" s="95" t="n">
        <v>-76</v>
      </c>
      <c r="H47" s="95" t="n">
        <v>-189</v>
      </c>
    </row>
    <row r="48" customFormat="false" ht="12" hidden="false" customHeight="true" outlineLevel="0" collapsed="false">
      <c r="A48" s="112" t="s">
        <v>114</v>
      </c>
      <c r="B48" s="95" t="n">
        <v>893</v>
      </c>
      <c r="C48" s="95" t="n">
        <v>470</v>
      </c>
      <c r="D48" s="95" t="n">
        <v>895</v>
      </c>
      <c r="E48" s="95" t="n">
        <v>446</v>
      </c>
      <c r="F48" s="95" t="n">
        <v>-2</v>
      </c>
      <c r="G48" s="95" t="n">
        <v>-26</v>
      </c>
      <c r="H48" s="95" t="n">
        <v>24</v>
      </c>
    </row>
    <row r="49" customFormat="false" ht="12" hidden="false" customHeight="true" outlineLevel="0" collapsed="false">
      <c r="A49" s="112" t="s">
        <v>115</v>
      </c>
      <c r="B49" s="95" t="n">
        <v>593</v>
      </c>
      <c r="C49" s="95" t="n">
        <v>247</v>
      </c>
      <c r="D49" s="95" t="n">
        <v>737</v>
      </c>
      <c r="E49" s="95" t="n">
        <v>376</v>
      </c>
      <c r="F49" s="95" t="n">
        <v>-144</v>
      </c>
      <c r="G49" s="95" t="n">
        <v>-15</v>
      </c>
      <c r="H49" s="95" t="n">
        <v>-129</v>
      </c>
    </row>
    <row r="50" customFormat="false" ht="12" hidden="false" customHeight="true" outlineLevel="0" collapsed="false">
      <c r="A50" s="116" t="s">
        <v>116</v>
      </c>
      <c r="B50" s="171" t="n">
        <v>15036</v>
      </c>
      <c r="C50" s="171" t="n">
        <v>7593</v>
      </c>
      <c r="D50" s="171" t="n">
        <v>15178</v>
      </c>
      <c r="E50" s="171" t="n">
        <v>7735</v>
      </c>
      <c r="F50" s="171" t="n">
        <v>-142</v>
      </c>
      <c r="G50" s="171" t="n">
        <v>0</v>
      </c>
      <c r="H50" s="171" t="n">
        <v>-142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09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9" min="9" style="0" width="2.13"/>
    <col collapsed="false" customWidth="true" hidden="false" outlineLevel="0" max="10" min="10" style="58" width="13.14"/>
    <col collapsed="false" customWidth="true" hidden="false" outlineLevel="0" max="11" min="11" style="58" width="6.7"/>
    <col collapsed="false" customWidth="true" hidden="false" outlineLevel="0" max="12" min="12" style="58" width="7.56"/>
    <col collapsed="false" customWidth="true" hidden="false" outlineLevel="0" max="13" min="13" style="58" width="7.14"/>
    <col collapsed="false" customWidth="true" hidden="false" outlineLevel="0" max="14" min="14" style="58" width="7.42"/>
  </cols>
  <sheetData>
    <row r="1" customFormat="false" ht="16.5" hidden="false" customHeight="true" outlineLevel="0" collapsed="false">
      <c r="A1" s="17" t="s">
        <v>148</v>
      </c>
    </row>
    <row r="2" customFormat="false" ht="11.25" hidden="false" customHeight="true" outlineLevel="0" collapsed="false">
      <c r="A2" s="173" t="s">
        <v>149</v>
      </c>
      <c r="B2" s="173"/>
      <c r="C2" s="173"/>
      <c r="D2" s="173"/>
      <c r="E2" s="173"/>
      <c r="F2" s="173"/>
      <c r="G2" s="173"/>
      <c r="H2" s="173"/>
    </row>
    <row r="3" customFormat="false" ht="11.25" hidden="false" customHeight="true" outlineLevel="0" collapsed="false">
      <c r="A3" s="174" t="s">
        <v>89</v>
      </c>
      <c r="B3" s="175" t="s">
        <v>150</v>
      </c>
      <c r="C3" s="176" t="s">
        <v>151</v>
      </c>
      <c r="D3" s="175" t="s">
        <v>152</v>
      </c>
      <c r="E3" s="177" t="n">
        <v>40178</v>
      </c>
      <c r="F3" s="10"/>
    </row>
    <row r="4" customFormat="false" ht="15" hidden="false" customHeight="true" outlineLevel="0" collapsed="false">
      <c r="A4" s="174"/>
      <c r="B4" s="178" t="s">
        <v>153</v>
      </c>
      <c r="C4" s="178"/>
      <c r="D4" s="179" t="s">
        <v>79</v>
      </c>
      <c r="E4" s="179"/>
      <c r="F4" s="10"/>
      <c r="P4" s="67"/>
      <c r="Q4" s="67"/>
    </row>
    <row r="5" customFormat="false" ht="11.25" hidden="false" customHeight="true" outlineLevel="0" collapsed="false">
      <c r="A5" s="180" t="s">
        <v>154</v>
      </c>
      <c r="B5" s="10" t="n">
        <f aca="false">SUM(D5/1000)</f>
        <v>105.987</v>
      </c>
      <c r="C5" s="10" t="n">
        <f aca="false">SUM(E5/1000)</f>
        <v>83.086</v>
      </c>
      <c r="D5" s="10" t="n">
        <v>105987</v>
      </c>
      <c r="E5" s="10" t="n">
        <v>83086</v>
      </c>
      <c r="F5" s="10"/>
      <c r="G5" s="181"/>
      <c r="H5" s="181"/>
      <c r="P5" s="67"/>
      <c r="Q5" s="67"/>
    </row>
    <row r="6" customFormat="false" ht="11.25" hidden="false" customHeight="true" outlineLevel="0" collapsed="false">
      <c r="A6" s="180" t="s">
        <v>155</v>
      </c>
      <c r="B6" s="10" t="n">
        <f aca="false">SUM(D6/1000)</f>
        <v>116.002</v>
      </c>
      <c r="C6" s="10" t="n">
        <f aca="false">SUM(E6/1000)</f>
        <v>103.734</v>
      </c>
      <c r="D6" s="10" t="n">
        <v>116002</v>
      </c>
      <c r="E6" s="10" t="n">
        <v>103734</v>
      </c>
      <c r="F6" s="10"/>
      <c r="G6" s="182"/>
      <c r="H6" s="181"/>
      <c r="P6" s="67"/>
      <c r="Q6" s="67"/>
    </row>
    <row r="7" customFormat="false" ht="11.25" hidden="false" customHeight="true" outlineLevel="0" collapsed="false">
      <c r="A7" s="180" t="s">
        <v>156</v>
      </c>
      <c r="B7" s="10" t="n">
        <f aca="false">SUM(D7/1000)</f>
        <v>139.85</v>
      </c>
      <c r="C7" s="10" t="n">
        <f aca="false">SUM(E7/1000)</f>
        <v>113.586</v>
      </c>
      <c r="D7" s="10" t="n">
        <v>139850</v>
      </c>
      <c r="E7" s="10" t="n">
        <v>113586</v>
      </c>
      <c r="F7" s="10"/>
      <c r="G7" s="181"/>
      <c r="H7" s="181"/>
      <c r="P7" s="67"/>
      <c r="Q7" s="67"/>
    </row>
    <row r="8" customFormat="false" ht="11.25" hidden="false" customHeight="true" outlineLevel="0" collapsed="false">
      <c r="A8" s="180" t="s">
        <v>157</v>
      </c>
      <c r="B8" s="10" t="n">
        <f aca="false">SUM(D8/1000)</f>
        <v>161.229</v>
      </c>
      <c r="C8" s="10" t="n">
        <f aca="false">SUM(E8/1000)</f>
        <v>123.426</v>
      </c>
      <c r="D8" s="10" t="n">
        <v>161229</v>
      </c>
      <c r="E8" s="10" t="n">
        <v>123426</v>
      </c>
      <c r="F8" s="10"/>
      <c r="G8" s="181"/>
      <c r="H8" s="181"/>
      <c r="P8" s="67"/>
      <c r="Q8" s="67"/>
    </row>
    <row r="9" customFormat="false" ht="11.25" hidden="false" customHeight="true" outlineLevel="0" collapsed="false">
      <c r="A9" s="180" t="s">
        <v>158</v>
      </c>
      <c r="B9" s="10" t="n">
        <f aca="false">SUM(D9/1000)</f>
        <v>150.875</v>
      </c>
      <c r="C9" s="10" t="n">
        <f aca="false">SUM(E9/1000)</f>
        <v>128.47</v>
      </c>
      <c r="D9" s="10" t="n">
        <v>150875</v>
      </c>
      <c r="E9" s="10" t="n">
        <v>128470</v>
      </c>
      <c r="F9" s="10"/>
      <c r="G9" s="181"/>
      <c r="H9" s="181"/>
      <c r="P9" s="67"/>
      <c r="Q9" s="67"/>
    </row>
    <row r="10" customFormat="false" ht="11.25" hidden="false" customHeight="true" outlineLevel="0" collapsed="false">
      <c r="A10" s="180" t="s">
        <v>159</v>
      </c>
      <c r="B10" s="10" t="n">
        <f aca="false">SUM(D10/1000)</f>
        <v>165.542</v>
      </c>
      <c r="C10" s="10" t="n">
        <f aca="false">SUM(E10/1000)</f>
        <v>131.115</v>
      </c>
      <c r="D10" s="10" t="n">
        <v>165542</v>
      </c>
      <c r="E10" s="10" t="n">
        <v>131115</v>
      </c>
      <c r="F10" s="10"/>
      <c r="G10" s="181"/>
      <c r="H10" s="181"/>
      <c r="P10" s="67"/>
      <c r="Q10" s="67"/>
    </row>
    <row r="11" customFormat="false" ht="11.25" hidden="false" customHeight="true" outlineLevel="0" collapsed="false">
      <c r="A11" s="180" t="s">
        <v>160</v>
      </c>
      <c r="B11" s="10" t="n">
        <f aca="false">SUM(D11/1000)</f>
        <v>130.19</v>
      </c>
      <c r="C11" s="10" t="n">
        <f aca="false">SUM(E11/1000)</f>
        <v>154.984</v>
      </c>
      <c r="D11" s="10" t="n">
        <v>130190</v>
      </c>
      <c r="E11" s="10" t="n">
        <v>154984</v>
      </c>
      <c r="F11" s="10"/>
      <c r="G11" s="181"/>
      <c r="H11" s="181"/>
      <c r="P11" s="67"/>
      <c r="Q11" s="67"/>
    </row>
    <row r="12" customFormat="false" ht="11.25" hidden="false" customHeight="true" outlineLevel="0" collapsed="false">
      <c r="A12" s="180" t="s">
        <v>161</v>
      </c>
      <c r="B12" s="10" t="n">
        <f aca="false">SUM(D12/1000)</f>
        <v>140.836</v>
      </c>
      <c r="C12" s="10" t="n">
        <f aca="false">SUM(E12/1000)</f>
        <v>161.708</v>
      </c>
      <c r="D12" s="10" t="n">
        <v>140836</v>
      </c>
      <c r="E12" s="10" t="n">
        <v>161708</v>
      </c>
      <c r="F12" s="10"/>
      <c r="G12" s="181"/>
      <c r="H12" s="181"/>
      <c r="P12" s="67"/>
      <c r="Q12" s="67"/>
    </row>
    <row r="13" customFormat="false" ht="11.25" hidden="false" customHeight="true" outlineLevel="0" collapsed="false">
      <c r="A13" s="180" t="s">
        <v>162</v>
      </c>
      <c r="B13" s="10" t="n">
        <f aca="false">SUM(D13/1000)</f>
        <v>147.388</v>
      </c>
      <c r="C13" s="10" t="n">
        <f aca="false">SUM(E13/1000)</f>
        <v>161.847</v>
      </c>
      <c r="D13" s="10" t="n">
        <v>147388</v>
      </c>
      <c r="E13" s="10" t="n">
        <v>161847</v>
      </c>
      <c r="F13" s="10"/>
      <c r="G13" s="181"/>
      <c r="H13" s="181"/>
      <c r="P13" s="67"/>
      <c r="Q13" s="67"/>
    </row>
    <row r="14" customFormat="false" ht="11.25" hidden="false" customHeight="true" outlineLevel="0" collapsed="false">
      <c r="A14" s="180" t="s">
        <v>163</v>
      </c>
      <c r="B14" s="10" t="n">
        <f aca="false">SUM(D14/1000)</f>
        <v>148.751</v>
      </c>
      <c r="C14" s="10" t="n">
        <f aca="false">SUM(E14/1000)</f>
        <v>176.904</v>
      </c>
      <c r="D14" s="10" t="n">
        <v>148751</v>
      </c>
      <c r="E14" s="10" t="n">
        <v>176904</v>
      </c>
      <c r="F14" s="10"/>
      <c r="G14" s="181"/>
      <c r="H14" s="181"/>
      <c r="P14" s="67"/>
      <c r="Q14" s="67"/>
    </row>
    <row r="15" customFormat="false" ht="11.25" hidden="false" customHeight="true" outlineLevel="0" collapsed="false">
      <c r="A15" s="180" t="s">
        <v>164</v>
      </c>
      <c r="B15" s="10" t="n">
        <f aca="false">SUM(D15/1000)</f>
        <v>190.103</v>
      </c>
      <c r="C15" s="10" t="n">
        <f aca="false">SUM(E15/1000)</f>
        <v>185.062</v>
      </c>
      <c r="D15" s="10" t="n">
        <v>190103</v>
      </c>
      <c r="E15" s="10" t="n">
        <v>185062</v>
      </c>
      <c r="F15" s="10"/>
      <c r="G15" s="181"/>
      <c r="H15" s="181"/>
      <c r="P15" s="67"/>
      <c r="Q15" s="67"/>
    </row>
    <row r="16" customFormat="false" ht="11.25" hidden="false" customHeight="true" outlineLevel="0" collapsed="false">
      <c r="A16" s="180" t="s">
        <v>165</v>
      </c>
      <c r="B16" s="10" t="n">
        <f aca="false">SUM(D16/1000)</f>
        <v>171.572</v>
      </c>
      <c r="C16" s="10" t="n">
        <f aca="false">SUM(E16/1000)</f>
        <v>191.067</v>
      </c>
      <c r="D16" s="10" t="n">
        <v>171572</v>
      </c>
      <c r="E16" s="10" t="n">
        <v>191067</v>
      </c>
      <c r="F16" s="10"/>
      <c r="G16" s="181"/>
      <c r="H16" s="181"/>
      <c r="P16" s="67"/>
      <c r="Q16" s="67"/>
    </row>
    <row r="17" customFormat="false" ht="11.25" hidden="false" customHeight="true" outlineLevel="0" collapsed="false">
      <c r="A17" s="180" t="s">
        <v>166</v>
      </c>
      <c r="B17" s="10" t="n">
        <f aca="false">SUM(D17/1000)</f>
        <v>167.015</v>
      </c>
      <c r="C17" s="10" t="n">
        <f aca="false">SUM(E17/1000)</f>
        <v>202.776</v>
      </c>
      <c r="D17" s="10" t="n">
        <v>167015</v>
      </c>
      <c r="E17" s="10" t="n">
        <v>202776</v>
      </c>
      <c r="F17" s="10"/>
      <c r="G17" s="181"/>
      <c r="H17" s="181"/>
      <c r="P17" s="67"/>
      <c r="Q17" s="67"/>
    </row>
    <row r="18" customFormat="false" ht="11.25" hidden="false" customHeight="true" outlineLevel="0" collapsed="false">
      <c r="A18" s="180" t="s">
        <v>167</v>
      </c>
      <c r="B18" s="10" t="n">
        <f aca="false">SUM(D18/1000)</f>
        <v>163.307</v>
      </c>
      <c r="C18" s="10" t="n">
        <f aca="false">SUM(E18/1000)</f>
        <v>204.594</v>
      </c>
      <c r="D18" s="10" t="n">
        <v>163307</v>
      </c>
      <c r="E18" s="10" t="n">
        <v>204594</v>
      </c>
      <c r="F18" s="10"/>
      <c r="G18" s="181"/>
      <c r="H18" s="181"/>
      <c r="P18" s="67"/>
      <c r="Q18" s="67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81"/>
      <c r="H19" s="181"/>
      <c r="P19" s="67"/>
      <c r="Q19" s="67"/>
    </row>
    <row r="20" customFormat="false" ht="11.25" hidden="false" customHeight="true" outlineLevel="0" collapsed="false">
      <c r="A20" s="10" t="s">
        <v>168</v>
      </c>
      <c r="B20" s="10" t="n">
        <f aca="false">SUM(D20/1000)</f>
        <v>85.357</v>
      </c>
      <c r="C20" s="10" t="n">
        <f aca="false">SUM(E20/1000)</f>
        <v>60.625</v>
      </c>
      <c r="D20" s="10" t="n">
        <v>85357</v>
      </c>
      <c r="E20" s="10" t="n">
        <v>60625</v>
      </c>
      <c r="F20" s="10"/>
      <c r="G20" s="181"/>
      <c r="H20" s="181"/>
      <c r="P20" s="67"/>
      <c r="Q20" s="67"/>
    </row>
    <row r="21" customFormat="false" ht="11.25" hidden="false" customHeight="true" outlineLevel="0" collapsed="false">
      <c r="A21" s="10" t="s">
        <v>169</v>
      </c>
      <c r="B21" s="10" t="n">
        <f aca="false">SUM(D21/1000)</f>
        <v>91.332</v>
      </c>
      <c r="C21" s="10" t="n">
        <f aca="false">SUM(E21/1000)</f>
        <v>72.264</v>
      </c>
      <c r="D21" s="10" t="n">
        <v>91332</v>
      </c>
      <c r="E21" s="10" t="n">
        <v>72264</v>
      </c>
      <c r="F21" s="10"/>
      <c r="G21" s="181"/>
      <c r="H21" s="181"/>
      <c r="P21" s="67"/>
      <c r="Q21" s="67"/>
    </row>
    <row r="22" customFormat="false" ht="11.25" hidden="false" customHeight="true" outlineLevel="0" collapsed="false">
      <c r="A22" s="10" t="s">
        <v>170</v>
      </c>
      <c r="B22" s="10" t="n">
        <f aca="false">SUM(D22/1000)</f>
        <v>131.625</v>
      </c>
      <c r="C22" s="10" t="n">
        <f aca="false">SUM(E22/1000)</f>
        <v>101.671</v>
      </c>
      <c r="D22" s="10" t="n">
        <v>131625</v>
      </c>
      <c r="E22" s="10" t="n">
        <v>101671</v>
      </c>
      <c r="F22" s="10"/>
      <c r="G22" s="181"/>
      <c r="H22" s="181"/>
      <c r="P22" s="67"/>
      <c r="Q22" s="67"/>
    </row>
    <row r="23" customFormat="false" ht="11.25" hidden="false" customHeight="true" outlineLevel="0" collapsed="false">
      <c r="A23" s="10" t="s">
        <v>171</v>
      </c>
      <c r="B23" s="10" t="n">
        <f aca="false">SUM(D23/1000)</f>
        <v>146.441</v>
      </c>
      <c r="C23" s="10" t="n">
        <f aca="false">SUM(E23/1000)</f>
        <v>154.606</v>
      </c>
      <c r="D23" s="10" t="n">
        <v>146441</v>
      </c>
      <c r="E23" s="10" t="n">
        <v>154606</v>
      </c>
      <c r="F23" s="10"/>
      <c r="G23" s="181"/>
      <c r="H23" s="181"/>
      <c r="P23" s="67"/>
      <c r="Q23" s="67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P24" s="67"/>
      <c r="Q24" s="67"/>
    </row>
    <row r="25" customFormat="false" ht="12.75" hidden="false" customHeight="false" outlineLevel="0" collapsed="false">
      <c r="A25" s="17" t="s">
        <v>172</v>
      </c>
    </row>
    <row r="26" customFormat="false" ht="12" hidden="false" customHeight="true" outlineLevel="0" collapsed="false">
      <c r="A26" s="173" t="s">
        <v>70</v>
      </c>
      <c r="B26" s="173"/>
      <c r="C26" s="173"/>
      <c r="D26" s="173"/>
      <c r="E26" s="173"/>
      <c r="F26" s="173"/>
      <c r="G26" s="173"/>
      <c r="H26" s="173"/>
    </row>
    <row r="27" customFormat="false" ht="45" hidden="false" customHeight="false" outlineLevel="0" collapsed="false">
      <c r="A27" s="183" t="s">
        <v>173</v>
      </c>
      <c r="B27" s="184" t="s">
        <v>174</v>
      </c>
      <c r="C27" s="185" t="s">
        <v>175</v>
      </c>
      <c r="D27" s="184" t="s">
        <v>176</v>
      </c>
      <c r="E27" s="186" t="s">
        <v>177</v>
      </c>
      <c r="F27" s="10"/>
    </row>
    <row r="28" customFormat="false" ht="12.75" hidden="false" customHeight="false" outlineLevel="0" collapsed="false">
      <c r="A28" s="10" t="n">
        <v>2004</v>
      </c>
      <c r="B28" s="10" t="s">
        <v>178</v>
      </c>
      <c r="C28" s="10" t="n">
        <v>-2.131</v>
      </c>
      <c r="D28" s="10" t="n">
        <v>2.529</v>
      </c>
      <c r="E28" s="10" t="n">
        <v>0.484</v>
      </c>
      <c r="F28" s="10"/>
    </row>
    <row r="29" customFormat="false" ht="12.75" hidden="false" customHeight="false" outlineLevel="0" collapsed="false">
      <c r="A29" s="10" t="n">
        <v>2005</v>
      </c>
      <c r="B29" s="10" t="s">
        <v>179</v>
      </c>
      <c r="C29" s="10" t="n">
        <v>-2.787</v>
      </c>
      <c r="D29" s="10" t="n">
        <v>-0.871</v>
      </c>
      <c r="E29" s="10" t="n">
        <v>-3.643</v>
      </c>
      <c r="F29" s="10"/>
    </row>
    <row r="30" customFormat="false" ht="12.75" hidden="false" customHeight="false" outlineLevel="0" collapsed="false">
      <c r="A30" s="10"/>
      <c r="B30" s="10" t="s">
        <v>180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81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78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 t="n">
        <v>2006</v>
      </c>
      <c r="B33" s="10" t="s">
        <v>179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/>
      <c r="B34" s="10" t="s">
        <v>180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1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78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 t="n">
        <v>2007</v>
      </c>
      <c r="B37" s="10" t="s">
        <v>179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/>
      <c r="B38" s="10" t="s">
        <v>180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1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78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 t="n">
        <v>2008</v>
      </c>
      <c r="B41" s="10" t="s">
        <v>179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/>
      <c r="B42" s="10" t="s">
        <v>180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1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78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 t="n">
        <v>2009</v>
      </c>
      <c r="B45" s="10" t="s">
        <v>179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/>
      <c r="B46" s="10" t="s">
        <v>180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1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78</v>
      </c>
      <c r="C48" s="10" t="n">
        <v>-2.475</v>
      </c>
      <c r="D48" s="10" t="n">
        <v>-0.732</v>
      </c>
      <c r="E48" s="10" t="n">
        <v>-3.167</v>
      </c>
      <c r="F48" s="10"/>
    </row>
  </sheetData>
  <mergeCells count="5">
    <mergeCell ref="A2:H2"/>
    <mergeCell ref="A3:A4"/>
    <mergeCell ref="B4:C4"/>
    <mergeCell ref="D4:E4"/>
    <mergeCell ref="A26:H26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.75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4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21.7"/>
    <col collapsed="false" customWidth="true" hidden="false" outlineLevel="0" max="7" min="7" style="25" width="5.99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false" outlineLevel="0" collapsed="false">
      <c r="A9" s="42"/>
      <c r="B9" s="41"/>
      <c r="C9" s="33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1" t="s">
        <v>58</v>
      </c>
      <c r="C11" s="46" t="n">
        <v>6</v>
      </c>
      <c r="E11" s="34"/>
      <c r="F11" s="40"/>
    </row>
    <row r="12" customFormat="false" ht="12" hidden="false" customHeight="true" outlineLevel="0" collapsed="false">
      <c r="A12" s="43"/>
      <c r="B12" s="41"/>
      <c r="C12" s="46"/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59</v>
      </c>
      <c r="C14" s="37"/>
    </row>
    <row r="15" customFormat="false" ht="12" hidden="false" customHeight="false" outlineLevel="0" collapsed="false">
      <c r="A15" s="48" t="n">
        <v>1</v>
      </c>
      <c r="B15" s="39" t="s">
        <v>60</v>
      </c>
      <c r="C15" s="33"/>
    </row>
    <row r="16" customFormat="false" ht="12" hidden="false" customHeight="false" outlineLevel="0" collapsed="false">
      <c r="A16" s="48"/>
      <c r="B16" s="41" t="s">
        <v>61</v>
      </c>
      <c r="C16" s="33" t="n">
        <v>7</v>
      </c>
    </row>
    <row r="17" customFormat="false" ht="12" hidden="false" customHeight="true" outlineLevel="0" collapsed="false">
      <c r="A17" s="36"/>
      <c r="F17" s="49"/>
    </row>
    <row r="18" customFormat="false" ht="12" hidden="false" customHeight="true" outlineLevel="0" collapsed="false">
      <c r="A18" s="48" t="n">
        <v>2</v>
      </c>
      <c r="B18" s="39" t="s">
        <v>60</v>
      </c>
      <c r="C18" s="33"/>
    </row>
    <row r="19" customFormat="false" ht="12" hidden="false" customHeight="false" outlineLevel="0" collapsed="false">
      <c r="A19" s="48"/>
      <c r="B19" s="50" t="s">
        <v>62</v>
      </c>
      <c r="C19" s="33" t="n">
        <v>8</v>
      </c>
    </row>
    <row r="20" customFormat="false" ht="12" hidden="false" customHeight="false" outlineLevel="0" collapsed="false">
      <c r="A20" s="42"/>
      <c r="B20" s="49"/>
      <c r="C20" s="37"/>
      <c r="E20" s="34"/>
    </row>
    <row r="21" customFormat="false" ht="12" hidden="false" customHeight="false" outlineLevel="0" collapsed="false">
      <c r="A21" s="48" t="n">
        <v>3</v>
      </c>
      <c r="B21" s="39" t="s">
        <v>63</v>
      </c>
      <c r="C21" s="46"/>
      <c r="E21" s="34"/>
      <c r="F21" s="49"/>
    </row>
    <row r="22" customFormat="false" ht="12.75" hidden="false" customHeight="true" outlineLevel="0" collapsed="false">
      <c r="A22" s="51"/>
      <c r="B22" s="52" t="s">
        <v>64</v>
      </c>
      <c r="C22" s="46" t="n">
        <v>9</v>
      </c>
      <c r="E22" s="34"/>
      <c r="F22" s="49"/>
    </row>
    <row r="23" customFormat="false" ht="12" hidden="false" customHeight="false" outlineLevel="0" collapsed="false">
      <c r="A23" s="36"/>
      <c r="E23" s="34"/>
      <c r="F23" s="49"/>
    </row>
    <row r="24" customFormat="false" ht="12" hidden="false" customHeight="false" outlineLevel="0" collapsed="false">
      <c r="A24" s="48" t="n">
        <v>4</v>
      </c>
      <c r="B24" s="53" t="s">
        <v>65</v>
      </c>
      <c r="C24" s="33"/>
      <c r="E24" s="34"/>
      <c r="F24" s="49"/>
    </row>
    <row r="25" customFormat="false" ht="12" hidden="false" customHeight="false" outlineLevel="0" collapsed="false">
      <c r="A25" s="48"/>
      <c r="B25" s="50" t="s">
        <v>62</v>
      </c>
      <c r="C25" s="33" t="n">
        <v>10</v>
      </c>
      <c r="E25" s="34"/>
      <c r="F25" s="49"/>
    </row>
    <row r="26" customFormat="false" ht="12" hidden="false" customHeight="false" outlineLevel="0" collapsed="false">
      <c r="A26" s="42"/>
      <c r="B26" s="49"/>
      <c r="C26" s="37"/>
      <c r="E26" s="34"/>
      <c r="F26" s="49"/>
    </row>
    <row r="27" customFormat="false" ht="12" hidden="false" customHeight="false" outlineLevel="0" collapsed="false">
      <c r="A27" s="48" t="n">
        <v>5</v>
      </c>
      <c r="B27" s="54" t="s">
        <v>66</v>
      </c>
      <c r="C27" s="33"/>
      <c r="E27" s="34"/>
      <c r="F27" s="49"/>
    </row>
    <row r="28" customFormat="false" ht="12" hidden="false" customHeight="false" outlineLevel="0" collapsed="false">
      <c r="A28" s="48"/>
      <c r="B28" s="54" t="s">
        <v>67</v>
      </c>
      <c r="C28" s="33"/>
      <c r="E28" s="34"/>
      <c r="F28" s="49"/>
    </row>
    <row r="29" customFormat="false" ht="12" hidden="false" customHeight="false" outlineLevel="0" collapsed="false">
      <c r="A29" s="48"/>
      <c r="B29" s="50" t="s">
        <v>68</v>
      </c>
      <c r="C29" s="33" t="n">
        <v>11</v>
      </c>
      <c r="E29" s="34"/>
      <c r="F29" s="49"/>
    </row>
    <row r="30" customFormat="false" ht="12" hidden="false" customHeight="false" outlineLevel="0" collapsed="false">
      <c r="A30" s="25"/>
      <c r="E30" s="34"/>
      <c r="F30" s="49"/>
    </row>
    <row r="31" customFormat="false" ht="12" hidden="false" customHeight="false" outlineLevel="0" collapsed="false">
      <c r="A31" s="42"/>
      <c r="B31" s="49"/>
      <c r="C31" s="37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34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09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4 bis 4. Quartal 2009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4. Quartal 2002 bis 4. Quartal 2009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09 nach Verwaltungsbezirken und Geschlecht"/>
    <hyperlink ref="C19" location="T2!A1" display="#T2.A1"/>
    <hyperlink ref="A21" location="T3!A1" display="#T3.A1"/>
    <hyperlink ref="B21" location="T3!A1" display="Bevölkerung im Land Brandenburg im 4. Quartal 2009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09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09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8" width="13.14"/>
    <col collapsed="false" customWidth="true" hidden="false" outlineLevel="0" max="11" min="11" style="58" width="6.7"/>
    <col collapsed="false" customWidth="true" hidden="false" outlineLevel="0" max="12" min="12" style="58" width="7.56"/>
    <col collapsed="false" customWidth="true" hidden="false" outlineLevel="0" max="13" min="13" style="58" width="7.14"/>
    <col collapsed="false" customWidth="true" hidden="false" outlineLevel="0" max="14" min="14" style="58" width="7.42"/>
  </cols>
  <sheetData>
    <row r="1" customFormat="false" ht="16.5" hidden="false" customHeight="true" outlineLevel="0" collapsed="false">
      <c r="A1" s="46" t="s">
        <v>69</v>
      </c>
      <c r="B1" s="46"/>
      <c r="C1" s="46"/>
      <c r="D1" s="46"/>
      <c r="E1" s="46"/>
      <c r="F1" s="46"/>
      <c r="G1" s="46"/>
      <c r="H1" s="46"/>
      <c r="J1" s="59"/>
      <c r="K1" s="59"/>
      <c r="L1" s="59"/>
      <c r="M1" s="59"/>
      <c r="N1" s="59"/>
      <c r="O1" s="56"/>
    </row>
    <row r="2" customFormat="false" ht="11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J2" s="61"/>
      <c r="K2" s="62"/>
      <c r="L2" s="62"/>
      <c r="M2" s="62"/>
      <c r="N2" s="62"/>
      <c r="O2" s="56"/>
    </row>
    <row r="3" customFormat="false" ht="11.25" hidden="false" customHeight="true" outlineLevel="0" collapsed="false">
      <c r="J3" s="63"/>
      <c r="K3" s="64"/>
      <c r="L3" s="64"/>
      <c r="M3" s="64"/>
      <c r="N3" s="64"/>
      <c r="O3" s="56"/>
    </row>
    <row r="4" customFormat="false" ht="11.25" hidden="false" customHeight="true" outlineLevel="0" collapsed="false">
      <c r="J4" s="65"/>
      <c r="K4" s="62"/>
      <c r="L4" s="62"/>
      <c r="M4" s="62"/>
      <c r="N4" s="62"/>
      <c r="O4" s="66"/>
      <c r="P4" s="67"/>
      <c r="Q4" s="67"/>
    </row>
    <row r="5" customFormat="false" ht="11.25" hidden="false" customHeight="true" outlineLevel="0" collapsed="false">
      <c r="A5" s="68"/>
      <c r="B5" s="68"/>
      <c r="C5" s="68"/>
      <c r="D5" s="68"/>
      <c r="E5" s="68"/>
      <c r="F5" s="68"/>
      <c r="G5" s="68"/>
      <c r="J5" s="65"/>
      <c r="K5" s="62"/>
      <c r="L5" s="62"/>
      <c r="M5" s="62"/>
      <c r="N5" s="62"/>
      <c r="O5" s="66"/>
      <c r="P5" s="67"/>
      <c r="Q5" s="67"/>
    </row>
    <row r="6" customFormat="false" ht="11.25" hidden="false" customHeight="true" outlineLevel="0" collapsed="false">
      <c r="J6" s="65"/>
      <c r="K6" s="62"/>
      <c r="L6" s="62"/>
      <c r="M6" s="62"/>
      <c r="N6" s="62"/>
      <c r="O6" s="66"/>
      <c r="P6" s="67"/>
      <c r="Q6" s="67"/>
    </row>
    <row r="7" customFormat="false" ht="11.25" hidden="false" customHeight="true" outlineLevel="0" collapsed="false">
      <c r="J7" s="65"/>
      <c r="K7" s="62"/>
      <c r="L7" s="62"/>
      <c r="M7" s="62"/>
      <c r="N7" s="62"/>
      <c r="O7" s="66"/>
      <c r="P7" s="67"/>
      <c r="Q7" s="67"/>
    </row>
    <row r="8" customFormat="false" ht="11.25" hidden="false" customHeight="true" outlineLevel="0" collapsed="false">
      <c r="J8" s="65"/>
      <c r="K8" s="62"/>
      <c r="L8" s="62"/>
      <c r="M8" s="62"/>
      <c r="N8" s="62"/>
      <c r="O8" s="66"/>
      <c r="P8" s="67"/>
      <c r="Q8" s="67"/>
    </row>
    <row r="9" customFormat="false" ht="11.25" hidden="false" customHeight="true" outlineLevel="0" collapsed="false">
      <c r="J9" s="65"/>
      <c r="K9" s="62"/>
      <c r="L9" s="62"/>
      <c r="M9" s="62"/>
      <c r="N9" s="62"/>
      <c r="O9" s="66"/>
      <c r="P9" s="67"/>
      <c r="Q9" s="67"/>
    </row>
    <row r="10" customFormat="false" ht="11.25" hidden="false" customHeight="true" outlineLevel="0" collapsed="false">
      <c r="B10" s="69"/>
      <c r="C10" s="69"/>
      <c r="D10" s="69"/>
      <c r="E10" s="69"/>
      <c r="J10" s="65"/>
      <c r="K10" s="62"/>
      <c r="L10" s="62"/>
      <c r="M10" s="62"/>
      <c r="N10" s="62"/>
      <c r="O10" s="66"/>
      <c r="P10" s="67"/>
      <c r="Q10" s="67"/>
    </row>
    <row r="11" customFormat="false" ht="11.25" hidden="false" customHeight="true" outlineLevel="0" collapsed="false">
      <c r="J11" s="65"/>
      <c r="K11" s="62"/>
      <c r="L11" s="62"/>
      <c r="M11" s="62"/>
      <c r="N11" s="62"/>
      <c r="O11" s="66"/>
      <c r="P11" s="67"/>
      <c r="Q11" s="67"/>
    </row>
    <row r="12" customFormat="false" ht="11.25" hidden="false" customHeight="true" outlineLevel="0" collapsed="false">
      <c r="J12" s="65"/>
      <c r="K12" s="62"/>
      <c r="L12" s="62"/>
      <c r="M12" s="62"/>
      <c r="N12" s="62"/>
      <c r="O12" s="66"/>
      <c r="P12" s="67"/>
      <c r="Q12" s="67"/>
    </row>
    <row r="13" customFormat="false" ht="11.25" hidden="false" customHeight="true" outlineLevel="0" collapsed="false">
      <c r="J13" s="65"/>
      <c r="K13" s="62"/>
      <c r="L13" s="62"/>
      <c r="M13" s="62"/>
      <c r="N13" s="62"/>
      <c r="O13" s="66"/>
      <c r="P13" s="67"/>
      <c r="Q13" s="67"/>
    </row>
    <row r="14" customFormat="false" ht="11.25" hidden="false" customHeight="true" outlineLevel="0" collapsed="false">
      <c r="J14" s="65"/>
      <c r="K14" s="62"/>
      <c r="L14" s="62"/>
      <c r="M14" s="62"/>
      <c r="N14" s="62"/>
      <c r="O14" s="66"/>
      <c r="P14" s="67"/>
      <c r="Q14" s="67"/>
    </row>
    <row r="15" customFormat="false" ht="11.25" hidden="false" customHeight="true" outlineLevel="0" collapsed="false">
      <c r="J15" s="65"/>
      <c r="K15" s="62"/>
      <c r="L15" s="62"/>
      <c r="M15" s="62"/>
      <c r="N15" s="62"/>
      <c r="O15" s="66"/>
      <c r="P15" s="67"/>
      <c r="Q15" s="67"/>
    </row>
    <row r="16" customFormat="false" ht="11.25" hidden="false" customHeight="true" outlineLevel="0" collapsed="false">
      <c r="J16" s="65"/>
      <c r="K16" s="62"/>
      <c r="L16" s="62"/>
      <c r="M16" s="62"/>
      <c r="N16" s="62"/>
      <c r="O16" s="66"/>
      <c r="P16" s="67"/>
      <c r="Q16" s="67"/>
    </row>
    <row r="17" customFormat="false" ht="11.25" hidden="false" customHeight="true" outlineLevel="0" collapsed="false">
      <c r="J17" s="65"/>
      <c r="K17" s="62"/>
      <c r="L17" s="62"/>
      <c r="M17" s="62"/>
      <c r="N17" s="62"/>
      <c r="O17" s="66"/>
      <c r="P17" s="67"/>
      <c r="Q17" s="67"/>
    </row>
    <row r="18" customFormat="false" ht="11.25" hidden="false" customHeight="true" outlineLevel="0" collapsed="false">
      <c r="J18" s="59"/>
      <c r="K18" s="62"/>
      <c r="L18" s="62"/>
      <c r="M18" s="62"/>
      <c r="N18" s="62"/>
      <c r="O18" s="66"/>
      <c r="P18" s="67"/>
      <c r="Q18" s="67"/>
    </row>
    <row r="19" customFormat="false" ht="11.25" hidden="false" customHeight="true" outlineLevel="0" collapsed="false">
      <c r="J19" s="62"/>
      <c r="K19" s="62"/>
      <c r="L19" s="62"/>
      <c r="M19" s="62"/>
      <c r="N19" s="62"/>
      <c r="O19" s="66"/>
      <c r="P19" s="67"/>
      <c r="Q19" s="67"/>
    </row>
    <row r="20" customFormat="false" ht="11.25" hidden="false" customHeight="true" outlineLevel="0" collapsed="false">
      <c r="J20" s="62"/>
      <c r="K20" s="62"/>
      <c r="L20" s="62"/>
      <c r="M20" s="62"/>
      <c r="N20" s="62"/>
      <c r="O20" s="66"/>
      <c r="P20" s="67"/>
      <c r="Q20" s="67"/>
    </row>
    <row r="21" customFormat="false" ht="11.25" hidden="false" customHeight="true" outlineLevel="0" collapsed="false">
      <c r="J21" s="62"/>
      <c r="K21" s="62"/>
      <c r="L21" s="62"/>
      <c r="M21" s="62"/>
      <c r="N21" s="62"/>
      <c r="O21" s="66"/>
      <c r="P21" s="67"/>
      <c r="Q21" s="67"/>
    </row>
    <row r="22" customFormat="false" ht="11.25" hidden="false" customHeight="true" outlineLevel="0" collapsed="false">
      <c r="J22" s="62"/>
      <c r="K22" s="62"/>
      <c r="L22" s="62"/>
      <c r="M22" s="62"/>
      <c r="N22" s="62"/>
      <c r="O22" s="66"/>
      <c r="P22" s="67"/>
      <c r="Q22" s="67"/>
    </row>
    <row r="23" customFormat="false" ht="11.25" hidden="false" customHeight="true" outlineLevel="0" collapsed="false">
      <c r="J23" s="59"/>
      <c r="K23" s="62"/>
      <c r="L23" s="62"/>
      <c r="M23" s="62"/>
      <c r="N23" s="62"/>
      <c r="O23" s="66"/>
      <c r="P23" s="67"/>
      <c r="Q23" s="67"/>
    </row>
    <row r="24" customFormat="false" ht="11.25" hidden="false" customHeight="true" outlineLevel="0" collapsed="false">
      <c r="J24" s="59"/>
      <c r="K24" s="62"/>
      <c r="L24" s="62"/>
      <c r="M24" s="62"/>
      <c r="N24" s="62"/>
      <c r="O24" s="66"/>
      <c r="P24" s="67"/>
      <c r="Q24" s="67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6" t="s">
        <v>70</v>
      </c>
      <c r="B36" s="46"/>
      <c r="C36" s="46"/>
      <c r="D36" s="46"/>
      <c r="E36" s="46"/>
      <c r="F36" s="46"/>
      <c r="G36" s="46"/>
      <c r="H36" s="46"/>
      <c r="J36" s="59"/>
      <c r="K36" s="59"/>
      <c r="L36" s="59"/>
      <c r="M36" s="59"/>
      <c r="N36" s="59"/>
      <c r="O36" s="56"/>
      <c r="P36" s="56"/>
      <c r="Q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J37" s="62"/>
      <c r="K37" s="62"/>
      <c r="L37" s="70"/>
      <c r="M37" s="71"/>
      <c r="N37" s="71"/>
      <c r="O37" s="56"/>
      <c r="P37" s="56"/>
      <c r="Q37" s="56"/>
    </row>
    <row r="38" customFormat="false" ht="12.75" hidden="false" customHeight="false" outlineLevel="0" collapsed="false">
      <c r="J38" s="59"/>
      <c r="K38" s="62"/>
      <c r="L38" s="62"/>
      <c r="M38" s="62"/>
      <c r="N38" s="62"/>
      <c r="O38" s="56"/>
      <c r="P38" s="56"/>
      <c r="Q38" s="56"/>
    </row>
    <row r="39" customFormat="false" ht="12.75" hidden="false" customHeight="false" outlineLevel="0" collapsed="false">
      <c r="J39" s="62"/>
      <c r="K39" s="62"/>
      <c r="L39" s="62"/>
      <c r="M39" s="62"/>
      <c r="N39" s="62"/>
      <c r="O39" s="56"/>
      <c r="P39" s="56"/>
      <c r="Q39" s="56"/>
    </row>
    <row r="40" customFormat="false" ht="12.75" hidden="false" customHeight="false" outlineLevel="0" collapsed="false">
      <c r="J40" s="62"/>
      <c r="K40" s="62"/>
      <c r="L40" s="62"/>
      <c r="M40" s="62"/>
      <c r="N40" s="62"/>
      <c r="O40" s="56"/>
      <c r="P40" s="56"/>
      <c r="Q40" s="56"/>
    </row>
    <row r="41" customFormat="false" ht="12.75" hidden="false" customHeight="false" outlineLevel="0" collapsed="false">
      <c r="J41" s="62"/>
      <c r="K41" s="62"/>
      <c r="L41" s="62"/>
      <c r="M41" s="62"/>
      <c r="N41" s="62"/>
      <c r="O41" s="56"/>
      <c r="P41" s="56"/>
      <c r="Q41" s="56"/>
    </row>
    <row r="42" customFormat="false" ht="12.75" hidden="false" customHeight="false" outlineLevel="0" collapsed="false">
      <c r="J42" s="62"/>
      <c r="K42" s="62"/>
      <c r="L42" s="62"/>
      <c r="M42" s="62"/>
      <c r="N42" s="62"/>
      <c r="O42" s="56"/>
      <c r="P42" s="56"/>
      <c r="Q42" s="56"/>
    </row>
    <row r="43" customFormat="false" ht="12.75" hidden="false" customHeight="false" outlineLevel="0" collapsed="false">
      <c r="J43" s="62"/>
      <c r="K43" s="62"/>
      <c r="L43" s="62"/>
      <c r="M43" s="62"/>
      <c r="N43" s="62"/>
      <c r="O43" s="56"/>
      <c r="P43" s="56"/>
      <c r="Q43" s="56"/>
    </row>
    <row r="44" customFormat="false" ht="12.75" hidden="false" customHeight="false" outlineLevel="0" collapsed="false">
      <c r="J44" s="62"/>
      <c r="K44" s="62"/>
      <c r="L44" s="62"/>
      <c r="M44" s="62"/>
      <c r="N44" s="62"/>
      <c r="O44" s="56"/>
      <c r="P44" s="56"/>
      <c r="Q44" s="56"/>
    </row>
    <row r="45" customFormat="false" ht="12.75" hidden="false" customHeight="false" outlineLevel="0" collapsed="false">
      <c r="J45" s="62"/>
      <c r="K45" s="62"/>
      <c r="L45" s="62"/>
      <c r="M45" s="62"/>
      <c r="N45" s="62"/>
      <c r="O45" s="56"/>
      <c r="P45" s="56"/>
      <c r="Q45" s="56"/>
    </row>
    <row r="46" customFormat="false" ht="12.75" hidden="false" customHeight="false" outlineLevel="0" collapsed="false">
      <c r="J46" s="62"/>
      <c r="K46" s="62"/>
      <c r="L46" s="62"/>
      <c r="M46" s="62"/>
      <c r="N46" s="62"/>
      <c r="O46" s="56"/>
      <c r="P46" s="56"/>
      <c r="Q46" s="56"/>
    </row>
    <row r="47" customFormat="false" ht="12.75" hidden="false" customHeight="false" outlineLevel="0" collapsed="false">
      <c r="J47" s="62"/>
      <c r="K47" s="62"/>
      <c r="L47" s="62"/>
      <c r="M47" s="62"/>
      <c r="N47" s="62"/>
      <c r="O47" s="56"/>
      <c r="P47" s="56"/>
      <c r="Q47" s="56"/>
    </row>
    <row r="48" customFormat="false" ht="12.75" hidden="false" customHeight="false" outlineLevel="0" collapsed="false">
      <c r="J48" s="62"/>
      <c r="K48" s="62"/>
      <c r="L48" s="62"/>
      <c r="M48" s="62"/>
      <c r="N48" s="62"/>
      <c r="O48" s="56"/>
      <c r="P48" s="56"/>
      <c r="Q48" s="56"/>
    </row>
    <row r="49" customFormat="false" ht="12.75" hidden="false" customHeight="false" outlineLevel="0" collapsed="false">
      <c r="J49" s="62"/>
      <c r="K49" s="62"/>
      <c r="L49" s="62"/>
      <c r="M49" s="62"/>
      <c r="N49" s="62"/>
      <c r="O49" s="56"/>
      <c r="P49" s="56"/>
      <c r="Q49" s="56"/>
    </row>
    <row r="50" customFormat="false" ht="12.75" hidden="false" customHeight="false" outlineLevel="0" collapsed="false">
      <c r="J50" s="62"/>
      <c r="K50" s="62"/>
      <c r="L50" s="62"/>
      <c r="M50" s="62"/>
      <c r="N50" s="62"/>
      <c r="O50" s="56"/>
      <c r="P50" s="56"/>
      <c r="Q50" s="56"/>
    </row>
    <row r="51" customFormat="false" ht="12.75" hidden="false" customHeight="false" outlineLevel="0" collapsed="false">
      <c r="J51" s="62"/>
      <c r="K51" s="62"/>
      <c r="L51" s="62"/>
      <c r="M51" s="62"/>
      <c r="N51" s="62"/>
      <c r="O51" s="56"/>
      <c r="P51" s="56"/>
      <c r="Q51" s="56"/>
    </row>
    <row r="52" customFormat="false" ht="12.75" hidden="false" customHeight="false" outlineLevel="0" collapsed="false">
      <c r="J52" s="62"/>
      <c r="K52" s="62"/>
      <c r="L52" s="62"/>
      <c r="M52" s="62"/>
      <c r="N52" s="62"/>
      <c r="O52" s="56"/>
      <c r="P52" s="56"/>
      <c r="Q52" s="56"/>
    </row>
    <row r="53" customFormat="false" ht="12.75" hidden="false" customHeight="false" outlineLevel="0" collapsed="false">
      <c r="J53" s="62"/>
      <c r="K53" s="62"/>
      <c r="L53" s="62"/>
      <c r="M53" s="62"/>
      <c r="N53" s="62"/>
      <c r="O53" s="56"/>
      <c r="P53" s="56"/>
      <c r="Q53" s="56"/>
    </row>
    <row r="54" customFormat="false" ht="12.75" hidden="false" customHeight="false" outlineLevel="0" collapsed="false">
      <c r="J54" s="62"/>
      <c r="K54" s="62"/>
      <c r="L54" s="62"/>
      <c r="M54" s="62"/>
      <c r="N54" s="62"/>
      <c r="O54" s="56"/>
      <c r="P54" s="56"/>
      <c r="Q54" s="56"/>
    </row>
    <row r="55" customFormat="false" ht="12.75" hidden="false" customHeight="false" outlineLevel="0" collapsed="false">
      <c r="J55" s="62"/>
      <c r="K55" s="62"/>
      <c r="L55" s="62"/>
      <c r="M55" s="62"/>
      <c r="N55" s="62"/>
      <c r="O55" s="56"/>
      <c r="P55" s="56"/>
      <c r="Q55" s="56"/>
    </row>
    <row r="56" customFormat="false" ht="12.75" hidden="false" customHeight="false" outlineLevel="0" collapsed="false">
      <c r="J56" s="62"/>
      <c r="K56" s="62"/>
      <c r="L56" s="62"/>
      <c r="M56" s="62"/>
      <c r="N56" s="62"/>
      <c r="O56" s="56"/>
      <c r="P56" s="56"/>
      <c r="Q56" s="56"/>
    </row>
    <row r="57" customFormat="false" ht="12.75" hidden="false" customHeight="false" outlineLevel="0" collapsed="false">
      <c r="J57" s="62"/>
      <c r="K57" s="62"/>
      <c r="L57" s="62"/>
      <c r="M57" s="62"/>
      <c r="N57" s="62"/>
      <c r="O57" s="56"/>
      <c r="P57" s="56"/>
      <c r="Q57" s="56"/>
    </row>
    <row r="58" customFormat="false" ht="12.75" hidden="false" customHeight="false" outlineLevel="0" collapsed="false">
      <c r="J58" s="62"/>
      <c r="K58" s="62"/>
      <c r="L58" s="62"/>
      <c r="M58" s="62"/>
      <c r="N58" s="62"/>
      <c r="O58" s="56"/>
      <c r="P58" s="56"/>
      <c r="Q58" s="56"/>
    </row>
    <row r="59" customFormat="false" ht="12.75" hidden="false" customHeight="false" outlineLevel="0" collapsed="false">
      <c r="J59" s="62"/>
      <c r="K59" s="62"/>
      <c r="L59" s="62"/>
      <c r="M59" s="62"/>
      <c r="N59" s="62"/>
      <c r="O59" s="56"/>
      <c r="P59" s="56"/>
      <c r="Q59" s="56"/>
    </row>
    <row r="60" customFormat="false" ht="12.75" hidden="false" customHeight="false" outlineLevel="0" collapsed="false">
      <c r="J60" s="59"/>
      <c r="K60" s="59"/>
      <c r="L60" s="59"/>
      <c r="M60" s="59"/>
      <c r="N60" s="59"/>
      <c r="O60" s="56"/>
      <c r="P60" s="56"/>
      <c r="Q60" s="56"/>
    </row>
    <row r="61" customFormat="false" ht="12.75" hidden="false" customHeight="false" outlineLevel="0" collapsed="false">
      <c r="J61" s="59"/>
      <c r="K61" s="59"/>
      <c r="L61" s="59"/>
      <c r="M61" s="59"/>
      <c r="N61" s="59"/>
      <c r="O61" s="56"/>
      <c r="P61" s="56"/>
      <c r="Q61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009 nach Verwaltungsbezirken"/>
    <hyperlink ref="A36" location="Inhaltsverzeichnis!A1" display="2   Bevölkerungsentwicklung im Land Brandenburg 4. Quartal 2004 bis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72" width="9.85"/>
    <col collapsed="false" customWidth="true" hidden="false" outlineLevel="0" max="4" min="3" style="72" width="9.14"/>
    <col collapsed="false" customWidth="true" hidden="false" outlineLevel="0" max="5" min="5" style="73" width="9.14"/>
    <col collapsed="false" customWidth="true" hidden="false" outlineLevel="0" max="6" min="6" style="72" width="9.99"/>
    <col collapsed="false" customWidth="true" hidden="false" outlineLevel="0" max="7" min="7" style="12" width="9.14"/>
    <col collapsed="false" customWidth="true" hidden="false" outlineLevel="0" max="8" min="8" style="12" width="1.7"/>
    <col collapsed="false" customWidth="true" hidden="false" outlineLevel="0" max="9" min="9" style="74" width="5.99"/>
    <col collapsed="false" customWidth="false" hidden="false" outlineLevel="0" max="257" min="10" style="12" width="11.56"/>
  </cols>
  <sheetData>
    <row r="1" customFormat="false" ht="24" hidden="false" customHeight="true" outlineLevel="0" collapsed="false">
      <c r="A1" s="75" t="s">
        <v>71</v>
      </c>
      <c r="B1" s="75"/>
      <c r="C1" s="75"/>
      <c r="D1" s="75"/>
      <c r="E1" s="75"/>
      <c r="F1" s="75"/>
      <c r="G1" s="75"/>
      <c r="H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</row>
    <row r="3" customFormat="false" ht="24.75" hidden="false" customHeight="true" outlineLevel="0" collapsed="false">
      <c r="A3" s="78" t="s">
        <v>72</v>
      </c>
      <c r="B3" s="79" t="s">
        <v>73</v>
      </c>
      <c r="C3" s="80" t="s">
        <v>74</v>
      </c>
      <c r="D3" s="80"/>
      <c r="E3" s="80"/>
      <c r="F3" s="81" t="s">
        <v>75</v>
      </c>
      <c r="G3" s="81"/>
      <c r="H3" s="82"/>
    </row>
    <row r="4" customFormat="false" ht="63.75" hidden="false" customHeight="true" outlineLevel="0" collapsed="false">
      <c r="A4" s="78"/>
      <c r="B4" s="79"/>
      <c r="C4" s="79" t="s">
        <v>76</v>
      </c>
      <c r="D4" s="79" t="s">
        <v>77</v>
      </c>
      <c r="E4" s="79" t="s">
        <v>78</v>
      </c>
      <c r="F4" s="83" t="s">
        <v>79</v>
      </c>
      <c r="G4" s="84" t="s">
        <v>80</v>
      </c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100" t="s">
        <v>86</v>
      </c>
      <c r="G46" s="101"/>
    </row>
    <row r="47" customFormat="false" ht="20.25" hidden="false" customHeight="true" outlineLevel="0" collapsed="false">
      <c r="A47" s="102" t="s">
        <v>87</v>
      </c>
      <c r="B47" s="102"/>
      <c r="C47" s="102"/>
      <c r="D47" s="102"/>
      <c r="E47" s="102"/>
      <c r="F47" s="102"/>
      <c r="G47" s="102"/>
    </row>
    <row r="48" customFormat="false" ht="3" hidden="false" customHeight="true" outlineLevel="0" collapsed="false">
      <c r="A48" s="100"/>
    </row>
    <row r="49" customFormat="false" ht="12" hidden="false" customHeight="true" outlineLevel="0" collapsed="false">
      <c r="A49" s="100"/>
    </row>
    <row r="50" customFormat="false" ht="12" hidden="false" customHeight="true" outlineLevel="0" collapsed="false">
      <c r="A50" s="100"/>
    </row>
    <row r="51" customFormat="false" ht="12" hidden="false" customHeight="true" outlineLevel="0" collapsed="false">
      <c r="A51" s="100"/>
    </row>
    <row r="52" customFormat="false" ht="12" hidden="false" customHeight="true" outlineLevel="0" collapsed="false">
      <c r="A52" s="100"/>
    </row>
    <row r="53" customFormat="false" ht="12" hidden="false" customHeight="true" outlineLevel="0" collapsed="false">
      <c r="A53" s="100"/>
    </row>
    <row r="54" customFormat="false" ht="12" hidden="false" customHeight="true" outlineLevel="0" collapsed="false">
      <c r="A54" s="100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m Land Brandenburg&#10;    1. Quartal 2002 bis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5" min="2" style="12" width="9.56"/>
    <col collapsed="false" customWidth="true" hidden="false" outlineLevel="0" max="6" min="6" style="103" width="9.56"/>
    <col collapsed="false" customWidth="true" hidden="false" outlineLevel="0" max="7" min="7" style="12" width="9.56"/>
    <col collapsed="false" customWidth="true" hidden="false" outlineLevel="0" max="8" min="8" style="12" width="3.85"/>
    <col collapsed="false" customWidth="false" hidden="false" outlineLevel="0" max="257" min="9" style="12" width="11.56"/>
  </cols>
  <sheetData>
    <row r="1" customFormat="false" ht="24" hidden="false" customHeight="true" outlineLevel="0" collapsed="false">
      <c r="A1" s="75" t="s">
        <v>88</v>
      </c>
      <c r="B1" s="75"/>
      <c r="C1" s="75"/>
      <c r="D1" s="75"/>
      <c r="E1" s="75"/>
      <c r="F1" s="75"/>
      <c r="G1" s="75"/>
      <c r="H1" s="76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8" t="s">
        <v>89</v>
      </c>
      <c r="B3" s="105" t="s">
        <v>90</v>
      </c>
      <c r="C3" s="106" t="s">
        <v>74</v>
      </c>
      <c r="D3" s="106"/>
      <c r="E3" s="106"/>
      <c r="F3" s="106"/>
      <c r="G3" s="105" t="s">
        <v>91</v>
      </c>
    </row>
    <row r="4" customFormat="false" ht="45" hidden="false" customHeight="true" outlineLevel="0" collapsed="false">
      <c r="A4" s="78"/>
      <c r="B4" s="105"/>
      <c r="C4" s="107" t="s">
        <v>92</v>
      </c>
      <c r="D4" s="107" t="s">
        <v>93</v>
      </c>
      <c r="E4" s="108" t="s">
        <v>94</v>
      </c>
      <c r="F4" s="108"/>
      <c r="G4" s="105"/>
    </row>
    <row r="5" customFormat="false" ht="36" hidden="false" customHeight="true" outlineLevel="0" collapsed="false">
      <c r="A5" s="78"/>
      <c r="B5" s="105"/>
      <c r="C5" s="79" t="s">
        <v>95</v>
      </c>
      <c r="D5" s="79"/>
      <c r="E5" s="79"/>
      <c r="F5" s="108" t="s">
        <v>96</v>
      </c>
      <c r="G5" s="105"/>
    </row>
    <row r="6" customFormat="false" ht="11.25" hidden="false" customHeight="false" outlineLevel="0" collapsed="false">
      <c r="A6" s="109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110"/>
      <c r="B7" s="111" t="s">
        <v>97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98</v>
      </c>
      <c r="B8" s="94" t="n">
        <v>72277</v>
      </c>
      <c r="C8" s="94" t="n">
        <v>-76</v>
      </c>
      <c r="D8" s="94" t="n">
        <v>61</v>
      </c>
      <c r="E8" s="94" t="n">
        <v>-13</v>
      </c>
      <c r="F8" s="113" t="n">
        <v>-0.7</v>
      </c>
      <c r="G8" s="94" t="n">
        <v>72264</v>
      </c>
      <c r="H8" s="114"/>
    </row>
    <row r="9" customFormat="false" ht="12" hidden="false" customHeight="true" outlineLevel="0" collapsed="false">
      <c r="A9" s="112" t="s">
        <v>99</v>
      </c>
      <c r="B9" s="94" t="n">
        <v>101349</v>
      </c>
      <c r="C9" s="94" t="n">
        <v>-74</v>
      </c>
      <c r="D9" s="94" t="n">
        <v>387</v>
      </c>
      <c r="E9" s="94" t="n">
        <v>322</v>
      </c>
      <c r="F9" s="113" t="n">
        <v>12.6</v>
      </c>
      <c r="G9" s="94" t="n">
        <v>101671</v>
      </c>
      <c r="H9" s="114"/>
    </row>
    <row r="10" customFormat="false" ht="12" hidden="false" customHeight="true" outlineLevel="0" collapsed="false">
      <c r="A10" s="112" t="s">
        <v>100</v>
      </c>
      <c r="B10" s="94" t="n">
        <v>60659</v>
      </c>
      <c r="C10" s="94" t="n">
        <v>-65</v>
      </c>
      <c r="D10" s="94" t="n">
        <v>30</v>
      </c>
      <c r="E10" s="94" t="n">
        <v>-34</v>
      </c>
      <c r="F10" s="113" t="n">
        <v>-2.2</v>
      </c>
      <c r="G10" s="94" t="n">
        <v>60625</v>
      </c>
      <c r="H10" s="114"/>
    </row>
    <row r="11" customFormat="false" ht="12" hidden="false" customHeight="true" outlineLevel="0" collapsed="false">
      <c r="A11" s="112" t="s">
        <v>101</v>
      </c>
      <c r="B11" s="94" t="n">
        <v>153948</v>
      </c>
      <c r="C11" s="94" t="n">
        <v>50</v>
      </c>
      <c r="D11" s="94" t="n">
        <v>600</v>
      </c>
      <c r="E11" s="94" t="n">
        <v>658</v>
      </c>
      <c r="F11" s="113" t="n">
        <v>17</v>
      </c>
      <c r="G11" s="94" t="n">
        <v>154606</v>
      </c>
      <c r="H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3"/>
      <c r="G12" s="94"/>
      <c r="H12" s="114"/>
    </row>
    <row r="13" customFormat="false" ht="12" hidden="false" customHeight="true" outlineLevel="0" collapsed="false">
      <c r="A13" s="112" t="s">
        <v>102</v>
      </c>
      <c r="B13" s="94" t="n">
        <v>176947</v>
      </c>
      <c r="C13" s="94" t="n">
        <v>-150</v>
      </c>
      <c r="D13" s="94" t="n">
        <v>106</v>
      </c>
      <c r="E13" s="94" t="n">
        <v>-43</v>
      </c>
      <c r="F13" s="113" t="n">
        <v>-1</v>
      </c>
      <c r="G13" s="94" t="n">
        <v>176904</v>
      </c>
      <c r="H13" s="114"/>
    </row>
    <row r="14" customFormat="false" ht="12" hidden="false" customHeight="true" outlineLevel="0" collapsed="false">
      <c r="A14" s="112" t="s">
        <v>103</v>
      </c>
      <c r="B14" s="94" t="n">
        <v>161760</v>
      </c>
      <c r="C14" s="94" t="n">
        <v>-118</v>
      </c>
      <c r="D14" s="94" t="n">
        <v>55</v>
      </c>
      <c r="E14" s="94" t="n">
        <v>-52</v>
      </c>
      <c r="F14" s="113" t="n">
        <v>-1.3</v>
      </c>
      <c r="G14" s="94" t="n">
        <v>161708</v>
      </c>
      <c r="H14" s="114"/>
    </row>
    <row r="15" customFormat="false" ht="12" hidden="false" customHeight="true" outlineLevel="0" collapsed="false">
      <c r="A15" s="112" t="s">
        <v>104</v>
      </c>
      <c r="B15" s="94" t="n">
        <v>114187</v>
      </c>
      <c r="C15" s="94" t="n">
        <v>-249</v>
      </c>
      <c r="D15" s="94" t="n">
        <v>-355</v>
      </c>
      <c r="E15" s="94" t="n">
        <v>-601</v>
      </c>
      <c r="F15" s="113" t="n">
        <v>-20.8</v>
      </c>
      <c r="G15" s="94" t="n">
        <v>113586</v>
      </c>
      <c r="H15" s="114"/>
    </row>
    <row r="16" customFormat="false" ht="12" hidden="false" customHeight="true" outlineLevel="0" collapsed="false">
      <c r="A16" s="112" t="s">
        <v>105</v>
      </c>
      <c r="B16" s="94" t="n">
        <v>155135</v>
      </c>
      <c r="C16" s="94" t="n">
        <v>-128</v>
      </c>
      <c r="D16" s="94" t="n">
        <v>-23</v>
      </c>
      <c r="E16" s="94" t="n">
        <v>-151</v>
      </c>
      <c r="F16" s="113" t="n">
        <v>-3.9</v>
      </c>
      <c r="G16" s="94" t="n">
        <v>154984</v>
      </c>
      <c r="H16" s="114"/>
    </row>
    <row r="17" customFormat="false" ht="12" hidden="false" customHeight="true" outlineLevel="0" collapsed="false">
      <c r="A17" s="112" t="s">
        <v>106</v>
      </c>
      <c r="B17" s="94" t="n">
        <v>191329</v>
      </c>
      <c r="C17" s="94" t="n">
        <v>-152</v>
      </c>
      <c r="D17" s="94" t="n">
        <v>-110</v>
      </c>
      <c r="E17" s="94" t="n">
        <v>-262</v>
      </c>
      <c r="F17" s="113" t="n">
        <v>-5.4</v>
      </c>
      <c r="G17" s="94" t="n">
        <v>191067</v>
      </c>
      <c r="H17" s="114"/>
    </row>
    <row r="18" customFormat="false" ht="12" hidden="false" customHeight="true" outlineLevel="0" collapsed="false">
      <c r="A18" s="112" t="s">
        <v>107</v>
      </c>
      <c r="B18" s="94" t="n">
        <v>202690</v>
      </c>
      <c r="C18" s="94" t="n">
        <v>-209</v>
      </c>
      <c r="D18" s="94" t="n">
        <v>293</v>
      </c>
      <c r="E18" s="94" t="n">
        <v>86</v>
      </c>
      <c r="F18" s="113" t="n">
        <v>1.7</v>
      </c>
      <c r="G18" s="94" t="n">
        <v>202776</v>
      </c>
      <c r="H18" s="114"/>
    </row>
    <row r="19" customFormat="false" ht="12" hidden="false" customHeight="true" outlineLevel="0" collapsed="false">
      <c r="A19" s="112" t="s">
        <v>108</v>
      </c>
      <c r="B19" s="94" t="n">
        <v>123892</v>
      </c>
      <c r="C19" s="94" t="n">
        <v>-239</v>
      </c>
      <c r="D19" s="94" t="n">
        <v>-229</v>
      </c>
      <c r="E19" s="94" t="n">
        <v>-466</v>
      </c>
      <c r="F19" s="113" t="n">
        <v>-14.9</v>
      </c>
      <c r="G19" s="94" t="n">
        <v>123426</v>
      </c>
      <c r="H19" s="114"/>
    </row>
    <row r="20" customFormat="false" ht="12" hidden="false" customHeight="true" outlineLevel="0" collapsed="false">
      <c r="A20" s="112" t="s">
        <v>109</v>
      </c>
      <c r="B20" s="94" t="n">
        <v>185616</v>
      </c>
      <c r="C20" s="94" t="n">
        <v>-220</v>
      </c>
      <c r="D20" s="94" t="n">
        <v>-336</v>
      </c>
      <c r="E20" s="94" t="n">
        <v>-554</v>
      </c>
      <c r="F20" s="113" t="n">
        <v>-11.8</v>
      </c>
      <c r="G20" s="94" t="n">
        <v>185062</v>
      </c>
      <c r="H20" s="114"/>
    </row>
    <row r="21" customFormat="false" ht="12" hidden="false" customHeight="true" outlineLevel="0" collapsed="false">
      <c r="A21" s="112" t="s">
        <v>110</v>
      </c>
      <c r="B21" s="94" t="n">
        <v>104009</v>
      </c>
      <c r="C21" s="94" t="n">
        <v>-100</v>
      </c>
      <c r="D21" s="94" t="n">
        <v>-174</v>
      </c>
      <c r="E21" s="94" t="n">
        <v>-275</v>
      </c>
      <c r="F21" s="113" t="n">
        <v>-10.5</v>
      </c>
      <c r="G21" s="94" t="n">
        <v>103734</v>
      </c>
      <c r="H21" s="114"/>
    </row>
    <row r="22" customFormat="false" ht="12" hidden="false" customHeight="true" outlineLevel="0" collapsed="false">
      <c r="A22" s="112" t="s">
        <v>111</v>
      </c>
      <c r="B22" s="94" t="n">
        <v>204711</v>
      </c>
      <c r="C22" s="94" t="n">
        <v>-122</v>
      </c>
      <c r="D22" s="94" t="n">
        <v>5</v>
      </c>
      <c r="E22" s="94" t="n">
        <v>-117</v>
      </c>
      <c r="F22" s="113" t="n">
        <v>-2.3</v>
      </c>
      <c r="G22" s="94" t="n">
        <v>204594</v>
      </c>
      <c r="H22" s="114"/>
    </row>
    <row r="23" customFormat="false" ht="12" hidden="false" customHeight="true" outlineLevel="0" collapsed="false">
      <c r="A23" s="112" t="s">
        <v>112</v>
      </c>
      <c r="B23" s="94" t="n">
        <v>83452</v>
      </c>
      <c r="C23" s="94" t="n">
        <v>-140</v>
      </c>
      <c r="D23" s="94" t="n">
        <v>-224</v>
      </c>
      <c r="E23" s="94" t="n">
        <v>-366</v>
      </c>
      <c r="F23" s="113" t="n">
        <v>-17.3</v>
      </c>
      <c r="G23" s="94" t="n">
        <v>83086</v>
      </c>
      <c r="H23" s="114"/>
    </row>
    <row r="24" customFormat="false" ht="12" hidden="false" customHeight="true" outlineLevel="0" collapsed="false">
      <c r="A24" s="112" t="s">
        <v>113</v>
      </c>
      <c r="B24" s="94" t="n">
        <v>129091</v>
      </c>
      <c r="C24" s="94" t="n">
        <v>-166</v>
      </c>
      <c r="D24" s="94" t="n">
        <v>-456</v>
      </c>
      <c r="E24" s="94" t="n">
        <v>-621</v>
      </c>
      <c r="F24" s="113" t="n">
        <v>-19</v>
      </c>
      <c r="G24" s="94" t="n">
        <v>128470</v>
      </c>
      <c r="H24" s="114"/>
    </row>
    <row r="25" customFormat="false" ht="12" hidden="false" customHeight="true" outlineLevel="0" collapsed="false">
      <c r="A25" s="112" t="s">
        <v>114</v>
      </c>
      <c r="B25" s="94" t="n">
        <v>162025</v>
      </c>
      <c r="C25" s="94" t="n">
        <v>-88</v>
      </c>
      <c r="D25" s="94" t="n">
        <v>-89</v>
      </c>
      <c r="E25" s="94" t="n">
        <v>-178</v>
      </c>
      <c r="F25" s="113" t="n">
        <v>-4.4</v>
      </c>
      <c r="G25" s="94" t="n">
        <v>161847</v>
      </c>
      <c r="H25" s="114"/>
    </row>
    <row r="26" customFormat="false" ht="12" hidden="false" customHeight="true" outlineLevel="0" collapsed="false">
      <c r="A26" s="112" t="s">
        <v>115</v>
      </c>
      <c r="B26" s="94" t="n">
        <v>131615</v>
      </c>
      <c r="C26" s="94" t="n">
        <v>-229</v>
      </c>
      <c r="D26" s="94" t="n">
        <v>-273</v>
      </c>
      <c r="E26" s="94" t="n">
        <v>-500</v>
      </c>
      <c r="F26" s="113" t="n">
        <v>-15</v>
      </c>
      <c r="G26" s="94" t="n">
        <v>131115</v>
      </c>
      <c r="H26" s="114"/>
    </row>
    <row r="27" customFormat="false" ht="12" hidden="false" customHeight="true" outlineLevel="0" collapsed="false">
      <c r="A27" s="116" t="s">
        <v>116</v>
      </c>
      <c r="B27" s="117" t="n">
        <v>2514692</v>
      </c>
      <c r="C27" s="117" t="n">
        <v>-2475</v>
      </c>
      <c r="D27" s="117" t="n">
        <v>-732</v>
      </c>
      <c r="E27" s="117" t="n">
        <v>-3167</v>
      </c>
      <c r="F27" s="118" t="n">
        <v>-5</v>
      </c>
      <c r="G27" s="117" t="n">
        <v>2511525</v>
      </c>
      <c r="H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4"/>
    </row>
    <row r="29" customFormat="false" ht="12" hidden="false" customHeight="true" outlineLevel="0" collapsed="false">
      <c r="B29" s="111" t="s">
        <v>117</v>
      </c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2" t="s">
        <v>98</v>
      </c>
      <c r="B30" s="94" t="n">
        <v>36710</v>
      </c>
      <c r="C30" s="94" t="n">
        <v>-44</v>
      </c>
      <c r="D30" s="94" t="n">
        <v>41</v>
      </c>
      <c r="E30" s="94" t="n">
        <v>-4</v>
      </c>
      <c r="F30" s="113" t="n">
        <v>-0.4</v>
      </c>
      <c r="G30" s="94" t="n">
        <v>36706</v>
      </c>
    </row>
    <row r="31" customFormat="false" ht="12" hidden="false" customHeight="true" outlineLevel="0" collapsed="false">
      <c r="A31" s="112" t="s">
        <v>99</v>
      </c>
      <c r="B31" s="94" t="n">
        <v>51655</v>
      </c>
      <c r="C31" s="94" t="n">
        <v>-58</v>
      </c>
      <c r="D31" s="94" t="n">
        <v>156</v>
      </c>
      <c r="E31" s="94" t="n">
        <v>100</v>
      </c>
      <c r="F31" s="113" t="n">
        <v>7.7</v>
      </c>
      <c r="G31" s="94" t="n">
        <v>51755</v>
      </c>
    </row>
    <row r="32" customFormat="false" ht="12" hidden="false" customHeight="true" outlineLevel="0" collapsed="false">
      <c r="A32" s="112" t="s">
        <v>100</v>
      </c>
      <c r="B32" s="94" t="n">
        <v>31203</v>
      </c>
      <c r="C32" s="94" t="n">
        <v>-42</v>
      </c>
      <c r="D32" s="94" t="n">
        <v>43</v>
      </c>
      <c r="E32" s="94" t="n">
        <v>2</v>
      </c>
      <c r="F32" s="113" t="n">
        <v>0.3</v>
      </c>
      <c r="G32" s="94" t="n">
        <v>31205</v>
      </c>
    </row>
    <row r="33" customFormat="false" ht="12" hidden="false" customHeight="true" outlineLevel="0" collapsed="false">
      <c r="A33" s="112" t="s">
        <v>101</v>
      </c>
      <c r="B33" s="94" t="n">
        <v>79301</v>
      </c>
      <c r="C33" s="94" t="n">
        <v>13</v>
      </c>
      <c r="D33" s="94" t="n">
        <v>429</v>
      </c>
      <c r="E33" s="94" t="n">
        <v>446</v>
      </c>
      <c r="F33" s="113" t="n">
        <v>22.4</v>
      </c>
      <c r="G33" s="94" t="n">
        <v>79747</v>
      </c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3"/>
      <c r="G34" s="94"/>
    </row>
    <row r="35" customFormat="false" ht="12" hidden="false" customHeight="true" outlineLevel="0" collapsed="false">
      <c r="A35" s="112" t="s">
        <v>102</v>
      </c>
      <c r="B35" s="94" t="n">
        <v>88966</v>
      </c>
      <c r="C35" s="94" t="n">
        <v>-62</v>
      </c>
      <c r="D35" s="94" t="n">
        <v>93</v>
      </c>
      <c r="E35" s="94" t="n">
        <v>32</v>
      </c>
      <c r="F35" s="113" t="n">
        <v>1.4</v>
      </c>
      <c r="G35" s="94" t="n">
        <v>88998</v>
      </c>
    </row>
    <row r="36" customFormat="false" ht="12" hidden="false" customHeight="true" outlineLevel="0" collapsed="false">
      <c r="A36" s="112" t="s">
        <v>103</v>
      </c>
      <c r="B36" s="94" t="n">
        <v>81509</v>
      </c>
      <c r="C36" s="94" t="n">
        <v>-73</v>
      </c>
      <c r="D36" s="94" t="n">
        <v>60</v>
      </c>
      <c r="E36" s="94" t="n">
        <v>-8</v>
      </c>
      <c r="F36" s="113" t="n">
        <v>-0.4</v>
      </c>
      <c r="G36" s="94" t="n">
        <v>81501</v>
      </c>
    </row>
    <row r="37" customFormat="false" ht="12" hidden="false" customHeight="true" outlineLevel="0" collapsed="false">
      <c r="A37" s="112" t="s">
        <v>104</v>
      </c>
      <c r="B37" s="94" t="n">
        <v>57528</v>
      </c>
      <c r="C37" s="94" t="n">
        <v>-109</v>
      </c>
      <c r="D37" s="94" t="n">
        <v>-162</v>
      </c>
      <c r="E37" s="94" t="n">
        <v>-271</v>
      </c>
      <c r="F37" s="113" t="n">
        <v>-18.6</v>
      </c>
      <c r="G37" s="94" t="n">
        <v>57257</v>
      </c>
    </row>
    <row r="38" customFormat="false" ht="12" hidden="false" customHeight="true" outlineLevel="0" collapsed="false">
      <c r="A38" s="112" t="s">
        <v>105</v>
      </c>
      <c r="B38" s="94" t="n">
        <v>78413</v>
      </c>
      <c r="C38" s="94" t="n">
        <v>-89</v>
      </c>
      <c r="D38" s="94" t="n">
        <v>10</v>
      </c>
      <c r="E38" s="94" t="n">
        <v>-81</v>
      </c>
      <c r="F38" s="113" t="n">
        <v>-4.1</v>
      </c>
      <c r="G38" s="94" t="n">
        <v>78332</v>
      </c>
    </row>
    <row r="39" customFormat="false" ht="12" hidden="false" customHeight="true" outlineLevel="0" collapsed="false">
      <c r="A39" s="112" t="s">
        <v>106</v>
      </c>
      <c r="B39" s="94" t="n">
        <v>95810</v>
      </c>
      <c r="C39" s="94" t="n">
        <v>-81</v>
      </c>
      <c r="D39" s="94" t="n">
        <v>-56</v>
      </c>
      <c r="E39" s="94" t="n">
        <v>-135</v>
      </c>
      <c r="F39" s="113" t="n">
        <v>-5.6</v>
      </c>
      <c r="G39" s="94" t="n">
        <v>95675</v>
      </c>
    </row>
    <row r="40" customFormat="false" ht="12" hidden="false" customHeight="true" outlineLevel="0" collapsed="false">
      <c r="A40" s="112" t="s">
        <v>107</v>
      </c>
      <c r="B40" s="94" t="n">
        <v>102434</v>
      </c>
      <c r="C40" s="94" t="n">
        <v>-97</v>
      </c>
      <c r="D40" s="94" t="n">
        <v>146</v>
      </c>
      <c r="E40" s="94" t="n">
        <v>50</v>
      </c>
      <c r="F40" s="113" t="n">
        <v>1.9</v>
      </c>
      <c r="G40" s="94" t="n">
        <v>102484</v>
      </c>
    </row>
    <row r="41" customFormat="false" ht="12" hidden="false" customHeight="true" outlineLevel="0" collapsed="false">
      <c r="A41" s="112" t="s">
        <v>108</v>
      </c>
      <c r="B41" s="94" t="n">
        <v>62715</v>
      </c>
      <c r="C41" s="94" t="n">
        <v>-120</v>
      </c>
      <c r="D41" s="94" t="n">
        <v>-140</v>
      </c>
      <c r="E41" s="94" t="n">
        <v>-259</v>
      </c>
      <c r="F41" s="113" t="n">
        <v>-16.3</v>
      </c>
      <c r="G41" s="94" t="n">
        <v>62456</v>
      </c>
    </row>
    <row r="42" customFormat="false" ht="12" hidden="false" customHeight="true" outlineLevel="0" collapsed="false">
      <c r="A42" s="112" t="s">
        <v>109</v>
      </c>
      <c r="B42" s="94" t="n">
        <v>93275</v>
      </c>
      <c r="C42" s="94" t="n">
        <v>-125</v>
      </c>
      <c r="D42" s="94" t="n">
        <v>-172</v>
      </c>
      <c r="E42" s="94" t="n">
        <v>-299</v>
      </c>
      <c r="F42" s="113" t="n">
        <v>-12.7</v>
      </c>
      <c r="G42" s="94" t="n">
        <v>92976</v>
      </c>
    </row>
    <row r="43" customFormat="false" ht="12" hidden="false" customHeight="true" outlineLevel="0" collapsed="false">
      <c r="A43" s="112" t="s">
        <v>110</v>
      </c>
      <c r="B43" s="94" t="n">
        <v>52090</v>
      </c>
      <c r="C43" s="94" t="n">
        <v>-58</v>
      </c>
      <c r="D43" s="94" t="n">
        <v>-88</v>
      </c>
      <c r="E43" s="94" t="n">
        <v>-146</v>
      </c>
      <c r="F43" s="113" t="n">
        <v>-11.1</v>
      </c>
      <c r="G43" s="94" t="n">
        <v>51944</v>
      </c>
    </row>
    <row r="44" customFormat="false" ht="12" hidden="false" customHeight="true" outlineLevel="0" collapsed="false">
      <c r="A44" s="112" t="s">
        <v>111</v>
      </c>
      <c r="B44" s="94" t="n">
        <v>103143</v>
      </c>
      <c r="C44" s="94" t="n">
        <v>-66</v>
      </c>
      <c r="D44" s="94" t="n">
        <v>4</v>
      </c>
      <c r="E44" s="94" t="n">
        <v>-63</v>
      </c>
      <c r="F44" s="113" t="n">
        <v>-2.4</v>
      </c>
      <c r="G44" s="94" t="n">
        <v>103080</v>
      </c>
    </row>
    <row r="45" customFormat="false" ht="12" hidden="false" customHeight="true" outlineLevel="0" collapsed="false">
      <c r="A45" s="112" t="s">
        <v>112</v>
      </c>
      <c r="B45" s="94" t="n">
        <v>42344</v>
      </c>
      <c r="C45" s="94" t="n">
        <v>-76</v>
      </c>
      <c r="D45" s="94" t="n">
        <v>-95</v>
      </c>
      <c r="E45" s="94" t="n">
        <v>-172</v>
      </c>
      <c r="F45" s="113" t="n">
        <v>-16.1</v>
      </c>
      <c r="G45" s="94" t="n">
        <v>42172</v>
      </c>
    </row>
    <row r="46" customFormat="false" ht="12" hidden="false" customHeight="true" outlineLevel="0" collapsed="false">
      <c r="A46" s="112" t="s">
        <v>113</v>
      </c>
      <c r="B46" s="94" t="n">
        <v>64541</v>
      </c>
      <c r="C46" s="94" t="n">
        <v>-85</v>
      </c>
      <c r="D46" s="94" t="n">
        <v>-265</v>
      </c>
      <c r="E46" s="94" t="n">
        <v>-350</v>
      </c>
      <c r="F46" s="113" t="n">
        <v>-21.4</v>
      </c>
      <c r="G46" s="94" t="n">
        <v>64191</v>
      </c>
    </row>
    <row r="47" customFormat="false" ht="12" hidden="false" customHeight="true" outlineLevel="0" collapsed="false">
      <c r="A47" s="112" t="s">
        <v>114</v>
      </c>
      <c r="B47" s="94" t="n">
        <v>81306</v>
      </c>
      <c r="C47" s="94" t="n">
        <v>-67</v>
      </c>
      <c r="D47" s="94" t="n">
        <v>-2</v>
      </c>
      <c r="E47" s="94" t="n">
        <v>-67</v>
      </c>
      <c r="F47" s="121" t="n">
        <v>-3.3</v>
      </c>
      <c r="G47" s="94" t="n">
        <v>81239</v>
      </c>
    </row>
    <row r="48" customFormat="false" ht="12" hidden="false" customHeight="true" outlineLevel="0" collapsed="false">
      <c r="A48" s="112" t="s">
        <v>115</v>
      </c>
      <c r="B48" s="94" t="n">
        <v>65980</v>
      </c>
      <c r="C48" s="94" t="n">
        <v>-132</v>
      </c>
      <c r="D48" s="94" t="n">
        <v>-144</v>
      </c>
      <c r="E48" s="94" t="n">
        <v>-274</v>
      </c>
      <c r="F48" s="113" t="n">
        <v>-16.4</v>
      </c>
      <c r="G48" s="94" t="n">
        <v>65706</v>
      </c>
    </row>
    <row r="49" customFormat="false" ht="12" hidden="false" customHeight="true" outlineLevel="0" collapsed="false">
      <c r="A49" s="116" t="s">
        <v>116</v>
      </c>
      <c r="B49" s="117" t="n">
        <v>1268923</v>
      </c>
      <c r="C49" s="117" t="n">
        <v>-1371</v>
      </c>
      <c r="D49" s="117" t="n">
        <v>-142</v>
      </c>
      <c r="E49" s="117" t="n">
        <v>-1499</v>
      </c>
      <c r="F49" s="118" t="n">
        <v>-4.7</v>
      </c>
      <c r="G49" s="117" t="n">
        <v>1267424</v>
      </c>
    </row>
    <row r="50" s="17" customFormat="true" ht="15" hidden="false" customHeight="true" outlineLevel="0" collapsed="false">
      <c r="A50" s="122" t="s">
        <v>86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8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09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0.13"/>
    <col collapsed="false" customWidth="true" hidden="false" outlineLevel="0" max="4" min="2" style="12" width="9.28"/>
    <col collapsed="false" customWidth="true" hidden="false" outlineLevel="0" max="5" min="5" style="12" width="8.7"/>
    <col collapsed="false" customWidth="true" hidden="false" outlineLevel="0" max="6" min="6" style="12" width="9.56"/>
    <col collapsed="false" customWidth="true" hidden="false" outlineLevel="0" max="7" min="7" style="12" width="8.7"/>
    <col collapsed="false" customWidth="true" hidden="false" outlineLevel="0" max="9" min="8" style="12" width="9.56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24.75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5"/>
      <c r="I1" s="75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8" t="s">
        <v>89</v>
      </c>
      <c r="B3" s="83" t="s">
        <v>120</v>
      </c>
      <c r="C3" s="83"/>
      <c r="D3" s="83"/>
      <c r="E3" s="83"/>
      <c r="F3" s="128" t="s">
        <v>121</v>
      </c>
      <c r="G3" s="128"/>
      <c r="H3" s="128"/>
      <c r="I3" s="128"/>
    </row>
    <row r="4" customFormat="false" ht="33" hidden="false" customHeight="true" outlineLevel="0" collapsed="false">
      <c r="A4" s="78"/>
      <c r="B4" s="129" t="s">
        <v>122</v>
      </c>
      <c r="C4" s="129" t="s">
        <v>123</v>
      </c>
      <c r="D4" s="129" t="s">
        <v>124</v>
      </c>
      <c r="E4" s="129" t="s">
        <v>125</v>
      </c>
      <c r="F4" s="129" t="s">
        <v>122</v>
      </c>
      <c r="G4" s="83" t="s">
        <v>126</v>
      </c>
      <c r="H4" s="129" t="s">
        <v>123</v>
      </c>
      <c r="I4" s="84" t="s">
        <v>124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7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2" t="s">
        <v>98</v>
      </c>
      <c r="B7" s="94" t="n">
        <v>72264</v>
      </c>
      <c r="C7" s="94" t="n">
        <v>35558</v>
      </c>
      <c r="D7" s="94" t="n">
        <v>36706</v>
      </c>
      <c r="E7" s="113" t="n">
        <v>1032.3</v>
      </c>
      <c r="F7" s="94" t="n">
        <v>72292</v>
      </c>
      <c r="G7" s="113" t="n">
        <v>2.9</v>
      </c>
      <c r="H7" s="94" t="n">
        <v>35576</v>
      </c>
      <c r="I7" s="94" t="n">
        <v>36716</v>
      </c>
      <c r="J7" s="132"/>
    </row>
    <row r="8" s="17" customFormat="true" ht="12" hidden="false" customHeight="true" outlineLevel="0" collapsed="false">
      <c r="A8" s="112" t="s">
        <v>99</v>
      </c>
      <c r="B8" s="94" t="n">
        <v>101671</v>
      </c>
      <c r="C8" s="94" t="n">
        <v>49916</v>
      </c>
      <c r="D8" s="94" t="n">
        <v>51755</v>
      </c>
      <c r="E8" s="113" t="n">
        <v>1036.8</v>
      </c>
      <c r="F8" s="94" t="n">
        <v>101554</v>
      </c>
      <c r="G8" s="113" t="n">
        <v>4</v>
      </c>
      <c r="H8" s="94" t="n">
        <v>49841</v>
      </c>
      <c r="I8" s="94" t="n">
        <v>51713</v>
      </c>
      <c r="J8" s="132"/>
    </row>
    <row r="9" customFormat="false" ht="12" hidden="false" customHeight="true" outlineLevel="0" collapsed="false">
      <c r="A9" s="112" t="s">
        <v>100</v>
      </c>
      <c r="B9" s="94" t="n">
        <v>60625</v>
      </c>
      <c r="C9" s="94" t="n">
        <v>29420</v>
      </c>
      <c r="D9" s="94" t="n">
        <v>31205</v>
      </c>
      <c r="E9" s="113" t="n">
        <v>1060.7</v>
      </c>
      <c r="F9" s="94" t="n">
        <v>60697</v>
      </c>
      <c r="G9" s="113" t="n">
        <v>2.4</v>
      </c>
      <c r="H9" s="94" t="n">
        <v>29462</v>
      </c>
      <c r="I9" s="94" t="n">
        <v>31235</v>
      </c>
      <c r="J9" s="132"/>
    </row>
    <row r="10" s="17" customFormat="true" ht="12" hidden="false" customHeight="true" outlineLevel="0" collapsed="false">
      <c r="A10" s="112" t="s">
        <v>101</v>
      </c>
      <c r="B10" s="94" t="n">
        <v>154606</v>
      </c>
      <c r="C10" s="94" t="n">
        <v>74859</v>
      </c>
      <c r="D10" s="94" t="n">
        <v>79747</v>
      </c>
      <c r="E10" s="113" t="n">
        <v>1065.3</v>
      </c>
      <c r="F10" s="94" t="n">
        <v>154328</v>
      </c>
      <c r="G10" s="113" t="n">
        <v>6.1</v>
      </c>
      <c r="H10" s="94" t="n">
        <v>74745</v>
      </c>
      <c r="I10" s="94" t="n">
        <v>79583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3"/>
      <c r="F11" s="94"/>
      <c r="G11" s="113"/>
      <c r="H11" s="94"/>
      <c r="I11" s="94"/>
      <c r="J11" s="132"/>
    </row>
    <row r="12" customFormat="false" ht="12" hidden="false" customHeight="true" outlineLevel="0" collapsed="false">
      <c r="A12" s="112" t="s">
        <v>102</v>
      </c>
      <c r="B12" s="94" t="n">
        <v>176904</v>
      </c>
      <c r="C12" s="94" t="n">
        <v>87906</v>
      </c>
      <c r="D12" s="94" t="n">
        <v>88998</v>
      </c>
      <c r="E12" s="113" t="n">
        <v>1012.4</v>
      </c>
      <c r="F12" s="94" t="n">
        <v>176912</v>
      </c>
      <c r="G12" s="113" t="n">
        <v>7</v>
      </c>
      <c r="H12" s="94" t="n">
        <v>87944</v>
      </c>
      <c r="I12" s="94" t="n">
        <v>88968</v>
      </c>
      <c r="J12" s="132"/>
      <c r="K12" s="133"/>
      <c r="L12" s="134"/>
      <c r="M12" s="134"/>
    </row>
    <row r="13" customFormat="false" ht="12" hidden="false" customHeight="true" outlineLevel="0" collapsed="false">
      <c r="A13" s="112" t="s">
        <v>103</v>
      </c>
      <c r="B13" s="94" t="n">
        <v>161708</v>
      </c>
      <c r="C13" s="94" t="n">
        <v>80207</v>
      </c>
      <c r="D13" s="94" t="n">
        <v>81501</v>
      </c>
      <c r="E13" s="113" t="n">
        <v>1016.1</v>
      </c>
      <c r="F13" s="94" t="n">
        <v>161719</v>
      </c>
      <c r="G13" s="113" t="n">
        <v>6.4</v>
      </c>
      <c r="H13" s="94" t="n">
        <v>80224</v>
      </c>
      <c r="I13" s="94" t="n">
        <v>81496</v>
      </c>
      <c r="J13" s="132"/>
    </row>
    <row r="14" customFormat="false" ht="12" hidden="false" customHeight="true" outlineLevel="0" collapsed="false">
      <c r="A14" s="112" t="s">
        <v>104</v>
      </c>
      <c r="B14" s="94" t="n">
        <v>113586</v>
      </c>
      <c r="C14" s="94" t="n">
        <v>56329</v>
      </c>
      <c r="D14" s="94" t="n">
        <v>57257</v>
      </c>
      <c r="E14" s="113" t="n">
        <v>1016.5</v>
      </c>
      <c r="F14" s="94" t="n">
        <v>113833.5</v>
      </c>
      <c r="G14" s="113" t="n">
        <v>4.5</v>
      </c>
      <c r="H14" s="94" t="n">
        <v>56470</v>
      </c>
      <c r="I14" s="94" t="n">
        <v>57364</v>
      </c>
      <c r="J14" s="132"/>
    </row>
    <row r="15" customFormat="false" ht="12" hidden="false" customHeight="true" outlineLevel="0" collapsed="false">
      <c r="A15" s="112" t="s">
        <v>105</v>
      </c>
      <c r="B15" s="94" t="n">
        <v>154984</v>
      </c>
      <c r="C15" s="94" t="n">
        <v>76652</v>
      </c>
      <c r="D15" s="94" t="n">
        <v>78332</v>
      </c>
      <c r="E15" s="113" t="n">
        <v>1021.9</v>
      </c>
      <c r="F15" s="94" t="n">
        <v>155049</v>
      </c>
      <c r="G15" s="113" t="n">
        <v>6.2</v>
      </c>
      <c r="H15" s="94" t="n">
        <v>76689</v>
      </c>
      <c r="I15" s="94" t="n">
        <v>78360</v>
      </c>
      <c r="J15" s="132"/>
    </row>
    <row r="16" customFormat="false" ht="12" hidden="false" customHeight="true" outlineLevel="0" collapsed="false">
      <c r="A16" s="112" t="s">
        <v>106</v>
      </c>
      <c r="B16" s="94" t="n">
        <v>191067</v>
      </c>
      <c r="C16" s="94" t="n">
        <v>95392</v>
      </c>
      <c r="D16" s="94" t="n">
        <v>95675</v>
      </c>
      <c r="E16" s="113" t="n">
        <v>1003</v>
      </c>
      <c r="F16" s="94" t="n">
        <v>191171</v>
      </c>
      <c r="G16" s="113" t="n">
        <v>7.6</v>
      </c>
      <c r="H16" s="94" t="n">
        <v>95452</v>
      </c>
      <c r="I16" s="94" t="n">
        <v>95719.5</v>
      </c>
      <c r="J16" s="132"/>
    </row>
    <row r="17" customFormat="false" ht="12" hidden="false" customHeight="true" outlineLevel="0" collapsed="false">
      <c r="A17" s="112" t="s">
        <v>107</v>
      </c>
      <c r="B17" s="94" t="n">
        <v>202776</v>
      </c>
      <c r="C17" s="94" t="n">
        <v>100292</v>
      </c>
      <c r="D17" s="94" t="n">
        <v>102484</v>
      </c>
      <c r="E17" s="113" t="n">
        <v>1021.9</v>
      </c>
      <c r="F17" s="94" t="n">
        <v>202752</v>
      </c>
      <c r="G17" s="113" t="n">
        <v>8.1</v>
      </c>
      <c r="H17" s="94" t="n">
        <v>100286</v>
      </c>
      <c r="I17" s="94" t="n">
        <v>102466</v>
      </c>
    </row>
    <row r="18" customFormat="false" ht="12" hidden="false" customHeight="true" outlineLevel="0" collapsed="false">
      <c r="A18" s="112" t="s">
        <v>108</v>
      </c>
      <c r="B18" s="94" t="n">
        <v>123426</v>
      </c>
      <c r="C18" s="94" t="n">
        <v>60970</v>
      </c>
      <c r="D18" s="94" t="n">
        <v>62456</v>
      </c>
      <c r="E18" s="113" t="n">
        <v>1024.4</v>
      </c>
      <c r="F18" s="94" t="n">
        <v>123624</v>
      </c>
      <c r="G18" s="113" t="n">
        <v>4.9</v>
      </c>
      <c r="H18" s="94" t="n">
        <v>61067</v>
      </c>
      <c r="I18" s="94" t="n">
        <v>62557</v>
      </c>
    </row>
    <row r="19" customFormat="false" ht="12" hidden="false" customHeight="true" outlineLevel="0" collapsed="false">
      <c r="A19" s="112" t="s">
        <v>109</v>
      </c>
      <c r="B19" s="94" t="n">
        <v>185062</v>
      </c>
      <c r="C19" s="94" t="n">
        <v>92086</v>
      </c>
      <c r="D19" s="94" t="n">
        <v>92976</v>
      </c>
      <c r="E19" s="113" t="n">
        <v>1009.7</v>
      </c>
      <c r="F19" s="94" t="n">
        <v>185333</v>
      </c>
      <c r="G19" s="113" t="n">
        <v>7.4</v>
      </c>
      <c r="H19" s="94" t="n">
        <v>92214</v>
      </c>
      <c r="I19" s="94" t="n">
        <v>93119</v>
      </c>
    </row>
    <row r="20" customFormat="false" ht="12" hidden="false" customHeight="true" outlineLevel="0" collapsed="false">
      <c r="A20" s="112" t="s">
        <v>110</v>
      </c>
      <c r="B20" s="94" t="n">
        <v>103734</v>
      </c>
      <c r="C20" s="94" t="n">
        <v>51790</v>
      </c>
      <c r="D20" s="94" t="n">
        <v>51944</v>
      </c>
      <c r="E20" s="113" t="n">
        <v>1003</v>
      </c>
      <c r="F20" s="94" t="n">
        <v>103830</v>
      </c>
      <c r="G20" s="113" t="n">
        <v>4.1</v>
      </c>
      <c r="H20" s="94" t="n">
        <v>51840</v>
      </c>
      <c r="I20" s="94" t="n">
        <v>51990</v>
      </c>
    </row>
    <row r="21" customFormat="false" ht="12" hidden="false" customHeight="true" outlineLevel="0" collapsed="false">
      <c r="A21" s="112" t="s">
        <v>111</v>
      </c>
      <c r="B21" s="94" t="n">
        <v>204594</v>
      </c>
      <c r="C21" s="94" t="n">
        <v>101514</v>
      </c>
      <c r="D21" s="94" t="n">
        <v>103080</v>
      </c>
      <c r="E21" s="113" t="n">
        <v>1015.4</v>
      </c>
      <c r="F21" s="94" t="n">
        <v>204610.5</v>
      </c>
      <c r="G21" s="113" t="n">
        <v>8.1</v>
      </c>
      <c r="H21" s="94" t="n">
        <v>101519</v>
      </c>
      <c r="I21" s="94" t="n">
        <v>103092</v>
      </c>
    </row>
    <row r="22" customFormat="false" ht="12" hidden="false" customHeight="true" outlineLevel="0" collapsed="false">
      <c r="A22" s="112" t="s">
        <v>112</v>
      </c>
      <c r="B22" s="94" t="n">
        <v>83086</v>
      </c>
      <c r="C22" s="94" t="n">
        <v>40914</v>
      </c>
      <c r="D22" s="94" t="n">
        <v>42172</v>
      </c>
      <c r="E22" s="113" t="n">
        <v>1030.7</v>
      </c>
      <c r="F22" s="94" t="n">
        <v>83244</v>
      </c>
      <c r="G22" s="113" t="n">
        <v>3.3</v>
      </c>
      <c r="H22" s="94" t="n">
        <v>41000</v>
      </c>
      <c r="I22" s="94" t="n">
        <v>42243</v>
      </c>
    </row>
    <row r="23" customFormat="false" ht="12" hidden="false" customHeight="true" outlineLevel="0" collapsed="false">
      <c r="A23" s="112" t="s">
        <v>113</v>
      </c>
      <c r="B23" s="94" t="n">
        <v>128470</v>
      </c>
      <c r="C23" s="94" t="n">
        <v>64279</v>
      </c>
      <c r="D23" s="94" t="n">
        <v>64191</v>
      </c>
      <c r="E23" s="113" t="n">
        <v>998.6</v>
      </c>
      <c r="F23" s="94" t="n">
        <v>128740.5</v>
      </c>
      <c r="G23" s="113" t="n">
        <v>5.1</v>
      </c>
      <c r="H23" s="94" t="n">
        <v>64401.5</v>
      </c>
      <c r="I23" s="94" t="n">
        <v>64339</v>
      </c>
    </row>
    <row r="24" customFormat="false" ht="12" hidden="false" customHeight="true" outlineLevel="0" collapsed="false">
      <c r="A24" s="112" t="s">
        <v>114</v>
      </c>
      <c r="B24" s="94" t="n">
        <v>161847</v>
      </c>
      <c r="C24" s="94" t="n">
        <v>80608</v>
      </c>
      <c r="D24" s="94" t="n">
        <v>81239</v>
      </c>
      <c r="E24" s="113" t="n">
        <v>1007.8</v>
      </c>
      <c r="F24" s="94" t="n">
        <v>161888</v>
      </c>
      <c r="G24" s="113" t="n">
        <v>6.4</v>
      </c>
      <c r="H24" s="94" t="n">
        <v>80642</v>
      </c>
      <c r="I24" s="94" t="n">
        <v>81245.5</v>
      </c>
    </row>
    <row r="25" customFormat="false" ht="12" hidden="false" customHeight="true" outlineLevel="0" collapsed="false">
      <c r="A25" s="112" t="s">
        <v>115</v>
      </c>
      <c r="B25" s="94" t="n">
        <v>131115</v>
      </c>
      <c r="C25" s="94" t="n">
        <v>65409</v>
      </c>
      <c r="D25" s="94" t="n">
        <v>65706</v>
      </c>
      <c r="E25" s="113" t="n">
        <v>1004.5</v>
      </c>
      <c r="F25" s="94" t="n">
        <v>131349</v>
      </c>
      <c r="G25" s="113" t="n">
        <v>5.2</v>
      </c>
      <c r="H25" s="94" t="n">
        <v>65531</v>
      </c>
      <c r="I25" s="94" t="n">
        <v>65818</v>
      </c>
    </row>
    <row r="26" s="17" customFormat="true" ht="12" hidden="false" customHeight="true" outlineLevel="0" collapsed="false">
      <c r="A26" s="116" t="s">
        <v>116</v>
      </c>
      <c r="B26" s="117" t="n">
        <v>2511525</v>
      </c>
      <c r="C26" s="117" t="n">
        <v>1244101</v>
      </c>
      <c r="D26" s="117" t="n">
        <v>1267424</v>
      </c>
      <c r="E26" s="118" t="n">
        <v>1018.7</v>
      </c>
      <c r="F26" s="117" t="n">
        <v>2512927</v>
      </c>
      <c r="G26" s="135" t="n">
        <v>100</v>
      </c>
      <c r="H26" s="117" t="n">
        <v>1244903</v>
      </c>
      <c r="I26" s="117" t="n">
        <v>1268024</v>
      </c>
      <c r="J26" s="136"/>
    </row>
    <row r="27" s="17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7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2" t="s">
        <v>98</v>
      </c>
      <c r="B29" s="94" t="n">
        <v>1952</v>
      </c>
      <c r="C29" s="94" t="n">
        <v>1077</v>
      </c>
      <c r="D29" s="94" t="n">
        <v>875</v>
      </c>
      <c r="E29" s="113" t="n">
        <v>812.4</v>
      </c>
      <c r="F29" s="94" t="n">
        <v>1944</v>
      </c>
      <c r="G29" s="113" t="n">
        <v>0.1</v>
      </c>
      <c r="H29" s="94" t="n">
        <v>1077</v>
      </c>
      <c r="I29" s="94" t="n">
        <v>867.5</v>
      </c>
    </row>
    <row r="30" customFormat="false" ht="12" hidden="false" customHeight="true" outlineLevel="0" collapsed="false">
      <c r="A30" s="112" t="s">
        <v>99</v>
      </c>
      <c r="B30" s="94" t="n">
        <v>3699</v>
      </c>
      <c r="C30" s="94" t="n">
        <v>2058</v>
      </c>
      <c r="D30" s="94" t="n">
        <v>1641</v>
      </c>
      <c r="E30" s="113" t="n">
        <v>797.4</v>
      </c>
      <c r="F30" s="94" t="n">
        <v>3665</v>
      </c>
      <c r="G30" s="113" t="n">
        <v>0.1</v>
      </c>
      <c r="H30" s="94" t="n">
        <v>2037</v>
      </c>
      <c r="I30" s="94" t="n">
        <v>1628</v>
      </c>
    </row>
    <row r="31" customFormat="false" ht="12" hidden="false" customHeight="true" outlineLevel="0" collapsed="false">
      <c r="A31" s="112" t="s">
        <v>100</v>
      </c>
      <c r="B31" s="94" t="n">
        <v>2897</v>
      </c>
      <c r="C31" s="94" t="n">
        <v>1404</v>
      </c>
      <c r="D31" s="94" t="n">
        <v>1493</v>
      </c>
      <c r="E31" s="113" t="n">
        <v>1063.4</v>
      </c>
      <c r="F31" s="94" t="n">
        <v>2902</v>
      </c>
      <c r="G31" s="113" t="n">
        <v>0.1</v>
      </c>
      <c r="H31" s="94" t="n">
        <v>1419</v>
      </c>
      <c r="I31" s="94" t="n">
        <v>1483.5</v>
      </c>
    </row>
    <row r="32" customFormat="false" ht="12" hidden="false" customHeight="true" outlineLevel="0" collapsed="false">
      <c r="A32" s="112" t="s">
        <v>101</v>
      </c>
      <c r="B32" s="94" t="n">
        <v>8026</v>
      </c>
      <c r="C32" s="94" t="n">
        <v>4377</v>
      </c>
      <c r="D32" s="94" t="n">
        <v>3649</v>
      </c>
      <c r="E32" s="113" t="n">
        <v>833.7</v>
      </c>
      <c r="F32" s="94" t="n">
        <v>8065</v>
      </c>
      <c r="G32" s="113" t="n">
        <v>0.3</v>
      </c>
      <c r="H32" s="94" t="n">
        <v>4405</v>
      </c>
      <c r="I32" s="94" t="n">
        <v>3660</v>
      </c>
    </row>
    <row r="33" customFormat="false" ht="12" hidden="false" customHeight="true" outlineLevel="0" collapsed="false">
      <c r="A33" s="115"/>
      <c r="B33" s="94"/>
      <c r="C33" s="94"/>
      <c r="D33" s="94"/>
      <c r="E33" s="113"/>
      <c r="F33" s="94"/>
      <c r="G33" s="113"/>
      <c r="H33" s="94"/>
      <c r="I33" s="94"/>
    </row>
    <row r="34" customFormat="false" ht="12" hidden="false" customHeight="true" outlineLevel="0" collapsed="false">
      <c r="A34" s="112" t="s">
        <v>102</v>
      </c>
      <c r="B34" s="94" t="n">
        <v>4326</v>
      </c>
      <c r="C34" s="94" t="n">
        <v>2346</v>
      </c>
      <c r="D34" s="94" t="n">
        <v>1980</v>
      </c>
      <c r="E34" s="113" t="n">
        <v>844</v>
      </c>
      <c r="F34" s="94" t="n">
        <v>4339</v>
      </c>
      <c r="G34" s="113" t="n">
        <v>0.2</v>
      </c>
      <c r="H34" s="94" t="n">
        <v>2360</v>
      </c>
      <c r="I34" s="94" t="n">
        <v>1979</v>
      </c>
    </row>
    <row r="35" customFormat="false" ht="12" hidden="false" customHeight="true" outlineLevel="0" collapsed="false">
      <c r="A35" s="112" t="s">
        <v>103</v>
      </c>
      <c r="B35" s="94" t="n">
        <v>4345</v>
      </c>
      <c r="C35" s="94" t="n">
        <v>2451</v>
      </c>
      <c r="D35" s="94" t="n">
        <v>1894</v>
      </c>
      <c r="E35" s="113" t="n">
        <v>772.7</v>
      </c>
      <c r="F35" s="94" t="n">
        <v>4353</v>
      </c>
      <c r="G35" s="113" t="n">
        <v>0.2</v>
      </c>
      <c r="H35" s="94" t="n">
        <v>2467</v>
      </c>
      <c r="I35" s="94" t="n">
        <v>1886</v>
      </c>
    </row>
    <row r="36" customFormat="false" ht="12" hidden="false" customHeight="true" outlineLevel="0" collapsed="false">
      <c r="A36" s="112" t="s">
        <v>104</v>
      </c>
      <c r="B36" s="94" t="n">
        <v>1819</v>
      </c>
      <c r="C36" s="94" t="n">
        <v>1194</v>
      </c>
      <c r="D36" s="94" t="n">
        <v>625</v>
      </c>
      <c r="E36" s="113" t="n">
        <v>523.5</v>
      </c>
      <c r="F36" s="94" t="n">
        <v>1816</v>
      </c>
      <c r="G36" s="113" t="n">
        <v>0.1</v>
      </c>
      <c r="H36" s="94" t="n">
        <v>1195</v>
      </c>
      <c r="I36" s="94" t="n">
        <v>621</v>
      </c>
    </row>
    <row r="37" customFormat="false" ht="12" hidden="false" customHeight="true" outlineLevel="0" collapsed="false">
      <c r="A37" s="112" t="s">
        <v>105</v>
      </c>
      <c r="B37" s="94" t="n">
        <v>2592</v>
      </c>
      <c r="C37" s="94" t="n">
        <v>1299</v>
      </c>
      <c r="D37" s="94" t="n">
        <v>1293</v>
      </c>
      <c r="E37" s="113" t="n">
        <v>995.4</v>
      </c>
      <c r="F37" s="94" t="n">
        <v>2616</v>
      </c>
      <c r="G37" s="113" t="n">
        <v>0.1</v>
      </c>
      <c r="H37" s="94" t="n">
        <v>1326</v>
      </c>
      <c r="I37" s="94" t="n">
        <v>1290</v>
      </c>
    </row>
    <row r="38" customFormat="false" ht="12" hidden="false" customHeight="true" outlineLevel="0" collapsed="false">
      <c r="A38" s="112" t="s">
        <v>106</v>
      </c>
      <c r="B38" s="94" t="n">
        <v>4226</v>
      </c>
      <c r="C38" s="94" t="n">
        <v>2414</v>
      </c>
      <c r="D38" s="94" t="n">
        <v>1812</v>
      </c>
      <c r="E38" s="113" t="n">
        <v>750.6</v>
      </c>
      <c r="F38" s="94" t="n">
        <v>4251</v>
      </c>
      <c r="G38" s="113" t="n">
        <v>0.2</v>
      </c>
      <c r="H38" s="94" t="n">
        <v>2434</v>
      </c>
      <c r="I38" s="94" t="n">
        <v>1817</v>
      </c>
    </row>
    <row r="39" customFormat="false" ht="12" hidden="false" customHeight="true" outlineLevel="0" collapsed="false">
      <c r="A39" s="112" t="s">
        <v>107</v>
      </c>
      <c r="B39" s="94" t="n">
        <v>3610</v>
      </c>
      <c r="C39" s="94" t="n">
        <v>1730</v>
      </c>
      <c r="D39" s="94" t="n">
        <v>1880</v>
      </c>
      <c r="E39" s="113" t="n">
        <v>1086.7</v>
      </c>
      <c r="F39" s="94" t="n">
        <v>3607</v>
      </c>
      <c r="G39" s="113" t="n">
        <v>0.1</v>
      </c>
      <c r="H39" s="94" t="n">
        <v>1721.5</v>
      </c>
      <c r="I39" s="94" t="n">
        <v>1886</v>
      </c>
    </row>
    <row r="40" customFormat="false" ht="12" hidden="false" customHeight="true" outlineLevel="0" collapsed="false">
      <c r="A40" s="112" t="s">
        <v>108</v>
      </c>
      <c r="B40" s="94" t="n">
        <v>3046</v>
      </c>
      <c r="C40" s="94" t="n">
        <v>1987</v>
      </c>
      <c r="D40" s="94" t="n">
        <v>1059</v>
      </c>
      <c r="E40" s="113" t="n">
        <v>533</v>
      </c>
      <c r="F40" s="94" t="n">
        <v>3026</v>
      </c>
      <c r="G40" s="113" t="n">
        <v>0.1</v>
      </c>
      <c r="H40" s="94" t="n">
        <v>1967</v>
      </c>
      <c r="I40" s="94" t="n">
        <v>1059</v>
      </c>
    </row>
    <row r="41" customFormat="false" ht="12" hidden="false" customHeight="true" outlineLevel="0" collapsed="false">
      <c r="A41" s="112" t="s">
        <v>109</v>
      </c>
      <c r="B41" s="94" t="n">
        <v>6110</v>
      </c>
      <c r="C41" s="94" t="n">
        <v>3827</v>
      </c>
      <c r="D41" s="94" t="n">
        <v>2283</v>
      </c>
      <c r="E41" s="113" t="n">
        <v>596.6</v>
      </c>
      <c r="F41" s="94" t="n">
        <v>6103</v>
      </c>
      <c r="G41" s="113" t="n">
        <v>0.2</v>
      </c>
      <c r="H41" s="94" t="n">
        <v>3825</v>
      </c>
      <c r="I41" s="94" t="n">
        <v>2278</v>
      </c>
    </row>
    <row r="42" customFormat="false" ht="12" hidden="false" customHeight="true" outlineLevel="0" collapsed="false">
      <c r="A42" s="112" t="s">
        <v>110</v>
      </c>
      <c r="B42" s="94" t="n">
        <v>2017</v>
      </c>
      <c r="C42" s="94" t="n">
        <v>1313</v>
      </c>
      <c r="D42" s="94" t="n">
        <v>704</v>
      </c>
      <c r="E42" s="113" t="n">
        <v>536.2</v>
      </c>
      <c r="F42" s="94" t="n">
        <v>2007</v>
      </c>
      <c r="G42" s="113" t="n">
        <v>0.1</v>
      </c>
      <c r="H42" s="94" t="n">
        <v>1311</v>
      </c>
      <c r="I42" s="94" t="n">
        <v>696</v>
      </c>
    </row>
    <row r="43" customFormat="false" ht="12" hidden="false" customHeight="true" outlineLevel="0" collapsed="false">
      <c r="A43" s="112" t="s">
        <v>111</v>
      </c>
      <c r="B43" s="94" t="n">
        <v>4449</v>
      </c>
      <c r="C43" s="94" t="n">
        <v>2391</v>
      </c>
      <c r="D43" s="94" t="n">
        <v>2058</v>
      </c>
      <c r="E43" s="113" t="n">
        <v>860.7</v>
      </c>
      <c r="F43" s="94" t="n">
        <v>4456</v>
      </c>
      <c r="G43" s="113" t="n">
        <v>0.2</v>
      </c>
      <c r="H43" s="94" t="n">
        <v>2395</v>
      </c>
      <c r="I43" s="94" t="n">
        <v>2061</v>
      </c>
    </row>
    <row r="44" customFormat="false" ht="12" hidden="false" customHeight="true" outlineLevel="0" collapsed="false">
      <c r="A44" s="112" t="s">
        <v>112</v>
      </c>
      <c r="B44" s="94" t="n">
        <v>1039</v>
      </c>
      <c r="C44" s="94" t="n">
        <v>609</v>
      </c>
      <c r="D44" s="94" t="n">
        <v>430</v>
      </c>
      <c r="E44" s="113" t="n">
        <v>706.1</v>
      </c>
      <c r="F44" s="94" t="n">
        <v>1033</v>
      </c>
      <c r="G44" s="121" t="n">
        <v>0</v>
      </c>
      <c r="H44" s="94" t="n">
        <v>608</v>
      </c>
      <c r="I44" s="94" t="n">
        <v>424</v>
      </c>
    </row>
    <row r="45" customFormat="false" ht="12" hidden="false" customHeight="true" outlineLevel="0" collapsed="false">
      <c r="A45" s="112" t="s">
        <v>113</v>
      </c>
      <c r="B45" s="94" t="n">
        <v>3486</v>
      </c>
      <c r="C45" s="94" t="n">
        <v>2100</v>
      </c>
      <c r="D45" s="94" t="n">
        <v>1386</v>
      </c>
      <c r="E45" s="113" t="n">
        <v>660</v>
      </c>
      <c r="F45" s="94" t="n">
        <v>3501</v>
      </c>
      <c r="G45" s="113" t="n">
        <v>0.1</v>
      </c>
      <c r="H45" s="94" t="n">
        <v>2106.5</v>
      </c>
      <c r="I45" s="94" t="n">
        <v>1394.5</v>
      </c>
    </row>
    <row r="46" customFormat="false" ht="12" hidden="false" customHeight="true" outlineLevel="0" collapsed="false">
      <c r="A46" s="112" t="s">
        <v>114</v>
      </c>
      <c r="B46" s="94" t="n">
        <v>3572</v>
      </c>
      <c r="C46" s="94" t="n">
        <v>2087</v>
      </c>
      <c r="D46" s="94" t="n">
        <v>1485</v>
      </c>
      <c r="E46" s="113" t="n">
        <v>711.5</v>
      </c>
      <c r="F46" s="94" t="n">
        <v>3597</v>
      </c>
      <c r="G46" s="113" t="n">
        <v>0.1</v>
      </c>
      <c r="H46" s="94" t="n">
        <v>2115.5</v>
      </c>
      <c r="I46" s="94" t="n">
        <v>1481</v>
      </c>
    </row>
    <row r="47" customFormat="false" ht="12" hidden="false" customHeight="true" outlineLevel="0" collapsed="false">
      <c r="A47" s="112" t="s">
        <v>115</v>
      </c>
      <c r="B47" s="94" t="n">
        <v>3693</v>
      </c>
      <c r="C47" s="94" t="n">
        <v>2301</v>
      </c>
      <c r="D47" s="94" t="n">
        <v>1392</v>
      </c>
      <c r="E47" s="113" t="n">
        <v>605</v>
      </c>
      <c r="F47" s="94" t="n">
        <v>3698</v>
      </c>
      <c r="G47" s="113" t="n">
        <v>0.1</v>
      </c>
      <c r="H47" s="94" t="n">
        <v>2313.5</v>
      </c>
      <c r="I47" s="94" t="n">
        <v>1384.5</v>
      </c>
    </row>
    <row r="48" s="17" customFormat="true" ht="12" hidden="false" customHeight="true" outlineLevel="0" collapsed="false">
      <c r="A48" s="116" t="s">
        <v>116</v>
      </c>
      <c r="B48" s="117" t="n">
        <v>64904</v>
      </c>
      <c r="C48" s="117" t="n">
        <v>36965</v>
      </c>
      <c r="D48" s="117" t="n">
        <v>27939</v>
      </c>
      <c r="E48" s="118" t="n">
        <v>755.8</v>
      </c>
      <c r="F48" s="117" t="n">
        <v>64979</v>
      </c>
      <c r="G48" s="118" t="n">
        <v>2.6</v>
      </c>
      <c r="H48" s="117" t="n">
        <v>37083</v>
      </c>
      <c r="I48" s="117" t="n">
        <v>2789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09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0.41"/>
    <col collapsed="false" customWidth="true" hidden="false" outlineLevel="0" max="8" min="2" style="12" width="8.7"/>
    <col collapsed="false" customWidth="true" hidden="false" outlineLevel="0" max="9" min="9" style="12" width="2.28"/>
    <col collapsed="false" customWidth="true" hidden="false" outlineLevel="0" max="10" min="10" style="140" width="8.7"/>
    <col collapsed="false" customWidth="false" hidden="false" outlineLevel="0" max="257" min="11" style="12" width="11.56"/>
  </cols>
  <sheetData>
    <row r="1" customFormat="false" ht="24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41"/>
      <c r="J1" s="142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77"/>
      <c r="J2" s="144"/>
    </row>
    <row r="3" customFormat="false" ht="15" hidden="false" customHeight="true" outlineLevel="0" collapsed="false">
      <c r="A3" s="78" t="s">
        <v>89</v>
      </c>
      <c r="B3" s="145" t="s">
        <v>129</v>
      </c>
      <c r="C3" s="145"/>
      <c r="D3" s="145"/>
      <c r="E3" s="129" t="s">
        <v>130</v>
      </c>
      <c r="F3" s="130" t="s">
        <v>131</v>
      </c>
      <c r="G3" s="130"/>
      <c r="H3" s="130"/>
      <c r="I3" s="146"/>
      <c r="J3" s="147"/>
    </row>
    <row r="4" customFormat="false" ht="33" hidden="false" customHeight="true" outlineLevel="0" collapsed="false">
      <c r="A4" s="78"/>
      <c r="B4" s="148" t="s">
        <v>132</v>
      </c>
      <c r="C4" s="84" t="s">
        <v>133</v>
      </c>
      <c r="D4" s="84"/>
      <c r="E4" s="129"/>
      <c r="F4" s="149" t="s">
        <v>122</v>
      </c>
      <c r="G4" s="150" t="s">
        <v>134</v>
      </c>
      <c r="H4" s="150"/>
      <c r="I4" s="138"/>
      <c r="J4" s="74"/>
    </row>
    <row r="5" customFormat="false" ht="33.75" hidden="false" customHeight="true" outlineLevel="0" collapsed="false">
      <c r="A5" s="78"/>
      <c r="B5" s="148"/>
      <c r="C5" s="151" t="s">
        <v>95</v>
      </c>
      <c r="D5" s="152" t="s">
        <v>135</v>
      </c>
      <c r="E5" s="129"/>
      <c r="F5" s="149"/>
      <c r="G5" s="151" t="s">
        <v>95</v>
      </c>
      <c r="H5" s="152" t="s">
        <v>136</v>
      </c>
      <c r="I5" s="138"/>
      <c r="J5" s="74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  <c r="J6" s="74"/>
    </row>
    <row r="7" customFormat="false" ht="12" hidden="false" customHeight="true" outlineLevel="0" collapsed="false">
      <c r="A7" s="153"/>
      <c r="B7" s="154" t="s">
        <v>97</v>
      </c>
      <c r="C7" s="154"/>
      <c r="D7" s="154"/>
      <c r="E7" s="154"/>
      <c r="F7" s="154"/>
      <c r="G7" s="154"/>
      <c r="H7" s="154"/>
      <c r="I7" s="138"/>
      <c r="J7" s="74"/>
    </row>
    <row r="8" customFormat="false" ht="12" hidden="false" customHeight="true" outlineLevel="0" collapsed="false">
      <c r="A8" s="112" t="s">
        <v>98</v>
      </c>
      <c r="B8" s="94" t="n">
        <v>141</v>
      </c>
      <c r="C8" s="94" t="n">
        <v>98</v>
      </c>
      <c r="D8" s="113" t="n">
        <v>695</v>
      </c>
      <c r="E8" s="94" t="n">
        <v>0</v>
      </c>
      <c r="F8" s="94" t="n">
        <v>217</v>
      </c>
      <c r="G8" s="94" t="n">
        <v>0</v>
      </c>
      <c r="H8" s="113" t="n">
        <v>0</v>
      </c>
      <c r="I8" s="155"/>
      <c r="J8" s="74"/>
    </row>
    <row r="9" customFormat="false" ht="12" hidden="false" customHeight="true" outlineLevel="0" collapsed="false">
      <c r="A9" s="112" t="s">
        <v>99</v>
      </c>
      <c r="B9" s="94" t="n">
        <v>210</v>
      </c>
      <c r="C9" s="94" t="n">
        <v>142</v>
      </c>
      <c r="D9" s="113" t="n">
        <v>676.2</v>
      </c>
      <c r="E9" s="94" t="n">
        <v>1</v>
      </c>
      <c r="F9" s="94" t="n">
        <v>284</v>
      </c>
      <c r="G9" s="94" t="n">
        <v>0</v>
      </c>
      <c r="H9" s="113" t="n">
        <v>0</v>
      </c>
      <c r="I9" s="156"/>
      <c r="J9" s="74"/>
    </row>
    <row r="10" customFormat="false" ht="12" hidden="false" customHeight="true" outlineLevel="0" collapsed="false">
      <c r="A10" s="112" t="s">
        <v>100</v>
      </c>
      <c r="B10" s="94" t="n">
        <v>127</v>
      </c>
      <c r="C10" s="94" t="n">
        <v>71</v>
      </c>
      <c r="D10" s="113" t="n">
        <v>559.1</v>
      </c>
      <c r="E10" s="94" t="n">
        <v>2</v>
      </c>
      <c r="F10" s="94" t="n">
        <v>192</v>
      </c>
      <c r="G10" s="94" t="n">
        <v>0</v>
      </c>
      <c r="H10" s="113" t="n">
        <v>0</v>
      </c>
      <c r="I10" s="156"/>
      <c r="J10" s="74"/>
    </row>
    <row r="11" customFormat="false" ht="12" hidden="false" customHeight="true" outlineLevel="0" collapsed="false">
      <c r="A11" s="112" t="s">
        <v>101</v>
      </c>
      <c r="B11" s="94" t="n">
        <v>397</v>
      </c>
      <c r="C11" s="94" t="n">
        <v>228</v>
      </c>
      <c r="D11" s="113" t="n">
        <v>574.3</v>
      </c>
      <c r="E11" s="94" t="n">
        <v>3</v>
      </c>
      <c r="F11" s="94" t="n">
        <v>347</v>
      </c>
      <c r="G11" s="94" t="n">
        <v>2</v>
      </c>
      <c r="H11" s="113" t="n">
        <v>5</v>
      </c>
      <c r="I11" s="156"/>
      <c r="J11" s="74"/>
    </row>
    <row r="12" customFormat="false" ht="12" hidden="false" customHeight="true" outlineLevel="0" collapsed="false">
      <c r="A12" s="115"/>
      <c r="B12" s="94"/>
      <c r="C12" s="94"/>
      <c r="D12" s="113"/>
      <c r="E12" s="94"/>
      <c r="F12" s="94"/>
      <c r="G12" s="94"/>
      <c r="H12" s="113"/>
      <c r="I12" s="156"/>
      <c r="J12" s="74"/>
    </row>
    <row r="13" customFormat="false" ht="12" hidden="false" customHeight="true" outlineLevel="0" collapsed="false">
      <c r="A13" s="112" t="s">
        <v>102</v>
      </c>
      <c r="B13" s="94" t="n">
        <v>340</v>
      </c>
      <c r="C13" s="94" t="n">
        <v>228</v>
      </c>
      <c r="D13" s="113" t="n">
        <v>670.6</v>
      </c>
      <c r="E13" s="94" t="n">
        <v>6</v>
      </c>
      <c r="F13" s="94" t="n">
        <v>490</v>
      </c>
      <c r="G13" s="94" t="n">
        <v>3</v>
      </c>
      <c r="H13" s="113" t="n">
        <v>8.8</v>
      </c>
      <c r="I13" s="156"/>
      <c r="J13" s="74"/>
    </row>
    <row r="14" customFormat="false" ht="12" hidden="false" customHeight="true" outlineLevel="0" collapsed="false">
      <c r="A14" s="112" t="s">
        <v>103</v>
      </c>
      <c r="B14" s="94" t="n">
        <v>315</v>
      </c>
      <c r="C14" s="94" t="n">
        <v>184</v>
      </c>
      <c r="D14" s="113" t="n">
        <v>584.1</v>
      </c>
      <c r="E14" s="94" t="n">
        <v>3</v>
      </c>
      <c r="F14" s="94" t="n">
        <v>433</v>
      </c>
      <c r="G14" s="94" t="n">
        <v>2</v>
      </c>
      <c r="H14" s="113" t="n">
        <v>6.3</v>
      </c>
      <c r="I14" s="156"/>
      <c r="J14" s="74"/>
    </row>
    <row r="15" customFormat="false" ht="12" hidden="false" customHeight="true" outlineLevel="0" collapsed="false">
      <c r="A15" s="112" t="s">
        <v>104</v>
      </c>
      <c r="B15" s="94" t="n">
        <v>152</v>
      </c>
      <c r="C15" s="94" t="n">
        <v>90</v>
      </c>
      <c r="D15" s="113" t="n">
        <v>592.1</v>
      </c>
      <c r="E15" s="94" t="n">
        <v>1</v>
      </c>
      <c r="F15" s="94" t="n">
        <v>401</v>
      </c>
      <c r="G15" s="94" t="n">
        <v>1</v>
      </c>
      <c r="H15" s="113" t="n">
        <v>6.6</v>
      </c>
      <c r="I15" s="156"/>
      <c r="J15" s="74"/>
    </row>
    <row r="16" customFormat="false" ht="12" hidden="false" customHeight="true" outlineLevel="0" collapsed="false">
      <c r="A16" s="112" t="s">
        <v>105</v>
      </c>
      <c r="B16" s="94" t="n">
        <v>323</v>
      </c>
      <c r="C16" s="94" t="n">
        <v>176</v>
      </c>
      <c r="D16" s="113" t="n">
        <v>544.9</v>
      </c>
      <c r="E16" s="94" t="n">
        <v>1</v>
      </c>
      <c r="F16" s="94" t="n">
        <v>451</v>
      </c>
      <c r="G16" s="94" t="n">
        <v>0</v>
      </c>
      <c r="H16" s="113" t="n">
        <v>0</v>
      </c>
      <c r="I16" s="156"/>
      <c r="J16" s="74"/>
    </row>
    <row r="17" customFormat="false" ht="12" hidden="false" customHeight="true" outlineLevel="0" collapsed="false">
      <c r="A17" s="112" t="s">
        <v>106</v>
      </c>
      <c r="B17" s="94" t="n">
        <v>373</v>
      </c>
      <c r="C17" s="94" t="n">
        <v>256</v>
      </c>
      <c r="D17" s="113" t="n">
        <v>686.3</v>
      </c>
      <c r="E17" s="94" t="n">
        <v>3</v>
      </c>
      <c r="F17" s="94" t="n">
        <v>525</v>
      </c>
      <c r="G17" s="94" t="n">
        <v>2</v>
      </c>
      <c r="H17" s="113" t="n">
        <v>5.4</v>
      </c>
      <c r="I17" s="157"/>
      <c r="J17" s="74"/>
    </row>
    <row r="18" customFormat="false" ht="12" hidden="false" customHeight="true" outlineLevel="0" collapsed="false">
      <c r="A18" s="112" t="s">
        <v>107</v>
      </c>
      <c r="B18" s="94" t="n">
        <v>408</v>
      </c>
      <c r="C18" s="94" t="n">
        <v>242</v>
      </c>
      <c r="D18" s="113" t="n">
        <v>593.1</v>
      </c>
      <c r="E18" s="94" t="n">
        <v>5</v>
      </c>
      <c r="F18" s="94" t="n">
        <v>617</v>
      </c>
      <c r="G18" s="94" t="n">
        <v>2</v>
      </c>
      <c r="H18" s="113" t="n">
        <v>4.9</v>
      </c>
      <c r="I18" s="157"/>
      <c r="J18" s="74"/>
    </row>
    <row r="19" customFormat="false" ht="12" hidden="false" customHeight="true" outlineLevel="0" collapsed="false">
      <c r="A19" s="112" t="s">
        <v>108</v>
      </c>
      <c r="B19" s="94" t="n">
        <v>197</v>
      </c>
      <c r="C19" s="94" t="n">
        <v>137</v>
      </c>
      <c r="D19" s="113" t="n">
        <v>695.4</v>
      </c>
      <c r="E19" s="94" t="n">
        <v>1</v>
      </c>
      <c r="F19" s="94" t="n">
        <v>436</v>
      </c>
      <c r="G19" s="94" t="n">
        <v>0</v>
      </c>
      <c r="H19" s="113" t="n">
        <v>0</v>
      </c>
      <c r="J19" s="74"/>
    </row>
    <row r="20" customFormat="false" ht="12" hidden="false" customHeight="true" outlineLevel="0" collapsed="false">
      <c r="A20" s="112" t="s">
        <v>109</v>
      </c>
      <c r="B20" s="94" t="n">
        <v>334</v>
      </c>
      <c r="C20" s="94" t="n">
        <v>225</v>
      </c>
      <c r="D20" s="113" t="n">
        <v>673.7</v>
      </c>
      <c r="E20" s="94" t="n">
        <v>0</v>
      </c>
      <c r="F20" s="94" t="n">
        <v>554</v>
      </c>
      <c r="G20" s="94" t="n">
        <v>0</v>
      </c>
      <c r="H20" s="113" t="n">
        <v>0</v>
      </c>
      <c r="J20" s="74"/>
    </row>
    <row r="21" customFormat="false" ht="12" hidden="false" customHeight="true" outlineLevel="0" collapsed="false">
      <c r="A21" s="112" t="s">
        <v>110</v>
      </c>
      <c r="B21" s="94" t="n">
        <v>203</v>
      </c>
      <c r="C21" s="94" t="n">
        <v>140</v>
      </c>
      <c r="D21" s="113" t="n">
        <v>689.7</v>
      </c>
      <c r="E21" s="94" t="n">
        <v>0</v>
      </c>
      <c r="F21" s="94" t="n">
        <v>303</v>
      </c>
      <c r="G21" s="94" t="n">
        <v>0</v>
      </c>
      <c r="H21" s="113" t="n">
        <v>0</v>
      </c>
      <c r="J21" s="74"/>
    </row>
    <row r="22" customFormat="false" ht="12" hidden="false" customHeight="true" outlineLevel="0" collapsed="false">
      <c r="A22" s="112" t="s">
        <v>111</v>
      </c>
      <c r="B22" s="94" t="n">
        <v>383</v>
      </c>
      <c r="C22" s="94" t="n">
        <v>216</v>
      </c>
      <c r="D22" s="113" t="n">
        <v>564</v>
      </c>
      <c r="E22" s="94" t="n">
        <v>2</v>
      </c>
      <c r="F22" s="94" t="n">
        <v>505</v>
      </c>
      <c r="G22" s="94" t="n">
        <v>1</v>
      </c>
      <c r="H22" s="113" t="n">
        <v>2.6</v>
      </c>
      <c r="J22" s="74"/>
    </row>
    <row r="23" customFormat="false" ht="12" hidden="false" customHeight="true" outlineLevel="0" collapsed="false">
      <c r="A23" s="112" t="s">
        <v>112</v>
      </c>
      <c r="B23" s="94" t="n">
        <v>130</v>
      </c>
      <c r="C23" s="94" t="n">
        <v>96</v>
      </c>
      <c r="D23" s="113" t="n">
        <v>738.5</v>
      </c>
      <c r="E23" s="94" t="n">
        <v>2</v>
      </c>
      <c r="F23" s="94" t="n">
        <v>270</v>
      </c>
      <c r="G23" s="94" t="n">
        <v>0</v>
      </c>
      <c r="H23" s="113" t="n">
        <v>0</v>
      </c>
      <c r="J23" s="74"/>
    </row>
    <row r="24" customFormat="false" ht="12" hidden="false" customHeight="true" outlineLevel="0" collapsed="false">
      <c r="A24" s="112" t="s">
        <v>113</v>
      </c>
      <c r="B24" s="94" t="n">
        <v>207</v>
      </c>
      <c r="C24" s="94" t="n">
        <v>123</v>
      </c>
      <c r="D24" s="113" t="n">
        <v>594.2</v>
      </c>
      <c r="E24" s="94" t="n">
        <v>0</v>
      </c>
      <c r="F24" s="94" t="n">
        <v>373</v>
      </c>
      <c r="G24" s="94" t="n">
        <v>1</v>
      </c>
      <c r="H24" s="113" t="n">
        <v>4.8</v>
      </c>
      <c r="J24" s="74"/>
    </row>
    <row r="25" customFormat="false" ht="12" hidden="false" customHeight="true" outlineLevel="0" collapsed="false">
      <c r="A25" s="112" t="s">
        <v>114</v>
      </c>
      <c r="B25" s="94" t="n">
        <v>337</v>
      </c>
      <c r="C25" s="94" t="n">
        <v>204</v>
      </c>
      <c r="D25" s="113" t="n">
        <v>605.3</v>
      </c>
      <c r="E25" s="94" t="n">
        <v>5</v>
      </c>
      <c r="F25" s="94" t="n">
        <v>425</v>
      </c>
      <c r="G25" s="94" t="n">
        <v>1</v>
      </c>
      <c r="H25" s="113" t="n">
        <v>3</v>
      </c>
      <c r="J25" s="74"/>
    </row>
    <row r="26" customFormat="false" ht="12" hidden="false" customHeight="true" outlineLevel="0" collapsed="false">
      <c r="A26" s="112" t="s">
        <v>115</v>
      </c>
      <c r="B26" s="94" t="n">
        <v>226</v>
      </c>
      <c r="C26" s="94" t="n">
        <v>137</v>
      </c>
      <c r="D26" s="113" t="n">
        <v>606.2</v>
      </c>
      <c r="E26" s="94" t="n">
        <v>1</v>
      </c>
      <c r="F26" s="94" t="n">
        <v>455</v>
      </c>
      <c r="G26" s="94" t="n">
        <v>1</v>
      </c>
      <c r="H26" s="113" t="n">
        <v>4.4</v>
      </c>
      <c r="J26" s="74"/>
    </row>
    <row r="27" customFormat="false" ht="12" hidden="false" customHeight="true" outlineLevel="0" collapsed="false">
      <c r="A27" s="116" t="s">
        <v>116</v>
      </c>
      <c r="B27" s="117" t="n">
        <v>4803</v>
      </c>
      <c r="C27" s="117" t="n">
        <v>2993</v>
      </c>
      <c r="D27" s="118" t="n">
        <v>623.2</v>
      </c>
      <c r="E27" s="117" t="n">
        <v>36</v>
      </c>
      <c r="F27" s="117" t="n">
        <v>7278</v>
      </c>
      <c r="G27" s="117" t="n">
        <v>16</v>
      </c>
      <c r="H27" s="118" t="n">
        <v>3.5</v>
      </c>
      <c r="J27" s="74"/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  <c r="J28" s="74"/>
    </row>
    <row r="29" customFormat="false" ht="12" hidden="false" customHeight="true" outlineLevel="0" collapsed="false">
      <c r="B29" s="131" t="s">
        <v>117</v>
      </c>
      <c r="C29" s="131"/>
      <c r="D29" s="131"/>
      <c r="E29" s="131"/>
      <c r="F29" s="131"/>
      <c r="G29" s="131"/>
      <c r="H29" s="131"/>
      <c r="J29" s="74"/>
    </row>
    <row r="30" customFormat="false" ht="12" hidden="false" customHeight="true" outlineLevel="0" collapsed="false">
      <c r="A30" s="112" t="s">
        <v>98</v>
      </c>
      <c r="B30" s="94" t="n">
        <v>67</v>
      </c>
      <c r="C30" s="94" t="n">
        <v>46</v>
      </c>
      <c r="D30" s="113" t="n">
        <v>686.6</v>
      </c>
      <c r="E30" s="94" t="n">
        <v>0</v>
      </c>
      <c r="F30" s="94" t="n">
        <v>111</v>
      </c>
      <c r="G30" s="94" t="n">
        <v>0</v>
      </c>
      <c r="H30" s="113" t="n">
        <v>0</v>
      </c>
      <c r="J30" s="74"/>
    </row>
    <row r="31" customFormat="false" ht="12" hidden="false" customHeight="true" outlineLevel="0" collapsed="false">
      <c r="A31" s="112" t="s">
        <v>99</v>
      </c>
      <c r="B31" s="94" t="n">
        <v>99</v>
      </c>
      <c r="C31" s="94" t="n">
        <v>76</v>
      </c>
      <c r="D31" s="113" t="n">
        <v>767.7</v>
      </c>
      <c r="E31" s="94" t="n">
        <v>1</v>
      </c>
      <c r="F31" s="94" t="n">
        <v>157</v>
      </c>
      <c r="G31" s="94" t="n">
        <v>0</v>
      </c>
      <c r="H31" s="113" t="n">
        <v>0</v>
      </c>
      <c r="J31" s="74"/>
    </row>
    <row r="32" customFormat="false" ht="12" hidden="false" customHeight="true" outlineLevel="0" collapsed="false">
      <c r="A32" s="112" t="s">
        <v>100</v>
      </c>
      <c r="B32" s="94" t="n">
        <v>50</v>
      </c>
      <c r="C32" s="94" t="n">
        <v>29</v>
      </c>
      <c r="D32" s="113" t="n">
        <v>580</v>
      </c>
      <c r="E32" s="94" t="n">
        <v>0</v>
      </c>
      <c r="F32" s="94" t="n">
        <v>92</v>
      </c>
      <c r="G32" s="94" t="n">
        <v>0</v>
      </c>
      <c r="H32" s="113" t="n">
        <v>0</v>
      </c>
      <c r="J32" s="74"/>
    </row>
    <row r="33" customFormat="false" ht="12" hidden="false" customHeight="true" outlineLevel="0" collapsed="false">
      <c r="A33" s="112" t="s">
        <v>101</v>
      </c>
      <c r="B33" s="94" t="n">
        <v>191</v>
      </c>
      <c r="C33" s="94" t="n">
        <v>115</v>
      </c>
      <c r="D33" s="113" t="n">
        <v>602.1</v>
      </c>
      <c r="E33" s="94" t="n">
        <v>0</v>
      </c>
      <c r="F33" s="94" t="n">
        <v>178</v>
      </c>
      <c r="G33" s="94" t="n">
        <v>0</v>
      </c>
      <c r="H33" s="113" t="n">
        <v>0</v>
      </c>
      <c r="J33" s="74"/>
    </row>
    <row r="34" customFormat="false" ht="12" hidden="false" customHeight="true" outlineLevel="0" collapsed="false">
      <c r="A34" s="115"/>
      <c r="B34" s="94"/>
      <c r="C34" s="94"/>
      <c r="D34" s="113"/>
      <c r="E34" s="94"/>
      <c r="F34" s="94"/>
      <c r="G34" s="94"/>
      <c r="H34" s="113"/>
      <c r="J34" s="74"/>
    </row>
    <row r="35" customFormat="false" ht="12" hidden="false" customHeight="true" outlineLevel="0" collapsed="false">
      <c r="A35" s="112" t="s">
        <v>102</v>
      </c>
      <c r="B35" s="94" t="n">
        <v>187</v>
      </c>
      <c r="C35" s="94" t="n">
        <v>128</v>
      </c>
      <c r="D35" s="113" t="n">
        <v>684.5</v>
      </c>
      <c r="E35" s="94" t="n">
        <v>2</v>
      </c>
      <c r="F35" s="94" t="n">
        <v>249</v>
      </c>
      <c r="G35" s="94" t="n">
        <v>1</v>
      </c>
      <c r="H35" s="113" t="n">
        <v>5.3</v>
      </c>
      <c r="J35" s="74"/>
    </row>
    <row r="36" customFormat="false" ht="12" hidden="false" customHeight="true" outlineLevel="0" collapsed="false">
      <c r="A36" s="112" t="s">
        <v>103</v>
      </c>
      <c r="B36" s="94" t="n">
        <v>146</v>
      </c>
      <c r="C36" s="94" t="n">
        <v>81</v>
      </c>
      <c r="D36" s="113" t="n">
        <v>554.8</v>
      </c>
      <c r="E36" s="94" t="n">
        <v>2</v>
      </c>
      <c r="F36" s="94" t="n">
        <v>219</v>
      </c>
      <c r="G36" s="94" t="n">
        <v>1</v>
      </c>
      <c r="H36" s="113" t="n">
        <v>6.8</v>
      </c>
      <c r="J36" s="74"/>
    </row>
    <row r="37" customFormat="false" ht="12" hidden="false" customHeight="true" outlineLevel="0" collapsed="false">
      <c r="A37" s="112" t="s">
        <v>104</v>
      </c>
      <c r="B37" s="94" t="n">
        <v>88</v>
      </c>
      <c r="C37" s="94" t="n">
        <v>56</v>
      </c>
      <c r="D37" s="113" t="n">
        <v>636.4</v>
      </c>
      <c r="E37" s="94" t="n">
        <v>1</v>
      </c>
      <c r="F37" s="94" t="n">
        <v>197</v>
      </c>
      <c r="G37" s="94" t="n">
        <v>0</v>
      </c>
      <c r="H37" s="113" t="n">
        <v>0</v>
      </c>
      <c r="J37" s="74"/>
    </row>
    <row r="38" customFormat="false" ht="12" hidden="false" customHeight="true" outlineLevel="0" collapsed="false">
      <c r="A38" s="112" t="s">
        <v>105</v>
      </c>
      <c r="B38" s="94" t="n">
        <v>159</v>
      </c>
      <c r="C38" s="94" t="n">
        <v>81</v>
      </c>
      <c r="D38" s="113" t="n">
        <v>509.4</v>
      </c>
      <c r="E38" s="94" t="n">
        <v>1</v>
      </c>
      <c r="F38" s="94" t="n">
        <v>248</v>
      </c>
      <c r="G38" s="94" t="n">
        <v>0</v>
      </c>
      <c r="H38" s="113" t="n">
        <v>0</v>
      </c>
      <c r="J38" s="74"/>
    </row>
    <row r="39" customFormat="false" ht="12" hidden="false" customHeight="true" outlineLevel="0" collapsed="false">
      <c r="A39" s="112" t="s">
        <v>106</v>
      </c>
      <c r="B39" s="94" t="n">
        <v>191</v>
      </c>
      <c r="C39" s="94" t="n">
        <v>136</v>
      </c>
      <c r="D39" s="113" t="n">
        <v>712</v>
      </c>
      <c r="E39" s="94" t="n">
        <v>1</v>
      </c>
      <c r="F39" s="94" t="n">
        <v>272</v>
      </c>
      <c r="G39" s="94" t="n">
        <v>2</v>
      </c>
      <c r="H39" s="113" t="n">
        <v>10.5</v>
      </c>
      <c r="J39" s="74"/>
    </row>
    <row r="40" customFormat="false" ht="12" hidden="false" customHeight="true" outlineLevel="0" collapsed="false">
      <c r="A40" s="112" t="s">
        <v>107</v>
      </c>
      <c r="B40" s="94" t="n">
        <v>204</v>
      </c>
      <c r="C40" s="94" t="n">
        <v>125</v>
      </c>
      <c r="D40" s="113" t="n">
        <v>612.7</v>
      </c>
      <c r="E40" s="94" t="n">
        <v>3</v>
      </c>
      <c r="F40" s="94" t="n">
        <v>301</v>
      </c>
      <c r="G40" s="94" t="n">
        <v>0</v>
      </c>
      <c r="H40" s="113" t="n">
        <v>0</v>
      </c>
      <c r="J40" s="74"/>
    </row>
    <row r="41" customFormat="false" ht="12" hidden="false" customHeight="true" outlineLevel="0" collapsed="false">
      <c r="A41" s="112" t="s">
        <v>108</v>
      </c>
      <c r="B41" s="94" t="n">
        <v>95</v>
      </c>
      <c r="C41" s="94" t="n">
        <v>64</v>
      </c>
      <c r="D41" s="113" t="n">
        <v>673.7</v>
      </c>
      <c r="E41" s="94" t="n">
        <v>1</v>
      </c>
      <c r="F41" s="94" t="n">
        <v>215</v>
      </c>
      <c r="G41" s="94" t="n">
        <v>0</v>
      </c>
      <c r="H41" s="113" t="n">
        <v>0</v>
      </c>
      <c r="J41" s="74"/>
    </row>
    <row r="42" customFormat="false" ht="12" hidden="false" customHeight="true" outlineLevel="0" collapsed="false">
      <c r="A42" s="112" t="s">
        <v>109</v>
      </c>
      <c r="B42" s="94" t="n">
        <v>160</v>
      </c>
      <c r="C42" s="94" t="n">
        <v>115</v>
      </c>
      <c r="D42" s="113" t="n">
        <v>718.75</v>
      </c>
      <c r="E42" s="94" t="n">
        <v>0</v>
      </c>
      <c r="F42" s="94" t="n">
        <v>285</v>
      </c>
      <c r="G42" s="94" t="n">
        <v>0</v>
      </c>
      <c r="H42" s="113" t="n">
        <v>0</v>
      </c>
      <c r="J42" s="74"/>
    </row>
    <row r="43" customFormat="false" ht="12" hidden="false" customHeight="true" outlineLevel="0" collapsed="false">
      <c r="A43" s="112" t="s">
        <v>110</v>
      </c>
      <c r="B43" s="94" t="n">
        <v>96</v>
      </c>
      <c r="C43" s="94" t="n">
        <v>65</v>
      </c>
      <c r="D43" s="113" t="n">
        <v>677.1</v>
      </c>
      <c r="E43" s="94" t="n">
        <v>0</v>
      </c>
      <c r="F43" s="94" t="n">
        <v>154</v>
      </c>
      <c r="G43" s="94" t="n">
        <v>0</v>
      </c>
      <c r="H43" s="113" t="n">
        <v>0</v>
      </c>
      <c r="J43" s="74"/>
    </row>
    <row r="44" customFormat="false" ht="12" hidden="false" customHeight="true" outlineLevel="0" collapsed="false">
      <c r="A44" s="112" t="s">
        <v>111</v>
      </c>
      <c r="B44" s="94" t="n">
        <v>186</v>
      </c>
      <c r="C44" s="94" t="n">
        <v>106</v>
      </c>
      <c r="D44" s="113" t="n">
        <v>569.9</v>
      </c>
      <c r="E44" s="94" t="n">
        <v>0</v>
      </c>
      <c r="F44" s="94" t="n">
        <v>252</v>
      </c>
      <c r="G44" s="94" t="n">
        <v>0</v>
      </c>
      <c r="H44" s="113" t="n">
        <v>0</v>
      </c>
      <c r="J44" s="74"/>
    </row>
    <row r="45" customFormat="false" ht="12" hidden="false" customHeight="true" outlineLevel="0" collapsed="false">
      <c r="A45" s="112" t="s">
        <v>112</v>
      </c>
      <c r="B45" s="94" t="n">
        <v>55</v>
      </c>
      <c r="C45" s="94" t="n">
        <v>43</v>
      </c>
      <c r="D45" s="113" t="n">
        <v>781.8</v>
      </c>
      <c r="E45" s="94" t="n">
        <v>1</v>
      </c>
      <c r="F45" s="94" t="n">
        <v>131</v>
      </c>
      <c r="G45" s="94" t="n">
        <v>0</v>
      </c>
      <c r="H45" s="113" t="n">
        <v>0</v>
      </c>
      <c r="J45" s="74"/>
    </row>
    <row r="46" customFormat="false" ht="12" hidden="false" customHeight="true" outlineLevel="0" collapsed="false">
      <c r="A46" s="112" t="s">
        <v>113</v>
      </c>
      <c r="B46" s="94" t="n">
        <v>101</v>
      </c>
      <c r="C46" s="94" t="n">
        <v>58</v>
      </c>
      <c r="D46" s="113" t="n">
        <v>574.3</v>
      </c>
      <c r="E46" s="94" t="n">
        <v>0</v>
      </c>
      <c r="F46" s="94" t="n">
        <v>186</v>
      </c>
      <c r="G46" s="94" t="n">
        <v>1</v>
      </c>
      <c r="H46" s="113" t="n">
        <v>9.9</v>
      </c>
      <c r="J46" s="74"/>
    </row>
    <row r="47" customFormat="false" ht="12" hidden="false" customHeight="true" outlineLevel="0" collapsed="false">
      <c r="A47" s="112" t="s">
        <v>114</v>
      </c>
      <c r="B47" s="94" t="n">
        <v>155</v>
      </c>
      <c r="C47" s="94" t="n">
        <v>92</v>
      </c>
      <c r="D47" s="113" t="n">
        <v>593.5</v>
      </c>
      <c r="E47" s="94" t="n">
        <v>1</v>
      </c>
      <c r="F47" s="94" t="n">
        <v>222</v>
      </c>
      <c r="G47" s="94" t="n">
        <v>1</v>
      </c>
      <c r="H47" s="113" t="n">
        <v>6.5</v>
      </c>
      <c r="J47" s="74"/>
    </row>
    <row r="48" customFormat="false" ht="12" hidden="false" customHeight="true" outlineLevel="0" collapsed="false">
      <c r="A48" s="112" t="s">
        <v>115</v>
      </c>
      <c r="B48" s="94" t="n">
        <v>91</v>
      </c>
      <c r="C48" s="94" t="n">
        <v>59</v>
      </c>
      <c r="D48" s="113" t="n">
        <v>648.4</v>
      </c>
      <c r="E48" s="94" t="n">
        <v>0</v>
      </c>
      <c r="F48" s="94" t="n">
        <v>223</v>
      </c>
      <c r="G48" s="94" t="n">
        <v>1</v>
      </c>
      <c r="H48" s="113" t="n">
        <v>11</v>
      </c>
      <c r="J48" s="74"/>
    </row>
    <row r="49" customFormat="false" ht="12" hidden="false" customHeight="true" outlineLevel="0" collapsed="false">
      <c r="A49" s="116" t="s">
        <v>116</v>
      </c>
      <c r="B49" s="117" t="n">
        <v>2321</v>
      </c>
      <c r="C49" s="117" t="n">
        <v>1475</v>
      </c>
      <c r="D49" s="118" t="n">
        <v>635.5</v>
      </c>
      <c r="E49" s="117" t="n">
        <v>14</v>
      </c>
      <c r="F49" s="117" t="n">
        <v>3692</v>
      </c>
      <c r="G49" s="117" t="n">
        <v>7</v>
      </c>
      <c r="H49" s="118" t="n">
        <v>3</v>
      </c>
      <c r="J49" s="74"/>
    </row>
    <row r="50" customFormat="false" ht="11.25" hidden="false" customHeight="true" outlineLevel="0" collapsed="false">
      <c r="A50" s="12" t="s">
        <v>86</v>
      </c>
      <c r="B50" s="158"/>
      <c r="C50" s="158"/>
      <c r="D50" s="158"/>
      <c r="E50" s="158"/>
      <c r="F50" s="158"/>
      <c r="G50" s="158"/>
      <c r="H50" s="158"/>
    </row>
    <row r="51" customFormat="false" ht="34.5" hidden="false" customHeight="true" outlineLevel="0" collapsed="false">
      <c r="A51" s="159" t="s">
        <v>137</v>
      </c>
      <c r="B51" s="159"/>
      <c r="C51" s="159"/>
      <c r="D51" s="159"/>
      <c r="E51" s="159"/>
      <c r="F51" s="159"/>
      <c r="G51" s="159"/>
      <c r="H51" s="15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09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6:24:48Z</cp:lastPrinted>
  <dcterms:modified xsi:type="dcterms:W3CDTF">2010-08-02T08:21:21Z</dcterms:modified>
  <cp:revision>0</cp:revision>
  <dc:subject>Bevölkerungsentwicklung und Bevölkerungsstand </dc:subject>
  <dc:title>Bevölkerungsentwicklung und Bevölkerungsstand im Land Brandenburg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