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6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9
A II 4 – vj 3/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3/09
A II 4 – vj 3/09 </t>
  </si>
  <si>
    <t xml:space="preserve">Herausgegeben im März 2010</t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09 nach Verwaltungsbezirken</t>
  </si>
  <si>
    <t xml:space="preserve">Bevölkerungsentwicklung im Land Brandenburg </t>
  </si>
  <si>
    <t xml:space="preserve">3. Quartal 2004 bis 3. Quartal 2009</t>
  </si>
  <si>
    <t xml:space="preserve">Tabellen</t>
  </si>
  <si>
    <t xml:space="preserve">Bevölkerungsentwicklung und -stand im Land Brandenburg</t>
  </si>
  <si>
    <t xml:space="preserve">3. Quartal 2002 bis 3. Quartal 2009</t>
  </si>
  <si>
    <t xml:space="preserve">im 3. Quartal 2009 nach Verwaltungsbezirken und Geschlecht</t>
  </si>
  <si>
    <t xml:space="preserve">Bevölkerung im Land Brandenburg im 3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09 nach Verwaltungsbezirken</t>
  </si>
  <si>
    <t xml:space="preserve">und Geschlecht</t>
  </si>
  <si>
    <t xml:space="preserve">1   Bevölkerung im Land Brandenburg am 31.12.1991 und 30.09.2009 nach Verwaltungsbezirken</t>
  </si>
  <si>
    <t xml:space="preserve">2   Bevölkerungsentwicklung im Land Brandenburg 3. Quartal 2004 bis 3. Quartal 2009</t>
  </si>
  <si>
    <t xml:space="preserve">1  Bevölkerungsentwicklung und -stand im Land Brandenburg
    1. Quartal 2002 bis 3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3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\-;[&lt;0]&quot;- &quot;?\ ??0__;??\ ??0__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[=0]&quot; –&quot;__;[&lt;0]&quot;- &quot;?\ ??0__;?\ ??0__"/>
    <numFmt numFmtId="177" formatCode="#,##0.0;&quot;– &quot;0.0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–&quot;__;??\ ??0&quot;  &quot;"/>
    <numFmt numFmtId="186" formatCode="[=0]\–__;[&lt;0]&quot; - &quot;?\ ??0__;\ ??\ ??0__"/>
    <numFmt numFmtId="187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89651928504"/>
          <c:y val="0.0390016791329568"/>
          <c:w val="0.98530103480715"/>
          <c:h val="0.9289421462372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44070854"/>
        <c:axId val="90218150"/>
      </c:barChart>
      <c:catAx>
        <c:axId val="440708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150"/>
        <c:crossesAt val="0"/>
        <c:auto val="1"/>
        <c:lblAlgn val="ctr"/>
        <c:lblOffset val="100"/>
        <c:noMultiLvlLbl val="0"/>
      </c:catAx>
      <c:valAx>
        <c:axId val="90218150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854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4891815616"/>
          <c:y val="0.121966112043963"/>
          <c:w val="0.136876763875823"/>
          <c:h val="0.059227598839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13383985973"/>
          <c:y val="0.0534012487676635"/>
          <c:w val="0.973524254821742"/>
          <c:h val="0.8828458757804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54246694"/>
        <c:axId val="59331248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246694"/>
        <c:axId val="59331248"/>
      </c:lineChart>
      <c:catAx>
        <c:axId val="54246694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248"/>
        <c:crossesAt val="-5"/>
        <c:auto val="1"/>
        <c:lblAlgn val="ctr"/>
        <c:lblOffset val="100"/>
        <c:noMultiLvlLbl val="0"/>
      </c:catAx>
      <c:valAx>
        <c:axId val="59331248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69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31794272355"/>
          <c:y val="0.108281301347355"/>
          <c:w val="0.350496785505552"/>
          <c:h val="0.121754847190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840</xdr:colOff>
      <xdr:row>5</xdr:row>
      <xdr:rowOff>372600</xdr:rowOff>
    </xdr:from>
    <xdr:to>
      <xdr:col>2</xdr:col>
      <xdr:colOff>4284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360" y="2689200"/>
          <a:ext cx="22392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712440</xdr:colOff>
      <xdr:row>33</xdr:row>
      <xdr:rowOff>121680</xdr:rowOff>
    </xdr:to>
    <xdr:graphicFrame>
      <xdr:nvGraphicFramePr>
        <xdr:cNvPr id="4" name="Chart 53"/>
        <xdr:cNvGraphicFramePr/>
      </xdr:nvGraphicFramePr>
      <xdr:xfrm>
        <a:off x="0" y="360360"/>
        <a:ext cx="6122520" cy="47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6</xdr:row>
      <xdr:rowOff>136800</xdr:rowOff>
    </xdr:from>
    <xdr:to>
      <xdr:col>7</xdr:col>
      <xdr:colOff>757080</xdr:colOff>
      <xdr:row>62</xdr:row>
      <xdr:rowOff>159840</xdr:rowOff>
    </xdr:to>
    <xdr:graphicFrame>
      <xdr:nvGraphicFramePr>
        <xdr:cNvPr id="6" name="Chart 54"/>
        <xdr:cNvGraphicFramePr/>
      </xdr:nvGraphicFramePr>
      <xdr:xfrm>
        <a:off x="7920" y="5594760"/>
        <a:ext cx="6159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222013170273</cdr:x>
      <cdr:y>0.961990535796062</cdr:y>
    </cdr:from>
    <cdr:to>
      <cdr:x>0.998765286923801</cdr:x>
      <cdr:y>0.999007785070982</cdr:y>
    </cdr:to>
    <cdr:sp>
      <cdr:nvSpPr>
        <cdr:cNvPr id="5" name="Text 1"/>
        <cdr:cNvSpPr/>
      </cdr:nvSpPr>
      <cdr:spPr>
        <a:xfrm>
          <a:off x="5530320" y="4537440"/>
          <a:ext cx="5850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29690239626</cdr:x>
      <cdr:y>0.0134735458429182</cdr:y>
    </cdr:from>
    <cdr:to>
      <cdr:x>0.173991817650497</cdr:x>
      <cdr:y>0.0704896483733158</cdr:y>
    </cdr:to>
    <cdr:sp>
      <cdr:nvSpPr>
        <cdr:cNvPr id="7" name="Text 1"/>
        <cdr:cNvSpPr/>
      </cdr:nvSpPr>
      <cdr:spPr>
        <a:xfrm>
          <a:off x="229320" y="59040"/>
          <a:ext cx="84240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9690239626</cdr:x>
      <cdr:y>0.970506079526783</cdr:y>
    </cdr:from>
    <cdr:to>
      <cdr:x>0.237755698421975</cdr:x>
      <cdr:y>0.998274728885968</cdr:y>
    </cdr:to>
    <cdr:sp>
      <cdr:nvSpPr>
        <cdr:cNvPr id="8" name="Text 2"/>
        <cdr:cNvSpPr/>
      </cdr:nvSpPr>
      <cdr:spPr>
        <a:xfrm>
          <a:off x="229320" y="4252680"/>
          <a:ext cx="12351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5078125" defaultRowHeight="7.8" zeroHeight="false" outlineLevelRow="0" outlineLevelCol="0"/>
  <cols>
    <col collapsed="false" customWidth="true" hidden="false" outlineLevel="0" max="1" min="1" style="147" width="20.32"/>
    <col collapsed="false" customWidth="true" hidden="false" outlineLevel="0" max="8" min="2" style="147" width="7.66"/>
    <col collapsed="false" customWidth="true" hidden="false" outlineLevel="0" max="9" min="9" style="147" width="12.43"/>
    <col collapsed="false" customWidth="false" hidden="false" outlineLevel="0" max="257" min="10" style="147" width="11.55"/>
  </cols>
  <sheetData>
    <row r="1" customFormat="false" ht="24" hidden="false" customHeight="true" outlineLevel="0" collapsed="false">
      <c r="A1" s="62" t="s">
        <v>146</v>
      </c>
      <c r="B1" s="62"/>
      <c r="C1" s="62"/>
      <c r="D1" s="62"/>
      <c r="E1" s="62"/>
      <c r="F1" s="62"/>
      <c r="G1" s="62"/>
      <c r="H1" s="62"/>
    </row>
    <row r="2" customFormat="false" ht="12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24" hidden="false" customHeight="true" outlineLevel="0" collapsed="false">
      <c r="A3" s="65" t="s">
        <v>95</v>
      </c>
      <c r="B3" s="148" t="s">
        <v>147</v>
      </c>
      <c r="C3" s="148"/>
      <c r="D3" s="148" t="s">
        <v>148</v>
      </c>
      <c r="E3" s="148"/>
      <c r="F3" s="149" t="s">
        <v>149</v>
      </c>
      <c r="G3" s="149"/>
      <c r="H3" s="149"/>
    </row>
    <row r="4" customFormat="false" ht="12" hidden="false" customHeight="true" outlineLevel="0" collapsed="false">
      <c r="A4" s="65"/>
      <c r="B4" s="66" t="s">
        <v>139</v>
      </c>
      <c r="C4" s="150" t="s">
        <v>150</v>
      </c>
      <c r="D4" s="66" t="s">
        <v>139</v>
      </c>
      <c r="E4" s="150" t="s">
        <v>150</v>
      </c>
      <c r="F4" s="66" t="s">
        <v>139</v>
      </c>
      <c r="G4" s="151" t="s">
        <v>151</v>
      </c>
      <c r="H4" s="151"/>
    </row>
    <row r="5" customFormat="false" ht="16.5" hidden="false" customHeight="true" outlineLevel="0" collapsed="false">
      <c r="A5" s="65"/>
      <c r="B5" s="66"/>
      <c r="C5" s="150"/>
      <c r="D5" s="66"/>
      <c r="E5" s="150"/>
      <c r="F5" s="66"/>
      <c r="G5" s="152" t="s">
        <v>152</v>
      </c>
      <c r="H5" s="149" t="s">
        <v>153</v>
      </c>
    </row>
    <row r="6" customFormat="false" ht="12" hidden="false" customHeight="true" outlineLevel="0" collapsed="false">
      <c r="A6" s="65"/>
      <c r="B6" s="66"/>
      <c r="C6" s="150"/>
      <c r="D6" s="66"/>
      <c r="E6" s="150"/>
      <c r="F6" s="66"/>
      <c r="G6" s="153" t="s">
        <v>154</v>
      </c>
      <c r="H6" s="15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154"/>
    </row>
    <row r="8" customFormat="false" ht="12" hidden="false" customHeight="true" outlineLevel="0" collapsed="false">
      <c r="A8" s="155"/>
      <c r="B8" s="141" t="s">
        <v>155</v>
      </c>
      <c r="C8" s="141"/>
      <c r="D8" s="141"/>
      <c r="E8" s="141"/>
      <c r="F8" s="141"/>
      <c r="G8" s="141"/>
      <c r="H8" s="141"/>
      <c r="I8" s="154"/>
    </row>
    <row r="9" customFormat="false" ht="12" hidden="false" customHeight="true" outlineLevel="0" collapsed="false">
      <c r="A9" s="96" t="s">
        <v>103</v>
      </c>
      <c r="B9" s="156"/>
      <c r="C9" s="156"/>
      <c r="D9" s="156"/>
      <c r="E9" s="156"/>
      <c r="F9" s="156"/>
      <c r="G9" s="156"/>
      <c r="H9" s="157"/>
      <c r="I9" s="154"/>
    </row>
    <row r="10" customFormat="false" ht="12" hidden="false" customHeight="true" outlineLevel="0" collapsed="false">
      <c r="A10" s="99" t="s">
        <v>156</v>
      </c>
      <c r="B10" s="81" t="n">
        <v>803</v>
      </c>
      <c r="C10" s="81" t="n">
        <v>395</v>
      </c>
      <c r="D10" s="81" t="n">
        <v>701</v>
      </c>
      <c r="E10" s="81" t="n">
        <v>339</v>
      </c>
      <c r="F10" s="81" t="n">
        <v>102</v>
      </c>
      <c r="G10" s="81" t="n">
        <v>46</v>
      </c>
      <c r="H10" s="81" t="n">
        <v>56</v>
      </c>
      <c r="I10" s="154"/>
    </row>
    <row r="11" customFormat="false" ht="12" hidden="false" customHeight="true" outlineLevel="0" collapsed="false">
      <c r="A11" s="99" t="s">
        <v>157</v>
      </c>
      <c r="B11" s="81" t="n">
        <v>1234</v>
      </c>
      <c r="C11" s="81" t="n">
        <v>625</v>
      </c>
      <c r="D11" s="81" t="n">
        <v>1320</v>
      </c>
      <c r="E11" s="81" t="n">
        <v>879</v>
      </c>
      <c r="F11" s="81" t="n">
        <v>-86</v>
      </c>
      <c r="G11" s="81" t="n">
        <v>168</v>
      </c>
      <c r="H11" s="81" t="n">
        <v>-254</v>
      </c>
      <c r="I11" s="154"/>
    </row>
    <row r="12" customFormat="false" ht="12" hidden="false" customHeight="true" outlineLevel="0" collapsed="false">
      <c r="A12" s="99" t="s">
        <v>144</v>
      </c>
      <c r="B12" s="81" t="n">
        <v>811</v>
      </c>
      <c r="C12" s="81" t="n">
        <v>482</v>
      </c>
      <c r="D12" s="81" t="n">
        <v>1005</v>
      </c>
      <c r="E12" s="81" t="n">
        <v>699</v>
      </c>
      <c r="F12" s="81" t="n">
        <v>-194</v>
      </c>
      <c r="G12" s="81" t="n">
        <v>23</v>
      </c>
      <c r="H12" s="81" t="n">
        <v>-217</v>
      </c>
      <c r="I12" s="154"/>
    </row>
    <row r="13" customFormat="false" ht="12" hidden="false" customHeight="true" outlineLevel="0" collapsed="false">
      <c r="A13" s="99" t="s">
        <v>19</v>
      </c>
      <c r="B13" s="81" t="n">
        <v>3021</v>
      </c>
      <c r="C13" s="81" t="n">
        <v>2084</v>
      </c>
      <c r="D13" s="81" t="n">
        <v>2574</v>
      </c>
      <c r="E13" s="81" t="n">
        <v>1821</v>
      </c>
      <c r="F13" s="81" t="n">
        <v>447</v>
      </c>
      <c r="G13" s="81" t="n">
        <v>184</v>
      </c>
      <c r="H13" s="81" t="n">
        <v>263</v>
      </c>
      <c r="I13" s="154"/>
    </row>
    <row r="14" customFormat="false" ht="12" hidden="false" customHeight="true" outlineLevel="0" collapsed="false">
      <c r="A14" s="101" t="s">
        <v>108</v>
      </c>
      <c r="B14" s="158"/>
      <c r="C14" s="158"/>
      <c r="D14" s="81"/>
      <c r="E14" s="81"/>
      <c r="F14" s="81"/>
      <c r="G14" s="81" t="n">
        <v>0</v>
      </c>
      <c r="H14" s="81" t="n">
        <v>0</v>
      </c>
      <c r="I14" s="154"/>
    </row>
    <row r="15" customFormat="false" ht="12" hidden="false" customHeight="true" outlineLevel="0" collapsed="false">
      <c r="A15" s="99" t="s">
        <v>158</v>
      </c>
      <c r="B15" s="81" t="n">
        <v>2863</v>
      </c>
      <c r="C15" s="81" t="n">
        <v>1658</v>
      </c>
      <c r="D15" s="81" t="n">
        <v>2519</v>
      </c>
      <c r="E15" s="81" t="n">
        <v>1353</v>
      </c>
      <c r="F15" s="81" t="n">
        <v>344</v>
      </c>
      <c r="G15" s="81" t="n">
        <v>39</v>
      </c>
      <c r="H15" s="81" t="n">
        <v>305</v>
      </c>
      <c r="I15" s="154"/>
    </row>
    <row r="16" customFormat="false" ht="12" hidden="false" customHeight="true" outlineLevel="0" collapsed="false">
      <c r="A16" s="99" t="s">
        <v>159</v>
      </c>
      <c r="B16" s="81" t="n">
        <v>2936</v>
      </c>
      <c r="C16" s="81" t="n">
        <v>1589</v>
      </c>
      <c r="D16" s="81" t="n">
        <v>2565</v>
      </c>
      <c r="E16" s="81" t="n">
        <v>1267</v>
      </c>
      <c r="F16" s="81" t="n">
        <v>371</v>
      </c>
      <c r="G16" s="81" t="n">
        <v>49</v>
      </c>
      <c r="H16" s="81" t="n">
        <v>322</v>
      </c>
      <c r="I16" s="154"/>
    </row>
    <row r="17" customFormat="false" ht="12" hidden="false" customHeight="true" outlineLevel="0" collapsed="false">
      <c r="A17" s="99" t="s">
        <v>160</v>
      </c>
      <c r="B17" s="81" t="n">
        <v>1011</v>
      </c>
      <c r="C17" s="81" t="n">
        <v>435</v>
      </c>
      <c r="D17" s="81" t="n">
        <v>1415</v>
      </c>
      <c r="E17" s="81" t="n">
        <v>778</v>
      </c>
      <c r="F17" s="81" t="n">
        <v>-404</v>
      </c>
      <c r="G17" s="81" t="n">
        <v>-61</v>
      </c>
      <c r="H17" s="81" t="n">
        <v>-343</v>
      </c>
      <c r="I17" s="154"/>
    </row>
    <row r="18" customFormat="false" ht="12" hidden="false" customHeight="true" outlineLevel="0" collapsed="false">
      <c r="A18" s="99" t="s">
        <v>161</v>
      </c>
      <c r="B18" s="81" t="n">
        <v>2295</v>
      </c>
      <c r="C18" s="81" t="n">
        <v>1270</v>
      </c>
      <c r="D18" s="81" t="n">
        <v>2186</v>
      </c>
      <c r="E18" s="81" t="n">
        <v>1116</v>
      </c>
      <c r="F18" s="81" t="n">
        <v>109</v>
      </c>
      <c r="G18" s="81" t="n">
        <v>-45</v>
      </c>
      <c r="H18" s="81" t="n">
        <v>154</v>
      </c>
      <c r="I18" s="159"/>
    </row>
    <row r="19" customFormat="false" ht="12" hidden="false" customHeight="true" outlineLevel="0" collapsed="false">
      <c r="A19" s="99" t="s">
        <v>162</v>
      </c>
      <c r="B19" s="81" t="n">
        <v>3116</v>
      </c>
      <c r="C19" s="81" t="n">
        <v>1586</v>
      </c>
      <c r="D19" s="81" t="n">
        <v>3046</v>
      </c>
      <c r="E19" s="81" t="n">
        <v>1420</v>
      </c>
      <c r="F19" s="81" t="n">
        <v>70</v>
      </c>
      <c r="G19" s="81" t="n">
        <v>-96</v>
      </c>
      <c r="H19" s="81" t="n">
        <v>166</v>
      </c>
      <c r="I19" s="159"/>
    </row>
    <row r="20" customFormat="false" ht="12" hidden="false" customHeight="true" outlineLevel="0" collapsed="false">
      <c r="A20" s="99" t="s">
        <v>163</v>
      </c>
      <c r="B20" s="81" t="n">
        <v>3342</v>
      </c>
      <c r="C20" s="81" t="n">
        <v>1832</v>
      </c>
      <c r="D20" s="81" t="n">
        <v>2915</v>
      </c>
      <c r="E20" s="81" t="n">
        <v>1456</v>
      </c>
      <c r="F20" s="81" t="n">
        <v>427</v>
      </c>
      <c r="G20" s="81" t="n">
        <v>51</v>
      </c>
      <c r="H20" s="81" t="n">
        <v>376</v>
      </c>
      <c r="I20" s="159"/>
    </row>
    <row r="21" customFormat="false" ht="12" hidden="false" customHeight="true" outlineLevel="0" collapsed="false">
      <c r="A21" s="99" t="s">
        <v>164</v>
      </c>
      <c r="B21" s="81" t="n">
        <v>1197</v>
      </c>
      <c r="C21" s="81" t="n">
        <v>466</v>
      </c>
      <c r="D21" s="81" t="n">
        <v>1531</v>
      </c>
      <c r="E21" s="81" t="n">
        <v>759</v>
      </c>
      <c r="F21" s="81" t="n">
        <v>-334</v>
      </c>
      <c r="G21" s="81" t="n">
        <v>-41</v>
      </c>
      <c r="H21" s="81" t="n">
        <v>-293</v>
      </c>
      <c r="I21" s="159"/>
    </row>
    <row r="22" customFormat="false" ht="12" hidden="false" customHeight="true" outlineLevel="0" collapsed="false">
      <c r="A22" s="99" t="s">
        <v>165</v>
      </c>
      <c r="B22" s="81" t="n">
        <v>2776</v>
      </c>
      <c r="C22" s="81" t="n">
        <v>1362</v>
      </c>
      <c r="D22" s="81" t="n">
        <v>2812</v>
      </c>
      <c r="E22" s="81" t="n">
        <v>1264</v>
      </c>
      <c r="F22" s="81" t="n">
        <v>-36</v>
      </c>
      <c r="G22" s="81" t="n">
        <v>-134</v>
      </c>
      <c r="H22" s="81" t="n">
        <v>98</v>
      </c>
      <c r="I22" s="159"/>
    </row>
    <row r="23" customFormat="false" ht="12" hidden="false" customHeight="true" outlineLevel="0" collapsed="false">
      <c r="A23" s="99" t="s">
        <v>166</v>
      </c>
      <c r="B23" s="81" t="n">
        <v>1302</v>
      </c>
      <c r="C23" s="81" t="n">
        <v>488</v>
      </c>
      <c r="D23" s="81" t="n">
        <v>1536</v>
      </c>
      <c r="E23" s="81" t="n">
        <v>657</v>
      </c>
      <c r="F23" s="81" t="n">
        <v>-234</v>
      </c>
      <c r="G23" s="81" t="n">
        <v>-65</v>
      </c>
      <c r="H23" s="81" t="n">
        <v>-169</v>
      </c>
      <c r="I23" s="159"/>
    </row>
    <row r="24" customFormat="false" ht="12" hidden="false" customHeight="true" outlineLevel="0" collapsed="false">
      <c r="A24" s="99" t="s">
        <v>167</v>
      </c>
      <c r="B24" s="81" t="n">
        <v>3280</v>
      </c>
      <c r="C24" s="81" t="n">
        <v>1739</v>
      </c>
      <c r="D24" s="81" t="n">
        <v>2895</v>
      </c>
      <c r="E24" s="81" t="n">
        <v>1407</v>
      </c>
      <c r="F24" s="81" t="n">
        <v>385</v>
      </c>
      <c r="G24" s="81" t="n">
        <v>53</v>
      </c>
      <c r="H24" s="81" t="n">
        <v>332</v>
      </c>
      <c r="I24" s="159"/>
    </row>
    <row r="25" customFormat="false" ht="12" hidden="false" customHeight="true" outlineLevel="0" collapsed="false">
      <c r="A25" s="99" t="s">
        <v>168</v>
      </c>
      <c r="B25" s="81" t="n">
        <v>1047</v>
      </c>
      <c r="C25" s="81" t="n">
        <v>474</v>
      </c>
      <c r="D25" s="81" t="n">
        <v>1199</v>
      </c>
      <c r="E25" s="81" t="n">
        <v>653</v>
      </c>
      <c r="F25" s="81" t="n">
        <v>-152</v>
      </c>
      <c r="G25" s="81" t="n">
        <v>27</v>
      </c>
      <c r="H25" s="81" t="n">
        <v>-179</v>
      </c>
      <c r="I25" s="159"/>
    </row>
    <row r="26" customFormat="false" ht="12" hidden="false" customHeight="true" outlineLevel="0" collapsed="false">
      <c r="A26" s="99" t="s">
        <v>169</v>
      </c>
      <c r="B26" s="81" t="n">
        <v>1043</v>
      </c>
      <c r="C26" s="81" t="n">
        <v>452</v>
      </c>
      <c r="D26" s="81" t="n">
        <v>1464</v>
      </c>
      <c r="E26" s="81" t="n">
        <v>718</v>
      </c>
      <c r="F26" s="81" t="n">
        <v>-421</v>
      </c>
      <c r="G26" s="81" t="n">
        <v>-155</v>
      </c>
      <c r="H26" s="81" t="n">
        <v>-266</v>
      </c>
      <c r="I26" s="159"/>
    </row>
    <row r="27" customFormat="false" ht="12" hidden="false" customHeight="true" outlineLevel="0" collapsed="false">
      <c r="A27" s="99" t="s">
        <v>170</v>
      </c>
      <c r="B27" s="81" t="n">
        <v>2581</v>
      </c>
      <c r="C27" s="81" t="n">
        <v>1351</v>
      </c>
      <c r="D27" s="81" t="n">
        <v>2521</v>
      </c>
      <c r="E27" s="81" t="n">
        <v>1334</v>
      </c>
      <c r="F27" s="81" t="n">
        <v>60</v>
      </c>
      <c r="G27" s="81" t="n">
        <v>43</v>
      </c>
      <c r="H27" s="81" t="n">
        <v>17</v>
      </c>
      <c r="I27" s="159"/>
    </row>
    <row r="28" customFormat="false" ht="12" hidden="false" customHeight="true" outlineLevel="0" collapsed="false">
      <c r="A28" s="99" t="s">
        <v>171</v>
      </c>
      <c r="B28" s="81" t="n">
        <v>1557</v>
      </c>
      <c r="C28" s="81" t="n">
        <v>723</v>
      </c>
      <c r="D28" s="81" t="n">
        <v>1877</v>
      </c>
      <c r="E28" s="81" t="n">
        <v>957</v>
      </c>
      <c r="F28" s="81" t="n">
        <v>-320</v>
      </c>
      <c r="G28" s="81" t="n">
        <v>-86</v>
      </c>
      <c r="H28" s="81" t="n">
        <v>-234</v>
      </c>
      <c r="I28" s="159"/>
    </row>
    <row r="29" customFormat="false" ht="12" hidden="false" customHeight="true" outlineLevel="0" collapsed="false">
      <c r="A29" s="102" t="s">
        <v>123</v>
      </c>
      <c r="B29" s="160" t="n">
        <v>36215</v>
      </c>
      <c r="C29" s="160" t="n">
        <v>19011</v>
      </c>
      <c r="D29" s="160" t="n">
        <v>36081</v>
      </c>
      <c r="E29" s="160" t="n">
        <v>18877</v>
      </c>
      <c r="F29" s="160" t="n">
        <v>134</v>
      </c>
      <c r="G29" s="160" t="n">
        <v>0</v>
      </c>
      <c r="H29" s="160" t="n">
        <v>134</v>
      </c>
      <c r="I29" s="159"/>
    </row>
    <row r="30" customFormat="false" ht="12" hidden="false" customHeight="true" outlineLevel="0" collapsed="false">
      <c r="A30" s="102"/>
      <c r="B30" s="160"/>
      <c r="C30" s="160"/>
      <c r="D30" s="160"/>
      <c r="E30" s="160"/>
      <c r="F30" s="160"/>
      <c r="G30" s="160"/>
      <c r="H30" s="160"/>
      <c r="I30" s="159"/>
    </row>
    <row r="31" customFormat="false" ht="12" hidden="false" customHeight="true" outlineLevel="0" collapsed="false">
      <c r="A31" s="20"/>
      <c r="B31" s="141" t="s">
        <v>124</v>
      </c>
      <c r="C31" s="141"/>
      <c r="D31" s="141"/>
      <c r="E31" s="141"/>
      <c r="F31" s="141"/>
      <c r="G31" s="141"/>
      <c r="H31" s="141"/>
      <c r="I31" s="159"/>
    </row>
    <row r="32" customFormat="false" ht="12" hidden="false" customHeight="true" outlineLevel="0" collapsed="false">
      <c r="A32" s="96" t="s">
        <v>103</v>
      </c>
      <c r="B32" s="81"/>
      <c r="C32" s="81"/>
      <c r="D32" s="81"/>
      <c r="E32" s="81"/>
      <c r="F32" s="81"/>
      <c r="G32" s="81"/>
      <c r="H32" s="81"/>
      <c r="I32" s="159"/>
    </row>
    <row r="33" customFormat="false" ht="12" hidden="false" customHeight="true" outlineLevel="0" collapsed="false">
      <c r="A33" s="99" t="s">
        <v>156</v>
      </c>
      <c r="B33" s="81" t="n">
        <v>371</v>
      </c>
      <c r="C33" s="81" t="n">
        <v>190</v>
      </c>
      <c r="D33" s="81" t="n">
        <v>319</v>
      </c>
      <c r="E33" s="81" t="n">
        <v>158</v>
      </c>
      <c r="F33" s="81" t="n">
        <v>52</v>
      </c>
      <c r="G33" s="81" t="n">
        <v>20</v>
      </c>
      <c r="H33" s="81" t="n">
        <v>32</v>
      </c>
      <c r="I33" s="159"/>
    </row>
    <row r="34" customFormat="false" ht="12" hidden="false" customHeight="true" outlineLevel="0" collapsed="false">
      <c r="A34" s="99" t="s">
        <v>157</v>
      </c>
      <c r="B34" s="81" t="n">
        <v>616</v>
      </c>
      <c r="C34" s="81" t="n">
        <v>317</v>
      </c>
      <c r="D34" s="81" t="n">
        <v>607</v>
      </c>
      <c r="E34" s="81" t="n">
        <v>406</v>
      </c>
      <c r="F34" s="81" t="n">
        <v>9</v>
      </c>
      <c r="G34" s="81" t="n">
        <v>98</v>
      </c>
      <c r="H34" s="81" t="n">
        <v>-89</v>
      </c>
      <c r="I34" s="159"/>
    </row>
    <row r="35" customFormat="false" ht="12" hidden="false" customHeight="true" outlineLevel="0" collapsed="false">
      <c r="A35" s="99" t="s">
        <v>144</v>
      </c>
      <c r="B35" s="81" t="n">
        <v>374</v>
      </c>
      <c r="C35" s="81" t="n">
        <v>214</v>
      </c>
      <c r="D35" s="81" t="n">
        <v>496</v>
      </c>
      <c r="E35" s="81" t="n">
        <v>349</v>
      </c>
      <c r="F35" s="81" t="n">
        <v>-122</v>
      </c>
      <c r="G35" s="81" t="n">
        <v>13</v>
      </c>
      <c r="H35" s="81" t="n">
        <v>-135</v>
      </c>
      <c r="I35" s="159"/>
    </row>
    <row r="36" customFormat="false" ht="12" hidden="false" customHeight="true" outlineLevel="0" collapsed="false">
      <c r="A36" s="99" t="s">
        <v>19</v>
      </c>
      <c r="B36" s="81" t="n">
        <v>1601</v>
      </c>
      <c r="C36" s="81" t="n">
        <v>1098</v>
      </c>
      <c r="D36" s="81" t="n">
        <v>1342</v>
      </c>
      <c r="E36" s="81" t="n">
        <v>945</v>
      </c>
      <c r="F36" s="81" t="n">
        <v>259</v>
      </c>
      <c r="G36" s="81" t="n">
        <v>106</v>
      </c>
      <c r="H36" s="81" t="n">
        <v>153</v>
      </c>
      <c r="I36" s="159"/>
    </row>
    <row r="37" customFormat="false" ht="12" hidden="false" customHeight="true" outlineLevel="0" collapsed="false">
      <c r="A37" s="101" t="s">
        <v>108</v>
      </c>
      <c r="B37" s="81"/>
      <c r="C37" s="81"/>
      <c r="D37" s="81"/>
      <c r="E37" s="81"/>
      <c r="F37" s="81"/>
      <c r="G37" s="81"/>
      <c r="H37" s="81"/>
      <c r="I37" s="159"/>
    </row>
    <row r="38" customFormat="false" ht="12" hidden="false" customHeight="true" outlineLevel="0" collapsed="false">
      <c r="A38" s="99" t="s">
        <v>158</v>
      </c>
      <c r="B38" s="81" t="n">
        <v>1450</v>
      </c>
      <c r="C38" s="81" t="n">
        <v>851</v>
      </c>
      <c r="D38" s="81" t="n">
        <v>1251</v>
      </c>
      <c r="E38" s="81" t="n">
        <v>687</v>
      </c>
      <c r="F38" s="81" t="n">
        <v>199</v>
      </c>
      <c r="G38" s="81" t="n">
        <v>35</v>
      </c>
      <c r="H38" s="81" t="n">
        <v>164</v>
      </c>
      <c r="I38" s="159"/>
    </row>
    <row r="39" customFormat="false" ht="12" hidden="false" customHeight="true" outlineLevel="0" collapsed="false">
      <c r="A39" s="99" t="s">
        <v>159</v>
      </c>
      <c r="B39" s="81" t="n">
        <v>1500</v>
      </c>
      <c r="C39" s="81" t="n">
        <v>815</v>
      </c>
      <c r="D39" s="81" t="n">
        <v>1265</v>
      </c>
      <c r="E39" s="81" t="n">
        <v>608</v>
      </c>
      <c r="F39" s="81" t="n">
        <v>235</v>
      </c>
      <c r="G39" s="81" t="n">
        <v>28</v>
      </c>
      <c r="H39" s="81" t="n">
        <v>207</v>
      </c>
      <c r="I39" s="159"/>
    </row>
    <row r="40" customFormat="false" ht="12" hidden="false" customHeight="true" outlineLevel="0" collapsed="false">
      <c r="A40" s="99" t="s">
        <v>160</v>
      </c>
      <c r="B40" s="81" t="n">
        <v>538</v>
      </c>
      <c r="C40" s="81" t="n">
        <v>234</v>
      </c>
      <c r="D40" s="81" t="n">
        <v>756</v>
      </c>
      <c r="E40" s="81" t="n">
        <v>415</v>
      </c>
      <c r="F40" s="81" t="n">
        <v>-218</v>
      </c>
      <c r="G40" s="81" t="n">
        <v>-37</v>
      </c>
      <c r="H40" s="81" t="n">
        <v>-181</v>
      </c>
      <c r="I40" s="159"/>
    </row>
    <row r="41" customFormat="false" ht="12" hidden="false" customHeight="true" outlineLevel="0" collapsed="false">
      <c r="A41" s="99" t="s">
        <v>161</v>
      </c>
      <c r="B41" s="81" t="n">
        <v>1163</v>
      </c>
      <c r="C41" s="81" t="n">
        <v>637</v>
      </c>
      <c r="D41" s="81" t="n">
        <v>1120</v>
      </c>
      <c r="E41" s="81" t="n">
        <v>556</v>
      </c>
      <c r="F41" s="81" t="n">
        <v>43</v>
      </c>
      <c r="G41" s="81" t="n">
        <v>-38</v>
      </c>
      <c r="H41" s="81" t="n">
        <v>81</v>
      </c>
      <c r="I41" s="159"/>
    </row>
    <row r="42" customFormat="false" ht="12" hidden="false" customHeight="true" outlineLevel="0" collapsed="false">
      <c r="A42" s="99" t="s">
        <v>162</v>
      </c>
      <c r="B42" s="81" t="n">
        <v>1611</v>
      </c>
      <c r="C42" s="81" t="n">
        <v>820</v>
      </c>
      <c r="D42" s="81" t="n">
        <v>1541</v>
      </c>
      <c r="E42" s="81" t="n">
        <v>709</v>
      </c>
      <c r="F42" s="81" t="n">
        <v>70</v>
      </c>
      <c r="G42" s="81" t="n">
        <v>-41</v>
      </c>
      <c r="H42" s="81" t="n">
        <v>111</v>
      </c>
      <c r="I42" s="159"/>
    </row>
    <row r="43" customFormat="false" ht="12" hidden="false" customHeight="true" outlineLevel="0" collapsed="false">
      <c r="A43" s="99" t="s">
        <v>163</v>
      </c>
      <c r="B43" s="81" t="n">
        <v>1745</v>
      </c>
      <c r="C43" s="81" t="n">
        <v>958</v>
      </c>
      <c r="D43" s="81" t="n">
        <v>1463</v>
      </c>
      <c r="E43" s="81" t="n">
        <v>711</v>
      </c>
      <c r="F43" s="81" t="n">
        <v>282</v>
      </c>
      <c r="G43" s="81" t="n">
        <v>35</v>
      </c>
      <c r="H43" s="81" t="n">
        <v>247</v>
      </c>
      <c r="I43" s="159"/>
    </row>
    <row r="44" customFormat="false" ht="12" hidden="false" customHeight="true" outlineLevel="0" collapsed="false">
      <c r="A44" s="99" t="s">
        <v>164</v>
      </c>
      <c r="B44" s="81" t="n">
        <v>560</v>
      </c>
      <c r="C44" s="81" t="n">
        <v>210</v>
      </c>
      <c r="D44" s="81" t="n">
        <v>773</v>
      </c>
      <c r="E44" s="81" t="n">
        <v>390</v>
      </c>
      <c r="F44" s="81" t="n">
        <v>-213</v>
      </c>
      <c r="G44" s="81" t="n">
        <v>-33</v>
      </c>
      <c r="H44" s="81" t="n">
        <v>-180</v>
      </c>
      <c r="I44" s="159"/>
    </row>
    <row r="45" customFormat="false" ht="12" hidden="false" customHeight="true" outlineLevel="0" collapsed="false">
      <c r="A45" s="99" t="s">
        <v>165</v>
      </c>
      <c r="B45" s="81" t="n">
        <v>1365</v>
      </c>
      <c r="C45" s="81" t="n">
        <v>662</v>
      </c>
      <c r="D45" s="81" t="n">
        <v>1366</v>
      </c>
      <c r="E45" s="81" t="n">
        <v>602</v>
      </c>
      <c r="F45" s="81" t="n">
        <v>-1</v>
      </c>
      <c r="G45" s="81" t="n">
        <v>-61</v>
      </c>
      <c r="H45" s="81" t="n">
        <v>60</v>
      </c>
      <c r="I45" s="159"/>
    </row>
    <row r="46" customFormat="false" ht="12" hidden="false" customHeight="true" outlineLevel="0" collapsed="false">
      <c r="A46" s="99" t="s">
        <v>166</v>
      </c>
      <c r="B46" s="81" t="n">
        <v>638</v>
      </c>
      <c r="C46" s="81" t="n">
        <v>242</v>
      </c>
      <c r="D46" s="81" t="n">
        <v>775</v>
      </c>
      <c r="E46" s="81" t="n">
        <v>360</v>
      </c>
      <c r="F46" s="81" t="n">
        <v>-137</v>
      </c>
      <c r="G46" s="81" t="n">
        <v>-19</v>
      </c>
      <c r="H46" s="81" t="n">
        <v>-118</v>
      </c>
      <c r="I46" s="159"/>
    </row>
    <row r="47" customFormat="false" ht="12" hidden="false" customHeight="true" outlineLevel="0" collapsed="false">
      <c r="A47" s="99" t="s">
        <v>167</v>
      </c>
      <c r="B47" s="81" t="n">
        <v>1668</v>
      </c>
      <c r="C47" s="81" t="n">
        <v>877</v>
      </c>
      <c r="D47" s="81" t="n">
        <v>1460</v>
      </c>
      <c r="E47" s="81" t="n">
        <v>695</v>
      </c>
      <c r="F47" s="81" t="n">
        <v>208</v>
      </c>
      <c r="G47" s="81" t="n">
        <v>26</v>
      </c>
      <c r="H47" s="81" t="n">
        <v>182</v>
      </c>
      <c r="I47" s="159"/>
    </row>
    <row r="48" customFormat="false" ht="12" hidden="false" customHeight="true" outlineLevel="0" collapsed="false">
      <c r="A48" s="99" t="s">
        <v>168</v>
      </c>
      <c r="B48" s="81" t="n">
        <v>503</v>
      </c>
      <c r="C48" s="81" t="n">
        <v>224</v>
      </c>
      <c r="D48" s="81" t="n">
        <v>596</v>
      </c>
      <c r="E48" s="81" t="n">
        <v>328</v>
      </c>
      <c r="F48" s="81" t="n">
        <v>-93</v>
      </c>
      <c r="G48" s="81" t="n">
        <v>11</v>
      </c>
      <c r="H48" s="81" t="n">
        <v>-104</v>
      </c>
    </row>
    <row r="49" customFormat="false" ht="12" hidden="false" customHeight="true" outlineLevel="0" collapsed="false">
      <c r="A49" s="99" t="s">
        <v>169</v>
      </c>
      <c r="B49" s="81" t="n">
        <v>516</v>
      </c>
      <c r="C49" s="81" t="n">
        <v>228</v>
      </c>
      <c r="D49" s="81" t="n">
        <v>750</v>
      </c>
      <c r="E49" s="81" t="n">
        <v>375</v>
      </c>
      <c r="F49" s="81" t="n">
        <v>-234</v>
      </c>
      <c r="G49" s="81" t="n">
        <v>-87</v>
      </c>
      <c r="H49" s="81" t="n">
        <v>-147</v>
      </c>
    </row>
    <row r="50" customFormat="false" ht="12" hidden="false" customHeight="true" outlineLevel="0" collapsed="false">
      <c r="A50" s="99" t="s">
        <v>170</v>
      </c>
      <c r="B50" s="81" t="n">
        <v>1189</v>
      </c>
      <c r="C50" s="81" t="n">
        <v>565</v>
      </c>
      <c r="D50" s="81" t="n">
        <v>1176</v>
      </c>
      <c r="E50" s="81" t="n">
        <v>556</v>
      </c>
      <c r="F50" s="81" t="n">
        <v>13</v>
      </c>
      <c r="G50" s="81" t="n">
        <v>4</v>
      </c>
      <c r="H50" s="81" t="n">
        <v>9</v>
      </c>
    </row>
    <row r="51" customFormat="false" ht="12" hidden="false" customHeight="true" outlineLevel="0" collapsed="false">
      <c r="A51" s="99" t="s">
        <v>171</v>
      </c>
      <c r="B51" s="81" t="n">
        <v>768</v>
      </c>
      <c r="C51" s="81" t="n">
        <v>350</v>
      </c>
      <c r="D51" s="81" t="n">
        <v>962</v>
      </c>
      <c r="E51" s="81" t="n">
        <v>484</v>
      </c>
      <c r="F51" s="81" t="n">
        <v>-194</v>
      </c>
      <c r="G51" s="81" t="n">
        <v>-60</v>
      </c>
      <c r="H51" s="81" t="n">
        <v>-134</v>
      </c>
    </row>
    <row r="52" customFormat="false" ht="12" hidden="false" customHeight="true" outlineLevel="0" collapsed="false">
      <c r="A52" s="102" t="s">
        <v>123</v>
      </c>
      <c r="B52" s="160" t="n">
        <v>18176</v>
      </c>
      <c r="C52" s="160" t="n">
        <v>9492</v>
      </c>
      <c r="D52" s="160" t="n">
        <v>18018</v>
      </c>
      <c r="E52" s="160" t="n">
        <v>9334</v>
      </c>
      <c r="F52" s="160" t="n">
        <v>158</v>
      </c>
      <c r="G52" s="160" t="n">
        <v>0</v>
      </c>
      <c r="H52" s="160" t="n">
        <v>158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3. Quartal 2009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/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4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4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22.55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6</v>
      </c>
      <c r="B1" s="25"/>
      <c r="C1" s="26"/>
      <c r="G1" s="27" t="s">
        <v>57</v>
      </c>
    </row>
    <row r="2" customFormat="false" ht="20.4" hidden="false" customHeight="true" outlineLevel="0" collapsed="false">
      <c r="C2" s="28" t="s">
        <v>58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59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0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1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2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3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4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5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6</v>
      </c>
      <c r="C16" s="31"/>
    </row>
    <row r="17" customFormat="false" ht="12" hidden="false" customHeight="false" outlineLevel="0" collapsed="false">
      <c r="A17" s="46"/>
      <c r="B17" s="39" t="s">
        <v>67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6</v>
      </c>
      <c r="C19" s="31"/>
    </row>
    <row r="20" customFormat="false" ht="12" hidden="false" customHeight="false" outlineLevel="0" collapsed="false">
      <c r="A20" s="46"/>
      <c r="B20" s="48" t="s">
        <v>68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69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0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1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8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2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3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4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0.09.2009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3. Quartal 2004 bis 3. Quartal 2009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3. Quartal 2002 bis 3. Quartal 2009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3. Quartal 2009 nach Verwaltungsbezirken und Geschlecht"/>
    <hyperlink ref="C20" location="T2!A1" display="#T2.A1"/>
    <hyperlink ref="A22" location="T3!A1" display="#T3.A1"/>
    <hyperlink ref="B22" location="T3!A1" display="Bevölkerung im Land Brandenburg im 3. Quartal 2009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3. Quartal 2009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3. Quartal 2009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3" t="s">
        <v>59</v>
      </c>
      <c r="B1" s="53"/>
      <c r="C1" s="53"/>
      <c r="D1" s="53"/>
      <c r="E1" s="53"/>
      <c r="F1" s="53"/>
      <c r="G1" s="53"/>
      <c r="H1" s="53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3.2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4" t="s">
        <v>75</v>
      </c>
      <c r="B1" s="44"/>
      <c r="C1" s="44"/>
      <c r="D1" s="44"/>
      <c r="E1" s="44"/>
      <c r="F1" s="44"/>
      <c r="G1" s="44"/>
      <c r="H1" s="44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8"/>
      <c r="C10" s="58"/>
      <c r="D10" s="58"/>
      <c r="E10" s="58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4" t="s">
        <v>76</v>
      </c>
      <c r="B36" s="44"/>
      <c r="C36" s="44"/>
      <c r="D36" s="44"/>
      <c r="E36" s="44"/>
      <c r="F36" s="44"/>
      <c r="G36" s="44"/>
      <c r="H36" s="4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09 nach Verwaltungsbezirken"/>
    <hyperlink ref="A36" location="Inhaltsverzeichnis!A1" display="2   Bevölkerungsentwicklung im Land Brandenburg 3. Quartal 2004 bis 3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9" width="9.1"/>
    <col collapsed="false" customWidth="true" hidden="false" outlineLevel="0" max="5" min="5" style="60" width="9.1"/>
    <col collapsed="false" customWidth="true" hidden="false" outlineLevel="0" max="6" min="6" style="59" width="9.1"/>
    <col collapsed="false" customWidth="true" hidden="false" outlineLevel="0" max="7" min="7" style="20" width="9.1"/>
    <col collapsed="false" customWidth="true" hidden="false" outlineLevel="0" max="8" min="8" style="20" width="1.66"/>
    <col collapsed="false" customWidth="true" hidden="false" outlineLevel="0" max="9" min="9" style="61" width="5.99"/>
    <col collapsed="false" customWidth="false" hidden="false" outlineLevel="0" max="257" min="10" style="20" width="11.55"/>
  </cols>
  <sheetData>
    <row r="1" customFormat="false" ht="24" hidden="false" customHeight="true" outlineLevel="0" collapsed="false">
      <c r="A1" s="62" t="s">
        <v>77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24.75" hidden="false" customHeight="true" outlineLevel="0" collapsed="false">
      <c r="A3" s="65" t="s">
        <v>78</v>
      </c>
      <c r="B3" s="66" t="s">
        <v>79</v>
      </c>
      <c r="C3" s="67" t="s">
        <v>80</v>
      </c>
      <c r="D3" s="67"/>
      <c r="E3" s="67"/>
      <c r="F3" s="68" t="s">
        <v>81</v>
      </c>
      <c r="G3" s="68"/>
      <c r="H3" s="69"/>
    </row>
    <row r="4" customFormat="false" ht="63.75" hidden="false" customHeight="true" outlineLevel="0" collapsed="false">
      <c r="A4" s="65"/>
      <c r="B4" s="66"/>
      <c r="C4" s="66" t="s">
        <v>82</v>
      </c>
      <c r="D4" s="66" t="s">
        <v>83</v>
      </c>
      <c r="E4" s="66" t="s">
        <v>84</v>
      </c>
      <c r="F4" s="70" t="s">
        <v>85</v>
      </c>
      <c r="G4" s="71" t="s">
        <v>86</v>
      </c>
      <c r="H4" s="72"/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4"/>
      <c r="I5" s="75"/>
    </row>
    <row r="6" customFormat="false" ht="12" hidden="false" customHeight="true" outlineLevel="0" collapsed="false">
      <c r="A6" s="76" t="n">
        <v>2002</v>
      </c>
      <c r="B6" s="77"/>
      <c r="C6" s="78"/>
      <c r="D6" s="78"/>
      <c r="E6" s="79"/>
      <c r="F6" s="78"/>
      <c r="G6" s="80"/>
      <c r="H6" s="74"/>
    </row>
    <row r="7" customFormat="false" ht="12" hidden="false" customHeight="true" outlineLevel="0" collapsed="false">
      <c r="A7" s="76" t="s">
        <v>87</v>
      </c>
      <c r="B7" s="77" t="n">
        <v>2593040</v>
      </c>
      <c r="C7" s="78" t="n">
        <v>-2558</v>
      </c>
      <c r="D7" s="78" t="n">
        <v>-1806</v>
      </c>
      <c r="E7" s="81" t="n">
        <v>-4364</v>
      </c>
      <c r="F7" s="78" t="n">
        <v>2588676</v>
      </c>
      <c r="G7" s="80" t="n">
        <v>101.381451099357</v>
      </c>
      <c r="H7" s="74"/>
    </row>
    <row r="8" customFormat="false" ht="12" hidden="false" customHeight="true" outlineLevel="0" collapsed="false">
      <c r="A8" s="76" t="s">
        <v>88</v>
      </c>
      <c r="B8" s="77" t="n">
        <v>2588676</v>
      </c>
      <c r="C8" s="78" t="n">
        <v>-2251</v>
      </c>
      <c r="D8" s="78" t="n">
        <v>446</v>
      </c>
      <c r="E8" s="81" t="n">
        <v>-1805</v>
      </c>
      <c r="F8" s="78" t="n">
        <v>2586871</v>
      </c>
      <c r="G8" s="80" t="n">
        <v>101.310761094414</v>
      </c>
      <c r="H8" s="74"/>
    </row>
    <row r="9" customFormat="false" ht="12" hidden="false" customHeight="true" outlineLevel="0" collapsed="false">
      <c r="A9" s="76" t="s">
        <v>89</v>
      </c>
      <c r="B9" s="77" t="n">
        <v>2586871</v>
      </c>
      <c r="C9" s="78" t="n">
        <v>-1286</v>
      </c>
      <c r="D9" s="78" t="n">
        <v>-2127</v>
      </c>
      <c r="E9" s="81" t="n">
        <v>-3414</v>
      </c>
      <c r="F9" s="78" t="n">
        <v>2583457</v>
      </c>
      <c r="G9" s="80" t="n">
        <v>101.177057118307</v>
      </c>
      <c r="H9" s="74"/>
    </row>
    <row r="10" customFormat="false" ht="12" hidden="false" customHeight="true" outlineLevel="0" collapsed="false">
      <c r="A10" s="76" t="s">
        <v>90</v>
      </c>
      <c r="B10" s="77" t="n">
        <v>2583457</v>
      </c>
      <c r="C10" s="78" t="n">
        <v>-2694</v>
      </c>
      <c r="D10" s="78" t="n">
        <v>1616</v>
      </c>
      <c r="E10" s="81" t="n">
        <v>-1078</v>
      </c>
      <c r="F10" s="78" t="n">
        <v>2582379</v>
      </c>
      <c r="G10" s="80" t="n">
        <v>101.13483893253</v>
      </c>
      <c r="H10" s="74"/>
    </row>
    <row r="11" customFormat="false" ht="12" hidden="false" customHeight="true" outlineLevel="0" collapsed="false">
      <c r="A11" s="76" t="n">
        <v>2003</v>
      </c>
      <c r="B11" s="78"/>
      <c r="C11" s="82"/>
      <c r="D11" s="78"/>
      <c r="E11" s="79"/>
      <c r="F11" s="78"/>
      <c r="G11" s="80"/>
      <c r="H11" s="74"/>
    </row>
    <row r="12" customFormat="false" ht="12" hidden="false" customHeight="true" outlineLevel="0" collapsed="false">
      <c r="A12" s="76" t="s">
        <v>87</v>
      </c>
      <c r="B12" s="77" t="n">
        <v>2582379</v>
      </c>
      <c r="C12" s="78" t="n">
        <v>-3284</v>
      </c>
      <c r="D12" s="78" t="n">
        <v>-1793</v>
      </c>
      <c r="E12" s="81" t="n">
        <v>-5077</v>
      </c>
      <c r="F12" s="78" t="n">
        <v>2577302</v>
      </c>
      <c r="G12" s="80" t="n">
        <v>100.936006159625</v>
      </c>
      <c r="H12" s="74"/>
    </row>
    <row r="13" customFormat="false" ht="12" hidden="false" customHeight="true" outlineLevel="0" collapsed="false">
      <c r="A13" s="76" t="s">
        <v>88</v>
      </c>
      <c r="B13" s="77" t="n">
        <v>2577302</v>
      </c>
      <c r="C13" s="78" t="n">
        <v>-2078</v>
      </c>
      <c r="D13" s="78" t="n">
        <v>347</v>
      </c>
      <c r="E13" s="81" t="n">
        <v>-1731</v>
      </c>
      <c r="F13" s="78" t="n">
        <v>2575571</v>
      </c>
      <c r="G13" s="80" t="n">
        <v>100.868214249069</v>
      </c>
      <c r="H13" s="74"/>
    </row>
    <row r="14" customFormat="false" ht="12" hidden="false" customHeight="true" outlineLevel="0" collapsed="false">
      <c r="A14" s="76" t="s">
        <v>89</v>
      </c>
      <c r="B14" s="77" t="n">
        <v>2575571</v>
      </c>
      <c r="C14" s="78" t="n">
        <v>-1294</v>
      </c>
      <c r="D14" s="79" t="n">
        <v>-430</v>
      </c>
      <c r="E14" s="81" t="n">
        <v>-1725</v>
      </c>
      <c r="F14" s="78" t="n">
        <v>2573846</v>
      </c>
      <c r="G14" s="80" t="n">
        <v>100.800657319137</v>
      </c>
      <c r="H14" s="74"/>
    </row>
    <row r="15" customFormat="false" ht="12" hidden="false" customHeight="true" outlineLevel="0" collapsed="false">
      <c r="A15" s="76" t="s">
        <v>90</v>
      </c>
      <c r="B15" s="77" t="n">
        <v>2573846</v>
      </c>
      <c r="C15" s="78" t="n">
        <v>-2235</v>
      </c>
      <c r="D15" s="78" t="n">
        <v>2910</v>
      </c>
      <c r="E15" s="81" t="n">
        <v>675</v>
      </c>
      <c r="F15" s="78" t="n">
        <v>2574521</v>
      </c>
      <c r="G15" s="80" t="n">
        <v>100.827092639545</v>
      </c>
      <c r="H15" s="74"/>
    </row>
    <row r="16" customFormat="false" ht="12" hidden="false" customHeight="true" outlineLevel="0" collapsed="false">
      <c r="A16" s="76" t="n">
        <v>2004</v>
      </c>
      <c r="B16" s="77"/>
      <c r="C16" s="82"/>
      <c r="D16" s="78"/>
      <c r="E16" s="78"/>
      <c r="F16" s="78"/>
      <c r="G16" s="80"/>
      <c r="H16" s="74"/>
    </row>
    <row r="17" customFormat="false" ht="12" hidden="false" customHeight="true" outlineLevel="0" collapsed="false">
      <c r="A17" s="76" t="s">
        <v>87</v>
      </c>
      <c r="B17" s="77" t="n">
        <v>2574521</v>
      </c>
      <c r="C17" s="78" t="n">
        <v>-2452</v>
      </c>
      <c r="D17" s="78" t="n">
        <v>-1170</v>
      </c>
      <c r="E17" s="81" t="n">
        <v>-3622</v>
      </c>
      <c r="F17" s="78" t="n">
        <v>2570899</v>
      </c>
      <c r="G17" s="80" t="n">
        <v>100.685242668409</v>
      </c>
      <c r="H17" s="74"/>
    </row>
    <row r="18" customFormat="false" ht="12" hidden="false" customHeight="true" outlineLevel="0" collapsed="false">
      <c r="A18" s="76" t="s">
        <v>88</v>
      </c>
      <c r="B18" s="77" t="n">
        <v>2570899</v>
      </c>
      <c r="C18" s="78" t="n">
        <v>-2000</v>
      </c>
      <c r="D18" s="78" t="n">
        <v>-392</v>
      </c>
      <c r="E18" s="81" t="n">
        <v>-2392</v>
      </c>
      <c r="F18" s="78" t="n">
        <v>2568507</v>
      </c>
      <c r="G18" s="80" t="n">
        <v>100.591563725571</v>
      </c>
      <c r="H18" s="74"/>
    </row>
    <row r="19" customFormat="false" ht="12" hidden="false" customHeight="true" outlineLevel="0" collapsed="false">
      <c r="A19" s="76" t="s">
        <v>89</v>
      </c>
      <c r="B19" s="77" t="n">
        <v>2568507</v>
      </c>
      <c r="C19" s="78" t="n">
        <v>-1127</v>
      </c>
      <c r="D19" s="78" t="n">
        <v>-159</v>
      </c>
      <c r="E19" s="81" t="n">
        <v>-1287</v>
      </c>
      <c r="F19" s="78" t="n">
        <v>2567220</v>
      </c>
      <c r="G19" s="80" t="n">
        <v>100.541160381327</v>
      </c>
      <c r="H19" s="74"/>
    </row>
    <row r="20" customFormat="false" ht="12" hidden="false" customHeight="true" outlineLevel="0" collapsed="false">
      <c r="A20" s="76" t="s">
        <v>90</v>
      </c>
      <c r="B20" s="77" t="n">
        <v>2567220</v>
      </c>
      <c r="C20" s="78" t="n">
        <v>-2131</v>
      </c>
      <c r="D20" s="78" t="n">
        <v>2529</v>
      </c>
      <c r="E20" s="81" t="n">
        <v>484</v>
      </c>
      <c r="F20" s="78" t="n">
        <v>2567704</v>
      </c>
      <c r="G20" s="80" t="n">
        <v>100.560115485145</v>
      </c>
      <c r="H20" s="74"/>
    </row>
    <row r="21" customFormat="false" ht="12" hidden="false" customHeight="true" outlineLevel="0" collapsed="false">
      <c r="A21" s="76" t="n">
        <v>2005</v>
      </c>
      <c r="B21" s="77"/>
      <c r="C21" s="82"/>
      <c r="D21" s="78"/>
      <c r="E21" s="78"/>
      <c r="F21" s="78"/>
      <c r="G21" s="80"/>
      <c r="H21" s="74"/>
    </row>
    <row r="22" customFormat="false" ht="12" hidden="false" customHeight="true" outlineLevel="0" collapsed="false">
      <c r="A22" s="76" t="s">
        <v>87</v>
      </c>
      <c r="B22" s="77" t="n">
        <v>2567704</v>
      </c>
      <c r="C22" s="78" t="n">
        <v>-2787</v>
      </c>
      <c r="D22" s="78" t="n">
        <v>-871</v>
      </c>
      <c r="E22" s="81" t="n">
        <v>-3643</v>
      </c>
      <c r="F22" s="78" t="n">
        <v>2564061</v>
      </c>
      <c r="G22" s="80" t="n">
        <v>100.417443081818</v>
      </c>
      <c r="H22" s="74"/>
      <c r="I22" s="83"/>
    </row>
    <row r="23" customFormat="false" ht="12" hidden="false" customHeight="true" outlineLevel="0" collapsed="false">
      <c r="A23" s="76" t="s">
        <v>88</v>
      </c>
      <c r="B23" s="77" t="n">
        <v>2564061</v>
      </c>
      <c r="C23" s="78" t="n">
        <v>-1992</v>
      </c>
      <c r="D23" s="78" t="n">
        <v>51</v>
      </c>
      <c r="E23" s="81" t="n">
        <v>-1962</v>
      </c>
      <c r="F23" s="78" t="n">
        <v>2562099</v>
      </c>
      <c r="G23" s="80" t="n">
        <v>100.340604417166</v>
      </c>
      <c r="H23" s="74"/>
      <c r="I23" s="83"/>
    </row>
    <row r="24" customFormat="false" ht="12" hidden="false" customHeight="true" outlineLevel="0" collapsed="false">
      <c r="A24" s="76" t="s">
        <v>89</v>
      </c>
      <c r="B24" s="77" t="n">
        <v>2562099</v>
      </c>
      <c r="C24" s="78" t="n">
        <v>-1252</v>
      </c>
      <c r="D24" s="78" t="n">
        <v>-348</v>
      </c>
      <c r="E24" s="81" t="n">
        <v>-1581</v>
      </c>
      <c r="F24" s="78" t="n">
        <v>2560518</v>
      </c>
      <c r="G24" s="80" t="n">
        <v>100.278687022255</v>
      </c>
      <c r="H24" s="74"/>
      <c r="I24" s="83"/>
    </row>
    <row r="25" customFormat="false" ht="12" hidden="false" customHeight="true" outlineLevel="0" collapsed="false">
      <c r="A25" s="76" t="s">
        <v>90</v>
      </c>
      <c r="B25" s="77" t="n">
        <v>2560518</v>
      </c>
      <c r="C25" s="78" t="n">
        <v>-2128</v>
      </c>
      <c r="D25" s="78" t="n">
        <v>1032</v>
      </c>
      <c r="E25" s="81" t="n">
        <v>-1035</v>
      </c>
      <c r="F25" s="78" t="n">
        <v>2559483</v>
      </c>
      <c r="G25" s="80" t="n">
        <v>100.238152864296</v>
      </c>
      <c r="H25" s="74"/>
      <c r="I25" s="83"/>
    </row>
    <row r="26" customFormat="false" ht="12" hidden="false" customHeight="true" outlineLevel="0" collapsed="false">
      <c r="A26" s="76" t="n">
        <v>2006</v>
      </c>
      <c r="B26" s="77"/>
      <c r="C26" s="78"/>
      <c r="D26" s="78"/>
      <c r="E26" s="78"/>
      <c r="F26" s="78"/>
      <c r="G26" s="80"/>
      <c r="H26" s="74"/>
    </row>
    <row r="27" customFormat="false" ht="12" hidden="false" customHeight="true" outlineLevel="0" collapsed="false">
      <c r="A27" s="76" t="s">
        <v>87</v>
      </c>
      <c r="B27" s="77" t="n">
        <v>2559483</v>
      </c>
      <c r="C27" s="78" t="n">
        <v>-2532</v>
      </c>
      <c r="D27" s="78" t="n">
        <v>-1793</v>
      </c>
      <c r="E27" s="81" t="n">
        <v>-4321</v>
      </c>
      <c r="F27" s="78" t="n">
        <v>2555162</v>
      </c>
      <c r="G27" s="80" t="n">
        <v>100.068927650249</v>
      </c>
      <c r="H27" s="74"/>
      <c r="I27" s="83"/>
    </row>
    <row r="28" customFormat="false" ht="12" hidden="false" customHeight="true" outlineLevel="0" collapsed="false">
      <c r="A28" s="76" t="s">
        <v>88</v>
      </c>
      <c r="B28" s="77" t="n">
        <v>2555162</v>
      </c>
      <c r="C28" s="78" t="n">
        <v>-2189</v>
      </c>
      <c r="D28" s="78" t="n">
        <v>-131</v>
      </c>
      <c r="E28" s="81" t="n">
        <v>-2317</v>
      </c>
      <c r="F28" s="78" t="n">
        <v>2552845</v>
      </c>
      <c r="G28" s="80" t="n">
        <v>99.9781859652338</v>
      </c>
      <c r="H28" s="74"/>
      <c r="I28" s="83"/>
    </row>
    <row r="29" customFormat="false" ht="12" hidden="false" customHeight="true" outlineLevel="0" collapsed="false">
      <c r="A29" s="76" t="s">
        <v>89</v>
      </c>
      <c r="B29" s="77" t="n">
        <v>2552845</v>
      </c>
      <c r="C29" s="78" t="n">
        <v>-1614</v>
      </c>
      <c r="D29" s="78" t="n">
        <v>-1073</v>
      </c>
      <c r="E29" s="81" t="n">
        <v>-2682</v>
      </c>
      <c r="F29" s="78" t="n">
        <v>2550163</v>
      </c>
      <c r="G29" s="80" t="n">
        <v>99.87314962548</v>
      </c>
      <c r="H29" s="74"/>
      <c r="I29" s="83"/>
    </row>
    <row r="30" customFormat="false" ht="12" hidden="false" customHeight="true" outlineLevel="0" collapsed="false">
      <c r="A30" s="76" t="s">
        <v>90</v>
      </c>
      <c r="B30" s="77" t="n">
        <v>2550163</v>
      </c>
      <c r="C30" s="78" t="n">
        <v>-2130</v>
      </c>
      <c r="D30" s="78" t="n">
        <v>-296</v>
      </c>
      <c r="E30" s="81" t="n">
        <v>-2391</v>
      </c>
      <c r="F30" s="78" t="n">
        <v>2547772</v>
      </c>
      <c r="G30" s="80" t="n">
        <v>99.7795098460799</v>
      </c>
      <c r="H30" s="74"/>
      <c r="I30" s="83"/>
    </row>
    <row r="31" customFormat="false" ht="12" hidden="false" customHeight="true" outlineLevel="0" collapsed="false">
      <c r="A31" s="76" t="n">
        <v>2007</v>
      </c>
      <c r="B31" s="77"/>
      <c r="C31" s="78"/>
      <c r="D31" s="78"/>
      <c r="E31" s="78"/>
      <c r="F31" s="78"/>
      <c r="G31" s="80"/>
      <c r="H31" s="74"/>
    </row>
    <row r="32" customFormat="false" ht="12" hidden="false" customHeight="true" outlineLevel="0" collapsed="false">
      <c r="A32" s="76" t="s">
        <v>87</v>
      </c>
      <c r="B32" s="77" t="n">
        <v>2547772</v>
      </c>
      <c r="C32" s="78" t="n">
        <v>-2613</v>
      </c>
      <c r="D32" s="78" t="n">
        <v>-1028</v>
      </c>
      <c r="E32" s="78" t="n">
        <v>-3639</v>
      </c>
      <c r="F32" s="78" t="n">
        <v>2544133</v>
      </c>
      <c r="G32" s="80" t="n">
        <v>99.6369940965034</v>
      </c>
      <c r="H32" s="74"/>
      <c r="I32" s="83"/>
    </row>
    <row r="33" customFormat="false" ht="12" hidden="false" customHeight="true" outlineLevel="0" collapsed="false">
      <c r="A33" s="76" t="s">
        <v>88</v>
      </c>
      <c r="B33" s="77" t="n">
        <v>2544133</v>
      </c>
      <c r="C33" s="78" t="n">
        <v>-2201</v>
      </c>
      <c r="D33" s="78" t="n">
        <v>12</v>
      </c>
      <c r="E33" s="78" t="n">
        <v>-2183</v>
      </c>
      <c r="F33" s="78" t="n">
        <v>2541950</v>
      </c>
      <c r="G33" s="80" t="n">
        <v>99.5515003121326</v>
      </c>
      <c r="H33" s="74"/>
      <c r="I33" s="83"/>
    </row>
    <row r="34" customFormat="false" ht="12" hidden="false" customHeight="true" outlineLevel="0" collapsed="false">
      <c r="A34" s="76" t="s">
        <v>89</v>
      </c>
      <c r="B34" s="77" t="n">
        <v>2541950</v>
      </c>
      <c r="C34" s="78" t="n">
        <v>-1053</v>
      </c>
      <c r="D34" s="78" t="n">
        <v>-1805</v>
      </c>
      <c r="E34" s="78" t="n">
        <v>-2869</v>
      </c>
      <c r="F34" s="78" t="n">
        <v>2539081</v>
      </c>
      <c r="G34" s="80" t="n">
        <v>99.4</v>
      </c>
      <c r="H34" s="74"/>
      <c r="I34" s="83"/>
    </row>
    <row r="35" customFormat="false" ht="12" hidden="false" customHeight="true" outlineLevel="0" collapsed="false">
      <c r="A35" s="76" t="s">
        <v>90</v>
      </c>
      <c r="B35" s="77" t="n">
        <v>2539081</v>
      </c>
      <c r="C35" s="78" t="n">
        <v>-2210</v>
      </c>
      <c r="D35" s="78" t="n">
        <v>-1147</v>
      </c>
      <c r="E35" s="81" t="n">
        <v>-3344</v>
      </c>
      <c r="F35" s="78" t="n">
        <v>2535737</v>
      </c>
      <c r="G35" s="80" t="n">
        <v>99.3</v>
      </c>
      <c r="H35" s="74"/>
      <c r="I35" s="83"/>
    </row>
    <row r="36" customFormat="false" ht="12" hidden="false" customHeight="true" outlineLevel="0" collapsed="false">
      <c r="A36" s="76" t="n">
        <v>2008</v>
      </c>
      <c r="B36" s="77"/>
      <c r="C36" s="78"/>
      <c r="D36" s="78"/>
      <c r="E36" s="81"/>
      <c r="F36" s="78"/>
      <c r="G36" s="80"/>
      <c r="H36" s="74"/>
      <c r="I36" s="83"/>
    </row>
    <row r="37" customFormat="false" ht="12" hidden="false" customHeight="true" outlineLevel="0" collapsed="false">
      <c r="A37" s="76" t="s">
        <v>87</v>
      </c>
      <c r="B37" s="77" t="n">
        <v>2535737</v>
      </c>
      <c r="C37" s="78" t="n">
        <v>-2653</v>
      </c>
      <c r="D37" s="78" t="n">
        <v>-1347</v>
      </c>
      <c r="E37" s="81" t="n">
        <v>-4040</v>
      </c>
      <c r="F37" s="78" t="n">
        <v>2531697</v>
      </c>
      <c r="G37" s="80" t="n">
        <v>99.1</v>
      </c>
      <c r="H37" s="74"/>
      <c r="I37" s="83"/>
    </row>
    <row r="38" customFormat="false" ht="12" hidden="false" customHeight="true" outlineLevel="0" collapsed="false">
      <c r="A38" s="76" t="s">
        <v>88</v>
      </c>
      <c r="B38" s="77" t="n">
        <v>2531697</v>
      </c>
      <c r="C38" s="78" t="n">
        <v>-2000</v>
      </c>
      <c r="D38" s="78" t="n">
        <v>-106</v>
      </c>
      <c r="E38" s="81" t="n">
        <v>-2101</v>
      </c>
      <c r="F38" s="78" t="n">
        <v>2529596</v>
      </c>
      <c r="G38" s="80" t="n">
        <v>99.1</v>
      </c>
      <c r="H38" s="74"/>
      <c r="I38" s="83"/>
    </row>
    <row r="39" customFormat="false" ht="12" hidden="false" customHeight="true" outlineLevel="0" collapsed="false">
      <c r="A39" s="76" t="s">
        <v>89</v>
      </c>
      <c r="B39" s="77" t="n">
        <v>2529596</v>
      </c>
      <c r="C39" s="78" t="n">
        <v>-1016</v>
      </c>
      <c r="D39" s="78" t="n">
        <v>-1606</v>
      </c>
      <c r="E39" s="81" t="n">
        <v>-2575</v>
      </c>
      <c r="F39" s="78" t="n">
        <v>2527021</v>
      </c>
      <c r="G39" s="80" t="n">
        <v>99</v>
      </c>
      <c r="H39" s="74"/>
      <c r="I39" s="83"/>
    </row>
    <row r="40" customFormat="false" ht="12" hidden="false" customHeight="true" outlineLevel="0" collapsed="false">
      <c r="A40" s="76" t="s">
        <v>90</v>
      </c>
      <c r="B40" s="77" t="n">
        <v>2527021</v>
      </c>
      <c r="C40" s="78" t="n">
        <v>-2330</v>
      </c>
      <c r="D40" s="78" t="n">
        <v>-2221</v>
      </c>
      <c r="E40" s="81" t="n">
        <v>-4528</v>
      </c>
      <c r="F40" s="78" t="n">
        <v>2522493</v>
      </c>
      <c r="G40" s="80" t="n">
        <v>98.8</v>
      </c>
      <c r="H40" s="74"/>
      <c r="I40" s="83"/>
    </row>
    <row r="41" customFormat="false" ht="12" hidden="false" customHeight="true" outlineLevel="0" collapsed="false">
      <c r="A41" s="76" t="s">
        <v>91</v>
      </c>
      <c r="B41" s="77"/>
      <c r="C41" s="78"/>
      <c r="D41" s="78"/>
      <c r="E41" s="81"/>
      <c r="F41" s="78"/>
      <c r="G41" s="80"/>
      <c r="H41" s="74"/>
      <c r="I41" s="83"/>
    </row>
    <row r="42" customFormat="false" ht="12" hidden="false" customHeight="true" outlineLevel="0" collapsed="false">
      <c r="A42" s="76" t="s">
        <v>87</v>
      </c>
      <c r="B42" s="77" t="n">
        <v>2522493</v>
      </c>
      <c r="C42" s="78" t="n">
        <v>-3390</v>
      </c>
      <c r="D42" s="78" t="n">
        <v>-1408</v>
      </c>
      <c r="E42" s="81" t="n">
        <v>-4767</v>
      </c>
      <c r="F42" s="78" t="n">
        <v>2517726</v>
      </c>
      <c r="G42" s="80" t="n">
        <v>98.6</v>
      </c>
      <c r="H42" s="74"/>
      <c r="I42" s="83"/>
    </row>
    <row r="43" customFormat="false" ht="12" hidden="false" customHeight="true" outlineLevel="0" collapsed="false">
      <c r="A43" s="76" t="s">
        <v>88</v>
      </c>
      <c r="B43" s="77" t="n">
        <v>2517726</v>
      </c>
      <c r="C43" s="78" t="n">
        <v>-1768</v>
      </c>
      <c r="D43" s="78" t="n">
        <v>-299</v>
      </c>
      <c r="E43" s="81" t="n">
        <v>-2047</v>
      </c>
      <c r="F43" s="78" t="n">
        <v>2515679</v>
      </c>
      <c r="G43" s="80" t="n">
        <v>98.5</v>
      </c>
      <c r="H43" s="74"/>
      <c r="I43" s="83"/>
    </row>
    <row r="44" customFormat="false" ht="12" hidden="false" customHeight="true" outlineLevel="0" collapsed="false">
      <c r="A44" s="76" t="s">
        <v>89</v>
      </c>
      <c r="B44" s="77" t="n">
        <v>2515679</v>
      </c>
      <c r="C44" s="78" t="n">
        <v>-1136</v>
      </c>
      <c r="D44" s="78" t="n">
        <v>134</v>
      </c>
      <c r="E44" s="81" t="n">
        <v>-987</v>
      </c>
      <c r="F44" s="78" t="n">
        <v>2514692</v>
      </c>
      <c r="G44" s="80" t="n">
        <v>98.5</v>
      </c>
      <c r="H44" s="74"/>
      <c r="I44" s="83"/>
    </row>
    <row r="45" customFormat="false" ht="12" hidden="false" customHeight="true" outlineLevel="0" collapsed="false">
      <c r="A45" s="84" t="s">
        <v>92</v>
      </c>
      <c r="G45" s="85"/>
    </row>
    <row r="46" customFormat="false" ht="20.25" hidden="false" customHeight="true" outlineLevel="0" collapsed="false">
      <c r="A46" s="86" t="s">
        <v>93</v>
      </c>
      <c r="B46" s="86"/>
      <c r="C46" s="86"/>
      <c r="D46" s="86"/>
      <c r="E46" s="86"/>
      <c r="F46" s="86"/>
      <c r="G46" s="86"/>
    </row>
    <row r="47" customFormat="false" ht="3" hidden="false" customHeight="true" outlineLevel="0" collapsed="false">
      <c r="A47" s="84"/>
    </row>
    <row r="48" customFormat="false" ht="12" hidden="false" customHeight="true" outlineLevel="0" collapsed="false">
      <c r="A48" s="84"/>
    </row>
    <row r="49" customFormat="false" ht="12" hidden="false" customHeight="true" outlineLevel="0" collapsed="false">
      <c r="A49" s="84"/>
    </row>
    <row r="50" customFormat="false" ht="12" hidden="false" customHeight="true" outlineLevel="0" collapsed="false">
      <c r="A50" s="84"/>
    </row>
    <row r="51" customFormat="false" ht="12" hidden="false" customHeight="true" outlineLevel="0" collapsed="false">
      <c r="A51" s="84"/>
    </row>
    <row r="52" customFormat="false" ht="12" hidden="false" customHeight="true" outlineLevel="0" collapsed="false">
      <c r="A52" s="84"/>
    </row>
    <row r="53" customFormat="false" ht="12" hidden="false" customHeight="true" outlineLevel="0" collapsed="false">
      <c r="A53" s="84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m Land Brandenburg&#10;    1. Quartal 2002 bis 3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55"/>
    <col collapsed="false" customWidth="true" hidden="false" outlineLevel="0" max="6" min="6" style="87" width="9.55"/>
    <col collapsed="false" customWidth="true" hidden="false" outlineLevel="0" max="7" min="7" style="20" width="9.55"/>
    <col collapsed="false" customWidth="true" hidden="false" outlineLevel="0" max="8" min="8" style="20" width="3.87"/>
    <col collapsed="false" customWidth="false" hidden="false" outlineLevel="0" max="257" min="9" style="20" width="11.55"/>
  </cols>
  <sheetData>
    <row r="1" customFormat="false" ht="24" hidden="false" customHeight="true" outlineLevel="0" collapsed="false">
      <c r="A1" s="62" t="s">
        <v>94</v>
      </c>
      <c r="B1" s="62"/>
      <c r="C1" s="62"/>
      <c r="D1" s="62"/>
      <c r="E1" s="62"/>
      <c r="F1" s="62"/>
      <c r="G1" s="62"/>
      <c r="H1" s="63"/>
    </row>
    <row r="2" customFormat="false" ht="10.2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6" hidden="false" customHeight="true" outlineLevel="0" collapsed="false">
      <c r="A3" s="65" t="s">
        <v>95</v>
      </c>
      <c r="B3" s="89" t="s">
        <v>96</v>
      </c>
      <c r="C3" s="90" t="s">
        <v>80</v>
      </c>
      <c r="D3" s="90"/>
      <c r="E3" s="90"/>
      <c r="F3" s="90"/>
      <c r="G3" s="89" t="s">
        <v>97</v>
      </c>
    </row>
    <row r="4" customFormat="false" ht="40.8" hidden="false" customHeight="true" outlineLevel="0" collapsed="false">
      <c r="A4" s="65"/>
      <c r="B4" s="89"/>
      <c r="C4" s="91" t="s">
        <v>98</v>
      </c>
      <c r="D4" s="91" t="s">
        <v>99</v>
      </c>
      <c r="E4" s="92" t="s">
        <v>100</v>
      </c>
      <c r="F4" s="92"/>
      <c r="G4" s="89"/>
    </row>
    <row r="5" customFormat="false" ht="36" hidden="false" customHeight="true" outlineLevel="0" collapsed="false">
      <c r="A5" s="65"/>
      <c r="B5" s="89"/>
      <c r="C5" s="66" t="s">
        <v>85</v>
      </c>
      <c r="D5" s="66"/>
      <c r="E5" s="66"/>
      <c r="F5" s="92" t="s">
        <v>101</v>
      </c>
      <c r="G5" s="89"/>
    </row>
    <row r="6" customFormat="false" ht="10.2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" hidden="false" customHeight="true" outlineLevel="0" collapsed="false">
      <c r="A7" s="94"/>
      <c r="B7" s="95" t="s">
        <v>102</v>
      </c>
      <c r="C7" s="95"/>
      <c r="D7" s="95"/>
      <c r="E7" s="95"/>
      <c r="F7" s="95"/>
      <c r="G7" s="95"/>
    </row>
    <row r="8" customFormat="false" ht="12" hidden="false" customHeight="true" outlineLevel="0" collapsed="false">
      <c r="A8" s="96" t="s">
        <v>103</v>
      </c>
      <c r="B8" s="97"/>
      <c r="C8" s="97"/>
      <c r="D8" s="97"/>
      <c r="E8" s="97"/>
      <c r="F8" s="98"/>
      <c r="G8" s="98"/>
      <c r="H8" s="97"/>
    </row>
    <row r="9" customFormat="false" ht="12" hidden="false" customHeight="true" outlineLevel="0" collapsed="false">
      <c r="A9" s="99" t="s">
        <v>104</v>
      </c>
      <c r="B9" s="77" t="n">
        <v>72226</v>
      </c>
      <c r="C9" s="77" t="n">
        <v>-51</v>
      </c>
      <c r="D9" s="77" t="n">
        <v>102</v>
      </c>
      <c r="E9" s="77" t="n">
        <v>51</v>
      </c>
      <c r="F9" s="100" t="n">
        <v>2.8</v>
      </c>
      <c r="G9" s="77" t="n">
        <v>72277</v>
      </c>
      <c r="H9" s="97"/>
    </row>
    <row r="10" customFormat="false" ht="12" hidden="false" customHeight="true" outlineLevel="0" collapsed="false">
      <c r="A10" s="99" t="s">
        <v>105</v>
      </c>
      <c r="B10" s="77" t="n">
        <v>101450</v>
      </c>
      <c r="C10" s="77" t="n">
        <v>-17</v>
      </c>
      <c r="D10" s="77" t="n">
        <v>-86</v>
      </c>
      <c r="E10" s="77" t="n">
        <v>-101</v>
      </c>
      <c r="F10" s="100" t="n">
        <v>-4</v>
      </c>
      <c r="G10" s="77" t="n">
        <v>101349</v>
      </c>
      <c r="H10" s="97"/>
    </row>
    <row r="11" customFormat="false" ht="12" hidden="false" customHeight="true" outlineLevel="0" collapsed="false">
      <c r="A11" s="99" t="s">
        <v>106</v>
      </c>
      <c r="B11" s="77" t="n">
        <v>60932</v>
      </c>
      <c r="C11" s="77" t="n">
        <v>-80</v>
      </c>
      <c r="D11" s="77" t="n">
        <v>-194</v>
      </c>
      <c r="E11" s="77" t="n">
        <v>-273</v>
      </c>
      <c r="F11" s="100" t="n">
        <v>-18</v>
      </c>
      <c r="G11" s="77" t="n">
        <v>60659</v>
      </c>
      <c r="H11" s="97"/>
    </row>
    <row r="12" customFormat="false" ht="12" hidden="false" customHeight="true" outlineLevel="0" collapsed="false">
      <c r="A12" s="99" t="s">
        <v>107</v>
      </c>
      <c r="B12" s="77" t="n">
        <v>153347</v>
      </c>
      <c r="C12" s="77" t="n">
        <v>148</v>
      </c>
      <c r="D12" s="77" t="n">
        <v>447</v>
      </c>
      <c r="E12" s="77" t="n">
        <v>601</v>
      </c>
      <c r="F12" s="100" t="n">
        <v>15.7</v>
      </c>
      <c r="G12" s="77" t="n">
        <v>153948</v>
      </c>
      <c r="H12" s="97"/>
    </row>
    <row r="13" customFormat="false" ht="12" hidden="false" customHeight="true" outlineLevel="0" collapsed="false">
      <c r="A13" s="101" t="s">
        <v>108</v>
      </c>
      <c r="B13" s="77"/>
      <c r="C13" s="77"/>
      <c r="D13" s="77"/>
      <c r="E13" s="77"/>
      <c r="F13" s="100"/>
      <c r="G13" s="77"/>
      <c r="H13" s="97"/>
    </row>
    <row r="14" customFormat="false" ht="12" hidden="false" customHeight="true" outlineLevel="0" collapsed="false">
      <c r="A14" s="99" t="s">
        <v>109</v>
      </c>
      <c r="B14" s="77" t="n">
        <v>176675</v>
      </c>
      <c r="C14" s="77" t="n">
        <v>-72</v>
      </c>
      <c r="D14" s="77" t="n">
        <v>344</v>
      </c>
      <c r="E14" s="77" t="n">
        <v>272</v>
      </c>
      <c r="F14" s="100" t="n">
        <v>6.2</v>
      </c>
      <c r="G14" s="77" t="n">
        <v>176947</v>
      </c>
      <c r="H14" s="97"/>
    </row>
    <row r="15" customFormat="false" ht="12" hidden="false" customHeight="true" outlineLevel="0" collapsed="false">
      <c r="A15" s="99" t="s">
        <v>110</v>
      </c>
      <c r="B15" s="77" t="n">
        <v>161465</v>
      </c>
      <c r="C15" s="77" t="n">
        <v>-78</v>
      </c>
      <c r="D15" s="77" t="n">
        <v>371</v>
      </c>
      <c r="E15" s="77" t="n">
        <v>295</v>
      </c>
      <c r="F15" s="100" t="n">
        <v>7.3</v>
      </c>
      <c r="G15" s="77" t="n">
        <v>161760</v>
      </c>
      <c r="H15" s="97"/>
    </row>
    <row r="16" customFormat="false" ht="12" hidden="false" customHeight="true" outlineLevel="0" collapsed="false">
      <c r="A16" s="99" t="s">
        <v>111</v>
      </c>
      <c r="B16" s="77" t="n">
        <v>114726</v>
      </c>
      <c r="C16" s="77" t="n">
        <v>-133</v>
      </c>
      <c r="D16" s="77" t="n">
        <v>-404</v>
      </c>
      <c r="E16" s="77" t="n">
        <v>-539</v>
      </c>
      <c r="F16" s="100" t="n">
        <v>-18.9</v>
      </c>
      <c r="G16" s="77" t="n">
        <v>114187</v>
      </c>
      <c r="H16" s="97"/>
    </row>
    <row r="17" customFormat="false" ht="12" hidden="false" customHeight="true" outlineLevel="0" collapsed="false">
      <c r="A17" s="99" t="s">
        <v>112</v>
      </c>
      <c r="B17" s="77" t="n">
        <v>155059</v>
      </c>
      <c r="C17" s="77" t="n">
        <v>-35</v>
      </c>
      <c r="D17" s="77" t="n">
        <v>109</v>
      </c>
      <c r="E17" s="77" t="n">
        <v>76</v>
      </c>
      <c r="F17" s="100" t="n">
        <v>2</v>
      </c>
      <c r="G17" s="77" t="n">
        <v>155135</v>
      </c>
      <c r="H17" s="97"/>
    </row>
    <row r="18" customFormat="false" ht="12" hidden="false" customHeight="true" outlineLevel="0" collapsed="false">
      <c r="A18" s="99" t="s">
        <v>113</v>
      </c>
      <c r="B18" s="77" t="n">
        <v>191324</v>
      </c>
      <c r="C18" s="77" t="n">
        <v>-67</v>
      </c>
      <c r="D18" s="77" t="n">
        <v>70</v>
      </c>
      <c r="E18" s="77" t="n">
        <v>5</v>
      </c>
      <c r="F18" s="100" t="n">
        <v>0.1</v>
      </c>
      <c r="G18" s="77" t="n">
        <v>191329</v>
      </c>
      <c r="H18" s="97"/>
    </row>
    <row r="19" customFormat="false" ht="12" hidden="false" customHeight="true" outlineLevel="0" collapsed="false">
      <c r="A19" s="99" t="s">
        <v>114</v>
      </c>
      <c r="B19" s="77" t="n">
        <v>202289</v>
      </c>
      <c r="C19" s="77" t="n">
        <v>-24</v>
      </c>
      <c r="D19" s="77" t="n">
        <v>427</v>
      </c>
      <c r="E19" s="77" t="n">
        <v>401</v>
      </c>
      <c r="F19" s="100" t="n">
        <v>7.9</v>
      </c>
      <c r="G19" s="77" t="n">
        <v>202690</v>
      </c>
      <c r="H19" s="97"/>
    </row>
    <row r="20" customFormat="false" ht="12" hidden="false" customHeight="true" outlineLevel="0" collapsed="false">
      <c r="A20" s="99" t="s">
        <v>115</v>
      </c>
      <c r="B20" s="77" t="n">
        <v>124340</v>
      </c>
      <c r="C20" s="77" t="n">
        <v>-115</v>
      </c>
      <c r="D20" s="77" t="n">
        <v>-334</v>
      </c>
      <c r="E20" s="77" t="n">
        <v>-448</v>
      </c>
      <c r="F20" s="100" t="n">
        <v>-14.5</v>
      </c>
      <c r="G20" s="77" t="n">
        <v>123892</v>
      </c>
      <c r="H20" s="97"/>
    </row>
    <row r="21" customFormat="false" ht="12" hidden="false" customHeight="true" outlineLevel="0" collapsed="false">
      <c r="A21" s="99" t="s">
        <v>116</v>
      </c>
      <c r="B21" s="77" t="n">
        <v>185646</v>
      </c>
      <c r="C21" s="77" t="n">
        <v>5</v>
      </c>
      <c r="D21" s="77" t="n">
        <v>-36</v>
      </c>
      <c r="E21" s="77" t="n">
        <v>-30</v>
      </c>
      <c r="F21" s="100" t="n">
        <v>-0.6</v>
      </c>
      <c r="G21" s="77" t="n">
        <v>185616</v>
      </c>
      <c r="H21" s="97"/>
    </row>
    <row r="22" customFormat="false" ht="12" hidden="false" customHeight="true" outlineLevel="0" collapsed="false">
      <c r="A22" s="99" t="s">
        <v>117</v>
      </c>
      <c r="B22" s="77" t="n">
        <v>104344</v>
      </c>
      <c r="C22" s="77" t="n">
        <v>-98</v>
      </c>
      <c r="D22" s="77" t="n">
        <v>-234</v>
      </c>
      <c r="E22" s="77" t="n">
        <v>-335</v>
      </c>
      <c r="F22" s="100" t="n">
        <v>-12.9</v>
      </c>
      <c r="G22" s="77" t="n">
        <v>104009</v>
      </c>
      <c r="H22" s="97"/>
    </row>
    <row r="23" customFormat="false" ht="12" hidden="false" customHeight="true" outlineLevel="0" collapsed="false">
      <c r="A23" s="99" t="s">
        <v>118</v>
      </c>
      <c r="B23" s="77" t="n">
        <v>204396</v>
      </c>
      <c r="C23" s="77" t="n">
        <v>-72</v>
      </c>
      <c r="D23" s="77" t="n">
        <v>385</v>
      </c>
      <c r="E23" s="77" t="n">
        <v>315</v>
      </c>
      <c r="F23" s="100" t="n">
        <v>6.2</v>
      </c>
      <c r="G23" s="77" t="n">
        <v>204711</v>
      </c>
      <c r="H23" s="97"/>
    </row>
    <row r="24" customFormat="false" ht="12" hidden="false" customHeight="true" outlineLevel="0" collapsed="false">
      <c r="A24" s="99" t="s">
        <v>119</v>
      </c>
      <c r="B24" s="77" t="n">
        <v>83751</v>
      </c>
      <c r="C24" s="77" t="n">
        <v>-145</v>
      </c>
      <c r="D24" s="77" t="n">
        <v>-152</v>
      </c>
      <c r="E24" s="77" t="n">
        <v>-299</v>
      </c>
      <c r="F24" s="100" t="n">
        <v>-14.3</v>
      </c>
      <c r="G24" s="77" t="n">
        <v>83452</v>
      </c>
      <c r="H24" s="97"/>
    </row>
    <row r="25" customFormat="false" ht="12" hidden="false" customHeight="true" outlineLevel="0" collapsed="false">
      <c r="A25" s="99" t="s">
        <v>120</v>
      </c>
      <c r="B25" s="77" t="n">
        <v>129633</v>
      </c>
      <c r="C25" s="77" t="n">
        <v>-124</v>
      </c>
      <c r="D25" s="77" t="n">
        <v>-421</v>
      </c>
      <c r="E25" s="77" t="n">
        <v>-542</v>
      </c>
      <c r="F25" s="100" t="n">
        <v>-16.8</v>
      </c>
      <c r="G25" s="77" t="n">
        <v>129091</v>
      </c>
      <c r="H25" s="97"/>
    </row>
    <row r="26" customFormat="false" ht="12" hidden="false" customHeight="true" outlineLevel="0" collapsed="false">
      <c r="A26" s="99" t="s">
        <v>121</v>
      </c>
      <c r="B26" s="77" t="n">
        <v>162053</v>
      </c>
      <c r="C26" s="77" t="n">
        <v>-88</v>
      </c>
      <c r="D26" s="77" t="n">
        <v>60</v>
      </c>
      <c r="E26" s="77" t="n">
        <v>-28</v>
      </c>
      <c r="F26" s="100" t="n">
        <v>-0.7</v>
      </c>
      <c r="G26" s="77" t="n">
        <v>162025</v>
      </c>
      <c r="H26" s="97"/>
    </row>
    <row r="27" customFormat="false" ht="12" hidden="false" customHeight="true" outlineLevel="0" collapsed="false">
      <c r="A27" s="99" t="s">
        <v>122</v>
      </c>
      <c r="B27" s="77" t="n">
        <v>132023</v>
      </c>
      <c r="C27" s="77" t="n">
        <v>-90</v>
      </c>
      <c r="D27" s="77" t="n">
        <v>-320</v>
      </c>
      <c r="E27" s="77" t="n">
        <v>-408</v>
      </c>
      <c r="F27" s="100" t="n">
        <v>-12.4</v>
      </c>
      <c r="G27" s="77" t="n">
        <v>131615</v>
      </c>
      <c r="H27" s="97"/>
    </row>
    <row r="28" customFormat="false" ht="12" hidden="false" customHeight="true" outlineLevel="0" collapsed="false">
      <c r="A28" s="102" t="s">
        <v>123</v>
      </c>
      <c r="B28" s="103" t="n">
        <v>2515679</v>
      </c>
      <c r="C28" s="103" t="n">
        <v>-1136</v>
      </c>
      <c r="D28" s="103" t="n">
        <v>134</v>
      </c>
      <c r="E28" s="103" t="n">
        <v>-987</v>
      </c>
      <c r="F28" s="104" t="n">
        <v>-1.6</v>
      </c>
      <c r="G28" s="103" t="n">
        <v>2514692</v>
      </c>
      <c r="H28" s="97"/>
    </row>
    <row r="29" customFormat="false" ht="12" hidden="false" customHeight="true" outlineLevel="0" collapsed="false">
      <c r="A29" s="102"/>
      <c r="B29" s="103"/>
      <c r="C29" s="103"/>
      <c r="D29" s="103"/>
      <c r="E29" s="103"/>
      <c r="F29" s="104"/>
      <c r="G29" s="103"/>
      <c r="H29" s="97"/>
    </row>
    <row r="30" customFormat="false" ht="12" hidden="false" customHeight="true" outlineLevel="0" collapsed="false">
      <c r="B30" s="95" t="s">
        <v>124</v>
      </c>
      <c r="C30" s="95"/>
      <c r="D30" s="95"/>
      <c r="E30" s="95"/>
      <c r="F30" s="95"/>
      <c r="G30" s="95"/>
    </row>
    <row r="31" customFormat="false" ht="12" hidden="false" customHeight="true" outlineLevel="0" collapsed="false">
      <c r="A31" s="96" t="s">
        <v>103</v>
      </c>
      <c r="B31" s="105"/>
      <c r="C31" s="105"/>
      <c r="D31" s="105"/>
      <c r="E31" s="105"/>
      <c r="F31" s="106"/>
      <c r="G31" s="105"/>
    </row>
    <row r="32" customFormat="false" ht="12" hidden="false" customHeight="true" outlineLevel="0" collapsed="false">
      <c r="A32" s="99" t="s">
        <v>104</v>
      </c>
      <c r="B32" s="77" t="n">
        <v>36681</v>
      </c>
      <c r="C32" s="77" t="n">
        <v>-23</v>
      </c>
      <c r="D32" s="77" t="n">
        <v>52</v>
      </c>
      <c r="E32" s="77" t="n">
        <v>29</v>
      </c>
      <c r="F32" s="100" t="n">
        <v>3.2</v>
      </c>
      <c r="G32" s="77" t="n">
        <v>36710</v>
      </c>
    </row>
    <row r="33" customFormat="false" ht="12" hidden="false" customHeight="true" outlineLevel="0" collapsed="false">
      <c r="A33" s="99" t="s">
        <v>105</v>
      </c>
      <c r="B33" s="77" t="n">
        <v>51655</v>
      </c>
      <c r="C33" s="77" t="n">
        <v>-10</v>
      </c>
      <c r="D33" s="77" t="n">
        <v>9</v>
      </c>
      <c r="E33" s="77" t="n">
        <v>0</v>
      </c>
      <c r="F33" s="100" t="n">
        <v>0</v>
      </c>
      <c r="G33" s="77" t="n">
        <v>51655</v>
      </c>
    </row>
    <row r="34" customFormat="false" ht="12" hidden="false" customHeight="true" outlineLevel="0" collapsed="false">
      <c r="A34" s="99" t="s">
        <v>106</v>
      </c>
      <c r="B34" s="77" t="n">
        <v>31385</v>
      </c>
      <c r="C34" s="77" t="n">
        <v>-60</v>
      </c>
      <c r="D34" s="77" t="n">
        <v>-122</v>
      </c>
      <c r="E34" s="77" t="n">
        <v>-182</v>
      </c>
      <c r="F34" s="100" t="n">
        <v>-23.3</v>
      </c>
      <c r="G34" s="77" t="n">
        <v>31203</v>
      </c>
    </row>
    <row r="35" customFormat="false" ht="12" hidden="false" customHeight="true" outlineLevel="0" collapsed="false">
      <c r="A35" s="99" t="s">
        <v>107</v>
      </c>
      <c r="B35" s="77" t="n">
        <v>78988</v>
      </c>
      <c r="C35" s="77" t="n">
        <v>51</v>
      </c>
      <c r="D35" s="77" t="n">
        <v>259</v>
      </c>
      <c r="E35" s="77" t="n">
        <v>313</v>
      </c>
      <c r="F35" s="100" t="n">
        <v>15.9</v>
      </c>
      <c r="G35" s="77" t="n">
        <v>79301</v>
      </c>
    </row>
    <row r="36" customFormat="false" ht="12" hidden="false" customHeight="true" outlineLevel="0" collapsed="false">
      <c r="A36" s="101" t="s">
        <v>108</v>
      </c>
      <c r="B36" s="77"/>
      <c r="C36" s="77"/>
      <c r="D36" s="77"/>
      <c r="E36" s="77"/>
      <c r="F36" s="100"/>
      <c r="G36" s="77"/>
    </row>
    <row r="37" customFormat="false" ht="12" hidden="false" customHeight="true" outlineLevel="0" collapsed="false">
      <c r="A37" s="99" t="s">
        <v>109</v>
      </c>
      <c r="B37" s="77" t="n">
        <v>88807</v>
      </c>
      <c r="C37" s="77" t="n">
        <v>-40</v>
      </c>
      <c r="D37" s="77" t="n">
        <v>199</v>
      </c>
      <c r="E37" s="77" t="n">
        <v>159</v>
      </c>
      <c r="F37" s="100" t="n">
        <v>7.2</v>
      </c>
      <c r="G37" s="77" t="n">
        <v>88966</v>
      </c>
    </row>
    <row r="38" customFormat="false" ht="12" hidden="false" customHeight="true" outlineLevel="0" collapsed="false">
      <c r="A38" s="99" t="s">
        <v>110</v>
      </c>
      <c r="B38" s="77" t="n">
        <v>81310</v>
      </c>
      <c r="C38" s="77" t="n">
        <v>-36</v>
      </c>
      <c r="D38" s="77" t="n">
        <v>235</v>
      </c>
      <c r="E38" s="77" t="n">
        <v>199</v>
      </c>
      <c r="F38" s="100" t="n">
        <v>9.8</v>
      </c>
      <c r="G38" s="77" t="n">
        <v>81509</v>
      </c>
    </row>
    <row r="39" customFormat="false" ht="12" hidden="false" customHeight="true" outlineLevel="0" collapsed="false">
      <c r="A39" s="99" t="s">
        <v>111</v>
      </c>
      <c r="B39" s="77" t="n">
        <v>57833</v>
      </c>
      <c r="C39" s="77" t="n">
        <v>-86</v>
      </c>
      <c r="D39" s="77" t="n">
        <v>-218</v>
      </c>
      <c r="E39" s="77" t="n">
        <v>-305</v>
      </c>
      <c r="F39" s="100" t="n">
        <v>-21.2</v>
      </c>
      <c r="G39" s="77" t="n">
        <v>57528</v>
      </c>
    </row>
    <row r="40" customFormat="false" ht="12" hidden="false" customHeight="true" outlineLevel="0" collapsed="false">
      <c r="A40" s="99" t="s">
        <v>112</v>
      </c>
      <c r="B40" s="77" t="n">
        <v>78412</v>
      </c>
      <c r="C40" s="77" t="n">
        <v>-43</v>
      </c>
      <c r="D40" s="77" t="n">
        <v>43</v>
      </c>
      <c r="E40" s="77" t="n">
        <v>1</v>
      </c>
      <c r="F40" s="100" t="n">
        <v>0.1</v>
      </c>
      <c r="G40" s="77" t="n">
        <v>78413</v>
      </c>
    </row>
    <row r="41" customFormat="false" ht="12" hidden="false" customHeight="true" outlineLevel="0" collapsed="false">
      <c r="A41" s="99" t="s">
        <v>113</v>
      </c>
      <c r="B41" s="77" t="n">
        <v>95786</v>
      </c>
      <c r="C41" s="77" t="n">
        <v>-47</v>
      </c>
      <c r="D41" s="77" t="n">
        <v>70</v>
      </c>
      <c r="E41" s="77" t="n">
        <v>24</v>
      </c>
      <c r="F41" s="100" t="n">
        <v>1</v>
      </c>
      <c r="G41" s="77" t="n">
        <v>95810</v>
      </c>
    </row>
    <row r="42" customFormat="false" ht="12" hidden="false" customHeight="true" outlineLevel="0" collapsed="false">
      <c r="A42" s="99" t="s">
        <v>114</v>
      </c>
      <c r="B42" s="77" t="n">
        <v>102173</v>
      </c>
      <c r="C42" s="77" t="n">
        <v>-20</v>
      </c>
      <c r="D42" s="77" t="n">
        <v>282</v>
      </c>
      <c r="E42" s="77" t="n">
        <v>261</v>
      </c>
      <c r="F42" s="100" t="n">
        <v>10.2</v>
      </c>
      <c r="G42" s="77" t="n">
        <v>102434</v>
      </c>
    </row>
    <row r="43" customFormat="false" ht="12" hidden="false" customHeight="true" outlineLevel="0" collapsed="false">
      <c r="A43" s="99" t="s">
        <v>115</v>
      </c>
      <c r="B43" s="77" t="n">
        <v>62984</v>
      </c>
      <c r="C43" s="77" t="n">
        <v>-56</v>
      </c>
      <c r="D43" s="77" t="n">
        <v>-213</v>
      </c>
      <c r="E43" s="77" t="n">
        <v>-269</v>
      </c>
      <c r="F43" s="100" t="n">
        <v>-17.2</v>
      </c>
      <c r="G43" s="77" t="n">
        <v>62715</v>
      </c>
    </row>
    <row r="44" customFormat="false" ht="12" hidden="false" customHeight="true" outlineLevel="0" collapsed="false">
      <c r="A44" s="99" t="s">
        <v>116</v>
      </c>
      <c r="B44" s="77" t="n">
        <v>93297</v>
      </c>
      <c r="C44" s="77" t="n">
        <v>-21</v>
      </c>
      <c r="D44" s="77" t="n">
        <v>-1</v>
      </c>
      <c r="E44" s="77" t="n">
        <v>-22</v>
      </c>
      <c r="F44" s="100" t="n">
        <v>-0.9</v>
      </c>
      <c r="G44" s="77" t="n">
        <v>93275</v>
      </c>
    </row>
    <row r="45" customFormat="false" ht="12" hidden="false" customHeight="true" outlineLevel="0" collapsed="false">
      <c r="A45" s="99" t="s">
        <v>117</v>
      </c>
      <c r="B45" s="77" t="n">
        <v>52305</v>
      </c>
      <c r="C45" s="77" t="n">
        <v>-77</v>
      </c>
      <c r="D45" s="77" t="n">
        <v>-137</v>
      </c>
      <c r="E45" s="77" t="n">
        <v>-215</v>
      </c>
      <c r="F45" s="100" t="n">
        <v>-16.5</v>
      </c>
      <c r="G45" s="77" t="n">
        <v>52090</v>
      </c>
    </row>
    <row r="46" customFormat="false" ht="12" hidden="false" customHeight="true" outlineLevel="0" collapsed="false">
      <c r="A46" s="99" t="s">
        <v>118</v>
      </c>
      <c r="B46" s="77" t="n">
        <v>102985</v>
      </c>
      <c r="C46" s="77" t="n">
        <v>-51</v>
      </c>
      <c r="D46" s="77" t="n">
        <v>208</v>
      </c>
      <c r="E46" s="77" t="n">
        <v>158</v>
      </c>
      <c r="F46" s="100" t="n">
        <v>6.1</v>
      </c>
      <c r="G46" s="77" t="n">
        <v>103143</v>
      </c>
    </row>
    <row r="47" customFormat="false" ht="12" hidden="false" customHeight="true" outlineLevel="0" collapsed="false">
      <c r="A47" s="99" t="s">
        <v>119</v>
      </c>
      <c r="B47" s="77" t="n">
        <v>42517</v>
      </c>
      <c r="C47" s="77" t="n">
        <v>-78</v>
      </c>
      <c r="D47" s="77" t="n">
        <v>-93</v>
      </c>
      <c r="E47" s="77" t="n">
        <v>-173</v>
      </c>
      <c r="F47" s="100" t="n">
        <v>-16.4</v>
      </c>
      <c r="G47" s="77" t="n">
        <v>42344</v>
      </c>
    </row>
    <row r="48" customFormat="false" ht="12" hidden="false" customHeight="true" outlineLevel="0" collapsed="false">
      <c r="A48" s="99" t="s">
        <v>120</v>
      </c>
      <c r="B48" s="77" t="n">
        <v>64832</v>
      </c>
      <c r="C48" s="77" t="n">
        <v>-58</v>
      </c>
      <c r="D48" s="77" t="n">
        <v>-234</v>
      </c>
      <c r="E48" s="77" t="n">
        <v>-291</v>
      </c>
      <c r="F48" s="100" t="n">
        <v>-18</v>
      </c>
      <c r="G48" s="77" t="n">
        <v>64541</v>
      </c>
    </row>
    <row r="49" customFormat="false" ht="12" hidden="false" customHeight="true" outlineLevel="0" collapsed="false">
      <c r="A49" s="99" t="s">
        <v>121</v>
      </c>
      <c r="B49" s="77" t="n">
        <v>81336</v>
      </c>
      <c r="C49" s="77" t="n">
        <v>-43</v>
      </c>
      <c r="D49" s="77" t="n">
        <v>13</v>
      </c>
      <c r="E49" s="77" t="n">
        <v>-30</v>
      </c>
      <c r="F49" s="107" t="n">
        <v>-1.5</v>
      </c>
      <c r="G49" s="77" t="n">
        <v>81306</v>
      </c>
    </row>
    <row r="50" customFormat="false" ht="12" hidden="false" customHeight="true" outlineLevel="0" collapsed="false">
      <c r="A50" s="99" t="s">
        <v>122</v>
      </c>
      <c r="B50" s="77" t="n">
        <v>66222</v>
      </c>
      <c r="C50" s="77" t="n">
        <v>-47</v>
      </c>
      <c r="D50" s="77" t="n">
        <v>-194</v>
      </c>
      <c r="E50" s="77" t="n">
        <v>-242</v>
      </c>
      <c r="F50" s="100" t="n">
        <v>-14.7</v>
      </c>
      <c r="G50" s="77" t="n">
        <v>65980</v>
      </c>
    </row>
    <row r="51" customFormat="false" ht="12" hidden="false" customHeight="true" outlineLevel="0" collapsed="false">
      <c r="A51" s="102" t="s">
        <v>123</v>
      </c>
      <c r="B51" s="103" t="n">
        <v>1269508</v>
      </c>
      <c r="C51" s="103" t="n">
        <v>-745</v>
      </c>
      <c r="D51" s="103" t="n">
        <v>158</v>
      </c>
      <c r="E51" s="103" t="n">
        <v>-585</v>
      </c>
      <c r="F51" s="104" t="n">
        <v>-1.8</v>
      </c>
      <c r="G51" s="103" t="n">
        <v>1268923</v>
      </c>
    </row>
    <row r="52" s="17" customFormat="true" ht="15" hidden="false" customHeight="true" outlineLevel="0" collapsed="false">
      <c r="A52" s="108" t="s">
        <v>92</v>
      </c>
      <c r="B52" s="103"/>
      <c r="C52" s="103"/>
      <c r="D52" s="103"/>
      <c r="E52" s="103"/>
      <c r="F52" s="104"/>
      <c r="G52" s="103"/>
    </row>
    <row r="53" customFormat="false" ht="21.75" hidden="false" customHeight="true" outlineLevel="0" collapsed="false">
      <c r="A53" s="109" t="s">
        <v>125</v>
      </c>
      <c r="B53" s="109"/>
      <c r="C53" s="109"/>
      <c r="D53" s="109"/>
      <c r="E53" s="109"/>
      <c r="F53" s="109"/>
      <c r="G53" s="109"/>
    </row>
    <row r="54" customFormat="false" ht="6" hidden="false" customHeight="true" outlineLevel="0" collapsed="false">
      <c r="A54" s="110"/>
      <c r="B54" s="110"/>
      <c r="C54" s="110"/>
      <c r="D54" s="110"/>
      <c r="E54" s="110"/>
      <c r="F54" s="110"/>
      <c r="G54" s="110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3. Quartal 2009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24.75" hidden="false" customHeight="true" outlineLevel="0" collapsed="false">
      <c r="A1" s="62" t="s">
        <v>126</v>
      </c>
      <c r="B1" s="62"/>
      <c r="C1" s="62"/>
      <c r="D1" s="62"/>
      <c r="E1" s="62"/>
      <c r="F1" s="62"/>
      <c r="G1" s="62"/>
      <c r="H1" s="62"/>
      <c r="I1" s="62"/>
      <c r="J1" s="111"/>
      <c r="K1" s="112"/>
      <c r="L1" s="112"/>
      <c r="M1" s="112"/>
    </row>
    <row r="2" customFormat="false" ht="10.2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65" t="s">
        <v>95</v>
      </c>
      <c r="B3" s="114" t="s">
        <v>127</v>
      </c>
      <c r="C3" s="114"/>
      <c r="D3" s="114"/>
      <c r="E3" s="114"/>
      <c r="F3" s="70" t="s">
        <v>128</v>
      </c>
      <c r="G3" s="70"/>
      <c r="H3" s="70"/>
      <c r="I3" s="70"/>
    </row>
    <row r="4" customFormat="false" ht="33" hidden="false" customHeight="true" outlineLevel="0" collapsed="false">
      <c r="A4" s="65"/>
      <c r="B4" s="115" t="s">
        <v>129</v>
      </c>
      <c r="C4" s="115" t="s">
        <v>130</v>
      </c>
      <c r="D4" s="115" t="s">
        <v>131</v>
      </c>
      <c r="E4" s="115" t="s">
        <v>132</v>
      </c>
      <c r="F4" s="115" t="s">
        <v>129</v>
      </c>
      <c r="G4" s="114" t="s">
        <v>133</v>
      </c>
      <c r="H4" s="115" t="s">
        <v>130</v>
      </c>
      <c r="I4" s="71" t="s">
        <v>131</v>
      </c>
    </row>
    <row r="5" customFormat="false" ht="10.2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16"/>
      <c r="B6" s="117" t="s">
        <v>102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96" t="s">
        <v>103</v>
      </c>
      <c r="B7" s="118"/>
      <c r="C7" s="118"/>
      <c r="D7" s="118"/>
      <c r="E7" s="119"/>
      <c r="F7" s="118"/>
      <c r="G7" s="120"/>
      <c r="H7" s="118"/>
      <c r="I7" s="118"/>
      <c r="J7" s="121"/>
    </row>
    <row r="8" customFormat="false" ht="12" hidden="false" customHeight="true" outlineLevel="0" collapsed="false">
      <c r="A8" s="99" t="s">
        <v>104</v>
      </c>
      <c r="B8" s="77" t="n">
        <v>72277</v>
      </c>
      <c r="C8" s="77" t="n">
        <v>35567</v>
      </c>
      <c r="D8" s="77" t="n">
        <v>36710</v>
      </c>
      <c r="E8" s="100" t="n">
        <v>1032.1</v>
      </c>
      <c r="F8" s="77" t="n">
        <v>72250.5</v>
      </c>
      <c r="G8" s="100" t="n">
        <v>2.9</v>
      </c>
      <c r="H8" s="77" t="n">
        <v>35553</v>
      </c>
      <c r="I8" s="77" t="n">
        <v>36697.5</v>
      </c>
      <c r="J8" s="121"/>
    </row>
    <row r="9" s="17" customFormat="true" ht="12" hidden="false" customHeight="true" outlineLevel="0" collapsed="false">
      <c r="A9" s="99" t="s">
        <v>105</v>
      </c>
      <c r="B9" s="77" t="n">
        <v>101349</v>
      </c>
      <c r="C9" s="77" t="n">
        <v>49694</v>
      </c>
      <c r="D9" s="77" t="n">
        <v>51655</v>
      </c>
      <c r="E9" s="100" t="n">
        <v>1039.5</v>
      </c>
      <c r="F9" s="77" t="n">
        <v>101329</v>
      </c>
      <c r="G9" s="100" t="n">
        <v>4</v>
      </c>
      <c r="H9" s="77" t="n">
        <v>49709.5</v>
      </c>
      <c r="I9" s="77" t="n">
        <v>51619</v>
      </c>
      <c r="J9" s="121"/>
    </row>
    <row r="10" customFormat="false" ht="12" hidden="false" customHeight="true" outlineLevel="0" collapsed="false">
      <c r="A10" s="99" t="s">
        <v>106</v>
      </c>
      <c r="B10" s="77" t="n">
        <v>60659</v>
      </c>
      <c r="C10" s="77" t="n">
        <v>29456</v>
      </c>
      <c r="D10" s="77" t="n">
        <v>31203</v>
      </c>
      <c r="E10" s="100" t="n">
        <v>1059.3</v>
      </c>
      <c r="F10" s="77" t="n">
        <v>60747</v>
      </c>
      <c r="G10" s="100" t="n">
        <v>2.4</v>
      </c>
      <c r="H10" s="77" t="n">
        <v>29473</v>
      </c>
      <c r="I10" s="77" t="n">
        <v>31274</v>
      </c>
      <c r="J10" s="121"/>
    </row>
    <row r="11" s="17" customFormat="true" ht="12" hidden="false" customHeight="true" outlineLevel="0" collapsed="false">
      <c r="A11" s="99" t="s">
        <v>107</v>
      </c>
      <c r="B11" s="77" t="n">
        <v>153948</v>
      </c>
      <c r="C11" s="77" t="n">
        <v>74647</v>
      </c>
      <c r="D11" s="77" t="n">
        <v>79301</v>
      </c>
      <c r="E11" s="100" t="n">
        <v>1062.3</v>
      </c>
      <c r="F11" s="77" t="n">
        <v>153640</v>
      </c>
      <c r="G11" s="100" t="n">
        <v>6.1</v>
      </c>
      <c r="H11" s="77" t="n">
        <v>74515</v>
      </c>
      <c r="I11" s="77" t="n">
        <v>79125</v>
      </c>
      <c r="J11" s="121"/>
    </row>
    <row r="12" customFormat="false" ht="12" hidden="false" customHeight="true" outlineLevel="0" collapsed="false">
      <c r="A12" s="101" t="s">
        <v>108</v>
      </c>
      <c r="B12" s="77"/>
      <c r="C12" s="77"/>
      <c r="D12" s="77"/>
      <c r="E12" s="100"/>
      <c r="F12" s="77"/>
      <c r="G12" s="100"/>
      <c r="H12" s="77"/>
      <c r="I12" s="77"/>
      <c r="J12" s="121"/>
    </row>
    <row r="13" customFormat="false" ht="12" hidden="false" customHeight="true" outlineLevel="0" collapsed="false">
      <c r="A13" s="99" t="s">
        <v>109</v>
      </c>
      <c r="B13" s="77" t="n">
        <v>176947</v>
      </c>
      <c r="C13" s="77" t="n">
        <v>87981</v>
      </c>
      <c r="D13" s="77" t="n">
        <v>88966</v>
      </c>
      <c r="E13" s="100" t="n">
        <v>1011.2</v>
      </c>
      <c r="F13" s="77" t="n">
        <v>176804</v>
      </c>
      <c r="G13" s="100" t="n">
        <v>7</v>
      </c>
      <c r="H13" s="77" t="n">
        <v>87918.5</v>
      </c>
      <c r="I13" s="77" t="n">
        <v>88885.5</v>
      </c>
      <c r="J13" s="121"/>
      <c r="K13" s="122"/>
      <c r="L13" s="123"/>
      <c r="M13" s="123"/>
    </row>
    <row r="14" customFormat="false" ht="12" hidden="false" customHeight="true" outlineLevel="0" collapsed="false">
      <c r="A14" s="99" t="s">
        <v>110</v>
      </c>
      <c r="B14" s="77" t="n">
        <v>161760</v>
      </c>
      <c r="C14" s="77" t="n">
        <v>80251</v>
      </c>
      <c r="D14" s="77" t="n">
        <v>81509</v>
      </c>
      <c r="E14" s="100" t="n">
        <v>1015.7</v>
      </c>
      <c r="F14" s="77" t="n">
        <v>161613.5</v>
      </c>
      <c r="G14" s="100" t="n">
        <v>6.4</v>
      </c>
      <c r="H14" s="77" t="n">
        <v>80199</v>
      </c>
      <c r="I14" s="77" t="n">
        <v>81414.5</v>
      </c>
      <c r="J14" s="121"/>
    </row>
    <row r="15" customFormat="false" ht="12" hidden="false" customHeight="true" outlineLevel="0" collapsed="false">
      <c r="A15" s="99" t="s">
        <v>111</v>
      </c>
      <c r="B15" s="77" t="n">
        <v>114187</v>
      </c>
      <c r="C15" s="77" t="n">
        <v>56659</v>
      </c>
      <c r="D15" s="77" t="n">
        <v>57528</v>
      </c>
      <c r="E15" s="100" t="n">
        <v>1015.3</v>
      </c>
      <c r="F15" s="77" t="n">
        <v>114491</v>
      </c>
      <c r="G15" s="100" t="n">
        <v>4.6</v>
      </c>
      <c r="H15" s="77" t="n">
        <v>56785</v>
      </c>
      <c r="I15" s="77" t="n">
        <v>57705.5</v>
      </c>
      <c r="J15" s="121"/>
    </row>
    <row r="16" customFormat="false" ht="12" hidden="false" customHeight="true" outlineLevel="0" collapsed="false">
      <c r="A16" s="99" t="s">
        <v>112</v>
      </c>
      <c r="B16" s="77" t="n">
        <v>155135</v>
      </c>
      <c r="C16" s="77" t="n">
        <v>76722</v>
      </c>
      <c r="D16" s="77" t="n">
        <v>78413</v>
      </c>
      <c r="E16" s="100" t="n">
        <v>1022</v>
      </c>
      <c r="F16" s="77" t="n">
        <v>155160</v>
      </c>
      <c r="G16" s="100" t="n">
        <v>6.2</v>
      </c>
      <c r="H16" s="77" t="n">
        <v>76713</v>
      </c>
      <c r="I16" s="77" t="n">
        <v>78446.5</v>
      </c>
      <c r="J16" s="121"/>
    </row>
    <row r="17" customFormat="false" ht="12" hidden="false" customHeight="true" outlineLevel="0" collapsed="false">
      <c r="A17" s="99" t="s">
        <v>113</v>
      </c>
      <c r="B17" s="77" t="n">
        <v>191329</v>
      </c>
      <c r="C17" s="77" t="n">
        <v>95519</v>
      </c>
      <c r="D17" s="77" t="n">
        <v>95810</v>
      </c>
      <c r="E17" s="100" t="n">
        <v>1003</v>
      </c>
      <c r="F17" s="77" t="n">
        <v>191324</v>
      </c>
      <c r="G17" s="100" t="n">
        <v>7.6</v>
      </c>
      <c r="H17" s="77" t="n">
        <v>95522</v>
      </c>
      <c r="I17" s="77" t="n">
        <v>95802</v>
      </c>
      <c r="J17" s="121"/>
    </row>
    <row r="18" customFormat="false" ht="12" hidden="false" customHeight="true" outlineLevel="0" collapsed="false">
      <c r="A18" s="99" t="s">
        <v>114</v>
      </c>
      <c r="B18" s="77" t="n">
        <v>202690</v>
      </c>
      <c r="C18" s="77" t="n">
        <v>100256</v>
      </c>
      <c r="D18" s="77" t="n">
        <v>102434</v>
      </c>
      <c r="E18" s="100" t="n">
        <v>1021.7</v>
      </c>
      <c r="F18" s="77" t="n">
        <v>202519</v>
      </c>
      <c r="G18" s="100" t="n">
        <v>8.1</v>
      </c>
      <c r="H18" s="77" t="n">
        <v>100212</v>
      </c>
      <c r="I18" s="77" t="n">
        <v>102307</v>
      </c>
    </row>
    <row r="19" customFormat="false" ht="12" hidden="false" customHeight="true" outlineLevel="0" collapsed="false">
      <c r="A19" s="99" t="s">
        <v>115</v>
      </c>
      <c r="B19" s="77" t="n">
        <v>123892</v>
      </c>
      <c r="C19" s="77" t="n">
        <v>61177</v>
      </c>
      <c r="D19" s="77" t="n">
        <v>62715</v>
      </c>
      <c r="E19" s="100" t="n">
        <v>1025.1</v>
      </c>
      <c r="F19" s="77" t="n">
        <v>124134</v>
      </c>
      <c r="G19" s="100" t="n">
        <v>4.9</v>
      </c>
      <c r="H19" s="77" t="n">
        <v>61278</v>
      </c>
      <c r="I19" s="77" t="n">
        <v>62856</v>
      </c>
    </row>
    <row r="20" customFormat="false" ht="12" hidden="false" customHeight="true" outlineLevel="0" collapsed="false">
      <c r="A20" s="99" t="s">
        <v>116</v>
      </c>
      <c r="B20" s="77" t="n">
        <v>185616</v>
      </c>
      <c r="C20" s="77" t="n">
        <v>92341</v>
      </c>
      <c r="D20" s="77" t="n">
        <v>93275</v>
      </c>
      <c r="E20" s="100" t="n">
        <v>1010.1</v>
      </c>
      <c r="F20" s="77" t="n">
        <v>185724</v>
      </c>
      <c r="G20" s="100" t="n">
        <v>7.4</v>
      </c>
      <c r="H20" s="77" t="n">
        <v>92401</v>
      </c>
      <c r="I20" s="77" t="n">
        <v>93322</v>
      </c>
    </row>
    <row r="21" customFormat="false" ht="12" hidden="false" customHeight="true" outlineLevel="0" collapsed="false">
      <c r="A21" s="99" t="s">
        <v>117</v>
      </c>
      <c r="B21" s="77" t="n">
        <v>104009</v>
      </c>
      <c r="C21" s="77" t="n">
        <v>51919</v>
      </c>
      <c r="D21" s="77" t="n">
        <v>52090</v>
      </c>
      <c r="E21" s="100" t="n">
        <v>1003.3</v>
      </c>
      <c r="F21" s="77" t="n">
        <v>104195</v>
      </c>
      <c r="G21" s="100" t="n">
        <v>4.1</v>
      </c>
      <c r="H21" s="77" t="n">
        <v>52003</v>
      </c>
      <c r="I21" s="77" t="n">
        <v>52192</v>
      </c>
    </row>
    <row r="22" customFormat="false" ht="12" hidden="false" customHeight="true" outlineLevel="0" collapsed="false">
      <c r="A22" s="99" t="s">
        <v>118</v>
      </c>
      <c r="B22" s="77" t="n">
        <v>204711</v>
      </c>
      <c r="C22" s="77" t="n">
        <v>101568</v>
      </c>
      <c r="D22" s="77" t="n">
        <v>103143</v>
      </c>
      <c r="E22" s="100" t="n">
        <v>1015.5</v>
      </c>
      <c r="F22" s="77" t="n">
        <v>204589.5</v>
      </c>
      <c r="G22" s="100" t="n">
        <v>8.1</v>
      </c>
      <c r="H22" s="77" t="n">
        <v>101513</v>
      </c>
      <c r="I22" s="77" t="n">
        <v>103077</v>
      </c>
    </row>
    <row r="23" customFormat="false" ht="12" hidden="false" customHeight="true" outlineLevel="0" collapsed="false">
      <c r="A23" s="99" t="s">
        <v>119</v>
      </c>
      <c r="B23" s="77" t="n">
        <v>83452</v>
      </c>
      <c r="C23" s="77" t="n">
        <v>41108</v>
      </c>
      <c r="D23" s="77" t="n">
        <v>42344</v>
      </c>
      <c r="E23" s="100" t="n">
        <v>1030.1</v>
      </c>
      <c r="F23" s="77" t="n">
        <v>83580</v>
      </c>
      <c r="G23" s="100" t="n">
        <v>3.3</v>
      </c>
      <c r="H23" s="77" t="n">
        <v>41149</v>
      </c>
      <c r="I23" s="77" t="n">
        <v>42431</v>
      </c>
    </row>
    <row r="24" customFormat="false" ht="12" hidden="false" customHeight="true" outlineLevel="0" collapsed="false">
      <c r="A24" s="99" t="s">
        <v>120</v>
      </c>
      <c r="B24" s="77" t="n">
        <v>129091</v>
      </c>
      <c r="C24" s="77" t="n">
        <v>64550</v>
      </c>
      <c r="D24" s="77" t="n">
        <v>64541</v>
      </c>
      <c r="E24" s="100" t="n">
        <v>999.9</v>
      </c>
      <c r="F24" s="77" t="n">
        <v>129385</v>
      </c>
      <c r="G24" s="100" t="n">
        <v>5.1</v>
      </c>
      <c r="H24" s="77" t="n">
        <v>64683.5</v>
      </c>
      <c r="I24" s="77" t="n">
        <v>64702</v>
      </c>
    </row>
    <row r="25" customFormat="false" ht="12" hidden="false" customHeight="true" outlineLevel="0" collapsed="false">
      <c r="A25" s="99" t="s">
        <v>121</v>
      </c>
      <c r="B25" s="77" t="n">
        <v>162025</v>
      </c>
      <c r="C25" s="77" t="n">
        <v>80719</v>
      </c>
      <c r="D25" s="77" t="n">
        <v>81306</v>
      </c>
      <c r="E25" s="100" t="n">
        <v>1007.3</v>
      </c>
      <c r="F25" s="77" t="n">
        <v>162166</v>
      </c>
      <c r="G25" s="100" t="n">
        <v>6.4</v>
      </c>
      <c r="H25" s="77" t="n">
        <v>80841</v>
      </c>
      <c r="I25" s="77" t="n">
        <v>81325</v>
      </c>
    </row>
    <row r="26" customFormat="false" ht="12" hidden="false" customHeight="true" outlineLevel="0" collapsed="false">
      <c r="A26" s="99" t="s">
        <v>122</v>
      </c>
      <c r="B26" s="77" t="n">
        <v>131615</v>
      </c>
      <c r="C26" s="77" t="n">
        <v>65635</v>
      </c>
      <c r="D26" s="77" t="n">
        <v>65980</v>
      </c>
      <c r="E26" s="100" t="n">
        <v>1005.3</v>
      </c>
      <c r="F26" s="77" t="n">
        <v>131825</v>
      </c>
      <c r="G26" s="100" t="n">
        <v>5.2</v>
      </c>
      <c r="H26" s="77" t="n">
        <v>65720</v>
      </c>
      <c r="I26" s="77" t="n">
        <v>66105</v>
      </c>
    </row>
    <row r="27" s="17" customFormat="true" ht="12" hidden="false" customHeight="true" outlineLevel="0" collapsed="false">
      <c r="A27" s="102" t="s">
        <v>123</v>
      </c>
      <c r="B27" s="103" t="n">
        <v>2514692</v>
      </c>
      <c r="C27" s="103" t="n">
        <v>1245769</v>
      </c>
      <c r="D27" s="103" t="n">
        <v>1268923</v>
      </c>
      <c r="E27" s="104" t="n">
        <v>1018.6</v>
      </c>
      <c r="F27" s="103" t="n">
        <v>2515476</v>
      </c>
      <c r="G27" s="124" t="n">
        <v>100</v>
      </c>
      <c r="H27" s="103" t="n">
        <v>1246190</v>
      </c>
      <c r="I27" s="103" t="n">
        <v>1269286</v>
      </c>
      <c r="J27" s="125"/>
    </row>
    <row r="28" s="17" customFormat="true" ht="12" hidden="false" customHeight="true" outlineLevel="0" collapsed="false">
      <c r="A28" s="102"/>
      <c r="B28" s="103"/>
      <c r="C28" s="103"/>
      <c r="D28" s="103"/>
      <c r="E28" s="104"/>
      <c r="F28" s="103"/>
      <c r="G28" s="124"/>
      <c r="H28" s="103"/>
      <c r="I28" s="103"/>
      <c r="J28" s="125"/>
    </row>
    <row r="29" customFormat="false" ht="12" hidden="false" customHeight="true" outlineLevel="0" collapsed="false">
      <c r="A29" s="116"/>
      <c r="B29" s="117" t="s">
        <v>134</v>
      </c>
      <c r="C29" s="117"/>
      <c r="D29" s="117"/>
      <c r="E29" s="117"/>
      <c r="F29" s="117"/>
      <c r="G29" s="117"/>
      <c r="H29" s="117"/>
      <c r="I29" s="117"/>
    </row>
    <row r="30" customFormat="false" ht="12" hidden="false" customHeight="true" outlineLevel="0" collapsed="false">
      <c r="A30" s="96" t="s">
        <v>103</v>
      </c>
      <c r="B30" s="118"/>
      <c r="C30" s="118"/>
      <c r="D30" s="118"/>
      <c r="E30" s="119"/>
      <c r="F30" s="118"/>
      <c r="G30" s="120"/>
      <c r="H30" s="118"/>
      <c r="I30" s="118"/>
    </row>
    <row r="31" customFormat="false" ht="12" hidden="false" customHeight="true" outlineLevel="0" collapsed="false">
      <c r="A31" s="99" t="s">
        <v>104</v>
      </c>
      <c r="B31" s="77" t="n">
        <v>1938</v>
      </c>
      <c r="C31" s="77" t="n">
        <v>1078</v>
      </c>
      <c r="D31" s="77" t="n">
        <v>860</v>
      </c>
      <c r="E31" s="100" t="n">
        <v>797.8</v>
      </c>
      <c r="F31" s="77" t="n">
        <v>1917.5</v>
      </c>
      <c r="G31" s="100" t="n">
        <v>0.1</v>
      </c>
      <c r="H31" s="77" t="n">
        <v>1073</v>
      </c>
      <c r="I31" s="77" t="n">
        <v>845</v>
      </c>
    </row>
    <row r="32" customFormat="false" ht="12" hidden="false" customHeight="true" outlineLevel="0" collapsed="false">
      <c r="A32" s="99" t="s">
        <v>105</v>
      </c>
      <c r="B32" s="77" t="n">
        <v>3571</v>
      </c>
      <c r="C32" s="77" t="n">
        <v>1976</v>
      </c>
      <c r="D32" s="77" t="n">
        <v>1595</v>
      </c>
      <c r="E32" s="100" t="n">
        <v>807.2</v>
      </c>
      <c r="F32" s="77" t="n">
        <v>3571</v>
      </c>
      <c r="G32" s="100" t="n">
        <v>0.1</v>
      </c>
      <c r="H32" s="77" t="n">
        <v>1987</v>
      </c>
      <c r="I32" s="77" t="n">
        <v>1585</v>
      </c>
    </row>
    <row r="33" customFormat="false" ht="12" hidden="false" customHeight="true" outlineLevel="0" collapsed="false">
      <c r="A33" s="99" t="s">
        <v>106</v>
      </c>
      <c r="B33" s="77" t="n">
        <v>2814</v>
      </c>
      <c r="C33" s="77" t="n">
        <v>1388</v>
      </c>
      <c r="D33" s="77" t="n">
        <v>1426</v>
      </c>
      <c r="E33" s="100" t="n">
        <v>1027.4</v>
      </c>
      <c r="F33" s="77" t="n">
        <v>2784.5</v>
      </c>
      <c r="G33" s="100" t="n">
        <v>0.1</v>
      </c>
      <c r="H33" s="77" t="n">
        <v>1369</v>
      </c>
      <c r="I33" s="77" t="n">
        <v>1416</v>
      </c>
    </row>
    <row r="34" customFormat="false" ht="12" hidden="false" customHeight="true" outlineLevel="0" collapsed="false">
      <c r="A34" s="99" t="s">
        <v>107</v>
      </c>
      <c r="B34" s="77" t="n">
        <v>7950</v>
      </c>
      <c r="C34" s="77" t="n">
        <v>4397</v>
      </c>
      <c r="D34" s="77" t="n">
        <v>3553</v>
      </c>
      <c r="E34" s="100" t="n">
        <v>808.1</v>
      </c>
      <c r="F34" s="77" t="n">
        <v>7986.5</v>
      </c>
      <c r="G34" s="100" t="n">
        <v>0.3</v>
      </c>
      <c r="H34" s="77" t="n">
        <v>4427</v>
      </c>
      <c r="I34" s="77" t="n">
        <v>3559</v>
      </c>
    </row>
    <row r="35" customFormat="false" ht="12" hidden="false" customHeight="true" outlineLevel="0" collapsed="false">
      <c r="A35" s="101" t="s">
        <v>108</v>
      </c>
      <c r="B35" s="77"/>
      <c r="C35" s="77"/>
      <c r="D35" s="77"/>
      <c r="E35" s="100"/>
      <c r="F35" s="77"/>
      <c r="G35" s="100"/>
      <c r="H35" s="77"/>
      <c r="I35" s="77"/>
    </row>
    <row r="36" customFormat="false" ht="12" hidden="false" customHeight="true" outlineLevel="0" collapsed="false">
      <c r="A36" s="99" t="s">
        <v>109</v>
      </c>
      <c r="B36" s="77" t="n">
        <v>4330</v>
      </c>
      <c r="C36" s="77" t="n">
        <v>2362</v>
      </c>
      <c r="D36" s="77" t="n">
        <v>1968</v>
      </c>
      <c r="E36" s="100" t="n">
        <v>833.2</v>
      </c>
      <c r="F36" s="77" t="n">
        <v>4314.5</v>
      </c>
      <c r="G36" s="100" t="n">
        <v>0.2</v>
      </c>
      <c r="H36" s="77" t="n">
        <v>2361.5</v>
      </c>
      <c r="I36" s="77" t="n">
        <v>1953</v>
      </c>
    </row>
    <row r="37" customFormat="false" ht="12" hidden="false" customHeight="true" outlineLevel="0" collapsed="false">
      <c r="A37" s="99" t="s">
        <v>110</v>
      </c>
      <c r="B37" s="77" t="n">
        <v>4325</v>
      </c>
      <c r="C37" s="77" t="n">
        <v>2460</v>
      </c>
      <c r="D37" s="77" t="n">
        <v>1865</v>
      </c>
      <c r="E37" s="100" t="n">
        <v>758.1</v>
      </c>
      <c r="F37" s="77" t="n">
        <v>4280</v>
      </c>
      <c r="G37" s="100" t="n">
        <v>0.2</v>
      </c>
      <c r="H37" s="77" t="n">
        <v>2448</v>
      </c>
      <c r="I37" s="77" t="n">
        <v>1832</v>
      </c>
    </row>
    <row r="38" customFormat="false" ht="12" hidden="false" customHeight="true" outlineLevel="0" collapsed="false">
      <c r="A38" s="99" t="s">
        <v>111</v>
      </c>
      <c r="B38" s="77" t="n">
        <v>1821</v>
      </c>
      <c r="C38" s="77" t="n">
        <v>1202</v>
      </c>
      <c r="D38" s="77" t="n">
        <v>619</v>
      </c>
      <c r="E38" s="100" t="n">
        <v>515</v>
      </c>
      <c r="F38" s="77" t="n">
        <v>1831</v>
      </c>
      <c r="G38" s="100" t="n">
        <v>0.1</v>
      </c>
      <c r="H38" s="77" t="n">
        <v>1211</v>
      </c>
      <c r="I38" s="77" t="n">
        <v>620</v>
      </c>
    </row>
    <row r="39" customFormat="false" ht="12" hidden="false" customHeight="true" outlineLevel="0" collapsed="false">
      <c r="A39" s="99" t="s">
        <v>112</v>
      </c>
      <c r="B39" s="77" t="n">
        <v>2624</v>
      </c>
      <c r="C39" s="77" t="n">
        <v>1350</v>
      </c>
      <c r="D39" s="77" t="n">
        <v>1274</v>
      </c>
      <c r="E39" s="100" t="n">
        <v>943.7</v>
      </c>
      <c r="F39" s="77" t="n">
        <v>2584</v>
      </c>
      <c r="G39" s="100" t="n">
        <v>0.1</v>
      </c>
      <c r="H39" s="77" t="n">
        <v>1324</v>
      </c>
      <c r="I39" s="77" t="n">
        <v>1260</v>
      </c>
    </row>
    <row r="40" customFormat="false" ht="12" hidden="false" customHeight="true" outlineLevel="0" collapsed="false">
      <c r="A40" s="99" t="s">
        <v>113</v>
      </c>
      <c r="B40" s="77" t="n">
        <v>4238</v>
      </c>
      <c r="C40" s="77" t="n">
        <v>2432</v>
      </c>
      <c r="D40" s="77" t="n">
        <v>1806</v>
      </c>
      <c r="E40" s="100" t="n">
        <v>742.6</v>
      </c>
      <c r="F40" s="77" t="n">
        <v>4200</v>
      </c>
      <c r="G40" s="100" t="n">
        <v>0.2</v>
      </c>
      <c r="H40" s="77" t="n">
        <v>2410</v>
      </c>
      <c r="I40" s="77" t="n">
        <v>1791</v>
      </c>
    </row>
    <row r="41" customFormat="false" ht="12" hidden="false" customHeight="true" outlineLevel="0" collapsed="false">
      <c r="A41" s="99" t="s">
        <v>114</v>
      </c>
      <c r="B41" s="77" t="n">
        <v>3579</v>
      </c>
      <c r="C41" s="77" t="n">
        <v>1703</v>
      </c>
      <c r="D41" s="77" t="n">
        <v>1876</v>
      </c>
      <c r="E41" s="100" t="n">
        <v>1101.6</v>
      </c>
      <c r="F41" s="77" t="n">
        <v>3563</v>
      </c>
      <c r="G41" s="100" t="n">
        <v>0.1</v>
      </c>
      <c r="H41" s="77" t="n">
        <v>1694</v>
      </c>
      <c r="I41" s="77" t="n">
        <v>1869</v>
      </c>
    </row>
    <row r="42" customFormat="false" ht="12" hidden="false" customHeight="true" outlineLevel="0" collapsed="false">
      <c r="A42" s="99" t="s">
        <v>115</v>
      </c>
      <c r="B42" s="77" t="n">
        <v>3018</v>
      </c>
      <c r="C42" s="77" t="n">
        <v>1963</v>
      </c>
      <c r="D42" s="77" t="n">
        <v>1055</v>
      </c>
      <c r="E42" s="100" t="n">
        <v>537.4</v>
      </c>
      <c r="F42" s="77" t="n">
        <v>3011.5</v>
      </c>
      <c r="G42" s="100" t="n">
        <v>0.1</v>
      </c>
      <c r="H42" s="77" t="n">
        <v>1955.5</v>
      </c>
      <c r="I42" s="77" t="n">
        <v>1056</v>
      </c>
    </row>
    <row r="43" customFormat="false" ht="12" hidden="false" customHeight="true" outlineLevel="0" collapsed="false">
      <c r="A43" s="99" t="s">
        <v>116</v>
      </c>
      <c r="B43" s="77" t="n">
        <v>6090</v>
      </c>
      <c r="C43" s="77" t="n">
        <v>3825</v>
      </c>
      <c r="D43" s="77" t="n">
        <v>2265</v>
      </c>
      <c r="E43" s="100" t="n">
        <v>592.2</v>
      </c>
      <c r="F43" s="77" t="n">
        <v>6064</v>
      </c>
      <c r="G43" s="100" t="n">
        <v>0.2</v>
      </c>
      <c r="H43" s="77" t="n">
        <v>3829.5</v>
      </c>
      <c r="I43" s="77" t="n">
        <v>2234</v>
      </c>
    </row>
    <row r="44" customFormat="false" ht="12" hidden="false" customHeight="true" outlineLevel="0" collapsed="false">
      <c r="A44" s="99" t="s">
        <v>117</v>
      </c>
      <c r="B44" s="77" t="n">
        <v>2000</v>
      </c>
      <c r="C44" s="77" t="n">
        <v>1313</v>
      </c>
      <c r="D44" s="77" t="n">
        <v>687</v>
      </c>
      <c r="E44" s="100" t="n">
        <v>523.2</v>
      </c>
      <c r="F44" s="77" t="n">
        <v>1992.5</v>
      </c>
      <c r="G44" s="100" t="n">
        <v>0.1</v>
      </c>
      <c r="H44" s="77" t="n">
        <v>1304</v>
      </c>
      <c r="I44" s="77" t="n">
        <v>688.5</v>
      </c>
    </row>
    <row r="45" customFormat="false" ht="12" hidden="false" customHeight="true" outlineLevel="0" collapsed="false">
      <c r="A45" s="99" t="s">
        <v>118</v>
      </c>
      <c r="B45" s="77" t="n">
        <v>4449</v>
      </c>
      <c r="C45" s="77" t="n">
        <v>2391</v>
      </c>
      <c r="D45" s="77" t="n">
        <v>2058</v>
      </c>
      <c r="E45" s="100" t="n">
        <v>860.7</v>
      </c>
      <c r="F45" s="77" t="n">
        <v>4424</v>
      </c>
      <c r="G45" s="100" t="n">
        <v>0.2</v>
      </c>
      <c r="H45" s="77" t="n">
        <v>2380</v>
      </c>
      <c r="I45" s="77" t="n">
        <v>2044</v>
      </c>
    </row>
    <row r="46" customFormat="false" ht="12" hidden="false" customHeight="true" outlineLevel="0" collapsed="false">
      <c r="A46" s="99" t="s">
        <v>119</v>
      </c>
      <c r="B46" s="77" t="n">
        <v>1021</v>
      </c>
      <c r="C46" s="77" t="n">
        <v>603</v>
      </c>
      <c r="D46" s="77" t="n">
        <v>418</v>
      </c>
      <c r="E46" s="100" t="n">
        <v>693.2</v>
      </c>
      <c r="F46" s="77" t="n">
        <v>994.5</v>
      </c>
      <c r="G46" s="107" t="n">
        <v>0</v>
      </c>
      <c r="H46" s="77" t="n">
        <v>581.5</v>
      </c>
      <c r="I46" s="77" t="n">
        <v>413</v>
      </c>
    </row>
    <row r="47" customFormat="false" ht="12" hidden="false" customHeight="true" outlineLevel="0" collapsed="false">
      <c r="A47" s="99" t="s">
        <v>120</v>
      </c>
      <c r="B47" s="77" t="n">
        <v>3496</v>
      </c>
      <c r="C47" s="77" t="n">
        <v>2099</v>
      </c>
      <c r="D47" s="77" t="n">
        <v>1397</v>
      </c>
      <c r="E47" s="100" t="n">
        <v>665.6</v>
      </c>
      <c r="F47" s="77" t="n">
        <v>3496.5</v>
      </c>
      <c r="G47" s="100" t="n">
        <v>0.1</v>
      </c>
      <c r="H47" s="77" t="n">
        <v>2099</v>
      </c>
      <c r="I47" s="77" t="n">
        <v>1397.5</v>
      </c>
    </row>
    <row r="48" customFormat="false" ht="12" hidden="false" customHeight="true" outlineLevel="0" collapsed="false">
      <c r="A48" s="99" t="s">
        <v>121</v>
      </c>
      <c r="B48" s="77" t="n">
        <v>3664</v>
      </c>
      <c r="C48" s="77" t="n">
        <v>2190</v>
      </c>
      <c r="D48" s="77" t="n">
        <v>1474</v>
      </c>
      <c r="E48" s="100" t="n">
        <v>673.1</v>
      </c>
      <c r="F48" s="77" t="n">
        <v>3780</v>
      </c>
      <c r="G48" s="100" t="n">
        <v>0.2</v>
      </c>
      <c r="H48" s="77" t="n">
        <v>2304</v>
      </c>
      <c r="I48" s="77" t="n">
        <v>1476</v>
      </c>
    </row>
    <row r="49" customFormat="false" ht="12" hidden="false" customHeight="true" outlineLevel="0" collapsed="false">
      <c r="A49" s="99" t="s">
        <v>122</v>
      </c>
      <c r="B49" s="77" t="n">
        <v>3663</v>
      </c>
      <c r="C49" s="77" t="n">
        <v>2294</v>
      </c>
      <c r="D49" s="77" t="n">
        <v>1369</v>
      </c>
      <c r="E49" s="100" t="n">
        <v>596.8</v>
      </c>
      <c r="F49" s="77" t="n">
        <v>3653</v>
      </c>
      <c r="G49" s="100" t="n">
        <v>0.1</v>
      </c>
      <c r="H49" s="77" t="n">
        <v>2291.5</v>
      </c>
      <c r="I49" s="77" t="n">
        <v>1361.5</v>
      </c>
    </row>
    <row r="50" s="17" customFormat="true" ht="12" hidden="false" customHeight="true" outlineLevel="0" collapsed="false">
      <c r="A50" s="102" t="s">
        <v>123</v>
      </c>
      <c r="B50" s="103" t="n">
        <v>64591</v>
      </c>
      <c r="C50" s="103" t="n">
        <v>37026</v>
      </c>
      <c r="D50" s="103" t="n">
        <v>27565</v>
      </c>
      <c r="E50" s="104" t="n">
        <v>744.5</v>
      </c>
      <c r="F50" s="103" t="n">
        <v>64448</v>
      </c>
      <c r="G50" s="104" t="n">
        <v>2.6</v>
      </c>
      <c r="H50" s="103" t="n">
        <v>37048</v>
      </c>
      <c r="I50" s="103" t="n">
        <v>27400</v>
      </c>
      <c r="J50" s="125"/>
    </row>
    <row r="51" customFormat="false" ht="12" hidden="false" customHeight="true" outlineLevel="0" collapsed="false">
      <c r="F51" s="105"/>
      <c r="G51" s="105"/>
      <c r="H51" s="105"/>
      <c r="I51" s="105"/>
    </row>
    <row r="53" customFormat="false" ht="10.2" hidden="false" customHeight="false" outlineLevel="0" collapsed="false">
      <c r="A53" s="126"/>
    </row>
    <row r="60" customFormat="false" ht="10.2" hidden="false" customHeight="false" outlineLevel="0" collapsed="false">
      <c r="A60" s="126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3. Quartal 2009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32"/>
    <col collapsed="false" customWidth="true" hidden="false" outlineLevel="0" max="8" min="2" style="20" width="8.66"/>
    <col collapsed="false" customWidth="true" hidden="false" outlineLevel="0" max="9" min="9" style="20" width="2.32"/>
    <col collapsed="false" customWidth="true" hidden="false" outlineLevel="0" max="10" min="10" style="127" width="8.66"/>
    <col collapsed="false" customWidth="false" hidden="false" outlineLevel="0" max="257" min="11" style="20" width="11.55"/>
  </cols>
  <sheetData>
    <row r="1" customFormat="false" ht="24" hidden="false" customHeight="true" outlineLevel="0" collapsed="false">
      <c r="A1" s="62" t="s">
        <v>135</v>
      </c>
      <c r="B1" s="62"/>
      <c r="C1" s="62"/>
      <c r="D1" s="62"/>
      <c r="E1" s="62"/>
      <c r="F1" s="62"/>
      <c r="G1" s="62"/>
      <c r="H1" s="62"/>
      <c r="I1" s="128"/>
      <c r="J1" s="129"/>
    </row>
    <row r="2" customFormat="false" ht="12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130"/>
      <c r="J2" s="131"/>
    </row>
    <row r="3" customFormat="false" ht="15" hidden="false" customHeight="true" outlineLevel="0" collapsed="false">
      <c r="A3" s="65" t="s">
        <v>95</v>
      </c>
      <c r="B3" s="132" t="s">
        <v>136</v>
      </c>
      <c r="C3" s="132"/>
      <c r="D3" s="132"/>
      <c r="E3" s="115" t="s">
        <v>137</v>
      </c>
      <c r="F3" s="73" t="s">
        <v>138</v>
      </c>
      <c r="G3" s="73"/>
      <c r="H3" s="73"/>
      <c r="I3" s="133"/>
      <c r="J3" s="134"/>
    </row>
    <row r="4" customFormat="false" ht="33" hidden="false" customHeight="true" outlineLevel="0" collapsed="false">
      <c r="A4" s="65"/>
      <c r="B4" s="135" t="s">
        <v>139</v>
      </c>
      <c r="C4" s="71" t="s">
        <v>140</v>
      </c>
      <c r="D4" s="71"/>
      <c r="E4" s="115"/>
      <c r="F4" s="136" t="s">
        <v>129</v>
      </c>
      <c r="G4" s="137" t="s">
        <v>141</v>
      </c>
      <c r="H4" s="137"/>
      <c r="I4" s="105"/>
      <c r="J4" s="61"/>
    </row>
    <row r="5" customFormat="false" ht="30.6" hidden="false" customHeight="true" outlineLevel="0" collapsed="false">
      <c r="A5" s="65"/>
      <c r="B5" s="135"/>
      <c r="C5" s="138" t="s">
        <v>85</v>
      </c>
      <c r="D5" s="139" t="s">
        <v>142</v>
      </c>
      <c r="E5" s="115"/>
      <c r="F5" s="136"/>
      <c r="G5" s="138" t="s">
        <v>85</v>
      </c>
      <c r="H5" s="139" t="s">
        <v>143</v>
      </c>
      <c r="I5" s="105"/>
      <c r="J5" s="61"/>
    </row>
    <row r="6" customFormat="false" ht="10.2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105"/>
      <c r="J6" s="61"/>
    </row>
    <row r="7" customFormat="false" ht="12" hidden="false" customHeight="true" outlineLevel="0" collapsed="false">
      <c r="A7" s="140"/>
      <c r="B7" s="141" t="s">
        <v>102</v>
      </c>
      <c r="C7" s="141"/>
      <c r="D7" s="141"/>
      <c r="E7" s="141"/>
      <c r="F7" s="141"/>
      <c r="G7" s="141"/>
      <c r="H7" s="141"/>
      <c r="I7" s="105"/>
      <c r="J7" s="61"/>
    </row>
    <row r="8" customFormat="false" ht="12" hidden="false" customHeight="true" outlineLevel="0" collapsed="false">
      <c r="A8" s="96" t="s">
        <v>103</v>
      </c>
      <c r="B8" s="105"/>
      <c r="C8" s="105"/>
      <c r="D8" s="142"/>
      <c r="E8" s="105"/>
      <c r="F8" s="105"/>
      <c r="G8" s="105"/>
      <c r="H8" s="142"/>
      <c r="I8" s="142"/>
      <c r="J8" s="61"/>
    </row>
    <row r="9" customFormat="false" ht="12" hidden="false" customHeight="true" outlineLevel="0" collapsed="false">
      <c r="A9" s="99" t="s">
        <v>104</v>
      </c>
      <c r="B9" s="77" t="n">
        <v>146</v>
      </c>
      <c r="C9" s="77" t="n">
        <v>93</v>
      </c>
      <c r="D9" s="100" t="n">
        <v>637</v>
      </c>
      <c r="E9" s="77" t="n">
        <v>1</v>
      </c>
      <c r="F9" s="77" t="n">
        <v>197</v>
      </c>
      <c r="G9" s="77" t="n">
        <v>1</v>
      </c>
      <c r="H9" s="100" t="n">
        <v>6.8</v>
      </c>
      <c r="I9" s="143"/>
      <c r="J9" s="61"/>
    </row>
    <row r="10" customFormat="false" ht="12" hidden="false" customHeight="true" outlineLevel="0" collapsed="false">
      <c r="A10" s="99" t="s">
        <v>105</v>
      </c>
      <c r="B10" s="77" t="n">
        <v>218</v>
      </c>
      <c r="C10" s="77" t="n">
        <v>147</v>
      </c>
      <c r="D10" s="100" t="n">
        <v>674.3</v>
      </c>
      <c r="E10" s="77" t="n">
        <v>1</v>
      </c>
      <c r="F10" s="77" t="n">
        <v>235</v>
      </c>
      <c r="G10" s="77" t="n">
        <v>0</v>
      </c>
      <c r="H10" s="100" t="n">
        <v>0</v>
      </c>
      <c r="I10" s="144"/>
      <c r="J10" s="61"/>
    </row>
    <row r="11" customFormat="false" ht="12" hidden="false" customHeight="true" outlineLevel="0" collapsed="false">
      <c r="A11" s="99" t="s">
        <v>144</v>
      </c>
      <c r="B11" s="77" t="n">
        <v>119</v>
      </c>
      <c r="C11" s="77" t="n">
        <v>80</v>
      </c>
      <c r="D11" s="100" t="n">
        <v>672.3</v>
      </c>
      <c r="E11" s="77" t="n">
        <v>0</v>
      </c>
      <c r="F11" s="77" t="n">
        <v>199</v>
      </c>
      <c r="G11" s="77" t="n">
        <v>1</v>
      </c>
      <c r="H11" s="100" t="n">
        <v>8.4</v>
      </c>
      <c r="I11" s="144"/>
      <c r="J11" s="61"/>
    </row>
    <row r="12" customFormat="false" ht="12" hidden="false" customHeight="true" outlineLevel="0" collapsed="false">
      <c r="A12" s="99" t="s">
        <v>107</v>
      </c>
      <c r="B12" s="77" t="n">
        <v>456</v>
      </c>
      <c r="C12" s="77" t="n">
        <v>262</v>
      </c>
      <c r="D12" s="100" t="n">
        <v>574.6</v>
      </c>
      <c r="E12" s="77" t="n">
        <v>0</v>
      </c>
      <c r="F12" s="77" t="n">
        <v>308</v>
      </c>
      <c r="G12" s="77" t="n">
        <v>4</v>
      </c>
      <c r="H12" s="100" t="n">
        <v>8.8</v>
      </c>
      <c r="I12" s="144"/>
      <c r="J12" s="61"/>
    </row>
    <row r="13" customFormat="false" ht="12" hidden="false" customHeight="true" outlineLevel="0" collapsed="false">
      <c r="A13" s="101" t="s">
        <v>108</v>
      </c>
      <c r="B13" s="77"/>
      <c r="C13" s="77"/>
      <c r="D13" s="100"/>
      <c r="E13" s="77"/>
      <c r="F13" s="77"/>
      <c r="G13" s="77"/>
      <c r="H13" s="100"/>
      <c r="I13" s="144"/>
      <c r="J13" s="61"/>
    </row>
    <row r="14" customFormat="false" ht="12" hidden="false" customHeight="true" outlineLevel="0" collapsed="false">
      <c r="A14" s="99" t="s">
        <v>109</v>
      </c>
      <c r="B14" s="77" t="n">
        <v>353</v>
      </c>
      <c r="C14" s="77" t="n">
        <v>213</v>
      </c>
      <c r="D14" s="100" t="n">
        <v>603.4</v>
      </c>
      <c r="E14" s="77" t="n">
        <v>1</v>
      </c>
      <c r="F14" s="77" t="n">
        <v>425</v>
      </c>
      <c r="G14" s="77" t="n">
        <v>0</v>
      </c>
      <c r="H14" s="100" t="n">
        <v>0</v>
      </c>
      <c r="I14" s="144"/>
      <c r="J14" s="61"/>
    </row>
    <row r="15" customFormat="false" ht="12" hidden="false" customHeight="true" outlineLevel="0" collapsed="false">
      <c r="A15" s="99" t="s">
        <v>110</v>
      </c>
      <c r="B15" s="77" t="n">
        <v>328</v>
      </c>
      <c r="C15" s="77" t="n">
        <v>189</v>
      </c>
      <c r="D15" s="100" t="n">
        <v>576.2</v>
      </c>
      <c r="E15" s="77" t="n">
        <v>1</v>
      </c>
      <c r="F15" s="77" t="n">
        <v>406</v>
      </c>
      <c r="G15" s="77" t="n">
        <v>1</v>
      </c>
      <c r="H15" s="100" t="n">
        <v>3</v>
      </c>
      <c r="I15" s="144"/>
      <c r="J15" s="61"/>
    </row>
    <row r="16" customFormat="false" ht="12" hidden="false" customHeight="true" outlineLevel="0" collapsed="false">
      <c r="A16" s="99" t="s">
        <v>111</v>
      </c>
      <c r="B16" s="77" t="n">
        <v>210</v>
      </c>
      <c r="C16" s="77" t="n">
        <v>134</v>
      </c>
      <c r="D16" s="100" t="n">
        <v>638.1</v>
      </c>
      <c r="E16" s="77" t="n">
        <v>0</v>
      </c>
      <c r="F16" s="77" t="n">
        <v>343</v>
      </c>
      <c r="G16" s="77" t="n">
        <v>0</v>
      </c>
      <c r="H16" s="100" t="n">
        <v>0</v>
      </c>
      <c r="I16" s="144"/>
      <c r="J16" s="61"/>
    </row>
    <row r="17" customFormat="false" ht="12" hidden="false" customHeight="true" outlineLevel="0" collapsed="false">
      <c r="A17" s="99" t="s">
        <v>112</v>
      </c>
      <c r="B17" s="77" t="n">
        <v>316</v>
      </c>
      <c r="C17" s="77" t="n">
        <v>169</v>
      </c>
      <c r="D17" s="100" t="n">
        <v>534.8</v>
      </c>
      <c r="E17" s="77" t="n">
        <v>1</v>
      </c>
      <c r="F17" s="77" t="n">
        <v>351</v>
      </c>
      <c r="G17" s="77" t="n">
        <v>2</v>
      </c>
      <c r="H17" s="100" t="n">
        <v>6.3</v>
      </c>
      <c r="I17" s="144"/>
      <c r="J17" s="61"/>
    </row>
    <row r="18" customFormat="false" ht="12" hidden="false" customHeight="true" outlineLevel="0" collapsed="false">
      <c r="A18" s="99" t="s">
        <v>113</v>
      </c>
      <c r="B18" s="77" t="n">
        <v>382</v>
      </c>
      <c r="C18" s="77" t="n">
        <v>246</v>
      </c>
      <c r="D18" s="100" t="n">
        <v>644</v>
      </c>
      <c r="E18" s="77" t="n">
        <v>2</v>
      </c>
      <c r="F18" s="77" t="n">
        <v>449</v>
      </c>
      <c r="G18" s="77" t="n">
        <v>1</v>
      </c>
      <c r="H18" s="100" t="n">
        <v>2.6</v>
      </c>
      <c r="I18" s="145"/>
      <c r="J18" s="61"/>
    </row>
    <row r="19" customFormat="false" ht="12" hidden="false" customHeight="true" outlineLevel="0" collapsed="false">
      <c r="A19" s="99" t="s">
        <v>114</v>
      </c>
      <c r="B19" s="77" t="n">
        <v>442</v>
      </c>
      <c r="C19" s="77" t="n">
        <v>250</v>
      </c>
      <c r="D19" s="100" t="n">
        <v>565.6</v>
      </c>
      <c r="E19" s="77" t="n">
        <v>1</v>
      </c>
      <c r="F19" s="77" t="n">
        <v>466</v>
      </c>
      <c r="G19" s="77" t="n">
        <v>0</v>
      </c>
      <c r="H19" s="100" t="n">
        <v>0</v>
      </c>
      <c r="I19" s="145"/>
      <c r="J19" s="61"/>
    </row>
    <row r="20" customFormat="false" ht="12" hidden="false" customHeight="true" outlineLevel="0" collapsed="false">
      <c r="A20" s="99" t="s">
        <v>115</v>
      </c>
      <c r="B20" s="77" t="n">
        <v>238</v>
      </c>
      <c r="C20" s="77" t="n">
        <v>157</v>
      </c>
      <c r="D20" s="100" t="n">
        <v>659.7</v>
      </c>
      <c r="E20" s="77" t="n">
        <v>1</v>
      </c>
      <c r="F20" s="77" t="n">
        <v>353</v>
      </c>
      <c r="G20" s="77" t="n">
        <v>0</v>
      </c>
      <c r="H20" s="100" t="n">
        <v>0</v>
      </c>
      <c r="J20" s="61"/>
    </row>
    <row r="21" customFormat="false" ht="12" hidden="false" customHeight="true" outlineLevel="0" collapsed="false">
      <c r="A21" s="99" t="s">
        <v>116</v>
      </c>
      <c r="B21" s="77" t="n">
        <v>399</v>
      </c>
      <c r="C21" s="77" t="n">
        <v>259</v>
      </c>
      <c r="D21" s="100" t="n">
        <v>649.1</v>
      </c>
      <c r="E21" s="77" t="n">
        <v>4</v>
      </c>
      <c r="F21" s="77" t="n">
        <v>394</v>
      </c>
      <c r="G21" s="77" t="n">
        <v>0</v>
      </c>
      <c r="H21" s="100" t="n">
        <v>0</v>
      </c>
      <c r="J21" s="61"/>
    </row>
    <row r="22" customFormat="false" ht="12" hidden="false" customHeight="true" outlineLevel="0" collapsed="false">
      <c r="A22" s="99" t="s">
        <v>117</v>
      </c>
      <c r="B22" s="77" t="n">
        <v>199</v>
      </c>
      <c r="C22" s="77" t="n">
        <v>126</v>
      </c>
      <c r="D22" s="100" t="n">
        <v>633.2</v>
      </c>
      <c r="E22" s="77" t="n">
        <v>2</v>
      </c>
      <c r="F22" s="77" t="n">
        <v>297</v>
      </c>
      <c r="G22" s="77" t="n">
        <v>0</v>
      </c>
      <c r="H22" s="100" t="n">
        <v>0</v>
      </c>
      <c r="J22" s="61"/>
    </row>
    <row r="23" customFormat="false" ht="12" hidden="false" customHeight="true" outlineLevel="0" collapsed="false">
      <c r="A23" s="99" t="s">
        <v>118</v>
      </c>
      <c r="B23" s="77" t="n">
        <v>410</v>
      </c>
      <c r="C23" s="77" t="n">
        <v>194</v>
      </c>
      <c r="D23" s="100" t="n">
        <v>473.2</v>
      </c>
      <c r="E23" s="77" t="n">
        <v>2</v>
      </c>
      <c r="F23" s="77" t="n">
        <v>482</v>
      </c>
      <c r="G23" s="77" t="n">
        <v>0</v>
      </c>
      <c r="H23" s="100" t="n">
        <v>0</v>
      </c>
      <c r="J23" s="61"/>
    </row>
    <row r="24" customFormat="false" ht="12" hidden="false" customHeight="true" outlineLevel="0" collapsed="false">
      <c r="A24" s="99" t="s">
        <v>119</v>
      </c>
      <c r="B24" s="77" t="n">
        <v>132</v>
      </c>
      <c r="C24" s="77" t="n">
        <v>91</v>
      </c>
      <c r="D24" s="100" t="n">
        <v>689.4</v>
      </c>
      <c r="E24" s="77" t="n">
        <v>0</v>
      </c>
      <c r="F24" s="77" t="n">
        <v>277</v>
      </c>
      <c r="G24" s="77" t="n">
        <v>1</v>
      </c>
      <c r="H24" s="100" t="n">
        <v>7.6</v>
      </c>
      <c r="J24" s="61"/>
    </row>
    <row r="25" customFormat="false" ht="12" hidden="false" customHeight="true" outlineLevel="0" collapsed="false">
      <c r="A25" s="99" t="s">
        <v>120</v>
      </c>
      <c r="B25" s="77" t="n">
        <v>226</v>
      </c>
      <c r="C25" s="77" t="n">
        <v>147</v>
      </c>
      <c r="D25" s="100" t="n">
        <v>650.4</v>
      </c>
      <c r="E25" s="77" t="n">
        <v>1</v>
      </c>
      <c r="F25" s="77" t="n">
        <v>350</v>
      </c>
      <c r="G25" s="77" t="n">
        <v>1</v>
      </c>
      <c r="H25" s="100" t="n">
        <v>4.4</v>
      </c>
      <c r="J25" s="61"/>
    </row>
    <row r="26" customFormat="false" ht="12" hidden="false" customHeight="true" outlineLevel="0" collapsed="false">
      <c r="A26" s="99" t="s">
        <v>121</v>
      </c>
      <c r="B26" s="77" t="n">
        <v>365</v>
      </c>
      <c r="C26" s="77" t="n">
        <v>219</v>
      </c>
      <c r="D26" s="100" t="n">
        <v>600</v>
      </c>
      <c r="E26" s="77" t="n">
        <v>2</v>
      </c>
      <c r="F26" s="77" t="n">
        <v>453</v>
      </c>
      <c r="G26" s="77" t="n">
        <v>1</v>
      </c>
      <c r="H26" s="100" t="n">
        <v>2.7</v>
      </c>
      <c r="J26" s="61"/>
    </row>
    <row r="27" customFormat="false" ht="12" hidden="false" customHeight="true" outlineLevel="0" collapsed="false">
      <c r="A27" s="99" t="s">
        <v>122</v>
      </c>
      <c r="B27" s="77" t="n">
        <v>254</v>
      </c>
      <c r="C27" s="77" t="n">
        <v>169</v>
      </c>
      <c r="D27" s="100" t="n">
        <v>665.4</v>
      </c>
      <c r="E27" s="77" t="n">
        <v>0</v>
      </c>
      <c r="F27" s="77" t="n">
        <v>344</v>
      </c>
      <c r="G27" s="77" t="n">
        <v>1</v>
      </c>
      <c r="H27" s="100" t="n">
        <v>3.9</v>
      </c>
      <c r="J27" s="61"/>
    </row>
    <row r="28" customFormat="false" ht="12" hidden="false" customHeight="true" outlineLevel="0" collapsed="false">
      <c r="A28" s="102" t="s">
        <v>123</v>
      </c>
      <c r="B28" s="103" t="n">
        <v>5193</v>
      </c>
      <c r="C28" s="103" t="n">
        <v>3145</v>
      </c>
      <c r="D28" s="104" t="n">
        <v>605.6</v>
      </c>
      <c r="E28" s="103" t="n">
        <v>20</v>
      </c>
      <c r="F28" s="103" t="n">
        <v>6329</v>
      </c>
      <c r="G28" s="103" t="n">
        <v>14</v>
      </c>
      <c r="H28" s="104" t="n">
        <v>2.9</v>
      </c>
      <c r="J28" s="61"/>
    </row>
    <row r="29" customFormat="false" ht="12" hidden="false" customHeight="true" outlineLevel="0" collapsed="false">
      <c r="A29" s="102"/>
      <c r="B29" s="103"/>
      <c r="C29" s="103"/>
      <c r="D29" s="104"/>
      <c r="E29" s="103"/>
      <c r="F29" s="103"/>
      <c r="G29" s="103"/>
      <c r="H29" s="104"/>
      <c r="J29" s="61"/>
    </row>
    <row r="30" customFormat="false" ht="12" hidden="false" customHeight="true" outlineLevel="0" collapsed="false">
      <c r="B30" s="117" t="s">
        <v>124</v>
      </c>
      <c r="C30" s="117"/>
      <c r="D30" s="117"/>
      <c r="E30" s="117"/>
      <c r="F30" s="117"/>
      <c r="G30" s="117"/>
      <c r="H30" s="117"/>
      <c r="J30" s="61"/>
    </row>
    <row r="31" customFormat="false" ht="12" hidden="false" customHeight="true" outlineLevel="0" collapsed="false">
      <c r="A31" s="96" t="s">
        <v>103</v>
      </c>
      <c r="B31" s="105"/>
      <c r="C31" s="105"/>
      <c r="D31" s="105"/>
      <c r="E31" s="105"/>
      <c r="F31" s="105"/>
      <c r="G31" s="105"/>
      <c r="H31" s="105"/>
      <c r="J31" s="61"/>
    </row>
    <row r="32" customFormat="false" ht="12" hidden="false" customHeight="true" outlineLevel="0" collapsed="false">
      <c r="A32" s="99" t="s">
        <v>104</v>
      </c>
      <c r="B32" s="77" t="n">
        <v>81</v>
      </c>
      <c r="C32" s="77" t="n">
        <v>55</v>
      </c>
      <c r="D32" s="100" t="n">
        <v>679</v>
      </c>
      <c r="E32" s="77" t="n">
        <v>1</v>
      </c>
      <c r="F32" s="77" t="n">
        <v>104</v>
      </c>
      <c r="G32" s="77" t="n">
        <v>1</v>
      </c>
      <c r="H32" s="100" t="n">
        <v>12.3</v>
      </c>
      <c r="J32" s="61"/>
    </row>
    <row r="33" customFormat="false" ht="12" hidden="false" customHeight="true" outlineLevel="0" collapsed="false">
      <c r="A33" s="99" t="s">
        <v>105</v>
      </c>
      <c r="B33" s="77" t="n">
        <v>106</v>
      </c>
      <c r="C33" s="77" t="n">
        <v>74</v>
      </c>
      <c r="D33" s="100" t="n">
        <v>698.1</v>
      </c>
      <c r="E33" s="77" t="n">
        <v>1</v>
      </c>
      <c r="F33" s="77" t="n">
        <v>116</v>
      </c>
      <c r="G33" s="77" t="n">
        <v>0</v>
      </c>
      <c r="H33" s="100" t="n">
        <v>0</v>
      </c>
      <c r="J33" s="61"/>
    </row>
    <row r="34" customFormat="false" ht="12" hidden="false" customHeight="true" outlineLevel="0" collapsed="false">
      <c r="A34" s="99" t="s">
        <v>144</v>
      </c>
      <c r="B34" s="77" t="n">
        <v>60</v>
      </c>
      <c r="C34" s="77" t="n">
        <v>43</v>
      </c>
      <c r="D34" s="100" t="n">
        <v>716.7</v>
      </c>
      <c r="E34" s="77" t="n">
        <v>0</v>
      </c>
      <c r="F34" s="77" t="n">
        <v>120</v>
      </c>
      <c r="G34" s="77" t="n">
        <v>1</v>
      </c>
      <c r="H34" s="100" t="n">
        <v>16.7</v>
      </c>
      <c r="J34" s="61"/>
    </row>
    <row r="35" customFormat="false" ht="12" hidden="false" customHeight="true" outlineLevel="0" collapsed="false">
      <c r="A35" s="99" t="s">
        <v>107</v>
      </c>
      <c r="B35" s="77" t="n">
        <v>222</v>
      </c>
      <c r="C35" s="77" t="n">
        <v>127</v>
      </c>
      <c r="D35" s="100" t="n">
        <v>572.1</v>
      </c>
      <c r="E35" s="77" t="n">
        <v>0</v>
      </c>
      <c r="F35" s="77" t="n">
        <v>171</v>
      </c>
      <c r="G35" s="77" t="n">
        <v>3</v>
      </c>
      <c r="H35" s="100" t="n">
        <v>13.5</v>
      </c>
      <c r="J35" s="61"/>
    </row>
    <row r="36" customFormat="false" ht="12" hidden="false" customHeight="true" outlineLevel="0" collapsed="false">
      <c r="A36" s="101" t="s">
        <v>108</v>
      </c>
      <c r="B36" s="77"/>
      <c r="C36" s="77"/>
      <c r="D36" s="100"/>
      <c r="E36" s="77"/>
      <c r="F36" s="77"/>
      <c r="G36" s="77"/>
      <c r="H36" s="100"/>
      <c r="J36" s="61"/>
    </row>
    <row r="37" customFormat="false" ht="12" hidden="false" customHeight="true" outlineLevel="0" collapsed="false">
      <c r="A37" s="99" t="s">
        <v>109</v>
      </c>
      <c r="B37" s="77" t="n">
        <v>176</v>
      </c>
      <c r="C37" s="77" t="n">
        <v>110</v>
      </c>
      <c r="D37" s="100" t="n">
        <v>625</v>
      </c>
      <c r="E37" s="77" t="n">
        <v>1</v>
      </c>
      <c r="F37" s="77" t="n">
        <v>216</v>
      </c>
      <c r="G37" s="77" t="n">
        <v>0</v>
      </c>
      <c r="H37" s="100" t="n">
        <v>0</v>
      </c>
      <c r="J37" s="61"/>
    </row>
    <row r="38" customFormat="false" ht="12" hidden="false" customHeight="true" outlineLevel="0" collapsed="false">
      <c r="A38" s="99" t="s">
        <v>110</v>
      </c>
      <c r="B38" s="77" t="n">
        <v>168</v>
      </c>
      <c r="C38" s="77" t="n">
        <v>110</v>
      </c>
      <c r="D38" s="100" t="n">
        <v>654.8</v>
      </c>
      <c r="E38" s="77" t="n">
        <v>1</v>
      </c>
      <c r="F38" s="77" t="n">
        <v>204</v>
      </c>
      <c r="G38" s="77" t="n">
        <v>0</v>
      </c>
      <c r="H38" s="100" t="n">
        <v>0</v>
      </c>
      <c r="J38" s="61"/>
    </row>
    <row r="39" customFormat="false" ht="12" hidden="false" customHeight="true" outlineLevel="0" collapsed="false">
      <c r="A39" s="99" t="s">
        <v>111</v>
      </c>
      <c r="B39" s="77" t="n">
        <v>98</v>
      </c>
      <c r="C39" s="77" t="n">
        <v>62</v>
      </c>
      <c r="D39" s="100" t="n">
        <v>632.7</v>
      </c>
      <c r="E39" s="77" t="n">
        <v>0</v>
      </c>
      <c r="F39" s="77" t="n">
        <v>184</v>
      </c>
      <c r="G39" s="77" t="n">
        <v>0</v>
      </c>
      <c r="H39" s="100" t="n">
        <v>0</v>
      </c>
      <c r="J39" s="61"/>
    </row>
    <row r="40" customFormat="false" ht="12" hidden="false" customHeight="true" outlineLevel="0" collapsed="false">
      <c r="A40" s="99" t="s">
        <v>112</v>
      </c>
      <c r="B40" s="77" t="n">
        <v>146</v>
      </c>
      <c r="C40" s="77" t="n">
        <v>82</v>
      </c>
      <c r="D40" s="100" t="n">
        <v>561.6</v>
      </c>
      <c r="E40" s="77" t="n">
        <v>0</v>
      </c>
      <c r="F40" s="77" t="n">
        <v>189</v>
      </c>
      <c r="G40" s="77" t="n">
        <v>1</v>
      </c>
      <c r="H40" s="100" t="n">
        <v>6.8</v>
      </c>
      <c r="J40" s="61"/>
    </row>
    <row r="41" customFormat="false" ht="12" hidden="false" customHeight="true" outlineLevel="0" collapsed="false">
      <c r="A41" s="99" t="s">
        <v>113</v>
      </c>
      <c r="B41" s="77" t="n">
        <v>175</v>
      </c>
      <c r="C41" s="77" t="n">
        <v>109</v>
      </c>
      <c r="D41" s="100" t="n">
        <v>622.9</v>
      </c>
      <c r="E41" s="77" t="n">
        <v>0</v>
      </c>
      <c r="F41" s="77" t="n">
        <v>222</v>
      </c>
      <c r="G41" s="77" t="n">
        <v>0</v>
      </c>
      <c r="H41" s="100" t="n">
        <v>0</v>
      </c>
      <c r="J41" s="61"/>
    </row>
    <row r="42" customFormat="false" ht="12" hidden="false" customHeight="true" outlineLevel="0" collapsed="false">
      <c r="A42" s="99" t="s">
        <v>114</v>
      </c>
      <c r="B42" s="77" t="n">
        <v>223</v>
      </c>
      <c r="C42" s="77" t="n">
        <v>120</v>
      </c>
      <c r="D42" s="100" t="n">
        <v>538.1</v>
      </c>
      <c r="E42" s="77" t="n">
        <v>1</v>
      </c>
      <c r="F42" s="77" t="n">
        <v>243</v>
      </c>
      <c r="G42" s="77" t="n">
        <v>0</v>
      </c>
      <c r="H42" s="100" t="n">
        <v>0</v>
      </c>
      <c r="J42" s="61"/>
    </row>
    <row r="43" customFormat="false" ht="12" hidden="false" customHeight="true" outlineLevel="0" collapsed="false">
      <c r="A43" s="99" t="s">
        <v>115</v>
      </c>
      <c r="B43" s="77" t="n">
        <v>122</v>
      </c>
      <c r="C43" s="77" t="n">
        <v>82</v>
      </c>
      <c r="D43" s="100" t="n">
        <v>672.1</v>
      </c>
      <c r="E43" s="77" t="n">
        <v>0</v>
      </c>
      <c r="F43" s="77" t="n">
        <v>178</v>
      </c>
      <c r="G43" s="77" t="n">
        <v>0</v>
      </c>
      <c r="H43" s="100" t="n">
        <v>0</v>
      </c>
      <c r="J43" s="61"/>
    </row>
    <row r="44" customFormat="false" ht="12" hidden="false" customHeight="true" outlineLevel="0" collapsed="false">
      <c r="A44" s="99" t="s">
        <v>116</v>
      </c>
      <c r="B44" s="77" t="n">
        <v>184</v>
      </c>
      <c r="C44" s="77" t="n">
        <v>116</v>
      </c>
      <c r="D44" s="100" t="n">
        <v>630.4</v>
      </c>
      <c r="E44" s="77" t="n">
        <v>2</v>
      </c>
      <c r="F44" s="77" t="n">
        <v>205</v>
      </c>
      <c r="G44" s="77" t="n">
        <v>0</v>
      </c>
      <c r="H44" s="100" t="n">
        <v>0</v>
      </c>
      <c r="J44" s="61"/>
    </row>
    <row r="45" customFormat="false" ht="12" hidden="false" customHeight="true" outlineLevel="0" collapsed="false">
      <c r="A45" s="99" t="s">
        <v>117</v>
      </c>
      <c r="B45" s="77" t="n">
        <v>77</v>
      </c>
      <c r="C45" s="77" t="n">
        <v>56</v>
      </c>
      <c r="D45" s="100" t="n">
        <v>727.3</v>
      </c>
      <c r="E45" s="77" t="n">
        <v>2</v>
      </c>
      <c r="F45" s="77" t="n">
        <v>154</v>
      </c>
      <c r="G45" s="77" t="n">
        <v>0</v>
      </c>
      <c r="H45" s="100" t="n">
        <v>0</v>
      </c>
      <c r="J45" s="61"/>
    </row>
    <row r="46" customFormat="false" ht="12" hidden="false" customHeight="true" outlineLevel="0" collapsed="false">
      <c r="A46" s="99" t="s">
        <v>118</v>
      </c>
      <c r="B46" s="77" t="n">
        <v>203</v>
      </c>
      <c r="C46" s="77" t="n">
        <v>94</v>
      </c>
      <c r="D46" s="100" t="n">
        <v>463.1</v>
      </c>
      <c r="E46" s="77" t="n">
        <v>2</v>
      </c>
      <c r="F46" s="77" t="n">
        <v>254</v>
      </c>
      <c r="G46" s="77" t="n">
        <v>0</v>
      </c>
      <c r="H46" s="100" t="n">
        <v>0</v>
      </c>
      <c r="J46" s="61"/>
    </row>
    <row r="47" customFormat="false" ht="12" hidden="false" customHeight="true" outlineLevel="0" collapsed="false">
      <c r="A47" s="99" t="s">
        <v>119</v>
      </c>
      <c r="B47" s="77" t="n">
        <v>56</v>
      </c>
      <c r="C47" s="77" t="n">
        <v>34</v>
      </c>
      <c r="D47" s="100" t="n">
        <v>607.1</v>
      </c>
      <c r="E47" s="77" t="n">
        <v>0</v>
      </c>
      <c r="F47" s="77" t="n">
        <v>134</v>
      </c>
      <c r="G47" s="77" t="n">
        <v>0</v>
      </c>
      <c r="H47" s="100" t="n">
        <v>0</v>
      </c>
      <c r="J47" s="61"/>
    </row>
    <row r="48" customFormat="false" ht="12" hidden="false" customHeight="true" outlineLevel="0" collapsed="false">
      <c r="A48" s="99" t="s">
        <v>120</v>
      </c>
      <c r="B48" s="77" t="n">
        <v>108</v>
      </c>
      <c r="C48" s="77" t="n">
        <v>73</v>
      </c>
      <c r="D48" s="100" t="n">
        <v>675.9</v>
      </c>
      <c r="E48" s="77" t="n">
        <v>1</v>
      </c>
      <c r="F48" s="77" t="n">
        <v>166</v>
      </c>
      <c r="G48" s="77" t="n">
        <v>0</v>
      </c>
      <c r="H48" s="100" t="n">
        <v>0</v>
      </c>
      <c r="J48" s="61"/>
    </row>
    <row r="49" customFormat="false" ht="12" hidden="false" customHeight="true" outlineLevel="0" collapsed="false">
      <c r="A49" s="99" t="s">
        <v>121</v>
      </c>
      <c r="B49" s="77" t="n">
        <v>173</v>
      </c>
      <c r="C49" s="77" t="n">
        <v>109</v>
      </c>
      <c r="D49" s="100" t="n">
        <v>630.1</v>
      </c>
      <c r="E49" s="77" t="n">
        <v>1</v>
      </c>
      <c r="F49" s="77" t="n">
        <v>216</v>
      </c>
      <c r="G49" s="77" t="n">
        <v>0</v>
      </c>
      <c r="H49" s="100" t="n">
        <v>0</v>
      </c>
      <c r="J49" s="61"/>
    </row>
    <row r="50" customFormat="false" ht="12" hidden="false" customHeight="true" outlineLevel="0" collapsed="false">
      <c r="A50" s="99" t="s">
        <v>122</v>
      </c>
      <c r="B50" s="77" t="n">
        <v>122</v>
      </c>
      <c r="C50" s="77" t="n">
        <v>85</v>
      </c>
      <c r="D50" s="100" t="n">
        <v>696.7</v>
      </c>
      <c r="E50" s="77" t="n">
        <v>0</v>
      </c>
      <c r="F50" s="77" t="n">
        <v>169</v>
      </c>
      <c r="G50" s="77" t="n">
        <v>0</v>
      </c>
      <c r="H50" s="100" t="n">
        <v>0</v>
      </c>
      <c r="J50" s="61"/>
    </row>
    <row r="51" customFormat="false" ht="12" hidden="false" customHeight="true" outlineLevel="0" collapsed="false">
      <c r="A51" s="102" t="s">
        <v>123</v>
      </c>
      <c r="B51" s="103" t="n">
        <v>2500</v>
      </c>
      <c r="C51" s="103" t="n">
        <v>1541</v>
      </c>
      <c r="D51" s="104" t="n">
        <v>616.4</v>
      </c>
      <c r="E51" s="103" t="n">
        <v>13</v>
      </c>
      <c r="F51" s="103" t="n">
        <v>3245</v>
      </c>
      <c r="G51" s="103" t="n">
        <v>6</v>
      </c>
      <c r="H51" s="104" t="n">
        <v>2.4</v>
      </c>
      <c r="J51" s="61"/>
    </row>
    <row r="52" customFormat="false" ht="11.25" hidden="false" customHeight="true" outlineLevel="0" collapsed="false">
      <c r="A52" s="20" t="s">
        <v>92</v>
      </c>
    </row>
    <row r="53" customFormat="false" ht="34.5" hidden="false" customHeight="true" outlineLevel="0" collapsed="false">
      <c r="A53" s="146" t="s">
        <v>145</v>
      </c>
      <c r="B53" s="146"/>
      <c r="C53" s="146"/>
      <c r="D53" s="146"/>
      <c r="E53" s="146"/>
      <c r="F53" s="146"/>
      <c r="G53" s="146"/>
      <c r="H53" s="146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3. Quartal 2009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10-03-22T09:47:32Z</cp:lastPrinted>
  <dcterms:modified xsi:type="dcterms:W3CDTF">2010-03-22T09:49:57Z</dcterms:modified>
  <cp:revision>0</cp:revision>
  <dc:subject>Bevölkerungsentwicklung und Bevölkerungsstand </dc:subject>
  <dc:title>Bevölkerungsentwicklung und Bevölkerungsstand im 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