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5" name="_xlnm.Print_Area" vbProcedure="false">T1!$A$1:$G$45</definedName>
    <definedName function="false" hidden="false" localSheetId="6" name="_xlnm.Print_Area" vbProcedure="false">T2!$A$1:$G$53</definedName>
    <definedName function="false" hidden="false" localSheetId="7" name="_xlnm.Print_Area" vbProcedure="false">T3!$A$1:$I$50</definedName>
    <definedName function="false" hidden="false" localSheetId="8" name="_xlnm.Print_Area" vbProcedure="false">T4!$A$1:$H$53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122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27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2/09
A II 4 – vj 2/09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2. Quartal 2009</t>
    </r>
  </si>
  <si>
    <t xml:space="preserve">Bevölkerungsentwicklung
Bevölkerungsstand
Geborene und Gestorbene
Wanderungen</t>
  </si>
  <si>
    <t xml:space="preserve">Statistischer Bericht</t>
  </si>
  <si>
    <t xml:space="preserve">A I 1 – vj 1/09
A II 4 – vj 1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 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0.06.2009 nach Verwaltungsbezirken</t>
  </si>
  <si>
    <t xml:space="preserve">Bevölkerungsentwicklung im Land Brandenburg </t>
  </si>
  <si>
    <t xml:space="preserve">2. Quartal 2004 bis 2. Quartal 2009</t>
  </si>
  <si>
    <t xml:space="preserve">Tabellen</t>
  </si>
  <si>
    <t xml:space="preserve">Bevölkerungsentwicklung und -stand im Land Brandenburg</t>
  </si>
  <si>
    <t xml:space="preserve">2. Quartal 2002 bis 2. Quartal 2009</t>
  </si>
  <si>
    <t xml:space="preserve">im 2. Quartal 2009 nach Verwaltungsbezirken und Geschlecht</t>
  </si>
  <si>
    <t xml:space="preserve">Bevölkerung im Land Brandenburg im 2. Quartal 2009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2. Quartal 2009 nach Verwaltungsbezirken</t>
  </si>
  <si>
    <t xml:space="preserve">und Geschlecht</t>
  </si>
  <si>
    <t xml:space="preserve">1   Bevölkerung im Land Brandenburg am 31.12.1991 und 30.06.2009 nach Verwaltungsbezirken</t>
  </si>
  <si>
    <t xml:space="preserve">2   Bevölkerungsentwicklung im Land Brandenburg 2. Quartal 2004 bis 2. Quartal 2009</t>
  </si>
  <si>
    <t xml:space="preserve">1  Bevölkerungsentwicklung und -stand im Land Brandenburg
    1. Quartal 2002 bis 2. Quartal 2009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2. Quartal 2009
    nach Verwaltungsbezirken und Geschlecht</t>
  </si>
  <si>
    <t xml:space="preserve">Kreisfreie Stadt
Landkreis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Kreisfreie Städte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2. Quartal 2009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2. Quartal 2009¹ 
 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Frankfurt (Oder)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des Berichtszeitraumes und des Vorjahres (Methode Rahts).</t>
  </si>
  <si>
    <t xml:space="preserve">5  Wanderungen über die Verwaltungsbezirks- bzw. Landesgrenzen im Land
     Brandenburg im 2. Quartal 2009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insgesamt</t>
  </si>
  <si>
    <t xml:space="preserve">Brandenburg  a.d. Havel</t>
  </si>
  <si>
    <t xml:space="preserve">Cottbus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@*.\ "/>
    <numFmt numFmtId="167" formatCode="@"/>
    <numFmt numFmtId="168" formatCode="?\ ???\ ??0;&quot;- &quot;?\ ??0"/>
    <numFmt numFmtId="169" formatCode="[=0]&quot; -&quot;;[&lt;0]&quot;- &quot;0.0__;?0.0__"/>
    <numFmt numFmtId="170" formatCode="#,##0;&quot;– &quot;#,##0;\–"/>
    <numFmt numFmtId="171" formatCode="#,##0.0;&quot;– &quot;#,##0.0;\–"/>
    <numFmt numFmtId="172" formatCode="[=0]\-;[&lt;0]&quot;- &quot;?\ ??0__;??\ ??0__"/>
    <numFmt numFmtId="173" formatCode="[=0]&quot; -&quot;;[&lt;0]&quot;- &quot;0.0;?0.0"/>
    <numFmt numFmtId="174" formatCode="[=0]\–__;#\ ###\ ##0__"/>
    <numFmt numFmtId="175" formatCode="[=0]&quot; –  &quot;;[&lt;0]&quot;- &quot;?\ ??0&quot;  &quot;;??\ ??0&quot;  &quot;"/>
    <numFmt numFmtId="176" formatCode="[=0]&quot; –&quot;__;[&lt;0]&quot;- &quot;?\ ??0__;?\ ??0__"/>
    <numFmt numFmtId="177" formatCode="#,##0.0;&quot;– &quot;0.0"/>
    <numFmt numFmtId="178" formatCode="[=0]&quot; - &quot;?\ ??0__;#\ ###\ ##0__"/>
    <numFmt numFmtId="179" formatCode="[=0]&quot; –&quot;__;?\ ??0.0__"/>
    <numFmt numFmtId="180" formatCode="[=0]&quot; –&quot;__;[&lt;0]&quot;- &quot;?0.0__;?0.0__"/>
    <numFmt numFmtId="181" formatCode="#\ ###\ ##0__"/>
    <numFmt numFmtId="182" formatCode="[=0]&quot; –  &quot;;[&lt;0]&quot;- &quot;??0&quot;  &quot;;?\ ??0&quot;  &quot;"/>
    <numFmt numFmtId="183" formatCode="0_,_0"/>
    <numFmt numFmtId="184" formatCode="[=0]&quot; - &quot;?\ ??0;#\ ###\ ##0__"/>
    <numFmt numFmtId="185" formatCode="[=0]&quot; –&quot;__;??\ ??0&quot;  &quot;"/>
    <numFmt numFmtId="186" formatCode="[=0]\–__;[&lt;0]&quot; - &quot;?\ ??0__;\ ??\ ??0__"/>
    <numFmt numFmtId="187" formatCode="[=0]&quot; –  &quot;;[&lt;0]&quot;- &quot;?\ ??0&quot;  &quot;;?\ ???\ ??0&quot;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925752976885"/>
          <c:y val="0.0396420383107758"/>
          <c:w val="0.985407424702312"/>
          <c:h val="0.9309222690629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50"/>
        <c:axId val="62768205"/>
        <c:axId val="68630797"/>
      </c:barChart>
      <c:catAx>
        <c:axId val="627682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0797"/>
        <c:crossesAt val="0"/>
        <c:auto val="1"/>
        <c:lblAlgn val="ctr"/>
        <c:lblOffset val="100"/>
        <c:noMultiLvlLbl val="0"/>
      </c:catAx>
      <c:valAx>
        <c:axId val="68630797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8205"/>
        <c:crossesAt val="1"/>
        <c:crossBetween val="midCat"/>
        <c:majorUnit val="15"/>
        <c:minorUnit val="7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9126780294186"/>
          <c:y val="0.125360550255159"/>
          <c:w val="0.135886061172076"/>
          <c:h val="0.0573922047185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925752976885"/>
          <c:y val="0.0523196749068744"/>
          <c:w val="0.985407424702312"/>
          <c:h val="0.88520149001015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100"/>
        <c:axId val="68079709"/>
        <c:axId val="87411157"/>
      </c:barChart>
      <c:lineChart>
        <c:grouping val="stacked"/>
        <c:varyColors val="0"/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8079709"/>
        <c:axId val="87411157"/>
      </c:lineChart>
      <c:catAx>
        <c:axId val="68079709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1157"/>
        <c:crossesAt val="-5"/>
        <c:auto val="1"/>
        <c:lblAlgn val="ctr"/>
        <c:lblOffset val="100"/>
        <c:noMultiLvlLbl val="0"/>
      </c:catAx>
      <c:valAx>
        <c:axId val="87411157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70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9605416763951"/>
          <c:y val="0.105231967490687"/>
          <c:w val="0.350046696240953"/>
          <c:h val="0.1254656281747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7840</xdr:colOff>
      <xdr:row>5</xdr:row>
      <xdr:rowOff>312120</xdr:rowOff>
    </xdr:from>
    <xdr:to>
      <xdr:col>2</xdr:col>
      <xdr:colOff>114480</xdr:colOff>
      <xdr:row>6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8720"/>
          <a:ext cx="223560" cy="19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27136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1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2600</xdr:colOff>
      <xdr:row>0</xdr:row>
      <xdr:rowOff>39600</xdr:rowOff>
    </xdr:from>
    <xdr:to>
      <xdr:col>6</xdr:col>
      <xdr:colOff>63000</xdr:colOff>
      <xdr:row>0</xdr:row>
      <xdr:rowOff>1028880</xdr:rowOff>
    </xdr:to>
    <xdr:sp>
      <xdr:nvSpPr>
        <xdr:cNvPr id="3" name="Text 1"/>
        <xdr:cNvSpPr/>
      </xdr:nvSpPr>
      <xdr:spPr>
        <a:xfrm>
          <a:off x="4743720" y="39600"/>
          <a:ext cx="1549800" cy="9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2/0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1680</xdr:rowOff>
    </xdr:from>
    <xdr:to>
      <xdr:col>7</xdr:col>
      <xdr:colOff>757080</xdr:colOff>
      <xdr:row>34</xdr:row>
      <xdr:rowOff>75960</xdr:rowOff>
    </xdr:to>
    <xdr:graphicFrame>
      <xdr:nvGraphicFramePr>
        <xdr:cNvPr id="4" name="Chart 50"/>
        <xdr:cNvGraphicFramePr/>
      </xdr:nvGraphicFramePr>
      <xdr:xfrm>
        <a:off x="0" y="331200"/>
        <a:ext cx="61671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7</xdr:col>
      <xdr:colOff>757080</xdr:colOff>
      <xdr:row>62</xdr:row>
      <xdr:rowOff>60840</xdr:rowOff>
    </xdr:to>
    <xdr:graphicFrame>
      <xdr:nvGraphicFramePr>
        <xdr:cNvPr id="6" name="Chart 52"/>
        <xdr:cNvGraphicFramePr/>
      </xdr:nvGraphicFramePr>
      <xdr:xfrm>
        <a:off x="0" y="5625360"/>
        <a:ext cx="6167160" cy="425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243053934158</cdr:x>
      <cdr:y>0.965239257451372</cdr:y>
    </cdr:from>
    <cdr:to>
      <cdr:x>0.99848237216904</cdr:x>
      <cdr:y>1</cdr:y>
    </cdr:to>
    <cdr:sp>
      <cdr:nvSpPr>
        <cdr:cNvPr id="5" name="Text 1"/>
        <cdr:cNvSpPr/>
      </cdr:nvSpPr>
      <cdr:spPr>
        <a:xfrm>
          <a:off x="5694120" y="4698360"/>
          <a:ext cx="46404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9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2402521597011</cdr:x>
      <cdr:y>0.0132915678970538</cdr:y>
    </cdr:from>
    <cdr:to>
      <cdr:x>0.173768386644875</cdr:x>
      <cdr:y>0.0719607179139858</cdr:y>
    </cdr:to>
    <cdr:sp>
      <cdr:nvSpPr>
        <cdr:cNvPr id="7" name="Text 1"/>
        <cdr:cNvSpPr/>
      </cdr:nvSpPr>
      <cdr:spPr>
        <a:xfrm>
          <a:off x="229680" y="56520"/>
          <a:ext cx="842040" cy="24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402521597011</cdr:x>
      <cdr:y>0.970284456484931</cdr:y>
    </cdr:from>
    <cdr:to>
      <cdr:x>0.237508755545179</cdr:x>
      <cdr:y>0.998222146969184</cdr:y>
    </cdr:to>
    <cdr:sp>
      <cdr:nvSpPr>
        <cdr:cNvPr id="8" name="Text 2"/>
        <cdr:cNvSpPr/>
      </cdr:nvSpPr>
      <cdr:spPr>
        <a:xfrm>
          <a:off x="229680" y="4125960"/>
          <a:ext cx="1235160" cy="11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10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1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2" width="20.32"/>
    <col collapsed="false" customWidth="true" hidden="false" outlineLevel="0" max="8" min="2" style="152" width="7.66"/>
    <col collapsed="false" customWidth="true" hidden="false" outlineLevel="0" max="9" min="9" style="152" width="12.43"/>
    <col collapsed="false" customWidth="false" hidden="false" outlineLevel="0" max="257" min="10" style="152" width="11.55"/>
  </cols>
  <sheetData>
    <row r="1" customFormat="false" ht="24" hidden="false" customHeight="true" outlineLevel="0" collapsed="false">
      <c r="A1" s="65" t="s">
        <v>147</v>
      </c>
      <c r="B1" s="65"/>
      <c r="C1" s="65"/>
      <c r="D1" s="65"/>
      <c r="E1" s="65"/>
      <c r="F1" s="65"/>
      <c r="G1" s="65"/>
      <c r="H1" s="65"/>
    </row>
    <row r="2" customFormat="false" ht="12" hidden="false" customHeight="false" outlineLevel="0" collapsed="false">
      <c r="A2" s="67"/>
      <c r="B2" s="67"/>
      <c r="C2" s="67"/>
      <c r="D2" s="67"/>
      <c r="E2" s="67"/>
      <c r="F2" s="67"/>
      <c r="G2" s="67"/>
    </row>
    <row r="3" customFormat="false" ht="24" hidden="false" customHeight="true" outlineLevel="0" collapsed="false">
      <c r="A3" s="68" t="s">
        <v>96</v>
      </c>
      <c r="B3" s="153" t="s">
        <v>148</v>
      </c>
      <c r="C3" s="153"/>
      <c r="D3" s="153" t="s">
        <v>149</v>
      </c>
      <c r="E3" s="153"/>
      <c r="F3" s="154" t="s">
        <v>150</v>
      </c>
      <c r="G3" s="154"/>
      <c r="H3" s="154"/>
    </row>
    <row r="4" customFormat="false" ht="12" hidden="false" customHeight="true" outlineLevel="0" collapsed="false">
      <c r="A4" s="68"/>
      <c r="B4" s="69" t="s">
        <v>140</v>
      </c>
      <c r="C4" s="155" t="s">
        <v>151</v>
      </c>
      <c r="D4" s="69" t="s">
        <v>140</v>
      </c>
      <c r="E4" s="155" t="s">
        <v>151</v>
      </c>
      <c r="F4" s="69" t="s">
        <v>140</v>
      </c>
      <c r="G4" s="156" t="s">
        <v>152</v>
      </c>
      <c r="H4" s="156"/>
    </row>
    <row r="5" customFormat="false" ht="16.5" hidden="false" customHeight="true" outlineLevel="0" collapsed="false">
      <c r="A5" s="68"/>
      <c r="B5" s="69"/>
      <c r="C5" s="155"/>
      <c r="D5" s="69"/>
      <c r="E5" s="155"/>
      <c r="F5" s="69"/>
      <c r="G5" s="157" t="s">
        <v>153</v>
      </c>
      <c r="H5" s="154" t="s">
        <v>154</v>
      </c>
    </row>
    <row r="6" customFormat="false" ht="12" hidden="false" customHeight="true" outlineLevel="0" collapsed="false">
      <c r="A6" s="68"/>
      <c r="B6" s="69"/>
      <c r="C6" s="155"/>
      <c r="D6" s="69"/>
      <c r="E6" s="155"/>
      <c r="F6" s="69"/>
      <c r="G6" s="158" t="s">
        <v>155</v>
      </c>
      <c r="H6" s="158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159"/>
    </row>
    <row r="8" customFormat="false" ht="12" hidden="false" customHeight="true" outlineLevel="0" collapsed="false">
      <c r="A8" s="160"/>
      <c r="B8" s="146" t="s">
        <v>156</v>
      </c>
      <c r="C8" s="146"/>
      <c r="D8" s="146"/>
      <c r="E8" s="146"/>
      <c r="F8" s="146"/>
      <c r="G8" s="146"/>
      <c r="H8" s="146"/>
      <c r="I8" s="159"/>
    </row>
    <row r="9" customFormat="false" ht="12" hidden="false" customHeight="true" outlineLevel="0" collapsed="false">
      <c r="A9" s="99" t="s">
        <v>104</v>
      </c>
      <c r="B9" s="161"/>
      <c r="C9" s="161"/>
      <c r="D9" s="161"/>
      <c r="E9" s="161"/>
      <c r="F9" s="161"/>
      <c r="G9" s="161"/>
      <c r="H9" s="162"/>
      <c r="I9" s="159"/>
    </row>
    <row r="10" customFormat="false" ht="12" hidden="false" customHeight="true" outlineLevel="0" collapsed="false">
      <c r="A10" s="102" t="s">
        <v>157</v>
      </c>
      <c r="B10" s="84" t="n">
        <v>533</v>
      </c>
      <c r="C10" s="84" t="n">
        <v>239</v>
      </c>
      <c r="D10" s="84" t="n">
        <v>582</v>
      </c>
      <c r="E10" s="84" t="n">
        <v>312</v>
      </c>
      <c r="F10" s="84" t="n">
        <v>-49</v>
      </c>
      <c r="G10" s="84" t="n">
        <v>24</v>
      </c>
      <c r="H10" s="84" t="n">
        <v>-73</v>
      </c>
      <c r="I10" s="159"/>
    </row>
    <row r="11" customFormat="false" ht="12" hidden="false" customHeight="true" outlineLevel="0" collapsed="false">
      <c r="A11" s="102" t="s">
        <v>158</v>
      </c>
      <c r="B11" s="84" t="n">
        <v>915</v>
      </c>
      <c r="C11" s="84" t="n">
        <v>400</v>
      </c>
      <c r="D11" s="84" t="n">
        <v>1027</v>
      </c>
      <c r="E11" s="84" t="n">
        <v>656</v>
      </c>
      <c r="F11" s="84" t="n">
        <v>-112</v>
      </c>
      <c r="G11" s="84" t="n">
        <v>144</v>
      </c>
      <c r="H11" s="84" t="n">
        <v>-256</v>
      </c>
      <c r="I11" s="159"/>
    </row>
    <row r="12" customFormat="false" ht="12" hidden="false" customHeight="true" outlineLevel="0" collapsed="false">
      <c r="A12" s="102" t="s">
        <v>145</v>
      </c>
      <c r="B12" s="84" t="n">
        <v>573</v>
      </c>
      <c r="C12" s="84" t="n">
        <v>312</v>
      </c>
      <c r="D12" s="84" t="n">
        <v>647</v>
      </c>
      <c r="E12" s="84" t="n">
        <v>410</v>
      </c>
      <c r="F12" s="84" t="n">
        <v>-74</v>
      </c>
      <c r="G12" s="84" t="n">
        <v>24</v>
      </c>
      <c r="H12" s="84" t="n">
        <v>-98</v>
      </c>
      <c r="I12" s="159"/>
    </row>
    <row r="13" customFormat="false" ht="12" hidden="false" customHeight="true" outlineLevel="0" collapsed="false">
      <c r="A13" s="102" t="s">
        <v>19</v>
      </c>
      <c r="B13" s="84" t="n">
        <v>2019</v>
      </c>
      <c r="C13" s="84" t="n">
        <v>1305</v>
      </c>
      <c r="D13" s="84" t="n">
        <v>1920</v>
      </c>
      <c r="E13" s="84" t="n">
        <v>1282</v>
      </c>
      <c r="F13" s="84" t="n">
        <v>99</v>
      </c>
      <c r="G13" s="84" t="n">
        <v>76</v>
      </c>
      <c r="H13" s="84" t="n">
        <v>23</v>
      </c>
      <c r="I13" s="159"/>
    </row>
    <row r="14" customFormat="false" ht="12" hidden="false" customHeight="true" outlineLevel="0" collapsed="false">
      <c r="A14" s="104" t="s">
        <v>109</v>
      </c>
      <c r="B14" s="163"/>
      <c r="C14" s="163"/>
      <c r="D14" s="84"/>
      <c r="E14" s="84"/>
      <c r="F14" s="84"/>
      <c r="G14" s="84" t="n">
        <v>0</v>
      </c>
      <c r="H14" s="84" t="n">
        <v>0</v>
      </c>
      <c r="I14" s="159"/>
    </row>
    <row r="15" customFormat="false" ht="12" hidden="false" customHeight="true" outlineLevel="0" collapsed="false">
      <c r="A15" s="102" t="s">
        <v>159</v>
      </c>
      <c r="B15" s="84" t="n">
        <v>2107</v>
      </c>
      <c r="C15" s="84" t="n">
        <v>1098</v>
      </c>
      <c r="D15" s="84" t="n">
        <v>2109</v>
      </c>
      <c r="E15" s="84" t="n">
        <v>1089</v>
      </c>
      <c r="F15" s="84" t="n">
        <v>-2</v>
      </c>
      <c r="G15" s="84" t="n">
        <v>-11</v>
      </c>
      <c r="H15" s="84" t="n">
        <v>9</v>
      </c>
      <c r="I15" s="159"/>
    </row>
    <row r="16" customFormat="false" ht="12" hidden="false" customHeight="true" outlineLevel="0" collapsed="false">
      <c r="A16" s="102" t="s">
        <v>160</v>
      </c>
      <c r="B16" s="84" t="n">
        <v>2103</v>
      </c>
      <c r="C16" s="84" t="n">
        <v>1067</v>
      </c>
      <c r="D16" s="84" t="n">
        <v>1903</v>
      </c>
      <c r="E16" s="84" t="n">
        <v>926</v>
      </c>
      <c r="F16" s="84" t="n">
        <v>200</v>
      </c>
      <c r="G16" s="84" t="n">
        <v>59</v>
      </c>
      <c r="H16" s="84" t="n">
        <v>141</v>
      </c>
      <c r="I16" s="159"/>
    </row>
    <row r="17" customFormat="false" ht="12" hidden="false" customHeight="true" outlineLevel="0" collapsed="false">
      <c r="A17" s="102" t="s">
        <v>161</v>
      </c>
      <c r="B17" s="84" t="n">
        <v>861</v>
      </c>
      <c r="C17" s="84" t="n">
        <v>341</v>
      </c>
      <c r="D17" s="84" t="n">
        <v>949</v>
      </c>
      <c r="E17" s="84" t="n">
        <v>445</v>
      </c>
      <c r="F17" s="84" t="n">
        <v>-88</v>
      </c>
      <c r="G17" s="84" t="n">
        <v>16</v>
      </c>
      <c r="H17" s="84" t="n">
        <v>-104</v>
      </c>
      <c r="I17" s="159"/>
    </row>
    <row r="18" customFormat="false" ht="12" hidden="false" customHeight="true" outlineLevel="0" collapsed="false">
      <c r="A18" s="102" t="s">
        <v>162</v>
      </c>
      <c r="B18" s="84" t="n">
        <v>1871</v>
      </c>
      <c r="C18" s="84" t="n">
        <v>975</v>
      </c>
      <c r="D18" s="84" t="n">
        <v>1745</v>
      </c>
      <c r="E18" s="84" t="n">
        <v>834</v>
      </c>
      <c r="F18" s="84" t="n">
        <v>126</v>
      </c>
      <c r="G18" s="84" t="n">
        <v>-15</v>
      </c>
      <c r="H18" s="84" t="n">
        <v>141</v>
      </c>
      <c r="I18" s="164"/>
    </row>
    <row r="19" customFormat="false" ht="12" hidden="false" customHeight="true" outlineLevel="0" collapsed="false">
      <c r="A19" s="102" t="s">
        <v>163</v>
      </c>
      <c r="B19" s="84" t="n">
        <v>2259</v>
      </c>
      <c r="C19" s="84" t="n">
        <v>1034</v>
      </c>
      <c r="D19" s="84" t="n">
        <v>2406</v>
      </c>
      <c r="E19" s="84" t="n">
        <v>1117</v>
      </c>
      <c r="F19" s="84" t="n">
        <v>-147</v>
      </c>
      <c r="G19" s="84" t="n">
        <v>-64</v>
      </c>
      <c r="H19" s="84" t="n">
        <v>-83</v>
      </c>
      <c r="I19" s="164"/>
    </row>
    <row r="20" customFormat="false" ht="12" hidden="false" customHeight="true" outlineLevel="0" collapsed="false">
      <c r="A20" s="102" t="s">
        <v>164</v>
      </c>
      <c r="B20" s="84" t="n">
        <v>2644</v>
      </c>
      <c r="C20" s="84" t="n">
        <v>1412</v>
      </c>
      <c r="D20" s="84" t="n">
        <v>2374</v>
      </c>
      <c r="E20" s="84" t="n">
        <v>1155</v>
      </c>
      <c r="F20" s="84" t="n">
        <v>270</v>
      </c>
      <c r="G20" s="84" t="n">
        <v>13</v>
      </c>
      <c r="H20" s="84" t="n">
        <v>257</v>
      </c>
      <c r="I20" s="164"/>
    </row>
    <row r="21" customFormat="false" ht="12" hidden="false" customHeight="true" outlineLevel="0" collapsed="false">
      <c r="A21" s="102" t="s">
        <v>165</v>
      </c>
      <c r="B21" s="84" t="n">
        <v>905</v>
      </c>
      <c r="C21" s="84" t="n">
        <v>388</v>
      </c>
      <c r="D21" s="84" t="n">
        <v>1112</v>
      </c>
      <c r="E21" s="84" t="n">
        <v>537</v>
      </c>
      <c r="F21" s="84" t="n">
        <v>-207</v>
      </c>
      <c r="G21" s="84" t="n">
        <v>-58</v>
      </c>
      <c r="H21" s="84" t="n">
        <v>-149</v>
      </c>
      <c r="I21" s="164"/>
    </row>
    <row r="22" customFormat="false" ht="12" hidden="false" customHeight="true" outlineLevel="0" collapsed="false">
      <c r="A22" s="102" t="s">
        <v>166</v>
      </c>
      <c r="B22" s="84" t="n">
        <v>2226</v>
      </c>
      <c r="C22" s="84" t="n">
        <v>1002</v>
      </c>
      <c r="D22" s="84" t="n">
        <v>2470</v>
      </c>
      <c r="E22" s="84" t="n">
        <v>1042</v>
      </c>
      <c r="F22" s="84" t="n">
        <v>-244</v>
      </c>
      <c r="G22" s="84" t="n">
        <v>-204</v>
      </c>
      <c r="H22" s="84" t="n">
        <v>-40</v>
      </c>
      <c r="I22" s="164"/>
    </row>
    <row r="23" customFormat="false" ht="12" hidden="false" customHeight="true" outlineLevel="0" collapsed="false">
      <c r="A23" s="102" t="s">
        <v>167</v>
      </c>
      <c r="B23" s="84" t="n">
        <v>1130</v>
      </c>
      <c r="C23" s="84" t="n">
        <v>382</v>
      </c>
      <c r="D23" s="84" t="n">
        <v>1160</v>
      </c>
      <c r="E23" s="84" t="n">
        <v>452</v>
      </c>
      <c r="F23" s="84" t="n">
        <v>-30</v>
      </c>
      <c r="G23" s="84" t="n">
        <v>40</v>
      </c>
      <c r="H23" s="84" t="n">
        <v>-70</v>
      </c>
      <c r="I23" s="164"/>
    </row>
    <row r="24" customFormat="false" ht="12" hidden="false" customHeight="true" outlineLevel="0" collapsed="false">
      <c r="A24" s="102" t="s">
        <v>168</v>
      </c>
      <c r="B24" s="84" t="n">
        <v>2666</v>
      </c>
      <c r="C24" s="84" t="n">
        <v>1269</v>
      </c>
      <c r="D24" s="84" t="n">
        <v>2409</v>
      </c>
      <c r="E24" s="84" t="n">
        <v>1098</v>
      </c>
      <c r="F24" s="84" t="n">
        <v>257</v>
      </c>
      <c r="G24" s="84" t="n">
        <v>86</v>
      </c>
      <c r="H24" s="84" t="n">
        <v>171</v>
      </c>
      <c r="I24" s="164"/>
    </row>
    <row r="25" customFormat="false" ht="12" hidden="false" customHeight="true" outlineLevel="0" collapsed="false">
      <c r="A25" s="102" t="s">
        <v>169</v>
      </c>
      <c r="B25" s="84" t="n">
        <v>845</v>
      </c>
      <c r="C25" s="84" t="n">
        <v>378</v>
      </c>
      <c r="D25" s="84" t="n">
        <v>920</v>
      </c>
      <c r="E25" s="84" t="n">
        <v>435</v>
      </c>
      <c r="F25" s="84" t="n">
        <v>-75</v>
      </c>
      <c r="G25" s="84" t="n">
        <v>-18</v>
      </c>
      <c r="H25" s="84" t="n">
        <v>-57</v>
      </c>
      <c r="I25" s="164"/>
    </row>
    <row r="26" customFormat="false" ht="12" hidden="false" customHeight="true" outlineLevel="0" collapsed="false">
      <c r="A26" s="102" t="s">
        <v>170</v>
      </c>
      <c r="B26" s="84" t="n">
        <v>946</v>
      </c>
      <c r="C26" s="84" t="n">
        <v>368</v>
      </c>
      <c r="D26" s="84" t="n">
        <v>1174</v>
      </c>
      <c r="E26" s="84" t="n">
        <v>494</v>
      </c>
      <c r="F26" s="84" t="n">
        <v>-228</v>
      </c>
      <c r="G26" s="84" t="n">
        <v>-102</v>
      </c>
      <c r="H26" s="84" t="n">
        <v>-126</v>
      </c>
      <c r="I26" s="164"/>
    </row>
    <row r="27" customFormat="false" ht="12" hidden="false" customHeight="true" outlineLevel="0" collapsed="false">
      <c r="A27" s="102" t="s">
        <v>171</v>
      </c>
      <c r="B27" s="84" t="n">
        <v>2074</v>
      </c>
      <c r="C27" s="84" t="n">
        <v>1083</v>
      </c>
      <c r="D27" s="84" t="n">
        <v>1926</v>
      </c>
      <c r="E27" s="84" t="n">
        <v>929</v>
      </c>
      <c r="F27" s="84" t="n">
        <v>148</v>
      </c>
      <c r="G27" s="84" t="n">
        <v>-6</v>
      </c>
      <c r="H27" s="84" t="n">
        <v>154</v>
      </c>
      <c r="I27" s="164"/>
    </row>
    <row r="28" customFormat="false" ht="12" hidden="false" customHeight="true" outlineLevel="0" collapsed="false">
      <c r="A28" s="102" t="s">
        <v>172</v>
      </c>
      <c r="B28" s="84" t="n">
        <v>1146</v>
      </c>
      <c r="C28" s="84" t="n">
        <v>518</v>
      </c>
      <c r="D28" s="84" t="n">
        <v>1289</v>
      </c>
      <c r="E28" s="84" t="n">
        <v>657</v>
      </c>
      <c r="F28" s="84" t="n">
        <v>-143</v>
      </c>
      <c r="G28" s="84" t="n">
        <v>-4</v>
      </c>
      <c r="H28" s="84" t="n">
        <v>-139</v>
      </c>
      <c r="I28" s="164"/>
    </row>
    <row r="29" customFormat="false" ht="12" hidden="false" customHeight="true" outlineLevel="0" collapsed="false">
      <c r="A29" s="105" t="s">
        <v>124</v>
      </c>
      <c r="B29" s="165" t="n">
        <v>27823</v>
      </c>
      <c r="C29" s="165" t="n">
        <v>13571</v>
      </c>
      <c r="D29" s="165" t="n">
        <v>28122</v>
      </c>
      <c r="E29" s="165" t="n">
        <v>13870</v>
      </c>
      <c r="F29" s="165" t="n">
        <v>-299</v>
      </c>
      <c r="G29" s="165" t="n">
        <v>0</v>
      </c>
      <c r="H29" s="165" t="n">
        <v>-299</v>
      </c>
      <c r="I29" s="164"/>
    </row>
    <row r="30" customFormat="false" ht="12" hidden="false" customHeight="true" outlineLevel="0" collapsed="false">
      <c r="A30" s="105"/>
      <c r="B30" s="165"/>
      <c r="C30" s="165"/>
      <c r="D30" s="165"/>
      <c r="E30" s="165"/>
      <c r="F30" s="165"/>
      <c r="G30" s="165"/>
      <c r="H30" s="165"/>
      <c r="I30" s="164"/>
    </row>
    <row r="31" customFormat="false" ht="12" hidden="false" customHeight="true" outlineLevel="0" collapsed="false">
      <c r="A31" s="61"/>
      <c r="B31" s="146" t="s">
        <v>125</v>
      </c>
      <c r="C31" s="146"/>
      <c r="D31" s="146"/>
      <c r="E31" s="146"/>
      <c r="F31" s="146"/>
      <c r="G31" s="146"/>
      <c r="H31" s="146"/>
      <c r="I31" s="164"/>
    </row>
    <row r="32" customFormat="false" ht="12" hidden="false" customHeight="true" outlineLevel="0" collapsed="false">
      <c r="A32" s="99" t="s">
        <v>104</v>
      </c>
      <c r="B32" s="84"/>
      <c r="C32" s="84"/>
      <c r="D32" s="84"/>
      <c r="E32" s="84"/>
      <c r="F32" s="84"/>
      <c r="G32" s="84"/>
      <c r="H32" s="84"/>
      <c r="I32" s="164"/>
    </row>
    <row r="33" customFormat="false" ht="12" hidden="false" customHeight="true" outlineLevel="0" collapsed="false">
      <c r="A33" s="102" t="s">
        <v>157</v>
      </c>
      <c r="B33" s="84" t="n">
        <v>243</v>
      </c>
      <c r="C33" s="84" t="n">
        <v>118</v>
      </c>
      <c r="D33" s="84" t="n">
        <v>258</v>
      </c>
      <c r="E33" s="84" t="n">
        <v>139</v>
      </c>
      <c r="F33" s="84" t="n">
        <v>-15</v>
      </c>
      <c r="G33" s="84" t="n">
        <v>6</v>
      </c>
      <c r="H33" s="84" t="n">
        <v>-21</v>
      </c>
      <c r="I33" s="164"/>
    </row>
    <row r="34" customFormat="false" ht="12" hidden="false" customHeight="true" outlineLevel="0" collapsed="false">
      <c r="A34" s="102" t="s">
        <v>158</v>
      </c>
      <c r="B34" s="84" t="n">
        <v>427</v>
      </c>
      <c r="C34" s="84" t="n">
        <v>185</v>
      </c>
      <c r="D34" s="84" t="n">
        <v>454</v>
      </c>
      <c r="E34" s="84" t="n">
        <v>291</v>
      </c>
      <c r="F34" s="84" t="n">
        <v>-27</v>
      </c>
      <c r="G34" s="84" t="n">
        <v>79</v>
      </c>
      <c r="H34" s="84" t="n">
        <v>-106</v>
      </c>
      <c r="I34" s="164"/>
    </row>
    <row r="35" customFormat="false" ht="12" hidden="false" customHeight="true" outlineLevel="0" collapsed="false">
      <c r="A35" s="102" t="s">
        <v>145</v>
      </c>
      <c r="B35" s="84" t="n">
        <v>276</v>
      </c>
      <c r="C35" s="84" t="n">
        <v>154</v>
      </c>
      <c r="D35" s="84" t="n">
        <v>280</v>
      </c>
      <c r="E35" s="84" t="n">
        <v>174</v>
      </c>
      <c r="F35" s="84" t="n">
        <v>-4</v>
      </c>
      <c r="G35" s="84" t="n">
        <v>16</v>
      </c>
      <c r="H35" s="84" t="n">
        <v>-20</v>
      </c>
      <c r="I35" s="164"/>
    </row>
    <row r="36" customFormat="false" ht="12" hidden="false" customHeight="true" outlineLevel="0" collapsed="false">
      <c r="A36" s="102" t="s">
        <v>19</v>
      </c>
      <c r="B36" s="84" t="n">
        <v>1026</v>
      </c>
      <c r="C36" s="84" t="n">
        <v>665</v>
      </c>
      <c r="D36" s="84" t="n">
        <v>917</v>
      </c>
      <c r="E36" s="84" t="n">
        <v>606</v>
      </c>
      <c r="F36" s="84" t="n">
        <v>109</v>
      </c>
      <c r="G36" s="84" t="n">
        <v>50</v>
      </c>
      <c r="H36" s="84" t="n">
        <v>59</v>
      </c>
      <c r="I36" s="164"/>
    </row>
    <row r="37" customFormat="false" ht="12" hidden="false" customHeight="true" outlineLevel="0" collapsed="false">
      <c r="A37" s="104" t="s">
        <v>109</v>
      </c>
      <c r="B37" s="84"/>
      <c r="C37" s="84"/>
      <c r="D37" s="84"/>
      <c r="E37" s="84"/>
      <c r="F37" s="84"/>
      <c r="G37" s="84"/>
      <c r="H37" s="84"/>
      <c r="I37" s="164"/>
    </row>
    <row r="38" customFormat="false" ht="12" hidden="false" customHeight="true" outlineLevel="0" collapsed="false">
      <c r="A38" s="102" t="s">
        <v>159</v>
      </c>
      <c r="B38" s="84" t="n">
        <v>996</v>
      </c>
      <c r="C38" s="84" t="n">
        <v>525</v>
      </c>
      <c r="D38" s="84" t="n">
        <v>991</v>
      </c>
      <c r="E38" s="84" t="n">
        <v>516</v>
      </c>
      <c r="F38" s="84" t="n">
        <v>5</v>
      </c>
      <c r="G38" s="84" t="n">
        <v>-4</v>
      </c>
      <c r="H38" s="84" t="n">
        <v>9</v>
      </c>
      <c r="I38" s="164"/>
    </row>
    <row r="39" customFormat="false" ht="12" hidden="false" customHeight="true" outlineLevel="0" collapsed="false">
      <c r="A39" s="102" t="s">
        <v>160</v>
      </c>
      <c r="B39" s="84" t="n">
        <v>1014</v>
      </c>
      <c r="C39" s="84" t="n">
        <v>509</v>
      </c>
      <c r="D39" s="84" t="n">
        <v>918</v>
      </c>
      <c r="E39" s="84" t="n">
        <v>430</v>
      </c>
      <c r="F39" s="84" t="n">
        <v>96</v>
      </c>
      <c r="G39" s="84" t="n">
        <v>17</v>
      </c>
      <c r="H39" s="84" t="n">
        <v>79</v>
      </c>
      <c r="I39" s="164"/>
    </row>
    <row r="40" customFormat="false" ht="12" hidden="false" customHeight="true" outlineLevel="0" collapsed="false">
      <c r="A40" s="102" t="s">
        <v>161</v>
      </c>
      <c r="B40" s="84" t="n">
        <v>445</v>
      </c>
      <c r="C40" s="84" t="n">
        <v>163</v>
      </c>
      <c r="D40" s="84" t="n">
        <v>492</v>
      </c>
      <c r="E40" s="84" t="n">
        <v>217</v>
      </c>
      <c r="F40" s="84" t="n">
        <v>-47</v>
      </c>
      <c r="G40" s="84" t="n">
        <v>7</v>
      </c>
      <c r="H40" s="84" t="n">
        <v>-54</v>
      </c>
      <c r="I40" s="164"/>
    </row>
    <row r="41" customFormat="false" ht="12" hidden="false" customHeight="true" outlineLevel="0" collapsed="false">
      <c r="A41" s="102" t="s">
        <v>162</v>
      </c>
      <c r="B41" s="84" t="n">
        <v>899</v>
      </c>
      <c r="C41" s="84" t="n">
        <v>480</v>
      </c>
      <c r="D41" s="84" t="n">
        <v>838</v>
      </c>
      <c r="E41" s="84" t="n">
        <v>395</v>
      </c>
      <c r="F41" s="84" t="n">
        <v>61</v>
      </c>
      <c r="G41" s="84" t="n">
        <v>-24</v>
      </c>
      <c r="H41" s="84" t="n">
        <v>85</v>
      </c>
      <c r="I41" s="164"/>
    </row>
    <row r="42" customFormat="false" ht="12" hidden="false" customHeight="true" outlineLevel="0" collapsed="false">
      <c r="A42" s="102" t="s">
        <v>163</v>
      </c>
      <c r="B42" s="84" t="n">
        <v>1105</v>
      </c>
      <c r="C42" s="84" t="n">
        <v>522</v>
      </c>
      <c r="D42" s="84" t="n">
        <v>1163</v>
      </c>
      <c r="E42" s="84" t="n">
        <v>545</v>
      </c>
      <c r="F42" s="84" t="n">
        <v>-58</v>
      </c>
      <c r="G42" s="84" t="n">
        <v>-35</v>
      </c>
      <c r="H42" s="84" t="n">
        <v>-23</v>
      </c>
      <c r="I42" s="164"/>
    </row>
    <row r="43" customFormat="false" ht="12" hidden="false" customHeight="true" outlineLevel="0" collapsed="false">
      <c r="A43" s="102" t="s">
        <v>164</v>
      </c>
      <c r="B43" s="84" t="n">
        <v>1321</v>
      </c>
      <c r="C43" s="84" t="n">
        <v>695</v>
      </c>
      <c r="D43" s="84" t="n">
        <v>1188</v>
      </c>
      <c r="E43" s="84" t="n">
        <v>573</v>
      </c>
      <c r="F43" s="84" t="n">
        <v>133</v>
      </c>
      <c r="G43" s="84" t="n">
        <v>11</v>
      </c>
      <c r="H43" s="84" t="n">
        <v>122</v>
      </c>
      <c r="I43" s="164"/>
    </row>
    <row r="44" customFormat="false" ht="12" hidden="false" customHeight="true" outlineLevel="0" collapsed="false">
      <c r="A44" s="102" t="s">
        <v>165</v>
      </c>
      <c r="B44" s="84" t="n">
        <v>416</v>
      </c>
      <c r="C44" s="84" t="n">
        <v>168</v>
      </c>
      <c r="D44" s="84" t="n">
        <v>509</v>
      </c>
      <c r="E44" s="84" t="n">
        <v>228</v>
      </c>
      <c r="F44" s="84" t="n">
        <v>-93</v>
      </c>
      <c r="G44" s="84" t="n">
        <v>-33</v>
      </c>
      <c r="H44" s="84" t="n">
        <v>-60</v>
      </c>
      <c r="I44" s="164"/>
    </row>
    <row r="45" customFormat="false" ht="12" hidden="false" customHeight="true" outlineLevel="0" collapsed="false">
      <c r="A45" s="102" t="s">
        <v>166</v>
      </c>
      <c r="B45" s="84" t="n">
        <v>1013</v>
      </c>
      <c r="C45" s="84" t="n">
        <v>435</v>
      </c>
      <c r="D45" s="84" t="n">
        <v>1086</v>
      </c>
      <c r="E45" s="84" t="n">
        <v>436</v>
      </c>
      <c r="F45" s="84" t="n">
        <v>-73</v>
      </c>
      <c r="G45" s="84" t="n">
        <v>-72</v>
      </c>
      <c r="H45" s="84" t="n">
        <v>-1</v>
      </c>
      <c r="I45" s="164"/>
    </row>
    <row r="46" customFormat="false" ht="12" hidden="false" customHeight="true" outlineLevel="0" collapsed="false">
      <c r="A46" s="102" t="s">
        <v>167</v>
      </c>
      <c r="B46" s="84" t="n">
        <v>481</v>
      </c>
      <c r="C46" s="84" t="n">
        <v>175</v>
      </c>
      <c r="D46" s="84" t="n">
        <v>515</v>
      </c>
      <c r="E46" s="84" t="n">
        <v>200</v>
      </c>
      <c r="F46" s="84" t="n">
        <v>-34</v>
      </c>
      <c r="G46" s="84" t="n">
        <v>-9</v>
      </c>
      <c r="H46" s="84" t="n">
        <v>-25</v>
      </c>
      <c r="I46" s="164"/>
    </row>
    <row r="47" customFormat="false" ht="12" hidden="false" customHeight="true" outlineLevel="0" collapsed="false">
      <c r="A47" s="102" t="s">
        <v>168</v>
      </c>
      <c r="B47" s="84" t="n">
        <v>1299</v>
      </c>
      <c r="C47" s="84" t="n">
        <v>597</v>
      </c>
      <c r="D47" s="84" t="n">
        <v>1188</v>
      </c>
      <c r="E47" s="84" t="n">
        <v>528</v>
      </c>
      <c r="F47" s="84" t="n">
        <v>111</v>
      </c>
      <c r="G47" s="84" t="n">
        <v>42</v>
      </c>
      <c r="H47" s="84" t="n">
        <v>69</v>
      </c>
      <c r="I47" s="164"/>
    </row>
    <row r="48" customFormat="false" ht="12" hidden="false" customHeight="true" outlineLevel="0" collapsed="false">
      <c r="A48" s="102" t="s">
        <v>169</v>
      </c>
      <c r="B48" s="84" t="n">
        <v>431</v>
      </c>
      <c r="C48" s="84" t="n">
        <v>189</v>
      </c>
      <c r="D48" s="84" t="n">
        <v>443</v>
      </c>
      <c r="E48" s="84" t="n">
        <v>207</v>
      </c>
      <c r="F48" s="84" t="n">
        <v>-12</v>
      </c>
      <c r="G48" s="84" t="n">
        <v>6</v>
      </c>
      <c r="H48" s="84" t="n">
        <v>-18</v>
      </c>
    </row>
    <row r="49" customFormat="false" ht="12" hidden="false" customHeight="true" outlineLevel="0" collapsed="false">
      <c r="A49" s="102" t="s">
        <v>170</v>
      </c>
      <c r="B49" s="84" t="n">
        <v>454</v>
      </c>
      <c r="C49" s="84" t="n">
        <v>181</v>
      </c>
      <c r="D49" s="84" t="n">
        <v>565</v>
      </c>
      <c r="E49" s="84" t="n">
        <v>233</v>
      </c>
      <c r="F49" s="84" t="n">
        <v>-111</v>
      </c>
      <c r="G49" s="84" t="n">
        <v>-59</v>
      </c>
      <c r="H49" s="84" t="n">
        <v>-52</v>
      </c>
    </row>
    <row r="50" customFormat="false" ht="12" hidden="false" customHeight="true" outlineLevel="0" collapsed="false">
      <c r="A50" s="102" t="s">
        <v>171</v>
      </c>
      <c r="B50" s="84" t="n">
        <v>914</v>
      </c>
      <c r="C50" s="84" t="n">
        <v>422</v>
      </c>
      <c r="D50" s="84" t="n">
        <v>894</v>
      </c>
      <c r="E50" s="84" t="n">
        <v>395</v>
      </c>
      <c r="F50" s="84" t="n">
        <v>20</v>
      </c>
      <c r="G50" s="84" t="n">
        <v>-7</v>
      </c>
      <c r="H50" s="84" t="n">
        <v>27</v>
      </c>
    </row>
    <row r="51" customFormat="false" ht="12" hidden="false" customHeight="true" outlineLevel="0" collapsed="false">
      <c r="A51" s="102" t="s">
        <v>172</v>
      </c>
      <c r="B51" s="84" t="n">
        <v>540</v>
      </c>
      <c r="C51" s="84" t="n">
        <v>235</v>
      </c>
      <c r="D51" s="84" t="n">
        <v>600</v>
      </c>
      <c r="E51" s="84" t="n">
        <v>304</v>
      </c>
      <c r="F51" s="84" t="n">
        <v>-60</v>
      </c>
      <c r="G51" s="84" t="n">
        <v>9</v>
      </c>
      <c r="H51" s="84" t="n">
        <v>-69</v>
      </c>
    </row>
    <row r="52" customFormat="false" ht="12" hidden="false" customHeight="true" outlineLevel="0" collapsed="false">
      <c r="A52" s="105" t="s">
        <v>124</v>
      </c>
      <c r="B52" s="165" t="n">
        <v>13300</v>
      </c>
      <c r="C52" s="165" t="n">
        <v>6418</v>
      </c>
      <c r="D52" s="165" t="n">
        <v>13299</v>
      </c>
      <c r="E52" s="165" t="n">
        <v>6417</v>
      </c>
      <c r="F52" s="165" t="n">
        <v>1</v>
      </c>
      <c r="G52" s="165" t="n">
        <v>0</v>
      </c>
      <c r="H52" s="165" t="n">
        <v>1</v>
      </c>
    </row>
    <row r="57" customFormat="false" ht="6" hidden="false" customHeight="true" outlineLevel="0" collapsed="false"/>
  </sheetData>
  <mergeCells count="16">
    <mergeCell ref="A1:H1"/>
    <mergeCell ref="A2:G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Wanderungen über die Verwaltungsbezirks- bzw. Landesgrenzen im Land&#10;     Brandenburg im 2. Quartal 2009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43" activeCellId="0" sqref="G4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21.9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3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4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5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6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7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8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9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20</v>
      </c>
      <c r="C52" s="15"/>
      <c r="D52" s="20" t="s">
        <v>21</v>
      </c>
      <c r="E52" s="21"/>
    </row>
    <row r="53" customFormat="false" ht="10.2" hidden="false" customHeight="true" outlineLevel="0" collapsed="false">
      <c r="A53" s="15"/>
      <c r="B53" s="15" t="s">
        <v>22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3</v>
      </c>
      <c r="C54" s="15"/>
      <c r="D54" s="21" t="n">
        <v>0</v>
      </c>
      <c r="E54" s="21" t="s">
        <v>24</v>
      </c>
    </row>
    <row r="55" customFormat="false" ht="10.2" hidden="false" customHeight="true" outlineLevel="0" collapsed="false">
      <c r="A55" s="18"/>
      <c r="B55" s="15" t="s">
        <v>25</v>
      </c>
      <c r="C55" s="15"/>
      <c r="D55" s="22"/>
      <c r="E55" s="21" t="s">
        <v>26</v>
      </c>
    </row>
    <row r="56" customFormat="false" ht="10.2" hidden="false" customHeight="true" outlineLevel="0" collapsed="false">
      <c r="A56" s="18"/>
      <c r="B56" s="15" t="s">
        <v>27</v>
      </c>
      <c r="C56" s="15"/>
      <c r="D56" s="22"/>
      <c r="E56" s="21" t="s">
        <v>28</v>
      </c>
    </row>
    <row r="57" customFormat="false" ht="9.6" hidden="false" customHeight="true" outlineLevel="0" collapsed="false">
      <c r="A57" s="18"/>
      <c r="B57" s="18"/>
      <c r="C57" s="18"/>
      <c r="D57" s="21" t="s">
        <v>29</v>
      </c>
      <c r="E57" s="21" t="s">
        <v>30</v>
      </c>
    </row>
    <row r="58" customFormat="false" ht="10.5" hidden="false" customHeight="true" outlineLevel="0" collapsed="false">
      <c r="A58" s="15" t="s">
        <v>31</v>
      </c>
      <c r="B58" s="19" t="s">
        <v>14</v>
      </c>
      <c r="C58" s="18"/>
      <c r="D58" s="21" t="s">
        <v>32</v>
      </c>
      <c r="E58" s="21" t="s">
        <v>33</v>
      </c>
    </row>
    <row r="59" customFormat="false" ht="9.6" hidden="false" customHeight="true" outlineLevel="0" collapsed="false">
      <c r="A59" s="18"/>
      <c r="B59" s="23" t="s">
        <v>34</v>
      </c>
      <c r="C59" s="18"/>
      <c r="D59" s="21" t="s">
        <v>35</v>
      </c>
      <c r="E59" s="21" t="s">
        <v>36</v>
      </c>
    </row>
    <row r="60" customFormat="false" ht="9.6" hidden="false" customHeight="true" outlineLevel="0" collapsed="false">
      <c r="A60" s="18"/>
      <c r="B60" s="23" t="s">
        <v>37</v>
      </c>
      <c r="C60" s="18"/>
      <c r="D60" s="21" t="s">
        <v>38</v>
      </c>
      <c r="E60" s="21" t="s">
        <v>39</v>
      </c>
    </row>
    <row r="61" customFormat="false" ht="9.6" hidden="false" customHeight="true" outlineLevel="0" collapsed="false">
      <c r="A61" s="15"/>
      <c r="B61" s="23" t="s">
        <v>40</v>
      </c>
      <c r="C61" s="18"/>
      <c r="D61" s="21" t="s">
        <v>41</v>
      </c>
      <c r="E61" s="21" t="s">
        <v>42</v>
      </c>
    </row>
    <row r="62" customFormat="false" ht="9.6" hidden="false" customHeight="true" outlineLevel="0" collapsed="false">
      <c r="A62" s="15"/>
      <c r="B62" s="23" t="s">
        <v>43</v>
      </c>
      <c r="C62" s="18"/>
      <c r="D62" s="22"/>
      <c r="E62" s="21" t="s">
        <v>44</v>
      </c>
    </row>
    <row r="63" customFormat="false" ht="9.6" hidden="false" customHeight="true" outlineLevel="0" collapsed="false">
      <c r="A63" s="15"/>
      <c r="B63" s="23" t="s">
        <v>45</v>
      </c>
      <c r="C63" s="18"/>
      <c r="D63" s="21" t="s">
        <v>46</v>
      </c>
      <c r="E63" s="21" t="s">
        <v>47</v>
      </c>
    </row>
    <row r="64" customFormat="false" ht="9.6" hidden="false" customHeight="true" outlineLevel="0" collapsed="false">
      <c r="A64" s="15"/>
      <c r="B64" s="23" t="s">
        <v>48</v>
      </c>
      <c r="C64" s="18"/>
      <c r="D64" s="21" t="s">
        <v>49</v>
      </c>
      <c r="E64" s="21" t="s">
        <v>50</v>
      </c>
    </row>
    <row r="65" customFormat="false" ht="9.6" hidden="false" customHeight="true" outlineLevel="0" collapsed="false">
      <c r="A65" s="18"/>
      <c r="B65" s="23" t="s">
        <v>51</v>
      </c>
      <c r="C65" s="18"/>
      <c r="D65" s="21" t="s">
        <v>52</v>
      </c>
      <c r="E65" s="21" t="s">
        <v>53</v>
      </c>
    </row>
    <row r="66" customFormat="false" ht="9.6" hidden="false" customHeight="true" outlineLevel="0" collapsed="false">
      <c r="A66" s="18"/>
      <c r="B66" s="23" t="s">
        <v>54</v>
      </c>
      <c r="C66" s="18"/>
      <c r="D66" s="21" t="s">
        <v>55</v>
      </c>
      <c r="E66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3.55"/>
    <col collapsed="false" customWidth="true" hidden="false" outlineLevel="0" max="2" min="2" style="25" width="54.55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22.55"/>
    <col collapsed="false" customWidth="true" hidden="false" outlineLevel="0" max="7" min="7" style="25" width="6.87"/>
    <col collapsed="false" customWidth="false" hidden="false" outlineLevel="0" max="257" min="8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 t="s">
        <v>58</v>
      </c>
    </row>
    <row r="2" customFormat="false" ht="20.4" hidden="false" customHeight="true" outlineLevel="0" collapsed="false">
      <c r="C2" s="30" t="s">
        <v>59</v>
      </c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true" outlineLevel="0" collapsed="false">
      <c r="B4" s="32" t="s">
        <v>60</v>
      </c>
      <c r="C4" s="33" t="n">
        <v>4</v>
      </c>
      <c r="E4" s="34"/>
      <c r="F4" s="35"/>
      <c r="G4" s="29"/>
    </row>
    <row r="5" customFormat="false" ht="12" hidden="false" customHeight="true" outlineLevel="0" collapsed="false">
      <c r="B5" s="31"/>
      <c r="C5" s="33"/>
      <c r="E5" s="34"/>
      <c r="F5" s="35"/>
      <c r="G5" s="29"/>
    </row>
    <row r="6" customFormat="false" ht="12" hidden="false" customHeight="false" outlineLevel="0" collapsed="false">
      <c r="A6" s="36"/>
      <c r="B6" s="31" t="s">
        <v>61</v>
      </c>
      <c r="C6" s="37"/>
      <c r="E6" s="34"/>
      <c r="F6" s="35"/>
      <c r="G6" s="29"/>
    </row>
    <row r="7" customFormat="false" ht="12" hidden="false" customHeight="false" outlineLevel="0" collapsed="false">
      <c r="A7" s="36"/>
      <c r="B7" s="31"/>
      <c r="C7" s="37"/>
      <c r="E7" s="34"/>
      <c r="F7" s="35"/>
      <c r="G7" s="29"/>
    </row>
    <row r="8" customFormat="false" ht="12" hidden="false" customHeight="false" outlineLevel="0" collapsed="false">
      <c r="A8" s="38" t="n">
        <v>1</v>
      </c>
      <c r="B8" s="39" t="s">
        <v>62</v>
      </c>
      <c r="C8" s="38"/>
      <c r="E8" s="34"/>
      <c r="F8" s="40"/>
      <c r="G8" s="29"/>
    </row>
    <row r="9" customFormat="false" ht="12" hidden="false" customHeight="false" outlineLevel="0" collapsed="false">
      <c r="A9" s="38"/>
      <c r="B9" s="41" t="s">
        <v>63</v>
      </c>
      <c r="C9" s="33" t="n">
        <v>6</v>
      </c>
      <c r="E9" s="34"/>
      <c r="F9" s="35"/>
    </row>
    <row r="10" customFormat="false" ht="12" hidden="false" customHeight="false" outlineLevel="0" collapsed="false">
      <c r="A10" s="42"/>
      <c r="B10" s="41"/>
      <c r="C10" s="33"/>
      <c r="E10" s="34"/>
      <c r="F10" s="35"/>
    </row>
    <row r="11" customFormat="false" ht="12" hidden="false" customHeight="true" outlineLevel="0" collapsed="false">
      <c r="A11" s="43" t="n">
        <v>2</v>
      </c>
      <c r="B11" s="44" t="s">
        <v>64</v>
      </c>
      <c r="C11" s="45"/>
      <c r="E11" s="34"/>
      <c r="F11" s="40"/>
    </row>
    <row r="12" customFormat="false" ht="12" hidden="false" customHeight="true" outlineLevel="0" collapsed="false">
      <c r="A12" s="43"/>
      <c r="B12" s="41" t="s">
        <v>65</v>
      </c>
      <c r="C12" s="46" t="n">
        <v>6</v>
      </c>
      <c r="E12" s="34"/>
      <c r="F12" s="40"/>
    </row>
    <row r="13" customFormat="false" ht="12" hidden="false" customHeight="true" outlineLevel="0" collapsed="false">
      <c r="A13" s="36"/>
      <c r="E13" s="34"/>
      <c r="F13" s="40"/>
    </row>
    <row r="14" customFormat="false" ht="12" hidden="false" customHeight="false" outlineLevel="0" collapsed="false">
      <c r="A14" s="42"/>
      <c r="B14" s="47" t="s">
        <v>66</v>
      </c>
      <c r="C14" s="37"/>
    </row>
    <row r="15" customFormat="false" ht="12" hidden="false" customHeight="false" outlineLevel="0" collapsed="false">
      <c r="A15" s="42"/>
      <c r="B15" s="47"/>
      <c r="C15" s="37"/>
    </row>
    <row r="16" customFormat="false" ht="12" hidden="false" customHeight="false" outlineLevel="0" collapsed="false">
      <c r="A16" s="48" t="n">
        <v>1</v>
      </c>
      <c r="B16" s="39" t="s">
        <v>67</v>
      </c>
      <c r="C16" s="33"/>
    </row>
    <row r="17" customFormat="false" ht="12" hidden="false" customHeight="false" outlineLevel="0" collapsed="false">
      <c r="A17" s="48"/>
      <c r="B17" s="41" t="s">
        <v>68</v>
      </c>
      <c r="C17" s="33" t="n">
        <v>7</v>
      </c>
    </row>
    <row r="18" customFormat="false" ht="12" hidden="false" customHeight="true" outlineLevel="0" collapsed="false">
      <c r="A18" s="36"/>
      <c r="F18" s="49"/>
    </row>
    <row r="19" customFormat="false" ht="12" hidden="false" customHeight="true" outlineLevel="0" collapsed="false">
      <c r="A19" s="48" t="n">
        <v>2</v>
      </c>
      <c r="B19" s="39" t="s">
        <v>67</v>
      </c>
      <c r="C19" s="33"/>
    </row>
    <row r="20" customFormat="false" ht="12" hidden="false" customHeight="false" outlineLevel="0" collapsed="false">
      <c r="A20" s="48"/>
      <c r="B20" s="50" t="s">
        <v>69</v>
      </c>
      <c r="C20" s="33" t="n">
        <v>8</v>
      </c>
    </row>
    <row r="21" customFormat="false" ht="12" hidden="false" customHeight="false" outlineLevel="0" collapsed="false">
      <c r="A21" s="42"/>
      <c r="B21" s="49"/>
      <c r="C21" s="37"/>
      <c r="E21" s="34"/>
    </row>
    <row r="22" customFormat="false" ht="12" hidden="false" customHeight="false" outlineLevel="0" collapsed="false">
      <c r="A22" s="48" t="n">
        <v>3</v>
      </c>
      <c r="B22" s="39" t="s">
        <v>70</v>
      </c>
      <c r="C22" s="46"/>
      <c r="E22" s="34"/>
      <c r="F22" s="49"/>
    </row>
    <row r="23" customFormat="false" ht="12.75" hidden="false" customHeight="true" outlineLevel="0" collapsed="false">
      <c r="A23" s="51"/>
      <c r="B23" s="52" t="s">
        <v>71</v>
      </c>
      <c r="C23" s="46" t="n">
        <v>9</v>
      </c>
      <c r="E23" s="34"/>
      <c r="F23" s="49"/>
    </row>
    <row r="24" customFormat="false" ht="12" hidden="false" customHeight="false" outlineLevel="0" collapsed="false">
      <c r="A24" s="36"/>
      <c r="E24" s="34"/>
      <c r="F24" s="49"/>
    </row>
    <row r="25" customFormat="false" ht="12" hidden="false" customHeight="false" outlineLevel="0" collapsed="false">
      <c r="A25" s="48" t="n">
        <v>4</v>
      </c>
      <c r="B25" s="53" t="s">
        <v>72</v>
      </c>
      <c r="C25" s="33"/>
      <c r="E25" s="34"/>
      <c r="F25" s="49"/>
    </row>
    <row r="26" customFormat="false" ht="12" hidden="false" customHeight="false" outlineLevel="0" collapsed="false">
      <c r="A26" s="48"/>
      <c r="B26" s="50" t="s">
        <v>69</v>
      </c>
      <c r="C26" s="33" t="n">
        <v>10</v>
      </c>
      <c r="E26" s="34"/>
      <c r="F26" s="49"/>
    </row>
    <row r="27" customFormat="false" ht="12" hidden="false" customHeight="false" outlineLevel="0" collapsed="false">
      <c r="A27" s="42"/>
      <c r="B27" s="49"/>
      <c r="C27" s="37"/>
      <c r="E27" s="34"/>
      <c r="F27" s="49"/>
    </row>
    <row r="28" customFormat="false" ht="12" hidden="false" customHeight="false" outlineLevel="0" collapsed="false">
      <c r="A28" s="48" t="n">
        <v>5</v>
      </c>
      <c r="B28" s="54" t="s">
        <v>73</v>
      </c>
      <c r="C28" s="33"/>
      <c r="E28" s="34"/>
      <c r="F28" s="49"/>
    </row>
    <row r="29" customFormat="false" ht="12" hidden="false" customHeight="false" outlineLevel="0" collapsed="false">
      <c r="A29" s="48"/>
      <c r="B29" s="54" t="s">
        <v>74</v>
      </c>
      <c r="C29" s="33"/>
      <c r="E29" s="34"/>
      <c r="F29" s="49"/>
    </row>
    <row r="30" customFormat="false" ht="12" hidden="false" customHeight="false" outlineLevel="0" collapsed="false">
      <c r="A30" s="48"/>
      <c r="B30" s="50" t="s">
        <v>75</v>
      </c>
      <c r="C30" s="33" t="n">
        <v>11</v>
      </c>
      <c r="E30" s="34"/>
      <c r="F30" s="49"/>
    </row>
    <row r="31" customFormat="false" ht="12" hidden="false" customHeight="false" outlineLevel="0" collapsed="false">
      <c r="A31" s="25"/>
      <c r="E31" s="34"/>
      <c r="F31" s="49"/>
    </row>
    <row r="32" customFormat="false" ht="12" hidden="false" customHeight="false" outlineLevel="0" collapsed="false">
      <c r="A32" s="42"/>
      <c r="B32" s="49"/>
      <c r="C32" s="37"/>
      <c r="E32" s="34"/>
      <c r="F32" s="49"/>
    </row>
    <row r="33" customFormat="false" ht="12" hidden="false" customHeight="false" outlineLevel="0" collapsed="false">
      <c r="A33" s="42"/>
      <c r="B33" s="49"/>
      <c r="C33" s="37"/>
      <c r="E33" s="34"/>
      <c r="F33" s="49"/>
    </row>
    <row r="34" customFormat="false" ht="12" hidden="false" customHeight="false" outlineLevel="0" collapsed="false">
      <c r="A34" s="42"/>
      <c r="B34" s="49"/>
      <c r="C34" s="37"/>
      <c r="E34" s="34"/>
      <c r="F34" s="49"/>
    </row>
    <row r="35" customFormat="false" ht="12" hidden="false" customHeight="false" outlineLevel="0" collapsed="false">
      <c r="A35" s="42"/>
      <c r="B35" s="49"/>
      <c r="C35" s="37"/>
      <c r="E35" s="34"/>
      <c r="F35" s="49"/>
    </row>
    <row r="36" customFormat="false" ht="12" hidden="false" customHeight="false" outlineLevel="0" collapsed="false">
      <c r="A36" s="42"/>
      <c r="B36" s="49"/>
      <c r="C36" s="37"/>
      <c r="E36" s="34"/>
      <c r="F36" s="49"/>
    </row>
    <row r="37" customFormat="false" ht="12" hidden="false" customHeight="false" outlineLevel="0" collapsed="false">
      <c r="A37" s="34"/>
      <c r="B37" s="49"/>
      <c r="C37" s="37"/>
      <c r="E37" s="34"/>
      <c r="F37" s="49"/>
    </row>
    <row r="38" customFormat="false" ht="12" hidden="false" customHeight="false" outlineLevel="0" collapsed="false">
      <c r="A38" s="34"/>
      <c r="B38" s="49"/>
      <c r="C38" s="37"/>
      <c r="E38" s="34"/>
      <c r="F38" s="49"/>
    </row>
    <row r="39" customFormat="false" ht="12" hidden="false" customHeight="false" outlineLevel="0" collapsed="false">
      <c r="A39" s="34"/>
      <c r="B39" s="49"/>
      <c r="C39" s="37"/>
      <c r="E39" s="34"/>
      <c r="F39" s="49"/>
    </row>
    <row r="40" customFormat="false" ht="12" hidden="false" customHeight="false" outlineLevel="0" collapsed="false">
      <c r="A40" s="34"/>
      <c r="B40" s="49"/>
      <c r="C40" s="37"/>
      <c r="E40" s="34"/>
      <c r="F40" s="49"/>
    </row>
    <row r="41" customFormat="false" ht="12" hidden="false" customHeight="false" outlineLevel="0" collapsed="false">
      <c r="A41" s="34"/>
      <c r="B41" s="49"/>
      <c r="C41" s="37"/>
      <c r="E41" s="34"/>
      <c r="F41" s="49"/>
    </row>
    <row r="42" customFormat="false" ht="12" hidden="false" customHeight="false" outlineLevel="0" collapsed="false">
      <c r="A42" s="34"/>
      <c r="B42" s="49"/>
      <c r="C42" s="37"/>
      <c r="E42" s="34"/>
      <c r="F42" s="49"/>
    </row>
    <row r="43" customFormat="false" ht="12" hidden="false" customHeight="false" outlineLevel="0" collapsed="false">
      <c r="A43" s="34"/>
      <c r="B43" s="49"/>
      <c r="C43" s="37"/>
      <c r="E43" s="34"/>
      <c r="F43" s="49"/>
    </row>
    <row r="44" customFormat="false" ht="12" hidden="false" customHeight="false" outlineLevel="0" collapsed="false">
      <c r="A44" s="34"/>
      <c r="B44" s="49"/>
      <c r="C44" s="37"/>
      <c r="E44" s="34"/>
      <c r="F44" s="49"/>
    </row>
    <row r="45" customFormat="false" ht="12" hidden="false" customHeight="false" outlineLevel="0" collapsed="false">
      <c r="A45" s="34"/>
      <c r="B45" s="49"/>
      <c r="C45" s="37"/>
      <c r="E45" s="34"/>
      <c r="F45" s="49"/>
    </row>
    <row r="46" customFormat="false" ht="12" hidden="false" customHeight="false" outlineLevel="0" collapsed="false">
      <c r="A46" s="34"/>
      <c r="B46" s="49"/>
      <c r="C46" s="37"/>
      <c r="E46" s="34"/>
      <c r="F46" s="49"/>
    </row>
    <row r="47" customFormat="false" ht="12" hidden="false" customHeight="false" outlineLevel="0" collapsed="false">
      <c r="A47" s="34"/>
      <c r="B47" s="49"/>
      <c r="C47" s="37"/>
      <c r="E47" s="34"/>
      <c r="F47" s="49"/>
    </row>
    <row r="48" customFormat="false" ht="12" hidden="false" customHeight="false" outlineLevel="0" collapsed="false">
      <c r="A48" s="34"/>
      <c r="B48" s="49"/>
      <c r="C48" s="37"/>
      <c r="E48" s="34"/>
      <c r="F48" s="49"/>
    </row>
    <row r="49" customFormat="false" ht="12" hidden="false" customHeight="false" outlineLevel="0" collapsed="false">
      <c r="A49" s="34"/>
      <c r="B49" s="49"/>
      <c r="C49" s="37"/>
      <c r="E49" s="34"/>
      <c r="F49" s="49"/>
    </row>
    <row r="50" customFormat="false" ht="12" hidden="false" customHeight="false" outlineLevel="0" collapsed="false">
      <c r="A50" s="34"/>
      <c r="B50" s="49"/>
      <c r="C50" s="37"/>
      <c r="E50" s="34"/>
      <c r="F50" s="49"/>
    </row>
    <row r="51" customFormat="false" ht="12" hidden="false" customHeight="false" outlineLevel="0" collapsed="false">
      <c r="A51" s="34"/>
      <c r="B51" s="49"/>
      <c r="C51" s="37"/>
      <c r="E51" s="34"/>
      <c r="F51" s="49"/>
    </row>
    <row r="52" customFormat="false" ht="12" hidden="false" customHeight="false" outlineLevel="0" collapsed="false">
      <c r="A52" s="34"/>
      <c r="B52" s="49"/>
      <c r="C52" s="37"/>
      <c r="E52" s="34"/>
      <c r="F52" s="49"/>
    </row>
    <row r="53" customFormat="false" ht="12" hidden="false" customHeight="false" outlineLevel="0" collapsed="false">
      <c r="A53" s="34"/>
      <c r="B53" s="49"/>
      <c r="C53" s="37"/>
      <c r="E53" s="34"/>
      <c r="F53" s="49"/>
    </row>
    <row r="54" customFormat="false" ht="12" hidden="false" customHeight="false" outlineLevel="0" collapsed="false">
      <c r="A54" s="34"/>
      <c r="B54" s="49"/>
      <c r="C54" s="37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m Land Brandenburg "/>
    <hyperlink ref="B9" location="G1+2!A1" display="am 31.12.1991 und 30.06.2009 nach Verwaltungsbezirken"/>
    <hyperlink ref="C9" location="G1+2!A1" display="#G1+2.A1"/>
    <hyperlink ref="A11" location="G1+2!A36" display="#G1+2.A36"/>
    <hyperlink ref="B11" location="G1+2!A36" display="Bevölkerungsentwicklung im Land Brandenburg "/>
    <hyperlink ref="B12" location="G1+2!A36" display="2. Quartal 2004 bis 2. Quartal 2009"/>
    <hyperlink ref="C12" location="G1+2!A36" display="#G1+2.A36"/>
    <hyperlink ref="A16" location="T1!A1" display="#T1.A1"/>
    <hyperlink ref="B16" location="T1!A1" display="Bevölkerungsentwicklung und -stand im Land Brandenburg"/>
    <hyperlink ref="B17" location="T1!A1" display="2. Quartal 2002 bis 2. Quartal 2009"/>
    <hyperlink ref="C17" location="T1!A1" display="#T1.A1"/>
    <hyperlink ref="A19" location="T2!A1" display="#T2.A1"/>
    <hyperlink ref="B19" location="T2!A1" display="Bevölkerungsentwicklung und -stand im Land Brandenburg"/>
    <hyperlink ref="B20" location="T2!A1" display="im 2. Quartal 2009 nach Verwaltungsbezirken und Geschlecht"/>
    <hyperlink ref="C20" location="T2!A1" display="#T2.A1"/>
    <hyperlink ref="A22" location="T3!A1" display="#T3.A1"/>
    <hyperlink ref="B22" location="T3!A1" display="Bevölkerung im Land Brandenburg im 2. Quartal 2009"/>
    <hyperlink ref="B23" location="T3!A1" display="nach Verwaltungsbezirken, Geschlecht und Staatsangehörigkeit  "/>
    <hyperlink ref="C23" location="T3!A1" display="#T3.A1"/>
    <hyperlink ref="A25" location="T4!A1" display="#T4.A1"/>
    <hyperlink ref="B25" location="T4!A1" display="Geborene und Gestorbene im Land Brandenburg"/>
    <hyperlink ref="B26" location="T4!A1" display="im 2. Quartal 2009 nach Verwaltungsbezirken und Geschlecht"/>
    <hyperlink ref="C26" location="T4!A1" display="#T4.A1"/>
    <hyperlink ref="A28" location="T5!A1" display="#T5.A1"/>
    <hyperlink ref="B28" location="T5!A1" display="Wanderungen über die Verwaltungsbezirks- bzw. Landesgrenzen"/>
    <hyperlink ref="B29" location="T5!A1" display="im Land Brandenburg im 2. Quartal 2009 nach Verwaltungsbezirken"/>
    <hyperlink ref="B30" location="T5!A1" display="und Geschlecht"/>
    <hyperlink ref="C30" location="T5!A1" display="#T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5" t="s">
        <v>60</v>
      </c>
      <c r="B1" s="55"/>
      <c r="C1" s="55"/>
      <c r="D1" s="55"/>
      <c r="E1" s="55"/>
      <c r="F1" s="55"/>
      <c r="G1" s="55"/>
      <c r="H1" s="55"/>
    </row>
    <row r="2" customFormat="false" ht="13.2" hidden="false" customHeight="fals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3.2" hidden="false" customHeight="false" outlineLevel="0" collapsed="false">
      <c r="A3" s="57"/>
      <c r="B3" s="57"/>
      <c r="C3" s="57"/>
      <c r="D3" s="57"/>
      <c r="E3" s="57"/>
      <c r="F3" s="57"/>
      <c r="G3" s="57"/>
    </row>
    <row r="4" customFormat="false" ht="13.2" hidden="false" customHeight="false" outlineLevel="0" collapsed="false">
      <c r="A4" s="57"/>
      <c r="B4" s="57"/>
      <c r="C4" s="57"/>
      <c r="D4" s="57"/>
      <c r="E4" s="57"/>
      <c r="F4" s="57"/>
      <c r="G4" s="57"/>
    </row>
    <row r="5" customFormat="false" ht="13.2" hidden="false" customHeight="false" outlineLevel="0" collapsed="false">
      <c r="A5" s="57"/>
      <c r="B5" s="57"/>
      <c r="C5" s="57"/>
      <c r="D5" s="57"/>
      <c r="E5" s="57"/>
      <c r="F5" s="57"/>
      <c r="G5" s="57"/>
    </row>
    <row r="6" customFormat="false" ht="13.2" hidden="false" customHeight="false" outlineLevel="0" collapsed="false">
      <c r="A6" s="57"/>
      <c r="B6" s="57"/>
      <c r="C6" s="57"/>
      <c r="D6" s="57"/>
      <c r="E6" s="57"/>
      <c r="F6" s="57"/>
      <c r="G6" s="57"/>
    </row>
    <row r="7" customFormat="false" ht="13.2" hidden="false" customHeight="false" outlineLevel="0" collapsed="false">
      <c r="A7" s="57"/>
      <c r="B7" s="57"/>
      <c r="C7" s="57"/>
      <c r="D7" s="57"/>
      <c r="E7" s="57"/>
      <c r="F7" s="57"/>
      <c r="G7" s="57"/>
    </row>
    <row r="8" customFormat="false" ht="13.2" hidden="false" customHeight="false" outlineLevel="0" collapsed="false">
      <c r="A8" s="57"/>
      <c r="B8" s="57"/>
      <c r="C8" s="57"/>
      <c r="D8" s="57"/>
      <c r="E8" s="57"/>
      <c r="F8" s="57"/>
      <c r="G8" s="57"/>
    </row>
    <row r="9" customFormat="false" ht="13.2" hidden="false" customHeight="false" outlineLevel="0" collapsed="false">
      <c r="A9" s="57"/>
      <c r="B9" s="57"/>
      <c r="C9" s="57"/>
      <c r="D9" s="57"/>
      <c r="E9" s="57"/>
      <c r="F9" s="57"/>
      <c r="G9" s="57"/>
    </row>
    <row r="10" customFormat="false" ht="13.2" hidden="false" customHeight="false" outlineLevel="0" collapsed="false">
      <c r="A10" s="57"/>
      <c r="B10" s="57"/>
      <c r="C10" s="57"/>
      <c r="D10" s="57"/>
      <c r="E10" s="57"/>
      <c r="F10" s="57"/>
      <c r="G10" s="57"/>
    </row>
    <row r="11" customFormat="false" ht="13.2" hidden="false" customHeight="false" outlineLevel="0" collapsed="false">
      <c r="A11" s="57"/>
      <c r="B11" s="57"/>
      <c r="C11" s="57"/>
      <c r="D11" s="57"/>
      <c r="E11" s="57"/>
      <c r="F11" s="57"/>
      <c r="G11" s="57"/>
    </row>
    <row r="12" customFormat="false" ht="13.2" hidden="false" customHeight="false" outlineLevel="0" collapsed="false">
      <c r="A12" s="57"/>
      <c r="B12" s="57"/>
      <c r="C12" s="57"/>
      <c r="D12" s="57"/>
      <c r="E12" s="57"/>
      <c r="F12" s="57"/>
      <c r="G12" s="57"/>
    </row>
    <row r="13" customFormat="false" ht="13.2" hidden="false" customHeight="false" outlineLevel="0" collapsed="false">
      <c r="A13" s="57"/>
      <c r="B13" s="57"/>
      <c r="C13" s="57"/>
      <c r="D13" s="57"/>
      <c r="E13" s="57"/>
      <c r="F13" s="57"/>
      <c r="G13" s="57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</cols>
  <sheetData>
    <row r="1" customFormat="false" ht="16.5" hidden="false" customHeight="true" outlineLevel="0" collapsed="false">
      <c r="A1" s="46" t="s">
        <v>76</v>
      </c>
      <c r="B1" s="46"/>
      <c r="C1" s="46"/>
      <c r="D1" s="46"/>
      <c r="E1" s="46"/>
      <c r="F1" s="46"/>
      <c r="G1" s="46"/>
      <c r="H1" s="46"/>
    </row>
    <row r="2" customFormat="false" ht="11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9"/>
      <c r="B5" s="59"/>
      <c r="C5" s="59"/>
      <c r="D5" s="59"/>
      <c r="E5" s="59"/>
      <c r="F5" s="59"/>
      <c r="G5" s="59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60"/>
      <c r="C10" s="60"/>
      <c r="D10" s="60"/>
      <c r="E10" s="60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3.2" hidden="false" customHeight="false" outlineLevel="0" collapsed="false">
      <c r="A36" s="46" t="s">
        <v>77</v>
      </c>
      <c r="B36" s="46"/>
      <c r="C36" s="46"/>
      <c r="D36" s="46"/>
      <c r="E36" s="46"/>
      <c r="F36" s="46"/>
      <c r="G36" s="46"/>
      <c r="H36" s="46"/>
    </row>
    <row r="37" customFormat="false" ht="13.2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0.06.2009 nach Verwaltungsbezirken"/>
    <hyperlink ref="A36" location="Inhaltsverzeichnis!A1" display="2   Bevölkerungsentwicklung im Land Brandenburg 2. Quartal 2004 bis 2. Quartal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1" width="7.43"/>
    <col collapsed="false" customWidth="true" hidden="false" outlineLevel="0" max="4" min="2" style="62" width="9.1"/>
    <col collapsed="false" customWidth="true" hidden="false" outlineLevel="0" max="5" min="5" style="63" width="9.1"/>
    <col collapsed="false" customWidth="true" hidden="false" outlineLevel="0" max="6" min="6" style="62" width="9.1"/>
    <col collapsed="false" customWidth="true" hidden="false" outlineLevel="0" max="7" min="7" style="61" width="9.1"/>
    <col collapsed="false" customWidth="true" hidden="false" outlineLevel="0" max="8" min="8" style="61" width="1.66"/>
    <col collapsed="false" customWidth="true" hidden="false" outlineLevel="0" max="9" min="9" style="64" width="5.99"/>
    <col collapsed="false" customWidth="false" hidden="false" outlineLevel="0" max="257" min="10" style="61" width="11.55"/>
  </cols>
  <sheetData>
    <row r="1" customFormat="false" ht="24" hidden="false" customHeight="true" outlineLevel="0" collapsed="false">
      <c r="A1" s="65" t="s">
        <v>78</v>
      </c>
      <c r="B1" s="65"/>
      <c r="C1" s="65"/>
      <c r="D1" s="65"/>
      <c r="E1" s="65"/>
      <c r="F1" s="65"/>
      <c r="G1" s="65"/>
      <c r="H1" s="66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</row>
    <row r="3" customFormat="false" ht="24.75" hidden="false" customHeight="true" outlineLevel="0" collapsed="false">
      <c r="A3" s="68" t="s">
        <v>79</v>
      </c>
      <c r="B3" s="69" t="s">
        <v>80</v>
      </c>
      <c r="C3" s="70" t="s">
        <v>81</v>
      </c>
      <c r="D3" s="70"/>
      <c r="E3" s="70"/>
      <c r="F3" s="71" t="s">
        <v>82</v>
      </c>
      <c r="G3" s="71"/>
      <c r="H3" s="72"/>
    </row>
    <row r="4" customFormat="false" ht="63.75" hidden="false" customHeight="true" outlineLevel="0" collapsed="false">
      <c r="A4" s="68"/>
      <c r="B4" s="69"/>
      <c r="C4" s="69" t="s">
        <v>83</v>
      </c>
      <c r="D4" s="69" t="s">
        <v>84</v>
      </c>
      <c r="E4" s="69" t="s">
        <v>85</v>
      </c>
      <c r="F4" s="73" t="s">
        <v>86</v>
      </c>
      <c r="G4" s="74" t="s">
        <v>87</v>
      </c>
      <c r="H4" s="75"/>
    </row>
    <row r="5" customFormat="false" ht="12" hidden="false" customHeight="true" outlineLevel="0" collapsed="false">
      <c r="A5" s="76"/>
      <c r="B5" s="76"/>
      <c r="C5" s="76"/>
      <c r="D5" s="76"/>
      <c r="E5" s="76"/>
      <c r="F5" s="76"/>
      <c r="G5" s="76"/>
      <c r="H5" s="77"/>
      <c r="I5" s="78"/>
    </row>
    <row r="6" customFormat="false" ht="12" hidden="false" customHeight="true" outlineLevel="0" collapsed="false">
      <c r="A6" s="79" t="n">
        <v>2002</v>
      </c>
      <c r="B6" s="80"/>
      <c r="C6" s="81"/>
      <c r="D6" s="81"/>
      <c r="E6" s="82"/>
      <c r="F6" s="81"/>
      <c r="G6" s="83"/>
      <c r="H6" s="77"/>
    </row>
    <row r="7" customFormat="false" ht="12" hidden="false" customHeight="true" outlineLevel="0" collapsed="false">
      <c r="A7" s="79" t="s">
        <v>88</v>
      </c>
      <c r="B7" s="80" t="n">
        <v>2593040</v>
      </c>
      <c r="C7" s="81" t="n">
        <v>-2558</v>
      </c>
      <c r="D7" s="81" t="n">
        <v>-1806</v>
      </c>
      <c r="E7" s="84" t="n">
        <v>-4364</v>
      </c>
      <c r="F7" s="81" t="n">
        <v>2588676</v>
      </c>
      <c r="G7" s="83" t="n">
        <v>101.381451099357</v>
      </c>
      <c r="H7" s="77"/>
    </row>
    <row r="8" customFormat="false" ht="12" hidden="false" customHeight="true" outlineLevel="0" collapsed="false">
      <c r="A8" s="79" t="s">
        <v>89</v>
      </c>
      <c r="B8" s="80" t="n">
        <v>2588676</v>
      </c>
      <c r="C8" s="81" t="n">
        <v>-2251</v>
      </c>
      <c r="D8" s="81" t="n">
        <v>446</v>
      </c>
      <c r="E8" s="84" t="n">
        <v>-1805</v>
      </c>
      <c r="F8" s="81" t="n">
        <v>2586871</v>
      </c>
      <c r="G8" s="83" t="n">
        <v>101.310761094414</v>
      </c>
      <c r="H8" s="77"/>
    </row>
    <row r="9" customFormat="false" ht="12" hidden="false" customHeight="true" outlineLevel="0" collapsed="false">
      <c r="A9" s="79" t="s">
        <v>90</v>
      </c>
      <c r="B9" s="80" t="n">
        <v>2586871</v>
      </c>
      <c r="C9" s="81" t="n">
        <v>-1286</v>
      </c>
      <c r="D9" s="81" t="n">
        <v>-2127</v>
      </c>
      <c r="E9" s="84" t="n">
        <v>-3414</v>
      </c>
      <c r="F9" s="81" t="n">
        <v>2583457</v>
      </c>
      <c r="G9" s="83" t="n">
        <v>101.177057118307</v>
      </c>
      <c r="H9" s="77"/>
    </row>
    <row r="10" customFormat="false" ht="12" hidden="false" customHeight="true" outlineLevel="0" collapsed="false">
      <c r="A10" s="79" t="s">
        <v>91</v>
      </c>
      <c r="B10" s="80" t="n">
        <v>2583457</v>
      </c>
      <c r="C10" s="81" t="n">
        <v>-2694</v>
      </c>
      <c r="D10" s="81" t="n">
        <v>1616</v>
      </c>
      <c r="E10" s="84" t="n">
        <v>-1078</v>
      </c>
      <c r="F10" s="81" t="n">
        <v>2582379</v>
      </c>
      <c r="G10" s="83" t="n">
        <v>101.13483893253</v>
      </c>
      <c r="H10" s="77"/>
    </row>
    <row r="11" customFormat="false" ht="12" hidden="false" customHeight="true" outlineLevel="0" collapsed="false">
      <c r="A11" s="79" t="n">
        <v>2003</v>
      </c>
      <c r="B11" s="81"/>
      <c r="C11" s="85"/>
      <c r="D11" s="81"/>
      <c r="E11" s="82"/>
      <c r="F11" s="81"/>
      <c r="G11" s="83"/>
      <c r="H11" s="77"/>
    </row>
    <row r="12" customFormat="false" ht="12" hidden="false" customHeight="true" outlineLevel="0" collapsed="false">
      <c r="A12" s="79" t="s">
        <v>88</v>
      </c>
      <c r="B12" s="80" t="n">
        <v>2582379</v>
      </c>
      <c r="C12" s="81" t="n">
        <v>-3284</v>
      </c>
      <c r="D12" s="81" t="n">
        <v>-1793</v>
      </c>
      <c r="E12" s="84" t="n">
        <v>-5077</v>
      </c>
      <c r="F12" s="81" t="n">
        <v>2577302</v>
      </c>
      <c r="G12" s="83" t="n">
        <v>100.936006159625</v>
      </c>
      <c r="H12" s="77"/>
    </row>
    <row r="13" customFormat="false" ht="12" hidden="false" customHeight="true" outlineLevel="0" collapsed="false">
      <c r="A13" s="79" t="s">
        <v>89</v>
      </c>
      <c r="B13" s="80" t="n">
        <v>2577302</v>
      </c>
      <c r="C13" s="81" t="n">
        <v>-2078</v>
      </c>
      <c r="D13" s="81" t="n">
        <v>347</v>
      </c>
      <c r="E13" s="84" t="n">
        <v>-1731</v>
      </c>
      <c r="F13" s="81" t="n">
        <v>2575571</v>
      </c>
      <c r="G13" s="83" t="n">
        <v>100.868214249069</v>
      </c>
      <c r="H13" s="77"/>
    </row>
    <row r="14" customFormat="false" ht="12" hidden="false" customHeight="true" outlineLevel="0" collapsed="false">
      <c r="A14" s="79" t="s">
        <v>90</v>
      </c>
      <c r="B14" s="80" t="n">
        <v>2575571</v>
      </c>
      <c r="C14" s="81" t="n">
        <v>-1294</v>
      </c>
      <c r="D14" s="82" t="n">
        <v>-430</v>
      </c>
      <c r="E14" s="84" t="n">
        <v>-1725</v>
      </c>
      <c r="F14" s="81" t="n">
        <v>2573846</v>
      </c>
      <c r="G14" s="83" t="n">
        <v>100.800657319137</v>
      </c>
      <c r="H14" s="77"/>
    </row>
    <row r="15" customFormat="false" ht="12" hidden="false" customHeight="true" outlineLevel="0" collapsed="false">
      <c r="A15" s="79" t="s">
        <v>91</v>
      </c>
      <c r="B15" s="80" t="n">
        <v>2573846</v>
      </c>
      <c r="C15" s="81" t="n">
        <v>-2235</v>
      </c>
      <c r="D15" s="81" t="n">
        <v>2910</v>
      </c>
      <c r="E15" s="84" t="n">
        <v>675</v>
      </c>
      <c r="F15" s="81" t="n">
        <v>2574521</v>
      </c>
      <c r="G15" s="83" t="n">
        <v>100.827092639545</v>
      </c>
      <c r="H15" s="77"/>
    </row>
    <row r="16" customFormat="false" ht="12" hidden="false" customHeight="true" outlineLevel="0" collapsed="false">
      <c r="A16" s="79" t="n">
        <v>2004</v>
      </c>
      <c r="B16" s="80"/>
      <c r="C16" s="85"/>
      <c r="D16" s="81"/>
      <c r="E16" s="81"/>
      <c r="F16" s="81"/>
      <c r="G16" s="83"/>
      <c r="H16" s="77"/>
    </row>
    <row r="17" customFormat="false" ht="12" hidden="false" customHeight="true" outlineLevel="0" collapsed="false">
      <c r="A17" s="79" t="s">
        <v>88</v>
      </c>
      <c r="B17" s="80" t="n">
        <v>2574521</v>
      </c>
      <c r="C17" s="81" t="n">
        <v>-2452</v>
      </c>
      <c r="D17" s="81" t="n">
        <v>-1170</v>
      </c>
      <c r="E17" s="84" t="n">
        <v>-3622</v>
      </c>
      <c r="F17" s="81" t="n">
        <v>2570899</v>
      </c>
      <c r="G17" s="83" t="n">
        <v>100.685242668409</v>
      </c>
      <c r="H17" s="77"/>
    </row>
    <row r="18" customFormat="false" ht="12" hidden="false" customHeight="true" outlineLevel="0" collapsed="false">
      <c r="A18" s="79" t="s">
        <v>89</v>
      </c>
      <c r="B18" s="80" t="n">
        <v>2570899</v>
      </c>
      <c r="C18" s="81" t="n">
        <v>-2000</v>
      </c>
      <c r="D18" s="81" t="n">
        <v>-392</v>
      </c>
      <c r="E18" s="84" t="n">
        <v>-2392</v>
      </c>
      <c r="F18" s="81" t="n">
        <v>2568507</v>
      </c>
      <c r="G18" s="83" t="n">
        <v>100.591563725571</v>
      </c>
      <c r="H18" s="77"/>
    </row>
    <row r="19" customFormat="false" ht="12" hidden="false" customHeight="true" outlineLevel="0" collapsed="false">
      <c r="A19" s="79" t="s">
        <v>90</v>
      </c>
      <c r="B19" s="80" t="n">
        <v>2568507</v>
      </c>
      <c r="C19" s="81" t="n">
        <v>-1127</v>
      </c>
      <c r="D19" s="81" t="n">
        <v>-159</v>
      </c>
      <c r="E19" s="84" t="n">
        <v>-1287</v>
      </c>
      <c r="F19" s="81" t="n">
        <v>2567220</v>
      </c>
      <c r="G19" s="83" t="n">
        <v>100.541160381327</v>
      </c>
      <c r="H19" s="77"/>
    </row>
    <row r="20" customFormat="false" ht="12" hidden="false" customHeight="true" outlineLevel="0" collapsed="false">
      <c r="A20" s="79" t="s">
        <v>91</v>
      </c>
      <c r="B20" s="80" t="n">
        <v>2567220</v>
      </c>
      <c r="C20" s="81" t="n">
        <v>-2131</v>
      </c>
      <c r="D20" s="81" t="n">
        <v>2529</v>
      </c>
      <c r="E20" s="84" t="n">
        <v>484</v>
      </c>
      <c r="F20" s="81" t="n">
        <v>2567704</v>
      </c>
      <c r="G20" s="83" t="n">
        <v>100.560115485145</v>
      </c>
      <c r="H20" s="77"/>
    </row>
    <row r="21" customFormat="false" ht="12" hidden="false" customHeight="true" outlineLevel="0" collapsed="false">
      <c r="A21" s="79" t="n">
        <v>2005</v>
      </c>
      <c r="B21" s="80"/>
      <c r="C21" s="85"/>
      <c r="D21" s="81"/>
      <c r="E21" s="81"/>
      <c r="F21" s="81"/>
      <c r="G21" s="83"/>
      <c r="H21" s="77"/>
    </row>
    <row r="22" customFormat="false" ht="12" hidden="false" customHeight="true" outlineLevel="0" collapsed="false">
      <c r="A22" s="79" t="s">
        <v>88</v>
      </c>
      <c r="B22" s="80" t="n">
        <v>2567704</v>
      </c>
      <c r="C22" s="81" t="n">
        <v>-2787</v>
      </c>
      <c r="D22" s="81" t="n">
        <v>-871</v>
      </c>
      <c r="E22" s="84" t="n">
        <v>-3643</v>
      </c>
      <c r="F22" s="81" t="n">
        <v>2564061</v>
      </c>
      <c r="G22" s="83" t="n">
        <v>100.417443081818</v>
      </c>
      <c r="H22" s="77"/>
      <c r="I22" s="86"/>
    </row>
    <row r="23" customFormat="false" ht="12" hidden="false" customHeight="true" outlineLevel="0" collapsed="false">
      <c r="A23" s="79" t="s">
        <v>89</v>
      </c>
      <c r="B23" s="80" t="n">
        <v>2564061</v>
      </c>
      <c r="C23" s="81" t="n">
        <v>-1992</v>
      </c>
      <c r="D23" s="81" t="n">
        <v>51</v>
      </c>
      <c r="E23" s="84" t="n">
        <v>-1962</v>
      </c>
      <c r="F23" s="81" t="n">
        <v>2562099</v>
      </c>
      <c r="G23" s="83" t="n">
        <v>100.340604417166</v>
      </c>
      <c r="H23" s="77"/>
      <c r="I23" s="86"/>
    </row>
    <row r="24" customFormat="false" ht="12" hidden="false" customHeight="true" outlineLevel="0" collapsed="false">
      <c r="A24" s="79" t="s">
        <v>90</v>
      </c>
      <c r="B24" s="80" t="n">
        <v>2562099</v>
      </c>
      <c r="C24" s="81" t="n">
        <v>-1252</v>
      </c>
      <c r="D24" s="81" t="n">
        <v>-348</v>
      </c>
      <c r="E24" s="84" t="n">
        <v>-1581</v>
      </c>
      <c r="F24" s="81" t="n">
        <v>2560518</v>
      </c>
      <c r="G24" s="83" t="n">
        <v>100.278687022255</v>
      </c>
      <c r="H24" s="77"/>
      <c r="I24" s="86"/>
    </row>
    <row r="25" customFormat="false" ht="12" hidden="false" customHeight="true" outlineLevel="0" collapsed="false">
      <c r="A25" s="79" t="s">
        <v>91</v>
      </c>
      <c r="B25" s="80" t="n">
        <v>2560518</v>
      </c>
      <c r="C25" s="81" t="n">
        <v>-2128</v>
      </c>
      <c r="D25" s="81" t="n">
        <v>1032</v>
      </c>
      <c r="E25" s="84" t="n">
        <v>-1035</v>
      </c>
      <c r="F25" s="81" t="n">
        <v>2559483</v>
      </c>
      <c r="G25" s="83" t="n">
        <v>100.238152864296</v>
      </c>
      <c r="H25" s="77"/>
      <c r="I25" s="86"/>
    </row>
    <row r="26" customFormat="false" ht="12" hidden="false" customHeight="true" outlineLevel="0" collapsed="false">
      <c r="A26" s="79" t="n">
        <v>2006</v>
      </c>
      <c r="B26" s="80"/>
      <c r="C26" s="81"/>
      <c r="D26" s="81"/>
      <c r="E26" s="81"/>
      <c r="F26" s="81"/>
      <c r="G26" s="83"/>
      <c r="H26" s="77"/>
    </row>
    <row r="27" customFormat="false" ht="12" hidden="false" customHeight="true" outlineLevel="0" collapsed="false">
      <c r="A27" s="79" t="s">
        <v>88</v>
      </c>
      <c r="B27" s="80" t="n">
        <v>2559483</v>
      </c>
      <c r="C27" s="81" t="n">
        <v>-2532</v>
      </c>
      <c r="D27" s="81" t="n">
        <v>-1793</v>
      </c>
      <c r="E27" s="84" t="n">
        <v>-4321</v>
      </c>
      <c r="F27" s="81" t="n">
        <v>2555162</v>
      </c>
      <c r="G27" s="83" t="n">
        <v>100.068927650249</v>
      </c>
      <c r="H27" s="77"/>
      <c r="I27" s="86"/>
    </row>
    <row r="28" customFormat="false" ht="12" hidden="false" customHeight="true" outlineLevel="0" collapsed="false">
      <c r="A28" s="79" t="s">
        <v>89</v>
      </c>
      <c r="B28" s="80" t="n">
        <v>2555162</v>
      </c>
      <c r="C28" s="81" t="n">
        <v>-2189</v>
      </c>
      <c r="D28" s="81" t="n">
        <v>-131</v>
      </c>
      <c r="E28" s="84" t="n">
        <v>-2317</v>
      </c>
      <c r="F28" s="81" t="n">
        <v>2552845</v>
      </c>
      <c r="G28" s="83" t="n">
        <v>99.9781859652338</v>
      </c>
      <c r="H28" s="77"/>
      <c r="I28" s="86"/>
    </row>
    <row r="29" customFormat="false" ht="12" hidden="false" customHeight="true" outlineLevel="0" collapsed="false">
      <c r="A29" s="79" t="s">
        <v>90</v>
      </c>
      <c r="B29" s="80" t="n">
        <v>2552845</v>
      </c>
      <c r="C29" s="81" t="n">
        <v>-1614</v>
      </c>
      <c r="D29" s="81" t="n">
        <v>-1073</v>
      </c>
      <c r="E29" s="84" t="n">
        <v>-2682</v>
      </c>
      <c r="F29" s="81" t="n">
        <v>2550163</v>
      </c>
      <c r="G29" s="83" t="n">
        <v>99.87314962548</v>
      </c>
      <c r="H29" s="77"/>
      <c r="I29" s="86"/>
    </row>
    <row r="30" customFormat="false" ht="12" hidden="false" customHeight="true" outlineLevel="0" collapsed="false">
      <c r="A30" s="79" t="s">
        <v>91</v>
      </c>
      <c r="B30" s="80" t="n">
        <v>2550163</v>
      </c>
      <c r="C30" s="81" t="n">
        <v>-2130</v>
      </c>
      <c r="D30" s="81" t="n">
        <v>-296</v>
      </c>
      <c r="E30" s="84" t="n">
        <v>-2391</v>
      </c>
      <c r="F30" s="81" t="n">
        <v>2547772</v>
      </c>
      <c r="G30" s="83" t="n">
        <v>99.7795098460799</v>
      </c>
      <c r="H30" s="77"/>
      <c r="I30" s="86"/>
    </row>
    <row r="31" customFormat="false" ht="12" hidden="false" customHeight="true" outlineLevel="0" collapsed="false">
      <c r="A31" s="79" t="n">
        <v>2007</v>
      </c>
      <c r="B31" s="80"/>
      <c r="C31" s="81"/>
      <c r="D31" s="81"/>
      <c r="E31" s="81"/>
      <c r="F31" s="81"/>
      <c r="G31" s="83"/>
      <c r="H31" s="77"/>
    </row>
    <row r="32" customFormat="false" ht="12" hidden="false" customHeight="true" outlineLevel="0" collapsed="false">
      <c r="A32" s="79" t="s">
        <v>88</v>
      </c>
      <c r="B32" s="80" t="n">
        <v>2547772</v>
      </c>
      <c r="C32" s="81" t="n">
        <v>-2613</v>
      </c>
      <c r="D32" s="81" t="n">
        <v>-1028</v>
      </c>
      <c r="E32" s="81" t="n">
        <v>-3639</v>
      </c>
      <c r="F32" s="81" t="n">
        <v>2544133</v>
      </c>
      <c r="G32" s="83" t="n">
        <v>99.6369940965034</v>
      </c>
      <c r="H32" s="77"/>
      <c r="I32" s="86"/>
    </row>
    <row r="33" customFormat="false" ht="12" hidden="false" customHeight="true" outlineLevel="0" collapsed="false">
      <c r="A33" s="79" t="s">
        <v>89</v>
      </c>
      <c r="B33" s="80" t="n">
        <v>2544133</v>
      </c>
      <c r="C33" s="81" t="n">
        <v>-2201</v>
      </c>
      <c r="D33" s="81" t="n">
        <v>12</v>
      </c>
      <c r="E33" s="81" t="n">
        <v>-2183</v>
      </c>
      <c r="F33" s="81" t="n">
        <v>2541950</v>
      </c>
      <c r="G33" s="83" t="n">
        <v>99.5515003121326</v>
      </c>
      <c r="H33" s="77"/>
      <c r="I33" s="86"/>
    </row>
    <row r="34" customFormat="false" ht="12" hidden="false" customHeight="true" outlineLevel="0" collapsed="false">
      <c r="A34" s="79" t="s">
        <v>90</v>
      </c>
      <c r="B34" s="80" t="n">
        <v>2541950</v>
      </c>
      <c r="C34" s="81" t="n">
        <v>-1053</v>
      </c>
      <c r="D34" s="81" t="n">
        <v>-1805</v>
      </c>
      <c r="E34" s="81" t="n">
        <v>-2869</v>
      </c>
      <c r="F34" s="81" t="n">
        <v>2539081</v>
      </c>
      <c r="G34" s="83" t="n">
        <v>99.4</v>
      </c>
      <c r="H34" s="77"/>
      <c r="I34" s="86"/>
    </row>
    <row r="35" customFormat="false" ht="12" hidden="false" customHeight="true" outlineLevel="0" collapsed="false">
      <c r="A35" s="79" t="s">
        <v>91</v>
      </c>
      <c r="B35" s="80" t="n">
        <v>2539081</v>
      </c>
      <c r="C35" s="81" t="n">
        <v>-2210</v>
      </c>
      <c r="D35" s="81" t="n">
        <v>-1147</v>
      </c>
      <c r="E35" s="84" t="n">
        <v>-3344</v>
      </c>
      <c r="F35" s="81" t="n">
        <v>2535737</v>
      </c>
      <c r="G35" s="83" t="n">
        <v>99.3</v>
      </c>
      <c r="H35" s="77"/>
      <c r="I35" s="86"/>
    </row>
    <row r="36" customFormat="false" ht="12" hidden="false" customHeight="true" outlineLevel="0" collapsed="false">
      <c r="A36" s="79" t="n">
        <v>2008</v>
      </c>
      <c r="B36" s="80"/>
      <c r="C36" s="81"/>
      <c r="D36" s="81"/>
      <c r="E36" s="84"/>
      <c r="F36" s="81"/>
      <c r="G36" s="83"/>
      <c r="H36" s="77"/>
      <c r="I36" s="86"/>
    </row>
    <row r="37" customFormat="false" ht="12" hidden="false" customHeight="true" outlineLevel="0" collapsed="false">
      <c r="A37" s="79" t="s">
        <v>88</v>
      </c>
      <c r="B37" s="80" t="n">
        <v>2535737</v>
      </c>
      <c r="C37" s="81" t="n">
        <v>-2653</v>
      </c>
      <c r="D37" s="81" t="n">
        <v>-1347</v>
      </c>
      <c r="E37" s="84" t="n">
        <v>-4040</v>
      </c>
      <c r="F37" s="81" t="n">
        <v>2531697</v>
      </c>
      <c r="G37" s="83" t="n">
        <v>99.1</v>
      </c>
      <c r="H37" s="77"/>
      <c r="I37" s="86"/>
    </row>
    <row r="38" customFormat="false" ht="12" hidden="false" customHeight="true" outlineLevel="0" collapsed="false">
      <c r="A38" s="79" t="s">
        <v>89</v>
      </c>
      <c r="B38" s="80" t="n">
        <v>2531697</v>
      </c>
      <c r="C38" s="81" t="n">
        <v>-2000</v>
      </c>
      <c r="D38" s="81" t="n">
        <v>-106</v>
      </c>
      <c r="E38" s="84" t="n">
        <v>-2101</v>
      </c>
      <c r="F38" s="81" t="n">
        <v>2529596</v>
      </c>
      <c r="G38" s="83" t="n">
        <v>99.1</v>
      </c>
      <c r="H38" s="77"/>
      <c r="I38" s="86"/>
    </row>
    <row r="39" customFormat="false" ht="12" hidden="false" customHeight="true" outlineLevel="0" collapsed="false">
      <c r="A39" s="79" t="s">
        <v>90</v>
      </c>
      <c r="B39" s="80" t="n">
        <v>2529596</v>
      </c>
      <c r="C39" s="81" t="n">
        <v>-1016</v>
      </c>
      <c r="D39" s="81" t="n">
        <v>-1606</v>
      </c>
      <c r="E39" s="84" t="n">
        <v>-2575</v>
      </c>
      <c r="F39" s="81" t="n">
        <v>2527021</v>
      </c>
      <c r="G39" s="83" t="n">
        <v>99</v>
      </c>
      <c r="H39" s="77"/>
      <c r="I39" s="86"/>
    </row>
    <row r="40" customFormat="false" ht="12" hidden="false" customHeight="true" outlineLevel="0" collapsed="false">
      <c r="A40" s="79" t="s">
        <v>91</v>
      </c>
      <c r="B40" s="80" t="n">
        <v>2527021</v>
      </c>
      <c r="C40" s="81" t="n">
        <v>-2330</v>
      </c>
      <c r="D40" s="81" t="n">
        <v>-2221</v>
      </c>
      <c r="E40" s="84" t="n">
        <v>-4528</v>
      </c>
      <c r="F40" s="81" t="n">
        <v>2522493</v>
      </c>
      <c r="G40" s="83" t="n">
        <v>98.8</v>
      </c>
      <c r="H40" s="77"/>
      <c r="I40" s="86"/>
    </row>
    <row r="41" customFormat="false" ht="12" hidden="false" customHeight="true" outlineLevel="0" collapsed="false">
      <c r="A41" s="79" t="s">
        <v>92</v>
      </c>
      <c r="B41" s="80"/>
      <c r="C41" s="81"/>
      <c r="D41" s="81"/>
      <c r="E41" s="84"/>
      <c r="F41" s="81"/>
      <c r="G41" s="83"/>
      <c r="H41" s="77"/>
      <c r="I41" s="86"/>
    </row>
    <row r="42" customFormat="false" ht="12" hidden="false" customHeight="true" outlineLevel="0" collapsed="false">
      <c r="A42" s="79" t="s">
        <v>88</v>
      </c>
      <c r="B42" s="80" t="n">
        <v>2522493</v>
      </c>
      <c r="C42" s="81" t="n">
        <v>-3390</v>
      </c>
      <c r="D42" s="81" t="n">
        <v>-1408</v>
      </c>
      <c r="E42" s="84" t="n">
        <v>-4767</v>
      </c>
      <c r="F42" s="81" t="n">
        <v>2517726</v>
      </c>
      <c r="G42" s="83" t="n">
        <v>98.6</v>
      </c>
      <c r="H42" s="77"/>
      <c r="I42" s="86"/>
    </row>
    <row r="43" customFormat="false" ht="12" hidden="false" customHeight="true" outlineLevel="0" collapsed="false">
      <c r="A43" s="79" t="s">
        <v>89</v>
      </c>
      <c r="B43" s="80" t="n">
        <v>2517726</v>
      </c>
      <c r="C43" s="81" t="n">
        <v>-1768</v>
      </c>
      <c r="D43" s="81" t="n">
        <v>-299</v>
      </c>
      <c r="E43" s="84" t="n">
        <v>-2047</v>
      </c>
      <c r="F43" s="81" t="n">
        <v>2515679</v>
      </c>
      <c r="G43" s="83" t="n">
        <v>98.5</v>
      </c>
      <c r="H43" s="77"/>
      <c r="I43" s="86"/>
    </row>
    <row r="44" customFormat="false" ht="12" hidden="false" customHeight="true" outlineLevel="0" collapsed="false">
      <c r="A44" s="87" t="s">
        <v>93</v>
      </c>
      <c r="G44" s="88"/>
    </row>
    <row r="45" customFormat="false" ht="20.25" hidden="false" customHeight="true" outlineLevel="0" collapsed="false">
      <c r="A45" s="89" t="s">
        <v>94</v>
      </c>
      <c r="B45" s="89"/>
      <c r="C45" s="89"/>
      <c r="D45" s="89"/>
      <c r="E45" s="89"/>
      <c r="F45" s="89"/>
      <c r="G45" s="89"/>
    </row>
    <row r="46" customFormat="false" ht="3" hidden="false" customHeight="true" outlineLevel="0" collapsed="false">
      <c r="A46" s="87"/>
    </row>
    <row r="47" customFormat="false" ht="12" hidden="false" customHeight="true" outlineLevel="0" collapsed="false">
      <c r="A47" s="87"/>
    </row>
    <row r="48" customFormat="false" ht="12" hidden="false" customHeight="true" outlineLevel="0" collapsed="false">
      <c r="A48" s="87"/>
    </row>
    <row r="49" customFormat="false" ht="12" hidden="false" customHeight="true" outlineLevel="0" collapsed="false">
      <c r="A49" s="87"/>
    </row>
    <row r="50" customFormat="false" ht="12" hidden="false" customHeight="true" outlineLevel="0" collapsed="false">
      <c r="A50" s="87"/>
    </row>
    <row r="51" customFormat="false" ht="12" hidden="false" customHeight="true" outlineLevel="0" collapsed="false">
      <c r="A51" s="87"/>
    </row>
    <row r="52" customFormat="false" ht="12" hidden="false" customHeight="true" outlineLevel="0" collapsed="false">
      <c r="A52" s="87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5:G45"/>
  </mergeCells>
  <hyperlinks>
    <hyperlink ref="A1" location="Inhaltsverzeichnis!A1" display="1  Bevölkerungsentwicklung und -stand im Land Brandenburg&#10;    1. Quartal 2002 bis 2. Quartal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22.43"/>
    <col collapsed="false" customWidth="true" hidden="false" outlineLevel="0" max="5" min="2" style="61" width="9.55"/>
    <col collapsed="false" customWidth="true" hidden="false" outlineLevel="0" max="6" min="6" style="90" width="9.55"/>
    <col collapsed="false" customWidth="true" hidden="false" outlineLevel="0" max="7" min="7" style="61" width="9.55"/>
    <col collapsed="false" customWidth="true" hidden="false" outlineLevel="0" max="8" min="8" style="61" width="3.87"/>
    <col collapsed="false" customWidth="false" hidden="false" outlineLevel="0" max="257" min="9" style="61" width="11.55"/>
  </cols>
  <sheetData>
    <row r="1" customFormat="false" ht="24" hidden="false" customHeight="true" outlineLevel="0" collapsed="false">
      <c r="A1" s="65" t="s">
        <v>95</v>
      </c>
      <c r="B1" s="65"/>
      <c r="C1" s="65"/>
      <c r="D1" s="65"/>
      <c r="E1" s="65"/>
      <c r="F1" s="65"/>
      <c r="G1" s="65"/>
      <c r="H1" s="66"/>
    </row>
    <row r="2" customFormat="false" ht="10.2" hidden="false" customHeight="false" outlineLevel="0" collapsed="false">
      <c r="A2" s="91"/>
      <c r="B2" s="91"/>
      <c r="C2" s="91"/>
      <c r="D2" s="91"/>
      <c r="E2" s="91"/>
      <c r="F2" s="91"/>
      <c r="G2" s="91"/>
    </row>
    <row r="3" customFormat="false" ht="12.6" hidden="false" customHeight="true" outlineLevel="0" collapsed="false">
      <c r="A3" s="68" t="s">
        <v>96</v>
      </c>
      <c r="B3" s="92" t="s">
        <v>97</v>
      </c>
      <c r="C3" s="93" t="s">
        <v>81</v>
      </c>
      <c r="D3" s="93"/>
      <c r="E3" s="93"/>
      <c r="F3" s="93"/>
      <c r="G3" s="92" t="s">
        <v>98</v>
      </c>
    </row>
    <row r="4" customFormat="false" ht="40.8" hidden="false" customHeight="true" outlineLevel="0" collapsed="false">
      <c r="A4" s="68"/>
      <c r="B4" s="92"/>
      <c r="C4" s="94" t="s">
        <v>99</v>
      </c>
      <c r="D4" s="94" t="s">
        <v>100</v>
      </c>
      <c r="E4" s="95" t="s">
        <v>101</v>
      </c>
      <c r="F4" s="95"/>
      <c r="G4" s="92"/>
    </row>
    <row r="5" customFormat="false" ht="36" hidden="false" customHeight="true" outlineLevel="0" collapsed="false">
      <c r="A5" s="68"/>
      <c r="B5" s="92"/>
      <c r="C5" s="69" t="s">
        <v>86</v>
      </c>
      <c r="D5" s="69"/>
      <c r="E5" s="69"/>
      <c r="F5" s="95" t="s">
        <v>102</v>
      </c>
      <c r="G5" s="92"/>
    </row>
    <row r="6" customFormat="false" ht="10.2" hidden="false" customHeight="false" outlineLevel="0" collapsed="false">
      <c r="A6" s="96"/>
      <c r="B6" s="96"/>
      <c r="C6" s="96"/>
      <c r="D6" s="96"/>
      <c r="E6" s="96"/>
      <c r="F6" s="96"/>
      <c r="G6" s="96"/>
    </row>
    <row r="7" customFormat="false" ht="12" hidden="false" customHeight="true" outlineLevel="0" collapsed="false">
      <c r="A7" s="97"/>
      <c r="B7" s="98" t="s">
        <v>103</v>
      </c>
      <c r="C7" s="98"/>
      <c r="D7" s="98"/>
      <c r="E7" s="98"/>
      <c r="F7" s="98"/>
      <c r="G7" s="98"/>
    </row>
    <row r="8" customFormat="false" ht="12" hidden="false" customHeight="true" outlineLevel="0" collapsed="false">
      <c r="A8" s="99" t="s">
        <v>104</v>
      </c>
      <c r="B8" s="100"/>
      <c r="C8" s="100"/>
      <c r="D8" s="100"/>
      <c r="E8" s="100"/>
      <c r="F8" s="101"/>
      <c r="G8" s="101"/>
      <c r="H8" s="100"/>
    </row>
    <row r="9" customFormat="false" ht="12" hidden="false" customHeight="true" outlineLevel="0" collapsed="false">
      <c r="A9" s="102" t="s">
        <v>105</v>
      </c>
      <c r="B9" s="80" t="n">
        <v>72365</v>
      </c>
      <c r="C9" s="80" t="n">
        <v>-92</v>
      </c>
      <c r="D9" s="80" t="n">
        <v>-49</v>
      </c>
      <c r="E9" s="80" t="n">
        <v>-139</v>
      </c>
      <c r="F9" s="103" t="n">
        <v>-7.7</v>
      </c>
      <c r="G9" s="80" t="n">
        <v>72226</v>
      </c>
      <c r="H9" s="100"/>
    </row>
    <row r="10" customFormat="false" ht="12" hidden="false" customHeight="true" outlineLevel="0" collapsed="false">
      <c r="A10" s="102" t="s">
        <v>106</v>
      </c>
      <c r="B10" s="80" t="n">
        <v>101631</v>
      </c>
      <c r="C10" s="80" t="n">
        <v>-70</v>
      </c>
      <c r="D10" s="80" t="n">
        <v>-112</v>
      </c>
      <c r="E10" s="80" t="n">
        <v>-181</v>
      </c>
      <c r="F10" s="103" t="n">
        <v>-7.1</v>
      </c>
      <c r="G10" s="80" t="n">
        <v>101450</v>
      </c>
      <c r="H10" s="100"/>
    </row>
    <row r="11" customFormat="false" ht="12" hidden="false" customHeight="true" outlineLevel="0" collapsed="false">
      <c r="A11" s="102" t="s">
        <v>107</v>
      </c>
      <c r="B11" s="80" t="n">
        <v>61036</v>
      </c>
      <c r="C11" s="80" t="n">
        <v>-30</v>
      </c>
      <c r="D11" s="80" t="n">
        <v>-74</v>
      </c>
      <c r="E11" s="80" t="n">
        <v>-104</v>
      </c>
      <c r="F11" s="103" t="n">
        <v>-6.8</v>
      </c>
      <c r="G11" s="80" t="n">
        <v>60932</v>
      </c>
      <c r="H11" s="100"/>
    </row>
    <row r="12" customFormat="false" ht="12" hidden="false" customHeight="true" outlineLevel="0" collapsed="false">
      <c r="A12" s="102" t="s">
        <v>108</v>
      </c>
      <c r="B12" s="80" t="n">
        <v>153145</v>
      </c>
      <c r="C12" s="80" t="n">
        <v>101</v>
      </c>
      <c r="D12" s="80" t="n">
        <v>99</v>
      </c>
      <c r="E12" s="80" t="n">
        <v>202</v>
      </c>
      <c r="F12" s="103" t="n">
        <v>5.3</v>
      </c>
      <c r="G12" s="80" t="n">
        <v>153347</v>
      </c>
      <c r="H12" s="100"/>
    </row>
    <row r="13" customFormat="false" ht="12" hidden="false" customHeight="true" outlineLevel="0" collapsed="false">
      <c r="A13" s="104" t="s">
        <v>109</v>
      </c>
      <c r="B13" s="80"/>
      <c r="C13" s="80"/>
      <c r="D13" s="80"/>
      <c r="E13" s="80"/>
      <c r="F13" s="103"/>
      <c r="G13" s="80"/>
      <c r="H13" s="100"/>
    </row>
    <row r="14" customFormat="false" ht="12" hidden="false" customHeight="true" outlineLevel="0" collapsed="false">
      <c r="A14" s="102" t="s">
        <v>110</v>
      </c>
      <c r="B14" s="80" t="n">
        <v>176749</v>
      </c>
      <c r="C14" s="80" t="n">
        <v>-72</v>
      </c>
      <c r="D14" s="80" t="n">
        <v>-2</v>
      </c>
      <c r="E14" s="80" t="n">
        <v>-74</v>
      </c>
      <c r="F14" s="103" t="n">
        <v>-1.7</v>
      </c>
      <c r="G14" s="80" t="n">
        <v>176675</v>
      </c>
      <c r="H14" s="100"/>
    </row>
    <row r="15" customFormat="false" ht="12" hidden="false" customHeight="true" outlineLevel="0" collapsed="false">
      <c r="A15" s="102" t="s">
        <v>111</v>
      </c>
      <c r="B15" s="80" t="n">
        <v>161334</v>
      </c>
      <c r="C15" s="80" t="n">
        <v>-81</v>
      </c>
      <c r="D15" s="80" t="n">
        <v>200</v>
      </c>
      <c r="E15" s="80" t="n">
        <v>131</v>
      </c>
      <c r="F15" s="103" t="n">
        <v>3.3</v>
      </c>
      <c r="G15" s="80" t="n">
        <v>161465</v>
      </c>
      <c r="H15" s="100"/>
    </row>
    <row r="16" customFormat="false" ht="12" hidden="false" customHeight="true" outlineLevel="0" collapsed="false">
      <c r="A16" s="102" t="s">
        <v>112</v>
      </c>
      <c r="B16" s="80" t="n">
        <v>114978</v>
      </c>
      <c r="C16" s="80" t="n">
        <v>-164</v>
      </c>
      <c r="D16" s="80" t="n">
        <v>-88</v>
      </c>
      <c r="E16" s="80" t="n">
        <v>-252</v>
      </c>
      <c r="F16" s="103" t="n">
        <v>-8.8</v>
      </c>
      <c r="G16" s="80" t="n">
        <v>114726</v>
      </c>
      <c r="H16" s="100"/>
    </row>
    <row r="17" customFormat="false" ht="12" hidden="false" customHeight="true" outlineLevel="0" collapsed="false">
      <c r="A17" s="102" t="s">
        <v>113</v>
      </c>
      <c r="B17" s="80" t="n">
        <v>155014</v>
      </c>
      <c r="C17" s="80" t="n">
        <v>-81</v>
      </c>
      <c r="D17" s="80" t="n">
        <v>126</v>
      </c>
      <c r="E17" s="80" t="n">
        <v>45</v>
      </c>
      <c r="F17" s="103" t="n">
        <v>1.2</v>
      </c>
      <c r="G17" s="80" t="n">
        <v>155059</v>
      </c>
      <c r="H17" s="100"/>
    </row>
    <row r="18" customFormat="false" ht="12" hidden="false" customHeight="true" outlineLevel="0" collapsed="false">
      <c r="A18" s="102" t="s">
        <v>114</v>
      </c>
      <c r="B18" s="80" t="n">
        <v>191602</v>
      </c>
      <c r="C18" s="80" t="n">
        <v>-131</v>
      </c>
      <c r="D18" s="80" t="n">
        <v>-147</v>
      </c>
      <c r="E18" s="80" t="n">
        <v>-278</v>
      </c>
      <c r="F18" s="103" t="n">
        <v>-5.8</v>
      </c>
      <c r="G18" s="80" t="n">
        <v>191324</v>
      </c>
      <c r="H18" s="100"/>
    </row>
    <row r="19" customFormat="false" ht="12" hidden="false" customHeight="true" outlineLevel="0" collapsed="false">
      <c r="A19" s="102" t="s">
        <v>115</v>
      </c>
      <c r="B19" s="80" t="n">
        <v>202141</v>
      </c>
      <c r="C19" s="80" t="n">
        <v>-122</v>
      </c>
      <c r="D19" s="80" t="n">
        <v>270</v>
      </c>
      <c r="E19" s="80" t="n">
        <v>148</v>
      </c>
      <c r="F19" s="103" t="n">
        <v>2.9</v>
      </c>
      <c r="G19" s="80" t="n">
        <v>202289</v>
      </c>
      <c r="H19" s="100"/>
    </row>
    <row r="20" customFormat="false" ht="12" hidden="false" customHeight="true" outlineLevel="0" collapsed="false">
      <c r="A20" s="102" t="s">
        <v>116</v>
      </c>
      <c r="B20" s="80" t="n">
        <v>124703</v>
      </c>
      <c r="C20" s="80" t="n">
        <v>-156</v>
      </c>
      <c r="D20" s="80" t="n">
        <v>-207</v>
      </c>
      <c r="E20" s="80" t="n">
        <v>-363</v>
      </c>
      <c r="F20" s="103" t="n">
        <v>-11.7</v>
      </c>
      <c r="G20" s="80" t="n">
        <v>124340</v>
      </c>
      <c r="H20" s="100"/>
    </row>
    <row r="21" customFormat="false" ht="12" hidden="false" customHeight="true" outlineLevel="0" collapsed="false">
      <c r="A21" s="102" t="s">
        <v>117</v>
      </c>
      <c r="B21" s="80" t="n">
        <v>186003</v>
      </c>
      <c r="C21" s="80" t="n">
        <v>-114</v>
      </c>
      <c r="D21" s="80" t="n">
        <v>-244</v>
      </c>
      <c r="E21" s="80" t="n">
        <v>-357</v>
      </c>
      <c r="F21" s="103" t="n">
        <v>-7.7</v>
      </c>
      <c r="G21" s="80" t="n">
        <v>185646</v>
      </c>
      <c r="H21" s="100"/>
    </row>
    <row r="22" customFormat="false" ht="12" hidden="false" customHeight="true" outlineLevel="0" collapsed="false">
      <c r="A22" s="102" t="s">
        <v>118</v>
      </c>
      <c r="B22" s="80" t="n">
        <v>104482</v>
      </c>
      <c r="C22" s="80" t="n">
        <v>-105</v>
      </c>
      <c r="D22" s="80" t="n">
        <v>-30</v>
      </c>
      <c r="E22" s="80" t="n">
        <v>-138</v>
      </c>
      <c r="F22" s="103" t="n">
        <v>-5.3</v>
      </c>
      <c r="G22" s="80" t="n">
        <v>104344</v>
      </c>
      <c r="H22" s="100"/>
    </row>
    <row r="23" customFormat="false" ht="12" hidden="false" customHeight="true" outlineLevel="0" collapsed="false">
      <c r="A23" s="102" t="s">
        <v>119</v>
      </c>
      <c r="B23" s="80" t="n">
        <v>204228</v>
      </c>
      <c r="C23" s="80" t="n">
        <v>-88</v>
      </c>
      <c r="D23" s="80" t="n">
        <v>257</v>
      </c>
      <c r="E23" s="80" t="n">
        <v>168</v>
      </c>
      <c r="F23" s="103" t="n">
        <v>3.3</v>
      </c>
      <c r="G23" s="80" t="n">
        <v>204396</v>
      </c>
      <c r="H23" s="100"/>
    </row>
    <row r="24" customFormat="false" ht="12" hidden="false" customHeight="true" outlineLevel="0" collapsed="false">
      <c r="A24" s="102" t="s">
        <v>120</v>
      </c>
      <c r="B24" s="80" t="n">
        <v>83956</v>
      </c>
      <c r="C24" s="80" t="n">
        <v>-132</v>
      </c>
      <c r="D24" s="80" t="n">
        <v>-75</v>
      </c>
      <c r="E24" s="80" t="n">
        <v>-205</v>
      </c>
      <c r="F24" s="103" t="n">
        <v>-9.8</v>
      </c>
      <c r="G24" s="80" t="n">
        <v>83751</v>
      </c>
      <c r="H24" s="100"/>
    </row>
    <row r="25" customFormat="false" ht="12" hidden="false" customHeight="true" outlineLevel="0" collapsed="false">
      <c r="A25" s="102" t="s">
        <v>121</v>
      </c>
      <c r="B25" s="80" t="n">
        <v>130049</v>
      </c>
      <c r="C25" s="80" t="n">
        <v>-190</v>
      </c>
      <c r="D25" s="80" t="n">
        <v>-228</v>
      </c>
      <c r="E25" s="80" t="n">
        <v>-416</v>
      </c>
      <c r="F25" s="103" t="n">
        <v>-12.9</v>
      </c>
      <c r="G25" s="80" t="n">
        <v>129633</v>
      </c>
      <c r="H25" s="100"/>
    </row>
    <row r="26" customFormat="false" ht="12" hidden="false" customHeight="true" outlineLevel="0" collapsed="false">
      <c r="A26" s="102" t="s">
        <v>122</v>
      </c>
      <c r="B26" s="80" t="n">
        <v>161986</v>
      </c>
      <c r="C26" s="80" t="n">
        <v>-82</v>
      </c>
      <c r="D26" s="80" t="n">
        <v>148</v>
      </c>
      <c r="E26" s="80" t="n">
        <v>67</v>
      </c>
      <c r="F26" s="103" t="n">
        <v>1.7</v>
      </c>
      <c r="G26" s="80" t="n">
        <v>162053</v>
      </c>
      <c r="H26" s="100"/>
    </row>
    <row r="27" customFormat="false" ht="12" hidden="false" customHeight="true" outlineLevel="0" collapsed="false">
      <c r="A27" s="102" t="s">
        <v>123</v>
      </c>
      <c r="B27" s="80" t="n">
        <v>132324</v>
      </c>
      <c r="C27" s="80" t="n">
        <v>-159</v>
      </c>
      <c r="D27" s="80" t="n">
        <v>-143</v>
      </c>
      <c r="E27" s="80" t="n">
        <v>-301</v>
      </c>
      <c r="F27" s="103" t="n">
        <v>-9.1</v>
      </c>
      <c r="G27" s="80" t="n">
        <v>132023</v>
      </c>
      <c r="H27" s="100"/>
    </row>
    <row r="28" customFormat="false" ht="12" hidden="false" customHeight="true" outlineLevel="0" collapsed="false">
      <c r="A28" s="105" t="s">
        <v>124</v>
      </c>
      <c r="B28" s="106" t="n">
        <v>2517726</v>
      </c>
      <c r="C28" s="106" t="n">
        <v>-1768</v>
      </c>
      <c r="D28" s="106" t="n">
        <v>-299</v>
      </c>
      <c r="E28" s="106" t="n">
        <v>-2047</v>
      </c>
      <c r="F28" s="107" t="n">
        <v>-3.3</v>
      </c>
      <c r="G28" s="106" t="n">
        <v>2515679</v>
      </c>
      <c r="H28" s="100"/>
    </row>
    <row r="29" customFormat="false" ht="12" hidden="false" customHeight="true" outlineLevel="0" collapsed="false">
      <c r="A29" s="105"/>
      <c r="B29" s="106"/>
      <c r="C29" s="106"/>
      <c r="D29" s="106"/>
      <c r="E29" s="106"/>
      <c r="F29" s="107"/>
      <c r="G29" s="106"/>
      <c r="H29" s="100"/>
    </row>
    <row r="30" customFormat="false" ht="12" hidden="false" customHeight="true" outlineLevel="0" collapsed="false">
      <c r="B30" s="98" t="s">
        <v>125</v>
      </c>
      <c r="C30" s="98"/>
      <c r="D30" s="98"/>
      <c r="E30" s="98"/>
      <c r="F30" s="98"/>
      <c r="G30" s="98"/>
    </row>
    <row r="31" customFormat="false" ht="12" hidden="false" customHeight="true" outlineLevel="0" collapsed="false">
      <c r="A31" s="99" t="s">
        <v>104</v>
      </c>
      <c r="B31" s="108"/>
      <c r="C31" s="108"/>
      <c r="D31" s="108"/>
      <c r="E31" s="108"/>
      <c r="F31" s="109"/>
      <c r="G31" s="108"/>
    </row>
    <row r="32" customFormat="false" ht="12" hidden="false" customHeight="true" outlineLevel="0" collapsed="false">
      <c r="A32" s="102" t="s">
        <v>105</v>
      </c>
      <c r="B32" s="80" t="n">
        <v>36752</v>
      </c>
      <c r="C32" s="80" t="n">
        <v>-59</v>
      </c>
      <c r="D32" s="80" t="n">
        <v>-15</v>
      </c>
      <c r="E32" s="80" t="n">
        <v>-71</v>
      </c>
      <c r="F32" s="103" t="n">
        <v>-7.8</v>
      </c>
      <c r="G32" s="80" t="n">
        <v>36681</v>
      </c>
    </row>
    <row r="33" customFormat="false" ht="12" hidden="false" customHeight="true" outlineLevel="0" collapsed="false">
      <c r="A33" s="102" t="s">
        <v>106</v>
      </c>
      <c r="B33" s="80" t="n">
        <v>51715</v>
      </c>
      <c r="C33" s="80" t="n">
        <v>-33</v>
      </c>
      <c r="D33" s="80" t="n">
        <v>-27</v>
      </c>
      <c r="E33" s="80" t="n">
        <v>-60</v>
      </c>
      <c r="F33" s="103" t="n">
        <v>-4.7</v>
      </c>
      <c r="G33" s="80" t="n">
        <v>51655</v>
      </c>
    </row>
    <row r="34" customFormat="false" ht="12" hidden="false" customHeight="true" outlineLevel="0" collapsed="false">
      <c r="A34" s="102" t="s">
        <v>107</v>
      </c>
      <c r="B34" s="80" t="n">
        <v>31415</v>
      </c>
      <c r="C34" s="80" t="n">
        <v>-26</v>
      </c>
      <c r="D34" s="80" t="n">
        <v>-4</v>
      </c>
      <c r="E34" s="80" t="n">
        <v>-30</v>
      </c>
      <c r="F34" s="103" t="n">
        <v>-3.8</v>
      </c>
      <c r="G34" s="80" t="n">
        <v>31385</v>
      </c>
    </row>
    <row r="35" customFormat="false" ht="12" hidden="false" customHeight="true" outlineLevel="0" collapsed="false">
      <c r="A35" s="102" t="s">
        <v>108</v>
      </c>
      <c r="B35" s="80" t="n">
        <v>78837</v>
      </c>
      <c r="C35" s="80" t="n">
        <v>40</v>
      </c>
      <c r="D35" s="80" t="n">
        <v>109</v>
      </c>
      <c r="E35" s="80" t="n">
        <v>151</v>
      </c>
      <c r="F35" s="103" t="n">
        <v>7.7</v>
      </c>
      <c r="G35" s="80" t="n">
        <v>78988</v>
      </c>
    </row>
    <row r="36" customFormat="false" ht="12" hidden="false" customHeight="true" outlineLevel="0" collapsed="false">
      <c r="A36" s="104" t="s">
        <v>109</v>
      </c>
      <c r="B36" s="80"/>
      <c r="C36" s="80"/>
      <c r="D36" s="80"/>
      <c r="E36" s="80"/>
      <c r="F36" s="103"/>
      <c r="G36" s="80"/>
    </row>
    <row r="37" customFormat="false" ht="12" hidden="false" customHeight="true" outlineLevel="0" collapsed="false">
      <c r="A37" s="102" t="s">
        <v>110</v>
      </c>
      <c r="B37" s="80" t="n">
        <v>88839</v>
      </c>
      <c r="C37" s="80" t="n">
        <v>-37</v>
      </c>
      <c r="D37" s="80" t="n">
        <v>5</v>
      </c>
      <c r="E37" s="80" t="n">
        <v>-32</v>
      </c>
      <c r="F37" s="103" t="n">
        <v>-1.4</v>
      </c>
      <c r="G37" s="80" t="n">
        <v>88807</v>
      </c>
    </row>
    <row r="38" customFormat="false" ht="12" hidden="false" customHeight="true" outlineLevel="0" collapsed="false">
      <c r="A38" s="102" t="s">
        <v>111</v>
      </c>
      <c r="B38" s="80" t="n">
        <v>81253</v>
      </c>
      <c r="C38" s="80" t="n">
        <v>-44</v>
      </c>
      <c r="D38" s="80" t="n">
        <v>96</v>
      </c>
      <c r="E38" s="80" t="n">
        <v>57</v>
      </c>
      <c r="F38" s="103" t="n">
        <v>2.8</v>
      </c>
      <c r="G38" s="80" t="n">
        <v>81310</v>
      </c>
    </row>
    <row r="39" customFormat="false" ht="12" hidden="false" customHeight="true" outlineLevel="0" collapsed="false">
      <c r="A39" s="102" t="s">
        <v>112</v>
      </c>
      <c r="B39" s="80" t="n">
        <v>57975</v>
      </c>
      <c r="C39" s="80" t="n">
        <v>-95</v>
      </c>
      <c r="D39" s="80" t="n">
        <v>-47</v>
      </c>
      <c r="E39" s="80" t="n">
        <v>-142</v>
      </c>
      <c r="F39" s="103" t="n">
        <v>-9.8</v>
      </c>
      <c r="G39" s="80" t="n">
        <v>57833</v>
      </c>
    </row>
    <row r="40" customFormat="false" ht="12" hidden="false" customHeight="true" outlineLevel="0" collapsed="false">
      <c r="A40" s="102" t="s">
        <v>113</v>
      </c>
      <c r="B40" s="80" t="n">
        <v>78406</v>
      </c>
      <c r="C40" s="80" t="n">
        <v>-54</v>
      </c>
      <c r="D40" s="80" t="n">
        <v>61</v>
      </c>
      <c r="E40" s="80" t="n">
        <v>6</v>
      </c>
      <c r="F40" s="103" t="n">
        <v>0.3</v>
      </c>
      <c r="G40" s="80" t="n">
        <v>78412</v>
      </c>
    </row>
    <row r="41" customFormat="false" ht="12" hidden="false" customHeight="true" outlineLevel="0" collapsed="false">
      <c r="A41" s="102" t="s">
        <v>114</v>
      </c>
      <c r="B41" s="80" t="n">
        <v>95916</v>
      </c>
      <c r="C41" s="80" t="n">
        <v>-72</v>
      </c>
      <c r="D41" s="80" t="n">
        <v>-58</v>
      </c>
      <c r="E41" s="80" t="n">
        <v>-130</v>
      </c>
      <c r="F41" s="103" t="n">
        <v>-5.4</v>
      </c>
      <c r="G41" s="80" t="n">
        <v>95786</v>
      </c>
    </row>
    <row r="42" customFormat="false" ht="12" hidden="false" customHeight="true" outlineLevel="0" collapsed="false">
      <c r="A42" s="102" t="s">
        <v>115</v>
      </c>
      <c r="B42" s="80" t="n">
        <v>102125</v>
      </c>
      <c r="C42" s="80" t="n">
        <v>-88</v>
      </c>
      <c r="D42" s="80" t="n">
        <v>133</v>
      </c>
      <c r="E42" s="80" t="n">
        <v>48</v>
      </c>
      <c r="F42" s="103" t="n">
        <v>1.9</v>
      </c>
      <c r="G42" s="80" t="n">
        <v>102173</v>
      </c>
    </row>
    <row r="43" customFormat="false" ht="12" hidden="false" customHeight="true" outlineLevel="0" collapsed="false">
      <c r="A43" s="102" t="s">
        <v>116</v>
      </c>
      <c r="B43" s="80" t="n">
        <v>63158</v>
      </c>
      <c r="C43" s="80" t="n">
        <v>-81</v>
      </c>
      <c r="D43" s="80" t="n">
        <v>-93</v>
      </c>
      <c r="E43" s="80" t="n">
        <v>-174</v>
      </c>
      <c r="F43" s="103" t="n">
        <v>-11.1</v>
      </c>
      <c r="G43" s="80" t="n">
        <v>62984</v>
      </c>
    </row>
    <row r="44" customFormat="false" ht="12" hidden="false" customHeight="true" outlineLevel="0" collapsed="false">
      <c r="A44" s="102" t="s">
        <v>117</v>
      </c>
      <c r="B44" s="80" t="n">
        <v>93435</v>
      </c>
      <c r="C44" s="80" t="n">
        <v>-66</v>
      </c>
      <c r="D44" s="80" t="n">
        <v>-73</v>
      </c>
      <c r="E44" s="80" t="n">
        <v>-138</v>
      </c>
      <c r="F44" s="103" t="n">
        <v>-5.9</v>
      </c>
      <c r="G44" s="80" t="n">
        <v>93297</v>
      </c>
    </row>
    <row r="45" customFormat="false" ht="12" hidden="false" customHeight="true" outlineLevel="0" collapsed="false">
      <c r="A45" s="102" t="s">
        <v>118</v>
      </c>
      <c r="B45" s="80" t="n">
        <v>52390</v>
      </c>
      <c r="C45" s="80" t="n">
        <v>-51</v>
      </c>
      <c r="D45" s="80" t="n">
        <v>-34</v>
      </c>
      <c r="E45" s="80" t="n">
        <v>-85</v>
      </c>
      <c r="F45" s="103" t="n">
        <v>-6.5</v>
      </c>
      <c r="G45" s="80" t="n">
        <v>52305</v>
      </c>
    </row>
    <row r="46" customFormat="false" ht="12" hidden="false" customHeight="true" outlineLevel="0" collapsed="false">
      <c r="A46" s="102" t="s">
        <v>119</v>
      </c>
      <c r="B46" s="80" t="n">
        <v>102935</v>
      </c>
      <c r="C46" s="80" t="n">
        <v>-59</v>
      </c>
      <c r="D46" s="80" t="n">
        <v>111</v>
      </c>
      <c r="E46" s="80" t="n">
        <v>50</v>
      </c>
      <c r="F46" s="103" t="n">
        <v>1.9</v>
      </c>
      <c r="G46" s="80" t="n">
        <v>102985</v>
      </c>
    </row>
    <row r="47" customFormat="false" ht="12" hidden="false" customHeight="true" outlineLevel="0" collapsed="false">
      <c r="A47" s="102" t="s">
        <v>120</v>
      </c>
      <c r="B47" s="80" t="n">
        <v>42588</v>
      </c>
      <c r="C47" s="80" t="n">
        <v>-60</v>
      </c>
      <c r="D47" s="80" t="n">
        <v>-12</v>
      </c>
      <c r="E47" s="80" t="n">
        <v>-71</v>
      </c>
      <c r="F47" s="103" t="n">
        <v>-6.7</v>
      </c>
      <c r="G47" s="80" t="n">
        <v>42517</v>
      </c>
    </row>
    <row r="48" customFormat="false" ht="12" hidden="false" customHeight="true" outlineLevel="0" collapsed="false">
      <c r="A48" s="102" t="s">
        <v>121</v>
      </c>
      <c r="B48" s="80" t="n">
        <v>65052</v>
      </c>
      <c r="C48" s="80" t="n">
        <v>-110</v>
      </c>
      <c r="D48" s="80" t="n">
        <v>-111</v>
      </c>
      <c r="E48" s="80" t="n">
        <v>-220</v>
      </c>
      <c r="F48" s="103" t="n">
        <v>-13.6</v>
      </c>
      <c r="G48" s="80" t="n">
        <v>64832</v>
      </c>
    </row>
    <row r="49" customFormat="false" ht="12" hidden="false" customHeight="true" outlineLevel="0" collapsed="false">
      <c r="A49" s="102" t="s">
        <v>122</v>
      </c>
      <c r="B49" s="80" t="n">
        <v>81341</v>
      </c>
      <c r="C49" s="80" t="n">
        <v>-25</v>
      </c>
      <c r="D49" s="80" t="n">
        <v>20</v>
      </c>
      <c r="E49" s="80" t="n">
        <v>-5</v>
      </c>
      <c r="F49" s="110" t="n">
        <v>-0.2</v>
      </c>
      <c r="G49" s="80" t="n">
        <v>81336</v>
      </c>
    </row>
    <row r="50" customFormat="false" ht="12" hidden="false" customHeight="true" outlineLevel="0" collapsed="false">
      <c r="A50" s="102" t="s">
        <v>123</v>
      </c>
      <c r="B50" s="80" t="n">
        <v>66350</v>
      </c>
      <c r="C50" s="80" t="n">
        <v>-67</v>
      </c>
      <c r="D50" s="80" t="n">
        <v>-60</v>
      </c>
      <c r="E50" s="80" t="n">
        <v>-128</v>
      </c>
      <c r="F50" s="103" t="n">
        <v>-7.7</v>
      </c>
      <c r="G50" s="80" t="n">
        <v>66222</v>
      </c>
    </row>
    <row r="51" customFormat="false" ht="12" hidden="false" customHeight="true" outlineLevel="0" collapsed="false">
      <c r="A51" s="105" t="s">
        <v>124</v>
      </c>
      <c r="B51" s="106" t="n">
        <v>1270482</v>
      </c>
      <c r="C51" s="106" t="n">
        <v>-987</v>
      </c>
      <c r="D51" s="106" t="n">
        <v>1</v>
      </c>
      <c r="E51" s="106" t="n">
        <v>-974</v>
      </c>
      <c r="F51" s="107" t="n">
        <v>-3.1</v>
      </c>
      <c r="G51" s="106" t="n">
        <v>1269508</v>
      </c>
    </row>
    <row r="52" s="112" customFormat="true" ht="15" hidden="false" customHeight="true" outlineLevel="0" collapsed="false">
      <c r="A52" s="111" t="s">
        <v>93</v>
      </c>
      <c r="B52" s="106"/>
      <c r="C52" s="106"/>
      <c r="D52" s="106"/>
      <c r="E52" s="106"/>
      <c r="F52" s="107"/>
      <c r="G52" s="106"/>
    </row>
    <row r="53" customFormat="false" ht="21.75" hidden="false" customHeight="true" outlineLevel="0" collapsed="false">
      <c r="A53" s="113" t="s">
        <v>126</v>
      </c>
      <c r="B53" s="113"/>
      <c r="C53" s="113"/>
      <c r="D53" s="113"/>
      <c r="E53" s="113"/>
      <c r="F53" s="113"/>
      <c r="G53" s="113"/>
    </row>
    <row r="54" customFormat="false" ht="6" hidden="false" customHeight="true" outlineLevel="0" collapsed="false">
      <c r="A54" s="114"/>
      <c r="B54" s="114"/>
      <c r="C54" s="114"/>
      <c r="D54" s="114"/>
      <c r="E54" s="114"/>
      <c r="F54" s="114"/>
      <c r="G54" s="114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30:G30"/>
    <mergeCell ref="A53:G53"/>
    <mergeCell ref="A54:G54"/>
  </mergeCells>
  <hyperlinks>
    <hyperlink ref="A1" location="Inhaltsverzeichnis!A1" display="2  Bevölkerungsentwicklung und -stand im Land Brandenburg im 2. Quartal 2009&#10;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22.55"/>
    <col collapsed="false" customWidth="true" hidden="false" outlineLevel="0" max="9" min="2" style="61" width="7.66"/>
    <col collapsed="false" customWidth="true" hidden="false" outlineLevel="0" max="10" min="10" style="115" width="9.43"/>
    <col collapsed="false" customWidth="false" hidden="false" outlineLevel="0" max="257" min="11" style="61" width="11.55"/>
  </cols>
  <sheetData>
    <row r="1" customFormat="false" ht="24.75" hidden="false" customHeight="true" outlineLevel="0" collapsed="false">
      <c r="A1" s="65" t="s">
        <v>127</v>
      </c>
      <c r="B1" s="65"/>
      <c r="C1" s="65"/>
      <c r="D1" s="65"/>
      <c r="E1" s="65"/>
      <c r="F1" s="65"/>
      <c r="G1" s="65"/>
      <c r="H1" s="65"/>
      <c r="I1" s="65"/>
      <c r="J1" s="116"/>
      <c r="K1" s="117"/>
      <c r="L1" s="117"/>
      <c r="M1" s="117"/>
    </row>
    <row r="2" customFormat="false" ht="10.2" hidden="false" customHeight="false" outlineLevel="0" collapsed="false">
      <c r="A2" s="118"/>
      <c r="B2" s="118"/>
      <c r="C2" s="118"/>
      <c r="D2" s="118"/>
      <c r="E2" s="118"/>
      <c r="F2" s="118"/>
      <c r="G2" s="118"/>
      <c r="H2" s="118"/>
      <c r="I2" s="118"/>
    </row>
    <row r="3" customFormat="false" ht="12" hidden="false" customHeight="true" outlineLevel="0" collapsed="false">
      <c r="A3" s="68" t="s">
        <v>96</v>
      </c>
      <c r="B3" s="119" t="s">
        <v>128</v>
      </c>
      <c r="C3" s="119"/>
      <c r="D3" s="119"/>
      <c r="E3" s="119"/>
      <c r="F3" s="73" t="s">
        <v>129</v>
      </c>
      <c r="G3" s="73"/>
      <c r="H3" s="73"/>
      <c r="I3" s="73"/>
    </row>
    <row r="4" customFormat="false" ht="33" hidden="false" customHeight="true" outlineLevel="0" collapsed="false">
      <c r="A4" s="68"/>
      <c r="B4" s="120" t="s">
        <v>130</v>
      </c>
      <c r="C4" s="120" t="s">
        <v>131</v>
      </c>
      <c r="D4" s="120" t="s">
        <v>132</v>
      </c>
      <c r="E4" s="120" t="s">
        <v>133</v>
      </c>
      <c r="F4" s="120" t="s">
        <v>130</v>
      </c>
      <c r="G4" s="119" t="s">
        <v>134</v>
      </c>
      <c r="H4" s="120" t="s">
        <v>131</v>
      </c>
      <c r="I4" s="74" t="s">
        <v>132</v>
      </c>
    </row>
    <row r="5" customFormat="false" ht="10.2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customFormat="false" ht="12" hidden="false" customHeight="true" outlineLevel="0" collapsed="false">
      <c r="A6" s="121"/>
      <c r="B6" s="122" t="s">
        <v>103</v>
      </c>
      <c r="C6" s="122"/>
      <c r="D6" s="122"/>
      <c r="E6" s="122"/>
      <c r="F6" s="122"/>
      <c r="G6" s="122"/>
      <c r="H6" s="122"/>
      <c r="I6" s="122"/>
    </row>
    <row r="7" customFormat="false" ht="12" hidden="false" customHeight="true" outlineLevel="0" collapsed="false">
      <c r="A7" s="99" t="s">
        <v>104</v>
      </c>
      <c r="B7" s="123"/>
      <c r="C7" s="123"/>
      <c r="D7" s="123"/>
      <c r="E7" s="124"/>
      <c r="F7" s="123"/>
      <c r="G7" s="125"/>
      <c r="H7" s="123"/>
      <c r="I7" s="123"/>
      <c r="J7" s="126"/>
    </row>
    <row r="8" customFormat="false" ht="12" hidden="false" customHeight="true" outlineLevel="0" collapsed="false">
      <c r="A8" s="102" t="s">
        <v>105</v>
      </c>
      <c r="B8" s="80" t="n">
        <v>72226</v>
      </c>
      <c r="C8" s="80" t="n">
        <v>35545</v>
      </c>
      <c r="D8" s="80" t="n">
        <v>36681</v>
      </c>
      <c r="E8" s="103" t="n">
        <v>1032</v>
      </c>
      <c r="F8" s="80" t="n">
        <v>72278</v>
      </c>
      <c r="G8" s="103" t="n">
        <v>2.9</v>
      </c>
      <c r="H8" s="80" t="n">
        <v>35567</v>
      </c>
      <c r="I8" s="80" t="n">
        <v>36711.5</v>
      </c>
      <c r="J8" s="126"/>
    </row>
    <row r="9" s="112" customFormat="true" ht="12" hidden="false" customHeight="true" outlineLevel="0" collapsed="false">
      <c r="A9" s="102" t="s">
        <v>106</v>
      </c>
      <c r="B9" s="80" t="n">
        <v>101450</v>
      </c>
      <c r="C9" s="80" t="n">
        <v>49795</v>
      </c>
      <c r="D9" s="80" t="n">
        <v>51655</v>
      </c>
      <c r="E9" s="103" t="n">
        <v>1037.4</v>
      </c>
      <c r="F9" s="80" t="n">
        <v>101565</v>
      </c>
      <c r="G9" s="103" t="n">
        <v>4</v>
      </c>
      <c r="H9" s="80" t="n">
        <v>49867</v>
      </c>
      <c r="I9" s="80" t="n">
        <v>51698</v>
      </c>
      <c r="J9" s="126"/>
    </row>
    <row r="10" customFormat="false" ht="12" hidden="false" customHeight="true" outlineLevel="0" collapsed="false">
      <c r="A10" s="102" t="s">
        <v>107</v>
      </c>
      <c r="B10" s="80" t="n">
        <v>60932</v>
      </c>
      <c r="C10" s="80" t="n">
        <v>29547</v>
      </c>
      <c r="D10" s="80" t="n">
        <v>31385</v>
      </c>
      <c r="E10" s="103" t="n">
        <v>1062.2</v>
      </c>
      <c r="F10" s="80" t="n">
        <v>61016</v>
      </c>
      <c r="G10" s="103" t="n">
        <v>2.4</v>
      </c>
      <c r="H10" s="80" t="n">
        <v>29596</v>
      </c>
      <c r="I10" s="80" t="n">
        <v>31420</v>
      </c>
      <c r="J10" s="126"/>
    </row>
    <row r="11" s="112" customFormat="true" ht="12" hidden="false" customHeight="true" outlineLevel="0" collapsed="false">
      <c r="A11" s="102" t="s">
        <v>108</v>
      </c>
      <c r="B11" s="80" t="n">
        <v>153347</v>
      </c>
      <c r="C11" s="80" t="n">
        <v>74359</v>
      </c>
      <c r="D11" s="80" t="n">
        <v>78988</v>
      </c>
      <c r="E11" s="103" t="n">
        <v>1062.3</v>
      </c>
      <c r="F11" s="80" t="n">
        <v>153271</v>
      </c>
      <c r="G11" s="103" t="n">
        <v>6.1</v>
      </c>
      <c r="H11" s="80" t="n">
        <v>74345</v>
      </c>
      <c r="I11" s="80" t="n">
        <v>78926.5</v>
      </c>
      <c r="J11" s="126"/>
    </row>
    <row r="12" customFormat="false" ht="12" hidden="false" customHeight="true" outlineLevel="0" collapsed="false">
      <c r="A12" s="104" t="s">
        <v>109</v>
      </c>
      <c r="B12" s="80"/>
      <c r="C12" s="80"/>
      <c r="D12" s="80"/>
      <c r="E12" s="103"/>
      <c r="F12" s="80"/>
      <c r="G12" s="103"/>
      <c r="H12" s="80"/>
      <c r="I12" s="80"/>
      <c r="J12" s="126"/>
    </row>
    <row r="13" customFormat="false" ht="12" hidden="false" customHeight="true" outlineLevel="0" collapsed="false">
      <c r="A13" s="102" t="s">
        <v>110</v>
      </c>
      <c r="B13" s="80" t="n">
        <v>176675</v>
      </c>
      <c r="C13" s="80" t="n">
        <v>87868</v>
      </c>
      <c r="D13" s="80" t="n">
        <v>88807</v>
      </c>
      <c r="E13" s="103" t="n">
        <v>1010.7</v>
      </c>
      <c r="F13" s="80" t="n">
        <v>176681</v>
      </c>
      <c r="G13" s="103" t="n">
        <v>7</v>
      </c>
      <c r="H13" s="80" t="n">
        <v>87882</v>
      </c>
      <c r="I13" s="80" t="n">
        <v>88799</v>
      </c>
      <c r="J13" s="126"/>
      <c r="K13" s="127"/>
      <c r="L13" s="128"/>
      <c r="M13" s="128"/>
    </row>
    <row r="14" customFormat="false" ht="12" hidden="false" customHeight="true" outlineLevel="0" collapsed="false">
      <c r="A14" s="102" t="s">
        <v>111</v>
      </c>
      <c r="B14" s="80" t="n">
        <v>161465</v>
      </c>
      <c r="C14" s="80" t="n">
        <v>80155</v>
      </c>
      <c r="D14" s="80" t="n">
        <v>81310</v>
      </c>
      <c r="E14" s="103" t="n">
        <v>1014.4</v>
      </c>
      <c r="F14" s="80" t="n">
        <v>161371.5</v>
      </c>
      <c r="G14" s="103" t="n">
        <v>6.4</v>
      </c>
      <c r="H14" s="80" t="n">
        <v>80095</v>
      </c>
      <c r="I14" s="80" t="n">
        <v>81276</v>
      </c>
      <c r="J14" s="126"/>
    </row>
    <row r="15" customFormat="false" ht="12" hidden="false" customHeight="true" outlineLevel="0" collapsed="false">
      <c r="A15" s="102" t="s">
        <v>112</v>
      </c>
      <c r="B15" s="80" t="n">
        <v>114726</v>
      </c>
      <c r="C15" s="80" t="n">
        <v>56893</v>
      </c>
      <c r="D15" s="80" t="n">
        <v>57833</v>
      </c>
      <c r="E15" s="103" t="n">
        <v>1016.5</v>
      </c>
      <c r="F15" s="80" t="n">
        <v>114856</v>
      </c>
      <c r="G15" s="103" t="n">
        <v>4.6</v>
      </c>
      <c r="H15" s="80" t="n">
        <v>56944</v>
      </c>
      <c r="I15" s="80" t="n">
        <v>57912</v>
      </c>
      <c r="J15" s="126"/>
    </row>
    <row r="16" customFormat="false" ht="12" hidden="false" customHeight="true" outlineLevel="0" collapsed="false">
      <c r="A16" s="102" t="s">
        <v>113</v>
      </c>
      <c r="B16" s="80" t="n">
        <v>155059</v>
      </c>
      <c r="C16" s="80" t="n">
        <v>76647</v>
      </c>
      <c r="D16" s="80" t="n">
        <v>78412</v>
      </c>
      <c r="E16" s="103" t="n">
        <v>1023</v>
      </c>
      <c r="F16" s="80" t="n">
        <v>155051.5</v>
      </c>
      <c r="G16" s="103" t="n">
        <v>6.2</v>
      </c>
      <c r="H16" s="80" t="n">
        <v>76638.5</v>
      </c>
      <c r="I16" s="80" t="n">
        <v>78413</v>
      </c>
      <c r="J16" s="126"/>
    </row>
    <row r="17" customFormat="false" ht="12" hidden="false" customHeight="true" outlineLevel="0" collapsed="false">
      <c r="A17" s="102" t="s">
        <v>114</v>
      </c>
      <c r="B17" s="80" t="n">
        <v>191324</v>
      </c>
      <c r="C17" s="80" t="n">
        <v>95538</v>
      </c>
      <c r="D17" s="80" t="n">
        <v>95786</v>
      </c>
      <c r="E17" s="103" t="n">
        <v>1002.6</v>
      </c>
      <c r="F17" s="80" t="n">
        <v>191420</v>
      </c>
      <c r="G17" s="103" t="n">
        <v>7.6</v>
      </c>
      <c r="H17" s="80" t="n">
        <v>95603</v>
      </c>
      <c r="I17" s="80" t="n">
        <v>95818</v>
      </c>
      <c r="J17" s="126"/>
    </row>
    <row r="18" customFormat="false" ht="12" hidden="false" customHeight="true" outlineLevel="0" collapsed="false">
      <c r="A18" s="102" t="s">
        <v>115</v>
      </c>
      <c r="B18" s="80" t="n">
        <v>202289</v>
      </c>
      <c r="C18" s="80" t="n">
        <v>100116</v>
      </c>
      <c r="D18" s="80" t="n">
        <v>102173</v>
      </c>
      <c r="E18" s="103" t="n">
        <v>1020.5</v>
      </c>
      <c r="F18" s="80" t="n">
        <v>202209</v>
      </c>
      <c r="G18" s="103" t="n">
        <v>8</v>
      </c>
      <c r="H18" s="80" t="n">
        <v>100049</v>
      </c>
      <c r="I18" s="80" t="n">
        <v>102161</v>
      </c>
    </row>
    <row r="19" customFormat="false" ht="12" hidden="false" customHeight="true" outlineLevel="0" collapsed="false">
      <c r="A19" s="102" t="s">
        <v>116</v>
      </c>
      <c r="B19" s="80" t="n">
        <v>124340</v>
      </c>
      <c r="C19" s="80" t="n">
        <v>61356</v>
      </c>
      <c r="D19" s="80" t="n">
        <v>62984</v>
      </c>
      <c r="E19" s="103" t="n">
        <v>1026.5</v>
      </c>
      <c r="F19" s="80" t="n">
        <v>124522.5</v>
      </c>
      <c r="G19" s="103" t="n">
        <v>4.9</v>
      </c>
      <c r="H19" s="80" t="n">
        <v>61470</v>
      </c>
      <c r="I19" s="80" t="n">
        <v>63053</v>
      </c>
    </row>
    <row r="20" customFormat="false" ht="12" hidden="false" customHeight="true" outlineLevel="0" collapsed="false">
      <c r="A20" s="102" t="s">
        <v>117</v>
      </c>
      <c r="B20" s="80" t="n">
        <v>185646</v>
      </c>
      <c r="C20" s="80" t="n">
        <v>92349</v>
      </c>
      <c r="D20" s="80" t="n">
        <v>93297</v>
      </c>
      <c r="E20" s="103" t="n">
        <v>1010.3</v>
      </c>
      <c r="F20" s="80" t="n">
        <v>185696</v>
      </c>
      <c r="G20" s="103" t="n">
        <v>7.4</v>
      </c>
      <c r="H20" s="80" t="n">
        <v>92386.5</v>
      </c>
      <c r="I20" s="80" t="n">
        <v>93310</v>
      </c>
    </row>
    <row r="21" customFormat="false" ht="12" hidden="false" customHeight="true" outlineLevel="0" collapsed="false">
      <c r="A21" s="102" t="s">
        <v>118</v>
      </c>
      <c r="B21" s="80" t="n">
        <v>104344</v>
      </c>
      <c r="C21" s="80" t="n">
        <v>52039</v>
      </c>
      <c r="D21" s="80" t="n">
        <v>52305</v>
      </c>
      <c r="E21" s="103" t="n">
        <v>1005.1</v>
      </c>
      <c r="F21" s="80" t="n">
        <v>104400</v>
      </c>
      <c r="G21" s="103" t="n">
        <v>4.1</v>
      </c>
      <c r="H21" s="80" t="n">
        <v>52059</v>
      </c>
      <c r="I21" s="80" t="n">
        <v>52341</v>
      </c>
    </row>
    <row r="22" customFormat="false" ht="12" hidden="false" customHeight="true" outlineLevel="0" collapsed="false">
      <c r="A22" s="102" t="s">
        <v>119</v>
      </c>
      <c r="B22" s="80" t="n">
        <v>204396</v>
      </c>
      <c r="C22" s="80" t="n">
        <v>101411</v>
      </c>
      <c r="D22" s="80" t="n">
        <v>102985</v>
      </c>
      <c r="E22" s="103" t="n">
        <v>1015.5</v>
      </c>
      <c r="F22" s="80" t="n">
        <v>204298</v>
      </c>
      <c r="G22" s="103" t="n">
        <v>8.1</v>
      </c>
      <c r="H22" s="80" t="n">
        <v>101326</v>
      </c>
      <c r="I22" s="80" t="n">
        <v>102973</v>
      </c>
    </row>
    <row r="23" customFormat="false" ht="12" hidden="false" customHeight="true" outlineLevel="0" collapsed="false">
      <c r="A23" s="102" t="s">
        <v>120</v>
      </c>
      <c r="B23" s="80" t="n">
        <v>83751</v>
      </c>
      <c r="C23" s="80" t="n">
        <v>41234</v>
      </c>
      <c r="D23" s="80" t="n">
        <v>42517</v>
      </c>
      <c r="E23" s="103" t="n">
        <v>1031.1</v>
      </c>
      <c r="F23" s="80" t="n">
        <v>83850.5</v>
      </c>
      <c r="G23" s="103" t="n">
        <v>3.3</v>
      </c>
      <c r="H23" s="80" t="n">
        <v>41300</v>
      </c>
      <c r="I23" s="80" t="n">
        <v>42550.5</v>
      </c>
    </row>
    <row r="24" customFormat="false" ht="12" hidden="false" customHeight="true" outlineLevel="0" collapsed="false">
      <c r="A24" s="102" t="s">
        <v>121</v>
      </c>
      <c r="B24" s="80" t="n">
        <v>129633</v>
      </c>
      <c r="C24" s="80" t="n">
        <v>64801</v>
      </c>
      <c r="D24" s="80" t="n">
        <v>64832</v>
      </c>
      <c r="E24" s="103" t="n">
        <v>1000.5</v>
      </c>
      <c r="F24" s="80" t="n">
        <v>129841</v>
      </c>
      <c r="G24" s="103" t="n">
        <v>5.2</v>
      </c>
      <c r="H24" s="80" t="n">
        <v>64901</v>
      </c>
      <c r="I24" s="80" t="n">
        <v>64940</v>
      </c>
    </row>
    <row r="25" customFormat="false" ht="12" hidden="false" customHeight="true" outlineLevel="0" collapsed="false">
      <c r="A25" s="102" t="s">
        <v>122</v>
      </c>
      <c r="B25" s="80" t="n">
        <v>162053</v>
      </c>
      <c r="C25" s="80" t="n">
        <v>80717</v>
      </c>
      <c r="D25" s="80" t="n">
        <v>81336</v>
      </c>
      <c r="E25" s="103" t="n">
        <v>1007.7</v>
      </c>
      <c r="F25" s="80" t="n">
        <v>161972.5</v>
      </c>
      <c r="G25" s="103" t="n">
        <v>6.4</v>
      </c>
      <c r="H25" s="80" t="n">
        <v>80648</v>
      </c>
      <c r="I25" s="80" t="n">
        <v>81324.5</v>
      </c>
    </row>
    <row r="26" customFormat="false" ht="12" hidden="false" customHeight="true" outlineLevel="0" collapsed="false">
      <c r="A26" s="102" t="s">
        <v>123</v>
      </c>
      <c r="B26" s="80" t="n">
        <v>132023</v>
      </c>
      <c r="C26" s="80" t="n">
        <v>65801</v>
      </c>
      <c r="D26" s="80" t="n">
        <v>66222</v>
      </c>
      <c r="E26" s="103" t="n">
        <v>1006.4</v>
      </c>
      <c r="F26" s="80" t="n">
        <v>132187.5</v>
      </c>
      <c r="G26" s="103" t="n">
        <v>5.3</v>
      </c>
      <c r="H26" s="80" t="n">
        <v>65893</v>
      </c>
      <c r="I26" s="80" t="n">
        <v>66295</v>
      </c>
    </row>
    <row r="27" s="112" customFormat="true" ht="12" hidden="false" customHeight="true" outlineLevel="0" collapsed="false">
      <c r="A27" s="105" t="s">
        <v>124</v>
      </c>
      <c r="B27" s="106" t="n">
        <v>2515679</v>
      </c>
      <c r="C27" s="106" t="n">
        <v>1246171</v>
      </c>
      <c r="D27" s="106" t="n">
        <v>1269508</v>
      </c>
      <c r="E27" s="107" t="n">
        <v>1018.7</v>
      </c>
      <c r="F27" s="106" t="n">
        <v>2516488</v>
      </c>
      <c r="G27" s="129" t="n">
        <v>100</v>
      </c>
      <c r="H27" s="106" t="n">
        <v>1246568.5</v>
      </c>
      <c r="I27" s="106" t="n">
        <v>1269919</v>
      </c>
      <c r="J27" s="130"/>
    </row>
    <row r="28" s="112" customFormat="true" ht="12" hidden="false" customHeight="true" outlineLevel="0" collapsed="false">
      <c r="A28" s="105"/>
      <c r="B28" s="106"/>
      <c r="C28" s="106"/>
      <c r="D28" s="106"/>
      <c r="E28" s="107"/>
      <c r="F28" s="106"/>
      <c r="G28" s="129"/>
      <c r="H28" s="106"/>
      <c r="I28" s="106"/>
      <c r="J28" s="130"/>
    </row>
    <row r="29" customFormat="false" ht="12" hidden="false" customHeight="true" outlineLevel="0" collapsed="false">
      <c r="A29" s="121"/>
      <c r="B29" s="122" t="s">
        <v>135</v>
      </c>
      <c r="C29" s="122"/>
      <c r="D29" s="122"/>
      <c r="E29" s="122"/>
      <c r="F29" s="122"/>
      <c r="G29" s="122"/>
      <c r="H29" s="122"/>
      <c r="I29" s="122"/>
    </row>
    <row r="30" customFormat="false" ht="12" hidden="false" customHeight="true" outlineLevel="0" collapsed="false">
      <c r="A30" s="99" t="s">
        <v>104</v>
      </c>
      <c r="B30" s="123"/>
      <c r="C30" s="123"/>
      <c r="D30" s="123"/>
      <c r="E30" s="124"/>
      <c r="F30" s="123"/>
      <c r="G30" s="125"/>
      <c r="H30" s="123"/>
      <c r="I30" s="123"/>
    </row>
    <row r="31" customFormat="false" ht="12" hidden="false" customHeight="true" outlineLevel="0" collapsed="false">
      <c r="A31" s="102" t="s">
        <v>105</v>
      </c>
      <c r="B31" s="80" t="n">
        <v>1905</v>
      </c>
      <c r="C31" s="80" t="n">
        <v>1070</v>
      </c>
      <c r="D31" s="80" t="n">
        <v>835</v>
      </c>
      <c r="E31" s="103" t="n">
        <v>780.4</v>
      </c>
      <c r="F31" s="80" t="n">
        <v>1919</v>
      </c>
      <c r="G31" s="103" t="n">
        <v>0.1</v>
      </c>
      <c r="H31" s="80" t="n">
        <v>1074.5</v>
      </c>
      <c r="I31" s="80" t="n">
        <v>844.5</v>
      </c>
    </row>
    <row r="32" customFormat="false" ht="12" hidden="false" customHeight="true" outlineLevel="0" collapsed="false">
      <c r="A32" s="102" t="s">
        <v>106</v>
      </c>
      <c r="B32" s="80" t="n">
        <v>3653</v>
      </c>
      <c r="C32" s="80" t="n">
        <v>2040</v>
      </c>
      <c r="D32" s="80" t="n">
        <v>1613</v>
      </c>
      <c r="E32" s="103" t="n">
        <v>790.7</v>
      </c>
      <c r="F32" s="80" t="n">
        <v>3734</v>
      </c>
      <c r="G32" s="103" t="n">
        <v>0.1</v>
      </c>
      <c r="H32" s="80" t="n">
        <v>2095</v>
      </c>
      <c r="I32" s="80" t="n">
        <v>1639</v>
      </c>
    </row>
    <row r="33" customFormat="false" ht="12" hidden="false" customHeight="true" outlineLevel="0" collapsed="false">
      <c r="A33" s="102" t="s">
        <v>107</v>
      </c>
      <c r="B33" s="80" t="n">
        <v>2831</v>
      </c>
      <c r="C33" s="80" t="n">
        <v>1381</v>
      </c>
      <c r="D33" s="80" t="n">
        <v>1450</v>
      </c>
      <c r="E33" s="103" t="n">
        <v>1050</v>
      </c>
      <c r="F33" s="80" t="n">
        <v>2841</v>
      </c>
      <c r="G33" s="103" t="n">
        <v>0.1</v>
      </c>
      <c r="H33" s="80" t="n">
        <v>1386</v>
      </c>
      <c r="I33" s="80" t="n">
        <v>1455</v>
      </c>
    </row>
    <row r="34" customFormat="false" ht="12" hidden="false" customHeight="true" outlineLevel="0" collapsed="false">
      <c r="A34" s="102" t="s">
        <v>108</v>
      </c>
      <c r="B34" s="80" t="n">
        <v>8141</v>
      </c>
      <c r="C34" s="80" t="n">
        <v>4486</v>
      </c>
      <c r="D34" s="80" t="n">
        <v>3655</v>
      </c>
      <c r="E34" s="103" t="n">
        <v>814.8</v>
      </c>
      <c r="F34" s="80" t="n">
        <v>8226</v>
      </c>
      <c r="G34" s="103" t="n">
        <v>0.3</v>
      </c>
      <c r="H34" s="80" t="n">
        <v>4536</v>
      </c>
      <c r="I34" s="80" t="n">
        <v>3689</v>
      </c>
    </row>
    <row r="35" customFormat="false" ht="12" hidden="false" customHeight="true" outlineLevel="0" collapsed="false">
      <c r="A35" s="104" t="s">
        <v>109</v>
      </c>
      <c r="B35" s="80"/>
      <c r="C35" s="80"/>
      <c r="D35" s="80"/>
      <c r="E35" s="103"/>
      <c r="F35" s="80"/>
      <c r="G35" s="103"/>
      <c r="H35" s="80"/>
      <c r="I35" s="80"/>
    </row>
    <row r="36" customFormat="false" ht="12" hidden="false" customHeight="true" outlineLevel="0" collapsed="false">
      <c r="A36" s="102" t="s">
        <v>110</v>
      </c>
      <c r="B36" s="80" t="n">
        <v>4299</v>
      </c>
      <c r="C36" s="80" t="n">
        <v>2353</v>
      </c>
      <c r="D36" s="80" t="n">
        <v>1946</v>
      </c>
      <c r="E36" s="103" t="n">
        <v>827</v>
      </c>
      <c r="F36" s="80" t="n">
        <v>4282</v>
      </c>
      <c r="G36" s="103" t="n">
        <v>0.2</v>
      </c>
      <c r="H36" s="80" t="n">
        <v>2339</v>
      </c>
      <c r="I36" s="80" t="n">
        <v>1943</v>
      </c>
    </row>
    <row r="37" customFormat="false" ht="12" hidden="false" customHeight="true" outlineLevel="0" collapsed="false">
      <c r="A37" s="102" t="s">
        <v>111</v>
      </c>
      <c r="B37" s="80" t="n">
        <v>4283</v>
      </c>
      <c r="C37" s="80" t="n">
        <v>2461</v>
      </c>
      <c r="D37" s="80" t="n">
        <v>1822</v>
      </c>
      <c r="E37" s="103" t="n">
        <v>740.3</v>
      </c>
      <c r="F37" s="80" t="n">
        <v>4241</v>
      </c>
      <c r="G37" s="103" t="n">
        <v>0.2</v>
      </c>
      <c r="H37" s="80" t="n">
        <v>2438.5</v>
      </c>
      <c r="I37" s="80" t="n">
        <v>1802.5</v>
      </c>
    </row>
    <row r="38" customFormat="false" ht="12" hidden="false" customHeight="true" outlineLevel="0" collapsed="false">
      <c r="A38" s="102" t="s">
        <v>112</v>
      </c>
      <c r="B38" s="80" t="n">
        <v>1848</v>
      </c>
      <c r="C38" s="80" t="n">
        <v>1223</v>
      </c>
      <c r="D38" s="80" t="n">
        <v>625</v>
      </c>
      <c r="E38" s="103" t="n">
        <v>511</v>
      </c>
      <c r="F38" s="80" t="n">
        <v>1858</v>
      </c>
      <c r="G38" s="103" t="n">
        <v>0.1</v>
      </c>
      <c r="H38" s="80" t="n">
        <v>1230</v>
      </c>
      <c r="I38" s="80" t="n">
        <v>627.5</v>
      </c>
    </row>
    <row r="39" customFormat="false" ht="12" hidden="false" customHeight="true" outlineLevel="0" collapsed="false">
      <c r="A39" s="102" t="s">
        <v>113</v>
      </c>
      <c r="B39" s="80" t="n">
        <v>2571</v>
      </c>
      <c r="C39" s="80" t="n">
        <v>1312</v>
      </c>
      <c r="D39" s="80" t="n">
        <v>1259</v>
      </c>
      <c r="E39" s="103" t="n">
        <v>959.6</v>
      </c>
      <c r="F39" s="80" t="n">
        <v>2552</v>
      </c>
      <c r="G39" s="103" t="n">
        <v>0.1</v>
      </c>
      <c r="H39" s="80" t="n">
        <v>1302</v>
      </c>
      <c r="I39" s="80" t="n">
        <v>1250</v>
      </c>
    </row>
    <row r="40" customFormat="false" ht="12" hidden="false" customHeight="true" outlineLevel="0" collapsed="false">
      <c r="A40" s="102" t="s">
        <v>114</v>
      </c>
      <c r="B40" s="80" t="n">
        <v>4180</v>
      </c>
      <c r="C40" s="80" t="n">
        <v>2400</v>
      </c>
      <c r="D40" s="80" t="n">
        <v>1780</v>
      </c>
      <c r="E40" s="103" t="n">
        <v>741.7</v>
      </c>
      <c r="F40" s="80" t="n">
        <v>4178</v>
      </c>
      <c r="G40" s="103" t="n">
        <v>0.2</v>
      </c>
      <c r="H40" s="80" t="n">
        <v>2401</v>
      </c>
      <c r="I40" s="80" t="n">
        <v>1777</v>
      </c>
    </row>
    <row r="41" customFormat="false" ht="12" hidden="false" customHeight="true" outlineLevel="0" collapsed="false">
      <c r="A41" s="102" t="s">
        <v>115</v>
      </c>
      <c r="B41" s="80" t="n">
        <v>3543</v>
      </c>
      <c r="C41" s="80" t="n">
        <v>1677</v>
      </c>
      <c r="D41" s="80" t="n">
        <v>1866</v>
      </c>
      <c r="E41" s="103" t="n">
        <v>1112.7</v>
      </c>
      <c r="F41" s="80" t="n">
        <v>3526</v>
      </c>
      <c r="G41" s="103" t="n">
        <v>0.1</v>
      </c>
      <c r="H41" s="80" t="n">
        <v>1665</v>
      </c>
      <c r="I41" s="80" t="n">
        <v>1861</v>
      </c>
    </row>
    <row r="42" customFormat="false" ht="12" hidden="false" customHeight="true" outlineLevel="0" collapsed="false">
      <c r="A42" s="102" t="s">
        <v>116</v>
      </c>
      <c r="B42" s="80" t="n">
        <v>3019</v>
      </c>
      <c r="C42" s="80" t="n">
        <v>1954</v>
      </c>
      <c r="D42" s="80" t="n">
        <v>1065</v>
      </c>
      <c r="E42" s="103" t="n">
        <v>545</v>
      </c>
      <c r="F42" s="80" t="n">
        <v>3049</v>
      </c>
      <c r="G42" s="103" t="n">
        <v>0.1</v>
      </c>
      <c r="H42" s="80" t="n">
        <v>1982</v>
      </c>
      <c r="I42" s="80" t="n">
        <v>1067</v>
      </c>
    </row>
    <row r="43" customFormat="false" ht="12" hidden="false" customHeight="true" outlineLevel="0" collapsed="false">
      <c r="A43" s="102" t="s">
        <v>117</v>
      </c>
      <c r="B43" s="80" t="n">
        <v>6008</v>
      </c>
      <c r="C43" s="80" t="n">
        <v>3800</v>
      </c>
      <c r="D43" s="80" t="n">
        <v>2208</v>
      </c>
      <c r="E43" s="103" t="n">
        <v>581.1</v>
      </c>
      <c r="F43" s="80" t="n">
        <v>6004</v>
      </c>
      <c r="G43" s="103" t="n">
        <v>0.2</v>
      </c>
      <c r="H43" s="80" t="n">
        <v>3800</v>
      </c>
      <c r="I43" s="80" t="n">
        <v>2204</v>
      </c>
    </row>
    <row r="44" customFormat="false" ht="12" hidden="false" customHeight="true" outlineLevel="0" collapsed="false">
      <c r="A44" s="102" t="s">
        <v>118</v>
      </c>
      <c r="B44" s="80" t="n">
        <v>1989</v>
      </c>
      <c r="C44" s="80" t="n">
        <v>1295</v>
      </c>
      <c r="D44" s="80" t="n">
        <v>694</v>
      </c>
      <c r="E44" s="103" t="n">
        <v>535.9</v>
      </c>
      <c r="F44" s="80" t="n">
        <v>2000</v>
      </c>
      <c r="G44" s="103" t="n">
        <v>0.1</v>
      </c>
      <c r="H44" s="80" t="n">
        <v>1307.5</v>
      </c>
      <c r="I44" s="80" t="n">
        <v>692.5</v>
      </c>
    </row>
    <row r="45" customFormat="false" ht="12" hidden="false" customHeight="true" outlineLevel="0" collapsed="false">
      <c r="A45" s="102" t="s">
        <v>119</v>
      </c>
      <c r="B45" s="80" t="n">
        <v>4402</v>
      </c>
      <c r="C45" s="80" t="n">
        <v>2378</v>
      </c>
      <c r="D45" s="80" t="n">
        <v>2024</v>
      </c>
      <c r="E45" s="103" t="n">
        <v>851.1</v>
      </c>
      <c r="F45" s="80" t="n">
        <v>4393</v>
      </c>
      <c r="G45" s="103" t="n">
        <v>0.2</v>
      </c>
      <c r="H45" s="80" t="n">
        <v>2373</v>
      </c>
      <c r="I45" s="80" t="n">
        <v>2019</v>
      </c>
    </row>
    <row r="46" customFormat="false" ht="12" hidden="false" customHeight="true" outlineLevel="0" collapsed="false">
      <c r="A46" s="102" t="s">
        <v>120</v>
      </c>
      <c r="B46" s="80" t="n">
        <v>1004</v>
      </c>
      <c r="C46" s="80" t="n">
        <v>588</v>
      </c>
      <c r="D46" s="80" t="n">
        <v>416</v>
      </c>
      <c r="E46" s="103" t="n">
        <v>707.5</v>
      </c>
      <c r="F46" s="80" t="n">
        <v>1004</v>
      </c>
      <c r="G46" s="110" t="n">
        <v>0</v>
      </c>
      <c r="H46" s="80" t="n">
        <v>585</v>
      </c>
      <c r="I46" s="80" t="n">
        <v>419</v>
      </c>
    </row>
    <row r="47" customFormat="false" ht="12" hidden="false" customHeight="true" outlineLevel="0" collapsed="false">
      <c r="A47" s="102" t="s">
        <v>121</v>
      </c>
      <c r="B47" s="80" t="n">
        <v>3503</v>
      </c>
      <c r="C47" s="80" t="n">
        <v>2101</v>
      </c>
      <c r="D47" s="80" t="n">
        <v>1402</v>
      </c>
      <c r="E47" s="103" t="n">
        <v>667.3</v>
      </c>
      <c r="F47" s="80" t="n">
        <v>3498</v>
      </c>
      <c r="G47" s="103" t="n">
        <v>0.1</v>
      </c>
      <c r="H47" s="80" t="n">
        <v>2102.5</v>
      </c>
      <c r="I47" s="80" t="n">
        <v>1395.5</v>
      </c>
    </row>
    <row r="48" customFormat="false" ht="12" hidden="false" customHeight="true" outlineLevel="0" collapsed="false">
      <c r="A48" s="102" t="s">
        <v>122</v>
      </c>
      <c r="B48" s="80" t="n">
        <v>3695</v>
      </c>
      <c r="C48" s="80" t="n">
        <v>2220</v>
      </c>
      <c r="D48" s="80" t="n">
        <v>1475</v>
      </c>
      <c r="E48" s="103" t="n">
        <v>664.4</v>
      </c>
      <c r="F48" s="80" t="n">
        <v>3610.5</v>
      </c>
      <c r="G48" s="103" t="n">
        <v>0.1</v>
      </c>
      <c r="H48" s="80" t="n">
        <v>2146</v>
      </c>
      <c r="I48" s="80" t="n">
        <v>1464</v>
      </c>
    </row>
    <row r="49" customFormat="false" ht="12" hidden="false" customHeight="true" outlineLevel="0" collapsed="false">
      <c r="A49" s="102" t="s">
        <v>123</v>
      </c>
      <c r="B49" s="80" t="n">
        <v>3657</v>
      </c>
      <c r="C49" s="80" t="n">
        <v>2307</v>
      </c>
      <c r="D49" s="80" t="n">
        <v>1350</v>
      </c>
      <c r="E49" s="103" t="n">
        <v>585.2</v>
      </c>
      <c r="F49" s="80" t="n">
        <v>3673</v>
      </c>
      <c r="G49" s="103" t="n">
        <v>0.1</v>
      </c>
      <c r="H49" s="80" t="n">
        <v>2319</v>
      </c>
      <c r="I49" s="80" t="n">
        <v>1354.5</v>
      </c>
    </row>
    <row r="50" s="112" customFormat="true" ht="12" hidden="false" customHeight="true" outlineLevel="0" collapsed="false">
      <c r="A50" s="105" t="s">
        <v>124</v>
      </c>
      <c r="B50" s="106" t="n">
        <v>64531</v>
      </c>
      <c r="C50" s="106" t="n">
        <v>37046</v>
      </c>
      <c r="D50" s="106" t="n">
        <v>27485</v>
      </c>
      <c r="E50" s="107" t="n">
        <v>741.9</v>
      </c>
      <c r="F50" s="106" t="n">
        <v>64587.5</v>
      </c>
      <c r="G50" s="107" t="n">
        <v>2.6</v>
      </c>
      <c r="H50" s="106" t="n">
        <v>37083</v>
      </c>
      <c r="I50" s="106" t="n">
        <v>27505</v>
      </c>
      <c r="J50" s="130"/>
    </row>
    <row r="51" customFormat="false" ht="12" hidden="false" customHeight="true" outlineLevel="0" collapsed="false">
      <c r="F51" s="108"/>
      <c r="G51" s="108"/>
      <c r="H51" s="108"/>
      <c r="I51" s="108"/>
    </row>
    <row r="53" customFormat="false" ht="10.2" hidden="false" customHeight="false" outlineLevel="0" collapsed="false">
      <c r="A53" s="131"/>
    </row>
    <row r="60" customFormat="false" ht="10.2" hidden="false" customHeight="false" outlineLevel="0" collapsed="false">
      <c r="A60" s="131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9:I29"/>
  </mergeCells>
  <hyperlinks>
    <hyperlink ref="A1" location="Inhaltsverzeichnis!A1" display="3  Bevölkerung im Land Brandenburg im 2. Quartal 2009 nach Verwaltungsbezirken, Geschlecht&#10;   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22.32"/>
    <col collapsed="false" customWidth="true" hidden="false" outlineLevel="0" max="8" min="2" style="61" width="8.66"/>
    <col collapsed="false" customWidth="true" hidden="false" outlineLevel="0" max="9" min="9" style="61" width="2.32"/>
    <col collapsed="false" customWidth="true" hidden="false" outlineLevel="0" max="10" min="10" style="132" width="8.66"/>
    <col collapsed="false" customWidth="false" hidden="false" outlineLevel="0" max="257" min="11" style="61" width="11.55"/>
  </cols>
  <sheetData>
    <row r="1" customFormat="false" ht="24" hidden="false" customHeight="true" outlineLevel="0" collapsed="false">
      <c r="A1" s="65" t="s">
        <v>136</v>
      </c>
      <c r="B1" s="65"/>
      <c r="C1" s="65"/>
      <c r="D1" s="65"/>
      <c r="E1" s="65"/>
      <c r="F1" s="65"/>
      <c r="G1" s="65"/>
      <c r="H1" s="65"/>
      <c r="I1" s="133"/>
      <c r="J1" s="134"/>
    </row>
    <row r="2" customFormat="fals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135"/>
      <c r="J2" s="136"/>
    </row>
    <row r="3" customFormat="false" ht="15" hidden="false" customHeight="true" outlineLevel="0" collapsed="false">
      <c r="A3" s="68" t="s">
        <v>96</v>
      </c>
      <c r="B3" s="137" t="s">
        <v>137</v>
      </c>
      <c r="C3" s="137"/>
      <c r="D3" s="137"/>
      <c r="E3" s="120" t="s">
        <v>138</v>
      </c>
      <c r="F3" s="76" t="s">
        <v>139</v>
      </c>
      <c r="G3" s="76"/>
      <c r="H3" s="76"/>
      <c r="I3" s="138"/>
      <c r="J3" s="139"/>
    </row>
    <row r="4" customFormat="false" ht="33" hidden="false" customHeight="true" outlineLevel="0" collapsed="false">
      <c r="A4" s="68"/>
      <c r="B4" s="140" t="s">
        <v>140</v>
      </c>
      <c r="C4" s="74" t="s">
        <v>141</v>
      </c>
      <c r="D4" s="74"/>
      <c r="E4" s="120"/>
      <c r="F4" s="141" t="s">
        <v>130</v>
      </c>
      <c r="G4" s="142" t="s">
        <v>142</v>
      </c>
      <c r="H4" s="142"/>
      <c r="I4" s="108"/>
      <c r="J4" s="64"/>
    </row>
    <row r="5" customFormat="false" ht="30.6" hidden="false" customHeight="true" outlineLevel="0" collapsed="false">
      <c r="A5" s="68"/>
      <c r="B5" s="140"/>
      <c r="C5" s="143" t="s">
        <v>86</v>
      </c>
      <c r="D5" s="144" t="s">
        <v>143</v>
      </c>
      <c r="E5" s="120"/>
      <c r="F5" s="141"/>
      <c r="G5" s="143" t="s">
        <v>86</v>
      </c>
      <c r="H5" s="144" t="s">
        <v>144</v>
      </c>
      <c r="I5" s="108"/>
      <c r="J5" s="64"/>
    </row>
    <row r="6" customFormat="false" ht="10.2" hidden="false" customHeight="false" outlineLevel="0" collapsed="false">
      <c r="A6" s="76"/>
      <c r="B6" s="76"/>
      <c r="C6" s="76"/>
      <c r="D6" s="76"/>
      <c r="E6" s="76"/>
      <c r="F6" s="76"/>
      <c r="G6" s="76"/>
      <c r="H6" s="76"/>
      <c r="I6" s="108"/>
      <c r="J6" s="64"/>
    </row>
    <row r="7" customFormat="false" ht="12" hidden="false" customHeight="true" outlineLevel="0" collapsed="false">
      <c r="A7" s="145"/>
      <c r="B7" s="146" t="s">
        <v>103</v>
      </c>
      <c r="C7" s="146"/>
      <c r="D7" s="146"/>
      <c r="E7" s="146"/>
      <c r="F7" s="146"/>
      <c r="G7" s="146"/>
      <c r="H7" s="146"/>
      <c r="I7" s="108"/>
      <c r="J7" s="64"/>
    </row>
    <row r="8" customFormat="false" ht="12" hidden="false" customHeight="true" outlineLevel="0" collapsed="false">
      <c r="A8" s="99" t="s">
        <v>104</v>
      </c>
      <c r="B8" s="108"/>
      <c r="C8" s="108"/>
      <c r="D8" s="147"/>
      <c r="E8" s="108"/>
      <c r="F8" s="108"/>
      <c r="G8" s="108"/>
      <c r="H8" s="147"/>
      <c r="I8" s="147"/>
      <c r="J8" s="64"/>
    </row>
    <row r="9" customFormat="false" ht="12" hidden="false" customHeight="true" outlineLevel="0" collapsed="false">
      <c r="A9" s="102" t="s">
        <v>105</v>
      </c>
      <c r="B9" s="80" t="n">
        <v>133</v>
      </c>
      <c r="C9" s="80" t="n">
        <v>100</v>
      </c>
      <c r="D9" s="103" t="n">
        <v>751.9</v>
      </c>
      <c r="E9" s="80" t="n">
        <v>0</v>
      </c>
      <c r="F9" s="80" t="n">
        <v>225</v>
      </c>
      <c r="G9" s="80" t="n">
        <v>1</v>
      </c>
      <c r="H9" s="103" t="n">
        <v>7.5</v>
      </c>
      <c r="I9" s="148"/>
      <c r="J9" s="64"/>
    </row>
    <row r="10" customFormat="false" ht="12" hidden="false" customHeight="true" outlineLevel="0" collapsed="false">
      <c r="A10" s="102" t="s">
        <v>106</v>
      </c>
      <c r="B10" s="80" t="n">
        <v>200</v>
      </c>
      <c r="C10" s="80" t="n">
        <v>127</v>
      </c>
      <c r="D10" s="103" t="n">
        <v>635</v>
      </c>
      <c r="E10" s="80" t="n">
        <v>1</v>
      </c>
      <c r="F10" s="80" t="n">
        <v>270</v>
      </c>
      <c r="G10" s="80" t="n">
        <v>0</v>
      </c>
      <c r="H10" s="103" t="n">
        <v>0</v>
      </c>
      <c r="I10" s="149"/>
      <c r="J10" s="64"/>
    </row>
    <row r="11" customFormat="false" ht="12" hidden="false" customHeight="true" outlineLevel="0" collapsed="false">
      <c r="A11" s="102" t="s">
        <v>145</v>
      </c>
      <c r="B11" s="80" t="n">
        <v>107</v>
      </c>
      <c r="C11" s="80" t="n">
        <v>78</v>
      </c>
      <c r="D11" s="103" t="n">
        <v>729</v>
      </c>
      <c r="E11" s="80" t="n">
        <v>0</v>
      </c>
      <c r="F11" s="80" t="n">
        <v>137</v>
      </c>
      <c r="G11" s="80" t="n">
        <v>1</v>
      </c>
      <c r="H11" s="103" t="n">
        <v>9.3</v>
      </c>
      <c r="I11" s="149"/>
      <c r="J11" s="64"/>
    </row>
    <row r="12" customFormat="false" ht="12" hidden="false" customHeight="true" outlineLevel="0" collapsed="false">
      <c r="A12" s="102" t="s">
        <v>108</v>
      </c>
      <c r="B12" s="80" t="n">
        <v>426</v>
      </c>
      <c r="C12" s="80" t="n">
        <v>229</v>
      </c>
      <c r="D12" s="103" t="n">
        <v>537.6</v>
      </c>
      <c r="E12" s="80" t="n">
        <v>3</v>
      </c>
      <c r="F12" s="80" t="n">
        <v>325</v>
      </c>
      <c r="G12" s="80" t="n">
        <v>2</v>
      </c>
      <c r="H12" s="103" t="n">
        <v>4.7</v>
      </c>
      <c r="I12" s="149"/>
      <c r="J12" s="64"/>
    </row>
    <row r="13" customFormat="false" ht="12" hidden="false" customHeight="true" outlineLevel="0" collapsed="false">
      <c r="A13" s="104" t="s">
        <v>109</v>
      </c>
      <c r="B13" s="80"/>
      <c r="C13" s="80"/>
      <c r="D13" s="103"/>
      <c r="E13" s="80"/>
      <c r="F13" s="80"/>
      <c r="G13" s="80"/>
      <c r="H13" s="103"/>
      <c r="I13" s="149"/>
      <c r="J13" s="64"/>
    </row>
    <row r="14" customFormat="false" ht="12" hidden="false" customHeight="true" outlineLevel="0" collapsed="false">
      <c r="A14" s="102" t="s">
        <v>110</v>
      </c>
      <c r="B14" s="80" t="n">
        <v>372</v>
      </c>
      <c r="C14" s="80" t="n">
        <v>230</v>
      </c>
      <c r="D14" s="103" t="n">
        <v>618.3</v>
      </c>
      <c r="E14" s="80" t="n">
        <v>2</v>
      </c>
      <c r="F14" s="80" t="n">
        <v>444</v>
      </c>
      <c r="G14" s="80" t="n">
        <v>0</v>
      </c>
      <c r="H14" s="103" t="n">
        <v>0</v>
      </c>
      <c r="I14" s="149"/>
      <c r="J14" s="64"/>
    </row>
    <row r="15" customFormat="false" ht="12" hidden="false" customHeight="true" outlineLevel="0" collapsed="false">
      <c r="A15" s="102" t="s">
        <v>111</v>
      </c>
      <c r="B15" s="80" t="n">
        <v>303</v>
      </c>
      <c r="C15" s="80" t="n">
        <v>179</v>
      </c>
      <c r="D15" s="103" t="n">
        <v>590.8</v>
      </c>
      <c r="E15" s="80" t="n">
        <v>2</v>
      </c>
      <c r="F15" s="80" t="n">
        <v>384</v>
      </c>
      <c r="G15" s="80" t="n">
        <v>1</v>
      </c>
      <c r="H15" s="103" t="n">
        <v>3.3</v>
      </c>
      <c r="I15" s="149"/>
      <c r="J15" s="64"/>
    </row>
    <row r="16" customFormat="false" ht="12" hidden="false" customHeight="true" outlineLevel="0" collapsed="false">
      <c r="A16" s="102" t="s">
        <v>112</v>
      </c>
      <c r="B16" s="80" t="n">
        <v>193</v>
      </c>
      <c r="C16" s="80" t="n">
        <v>103</v>
      </c>
      <c r="D16" s="103" t="n">
        <v>533.7</v>
      </c>
      <c r="E16" s="80" t="n">
        <v>0</v>
      </c>
      <c r="F16" s="80" t="n">
        <v>357</v>
      </c>
      <c r="G16" s="80" t="n">
        <v>0</v>
      </c>
      <c r="H16" s="103" t="n">
        <v>0</v>
      </c>
      <c r="I16" s="149"/>
      <c r="J16" s="64"/>
    </row>
    <row r="17" customFormat="false" ht="12" hidden="false" customHeight="true" outlineLevel="0" collapsed="false">
      <c r="A17" s="102" t="s">
        <v>113</v>
      </c>
      <c r="B17" s="80" t="n">
        <v>285</v>
      </c>
      <c r="C17" s="80" t="n">
        <v>161</v>
      </c>
      <c r="D17" s="103" t="n">
        <v>564.9</v>
      </c>
      <c r="E17" s="80" t="n">
        <v>2</v>
      </c>
      <c r="F17" s="80" t="n">
        <v>366</v>
      </c>
      <c r="G17" s="80" t="n">
        <v>1</v>
      </c>
      <c r="H17" s="103" t="n">
        <v>3.5</v>
      </c>
      <c r="I17" s="149"/>
      <c r="J17" s="64"/>
    </row>
    <row r="18" customFormat="false" ht="12" hidden="false" customHeight="true" outlineLevel="0" collapsed="false">
      <c r="A18" s="102" t="s">
        <v>114</v>
      </c>
      <c r="B18" s="80" t="n">
        <v>323</v>
      </c>
      <c r="C18" s="80" t="n">
        <v>207</v>
      </c>
      <c r="D18" s="103" t="n">
        <v>640.9</v>
      </c>
      <c r="E18" s="80" t="n">
        <v>0</v>
      </c>
      <c r="F18" s="80" t="n">
        <v>454</v>
      </c>
      <c r="G18" s="80" t="n">
        <v>0</v>
      </c>
      <c r="H18" s="103" t="n">
        <v>0</v>
      </c>
      <c r="I18" s="150"/>
      <c r="J18" s="64"/>
    </row>
    <row r="19" customFormat="false" ht="12" hidden="false" customHeight="true" outlineLevel="0" collapsed="false">
      <c r="A19" s="102" t="s">
        <v>115</v>
      </c>
      <c r="B19" s="80" t="n">
        <v>366</v>
      </c>
      <c r="C19" s="80" t="n">
        <v>209</v>
      </c>
      <c r="D19" s="103" t="n">
        <v>571</v>
      </c>
      <c r="E19" s="80" t="n">
        <v>2</v>
      </c>
      <c r="F19" s="80" t="n">
        <v>488</v>
      </c>
      <c r="G19" s="80" t="n">
        <v>1</v>
      </c>
      <c r="H19" s="103" t="n">
        <v>2.7</v>
      </c>
      <c r="I19" s="150"/>
      <c r="J19" s="64"/>
    </row>
    <row r="20" customFormat="false" ht="12" hidden="false" customHeight="true" outlineLevel="0" collapsed="false">
      <c r="A20" s="102" t="s">
        <v>116</v>
      </c>
      <c r="B20" s="80" t="n">
        <v>200</v>
      </c>
      <c r="C20" s="80" t="n">
        <v>131</v>
      </c>
      <c r="D20" s="103" t="n">
        <v>655</v>
      </c>
      <c r="E20" s="80" t="n">
        <v>1</v>
      </c>
      <c r="F20" s="80" t="n">
        <v>356</v>
      </c>
      <c r="G20" s="80" t="n">
        <v>0</v>
      </c>
      <c r="H20" s="103" t="n">
        <v>0</v>
      </c>
      <c r="J20" s="64"/>
    </row>
    <row r="21" customFormat="false" ht="12" hidden="false" customHeight="true" outlineLevel="0" collapsed="false">
      <c r="A21" s="102" t="s">
        <v>117</v>
      </c>
      <c r="B21" s="80" t="n">
        <v>349</v>
      </c>
      <c r="C21" s="80" t="n">
        <v>241</v>
      </c>
      <c r="D21" s="103" t="n">
        <v>690.5</v>
      </c>
      <c r="E21" s="80" t="n">
        <v>1</v>
      </c>
      <c r="F21" s="80" t="n">
        <v>463</v>
      </c>
      <c r="G21" s="80" t="n">
        <v>0</v>
      </c>
      <c r="H21" s="103" t="n">
        <v>0</v>
      </c>
      <c r="J21" s="64"/>
    </row>
    <row r="22" customFormat="false" ht="12" hidden="false" customHeight="true" outlineLevel="0" collapsed="false">
      <c r="A22" s="102" t="s">
        <v>118</v>
      </c>
      <c r="B22" s="80" t="n">
        <v>167</v>
      </c>
      <c r="C22" s="80" t="n">
        <v>113</v>
      </c>
      <c r="D22" s="103" t="n">
        <v>676.6</v>
      </c>
      <c r="E22" s="80" t="n">
        <v>1</v>
      </c>
      <c r="F22" s="80" t="n">
        <v>272</v>
      </c>
      <c r="G22" s="80" t="n">
        <v>2</v>
      </c>
      <c r="H22" s="103" t="n">
        <v>12</v>
      </c>
      <c r="J22" s="64"/>
    </row>
    <row r="23" customFormat="false" ht="12" hidden="false" customHeight="true" outlineLevel="0" collapsed="false">
      <c r="A23" s="102" t="s">
        <v>119</v>
      </c>
      <c r="B23" s="80" t="n">
        <v>342</v>
      </c>
      <c r="C23" s="80" t="n">
        <v>181</v>
      </c>
      <c r="D23" s="103" t="n">
        <v>529.2</v>
      </c>
      <c r="E23" s="80" t="n">
        <v>1</v>
      </c>
      <c r="F23" s="80" t="n">
        <v>430</v>
      </c>
      <c r="G23" s="80" t="n">
        <v>3</v>
      </c>
      <c r="H23" s="103" t="n">
        <v>8.8</v>
      </c>
      <c r="J23" s="64"/>
    </row>
    <row r="24" customFormat="false" ht="12" hidden="false" customHeight="true" outlineLevel="0" collapsed="false">
      <c r="A24" s="102" t="s">
        <v>120</v>
      </c>
      <c r="B24" s="80" t="n">
        <v>130</v>
      </c>
      <c r="C24" s="80" t="n">
        <v>91</v>
      </c>
      <c r="D24" s="103" t="n">
        <v>700</v>
      </c>
      <c r="E24" s="80" t="n">
        <v>0</v>
      </c>
      <c r="F24" s="80" t="n">
        <v>262</v>
      </c>
      <c r="G24" s="80" t="n">
        <v>0</v>
      </c>
      <c r="H24" s="103" t="n">
        <v>0</v>
      </c>
      <c r="J24" s="64"/>
    </row>
    <row r="25" customFormat="false" ht="12" hidden="false" customHeight="true" outlineLevel="0" collapsed="false">
      <c r="A25" s="102" t="s">
        <v>121</v>
      </c>
      <c r="B25" s="80" t="n">
        <v>181</v>
      </c>
      <c r="C25" s="80" t="n">
        <v>122</v>
      </c>
      <c r="D25" s="103" t="n">
        <v>674</v>
      </c>
      <c r="E25" s="80" t="n">
        <v>1</v>
      </c>
      <c r="F25" s="80" t="n">
        <v>371</v>
      </c>
      <c r="G25" s="80" t="n">
        <v>0</v>
      </c>
      <c r="H25" s="103" t="n">
        <v>0</v>
      </c>
      <c r="J25" s="64"/>
    </row>
    <row r="26" customFormat="false" ht="12" hidden="false" customHeight="true" outlineLevel="0" collapsed="false">
      <c r="A26" s="102" t="s">
        <v>122</v>
      </c>
      <c r="B26" s="80" t="n">
        <v>284</v>
      </c>
      <c r="C26" s="80" t="n">
        <v>141</v>
      </c>
      <c r="D26" s="103" t="n">
        <v>496.5</v>
      </c>
      <c r="E26" s="80" t="n">
        <v>1</v>
      </c>
      <c r="F26" s="80" t="n">
        <v>366</v>
      </c>
      <c r="G26" s="80" t="n">
        <v>1</v>
      </c>
      <c r="H26" s="103" t="n">
        <v>3.5</v>
      </c>
      <c r="J26" s="64"/>
    </row>
    <row r="27" customFormat="false" ht="12" hidden="false" customHeight="true" outlineLevel="0" collapsed="false">
      <c r="A27" s="102" t="s">
        <v>123</v>
      </c>
      <c r="B27" s="80" t="n">
        <v>212</v>
      </c>
      <c r="C27" s="80" t="n">
        <v>131</v>
      </c>
      <c r="D27" s="103" t="n">
        <v>617.9</v>
      </c>
      <c r="E27" s="80" t="n">
        <v>0</v>
      </c>
      <c r="F27" s="80" t="n">
        <v>371</v>
      </c>
      <c r="G27" s="80" t="n">
        <v>5</v>
      </c>
      <c r="H27" s="103" t="n">
        <v>23.6</v>
      </c>
      <c r="J27" s="64"/>
    </row>
    <row r="28" customFormat="false" ht="12" hidden="false" customHeight="true" outlineLevel="0" collapsed="false">
      <c r="A28" s="105" t="s">
        <v>124</v>
      </c>
      <c r="B28" s="106" t="n">
        <v>4573</v>
      </c>
      <c r="C28" s="106" t="n">
        <v>2774</v>
      </c>
      <c r="D28" s="107" t="n">
        <v>606.6</v>
      </c>
      <c r="E28" s="106" t="n">
        <v>18</v>
      </c>
      <c r="F28" s="106" t="n">
        <v>6341</v>
      </c>
      <c r="G28" s="106" t="n">
        <v>18</v>
      </c>
      <c r="H28" s="107" t="n">
        <v>4.1</v>
      </c>
      <c r="J28" s="64"/>
    </row>
    <row r="29" customFormat="false" ht="12" hidden="false" customHeight="true" outlineLevel="0" collapsed="false">
      <c r="A29" s="105"/>
      <c r="B29" s="106"/>
      <c r="C29" s="106"/>
      <c r="D29" s="107"/>
      <c r="E29" s="106"/>
      <c r="F29" s="106"/>
      <c r="G29" s="106"/>
      <c r="H29" s="107"/>
      <c r="J29" s="64"/>
    </row>
    <row r="30" customFormat="false" ht="12" hidden="false" customHeight="true" outlineLevel="0" collapsed="false">
      <c r="B30" s="122" t="s">
        <v>125</v>
      </c>
      <c r="C30" s="122"/>
      <c r="D30" s="122"/>
      <c r="E30" s="122"/>
      <c r="F30" s="122"/>
      <c r="G30" s="122"/>
      <c r="H30" s="122"/>
      <c r="J30" s="64"/>
    </row>
    <row r="31" customFormat="false" ht="12" hidden="false" customHeight="true" outlineLevel="0" collapsed="false">
      <c r="A31" s="99" t="s">
        <v>104</v>
      </c>
      <c r="B31" s="108"/>
      <c r="C31" s="108"/>
      <c r="D31" s="108"/>
      <c r="E31" s="108"/>
      <c r="F31" s="108"/>
      <c r="G31" s="108"/>
      <c r="H31" s="108"/>
      <c r="J31" s="64"/>
    </row>
    <row r="32" customFormat="false" ht="12" hidden="false" customHeight="true" outlineLevel="0" collapsed="false">
      <c r="A32" s="102" t="s">
        <v>105</v>
      </c>
      <c r="B32" s="80" t="n">
        <v>63</v>
      </c>
      <c r="C32" s="80" t="n">
        <v>48</v>
      </c>
      <c r="D32" s="103" t="n">
        <v>761.9</v>
      </c>
      <c r="E32" s="80" t="n">
        <v>0</v>
      </c>
      <c r="F32" s="80" t="n">
        <v>122</v>
      </c>
      <c r="G32" s="80" t="n">
        <v>0</v>
      </c>
      <c r="H32" s="103" t="n">
        <v>0</v>
      </c>
      <c r="J32" s="64"/>
    </row>
    <row r="33" customFormat="false" ht="12" hidden="false" customHeight="true" outlineLevel="0" collapsed="false">
      <c r="A33" s="102" t="s">
        <v>106</v>
      </c>
      <c r="B33" s="80" t="n">
        <v>108</v>
      </c>
      <c r="C33" s="80" t="n">
        <v>65</v>
      </c>
      <c r="D33" s="103" t="n">
        <v>601.9</v>
      </c>
      <c r="E33" s="80" t="n">
        <v>1</v>
      </c>
      <c r="F33" s="80" t="n">
        <v>141</v>
      </c>
      <c r="G33" s="80" t="n">
        <v>0</v>
      </c>
      <c r="H33" s="103" t="n">
        <v>0</v>
      </c>
      <c r="J33" s="64"/>
    </row>
    <row r="34" customFormat="false" ht="12" hidden="false" customHeight="true" outlineLevel="0" collapsed="false">
      <c r="A34" s="102" t="s">
        <v>145</v>
      </c>
      <c r="B34" s="80" t="n">
        <v>51</v>
      </c>
      <c r="C34" s="80" t="n">
        <v>35</v>
      </c>
      <c r="D34" s="103" t="n">
        <v>686.3</v>
      </c>
      <c r="E34" s="80" t="n">
        <v>0</v>
      </c>
      <c r="F34" s="80" t="n">
        <v>77</v>
      </c>
      <c r="G34" s="80" t="n">
        <v>0</v>
      </c>
      <c r="H34" s="103" t="n">
        <v>0</v>
      </c>
      <c r="J34" s="64"/>
    </row>
    <row r="35" customFormat="false" ht="12" hidden="false" customHeight="true" outlineLevel="0" collapsed="false">
      <c r="A35" s="102" t="s">
        <v>108</v>
      </c>
      <c r="B35" s="80" t="n">
        <v>207</v>
      </c>
      <c r="C35" s="80" t="n">
        <v>107</v>
      </c>
      <c r="D35" s="103" t="n">
        <v>516.9</v>
      </c>
      <c r="E35" s="80" t="n">
        <v>3</v>
      </c>
      <c r="F35" s="80" t="n">
        <v>167</v>
      </c>
      <c r="G35" s="80" t="n">
        <v>0</v>
      </c>
      <c r="H35" s="103" t="n">
        <v>0</v>
      </c>
      <c r="J35" s="64"/>
    </row>
    <row r="36" customFormat="false" ht="12" hidden="false" customHeight="true" outlineLevel="0" collapsed="false">
      <c r="A36" s="104" t="s">
        <v>109</v>
      </c>
      <c r="B36" s="80"/>
      <c r="C36" s="80"/>
      <c r="D36" s="103"/>
      <c r="E36" s="80"/>
      <c r="F36" s="80"/>
      <c r="G36" s="80"/>
      <c r="H36" s="103"/>
      <c r="J36" s="64"/>
    </row>
    <row r="37" customFormat="false" ht="12" hidden="false" customHeight="true" outlineLevel="0" collapsed="false">
      <c r="A37" s="102" t="s">
        <v>110</v>
      </c>
      <c r="B37" s="80" t="n">
        <v>177</v>
      </c>
      <c r="C37" s="80" t="n">
        <v>114</v>
      </c>
      <c r="D37" s="103" t="n">
        <v>644.1</v>
      </c>
      <c r="E37" s="80" t="n">
        <v>0</v>
      </c>
      <c r="F37" s="80" t="n">
        <v>214</v>
      </c>
      <c r="G37" s="80" t="n">
        <v>0</v>
      </c>
      <c r="H37" s="103" t="n">
        <v>0</v>
      </c>
      <c r="J37" s="64"/>
    </row>
    <row r="38" customFormat="false" ht="12" hidden="false" customHeight="true" outlineLevel="0" collapsed="false">
      <c r="A38" s="102" t="s">
        <v>111</v>
      </c>
      <c r="B38" s="80" t="n">
        <v>146</v>
      </c>
      <c r="C38" s="80" t="n">
        <v>85</v>
      </c>
      <c r="D38" s="103" t="n">
        <v>582.2</v>
      </c>
      <c r="E38" s="80" t="n">
        <v>1</v>
      </c>
      <c r="F38" s="80" t="n">
        <v>190</v>
      </c>
      <c r="G38" s="80" t="n">
        <v>0</v>
      </c>
      <c r="H38" s="103" t="n">
        <v>0</v>
      </c>
      <c r="J38" s="64"/>
    </row>
    <row r="39" customFormat="false" ht="12" hidden="false" customHeight="true" outlineLevel="0" collapsed="false">
      <c r="A39" s="102" t="s">
        <v>112</v>
      </c>
      <c r="B39" s="80" t="n">
        <v>95</v>
      </c>
      <c r="C39" s="80" t="n">
        <v>46</v>
      </c>
      <c r="D39" s="103" t="n">
        <v>484.2</v>
      </c>
      <c r="E39" s="80" t="n">
        <v>0</v>
      </c>
      <c r="F39" s="80" t="n">
        <v>190</v>
      </c>
      <c r="G39" s="80" t="n">
        <v>0</v>
      </c>
      <c r="H39" s="103" t="n">
        <v>0</v>
      </c>
      <c r="J39" s="64"/>
    </row>
    <row r="40" customFormat="false" ht="12" hidden="false" customHeight="true" outlineLevel="0" collapsed="false">
      <c r="A40" s="102" t="s">
        <v>113</v>
      </c>
      <c r="B40" s="80" t="n">
        <v>126</v>
      </c>
      <c r="C40" s="80" t="n">
        <v>68</v>
      </c>
      <c r="D40" s="103" t="n">
        <v>539.7</v>
      </c>
      <c r="E40" s="80" t="n">
        <v>1</v>
      </c>
      <c r="F40" s="80" t="n">
        <v>180</v>
      </c>
      <c r="G40" s="80" t="n">
        <v>0</v>
      </c>
      <c r="H40" s="103" t="n">
        <v>0</v>
      </c>
      <c r="J40" s="64"/>
    </row>
    <row r="41" customFormat="false" ht="12" hidden="false" customHeight="true" outlineLevel="0" collapsed="false">
      <c r="A41" s="102" t="s">
        <v>114</v>
      </c>
      <c r="B41" s="80" t="n">
        <v>158</v>
      </c>
      <c r="C41" s="80" t="n">
        <v>100</v>
      </c>
      <c r="D41" s="103" t="n">
        <v>632.9</v>
      </c>
      <c r="E41" s="80" t="n">
        <v>0</v>
      </c>
      <c r="F41" s="80" t="n">
        <v>230</v>
      </c>
      <c r="G41" s="80" t="n">
        <v>0</v>
      </c>
      <c r="H41" s="103" t="n">
        <v>0</v>
      </c>
      <c r="J41" s="64"/>
    </row>
    <row r="42" customFormat="false" ht="12" hidden="false" customHeight="true" outlineLevel="0" collapsed="false">
      <c r="A42" s="102" t="s">
        <v>115</v>
      </c>
      <c r="B42" s="80" t="n">
        <v>166</v>
      </c>
      <c r="C42" s="80" t="n">
        <v>96</v>
      </c>
      <c r="D42" s="103" t="n">
        <v>578.3</v>
      </c>
      <c r="E42" s="80" t="n">
        <v>1</v>
      </c>
      <c r="F42" s="80" t="n">
        <v>254</v>
      </c>
      <c r="G42" s="80" t="n">
        <v>0</v>
      </c>
      <c r="H42" s="103" t="n">
        <v>0</v>
      </c>
      <c r="J42" s="64"/>
    </row>
    <row r="43" customFormat="false" ht="12" hidden="false" customHeight="true" outlineLevel="0" collapsed="false">
      <c r="A43" s="102" t="s">
        <v>116</v>
      </c>
      <c r="B43" s="80" t="n">
        <v>105</v>
      </c>
      <c r="C43" s="80" t="n">
        <v>64</v>
      </c>
      <c r="D43" s="103" t="n">
        <v>609.5</v>
      </c>
      <c r="E43" s="80" t="n">
        <v>1</v>
      </c>
      <c r="F43" s="80" t="n">
        <v>186</v>
      </c>
      <c r="G43" s="80" t="n">
        <v>0</v>
      </c>
      <c r="H43" s="103" t="n">
        <v>0</v>
      </c>
      <c r="J43" s="64"/>
    </row>
    <row r="44" customFormat="false" ht="12" hidden="false" customHeight="true" outlineLevel="0" collapsed="false">
      <c r="A44" s="102" t="s">
        <v>117</v>
      </c>
      <c r="B44" s="80" t="n">
        <v>181</v>
      </c>
      <c r="C44" s="80" t="n">
        <v>125</v>
      </c>
      <c r="D44" s="103" t="n">
        <v>690.6</v>
      </c>
      <c r="E44" s="80" t="n">
        <v>1</v>
      </c>
      <c r="F44" s="80" t="n">
        <v>247</v>
      </c>
      <c r="G44" s="80" t="n">
        <v>0</v>
      </c>
      <c r="H44" s="103" t="n">
        <v>0</v>
      </c>
      <c r="J44" s="64"/>
    </row>
    <row r="45" customFormat="false" ht="12" hidden="false" customHeight="true" outlineLevel="0" collapsed="false">
      <c r="A45" s="102" t="s">
        <v>118</v>
      </c>
      <c r="B45" s="80" t="n">
        <v>88</v>
      </c>
      <c r="C45" s="80" t="n">
        <v>60</v>
      </c>
      <c r="D45" s="103" t="n">
        <v>681.8</v>
      </c>
      <c r="E45" s="80" t="n">
        <v>0</v>
      </c>
      <c r="F45" s="80" t="n">
        <v>139</v>
      </c>
      <c r="G45" s="80" t="n">
        <v>1</v>
      </c>
      <c r="H45" s="103" t="n">
        <v>11.4</v>
      </c>
      <c r="J45" s="64"/>
    </row>
    <row r="46" customFormat="false" ht="12" hidden="false" customHeight="true" outlineLevel="0" collapsed="false">
      <c r="A46" s="102" t="s">
        <v>119</v>
      </c>
      <c r="B46" s="80" t="n">
        <v>177</v>
      </c>
      <c r="C46" s="80" t="n">
        <v>93</v>
      </c>
      <c r="D46" s="103" t="n">
        <v>525.4</v>
      </c>
      <c r="E46" s="80" t="n">
        <v>0</v>
      </c>
      <c r="F46" s="80" t="n">
        <v>236</v>
      </c>
      <c r="G46" s="80" t="n">
        <v>2</v>
      </c>
      <c r="H46" s="103" t="n">
        <v>11.3</v>
      </c>
      <c r="J46" s="64"/>
    </row>
    <row r="47" customFormat="false" ht="12" hidden="false" customHeight="true" outlineLevel="0" collapsed="false">
      <c r="A47" s="102" t="s">
        <v>120</v>
      </c>
      <c r="B47" s="80" t="n">
        <v>69</v>
      </c>
      <c r="C47" s="80" t="n">
        <v>50</v>
      </c>
      <c r="D47" s="103" t="n">
        <v>724.6</v>
      </c>
      <c r="E47" s="80" t="n">
        <v>0</v>
      </c>
      <c r="F47" s="80" t="n">
        <v>129</v>
      </c>
      <c r="G47" s="80" t="n">
        <v>0</v>
      </c>
      <c r="H47" s="103" t="n">
        <v>0</v>
      </c>
      <c r="J47" s="64"/>
    </row>
    <row r="48" customFormat="false" ht="12" hidden="false" customHeight="true" outlineLevel="0" collapsed="false">
      <c r="A48" s="102" t="s">
        <v>121</v>
      </c>
      <c r="B48" s="80" t="n">
        <v>75</v>
      </c>
      <c r="C48" s="80" t="n">
        <v>48</v>
      </c>
      <c r="D48" s="103" t="n">
        <v>640</v>
      </c>
      <c r="E48" s="80" t="n">
        <v>0</v>
      </c>
      <c r="F48" s="80" t="n">
        <v>185</v>
      </c>
      <c r="G48" s="80" t="n">
        <v>0</v>
      </c>
      <c r="H48" s="103" t="n">
        <v>0</v>
      </c>
      <c r="J48" s="64"/>
    </row>
    <row r="49" customFormat="false" ht="12" hidden="false" customHeight="true" outlineLevel="0" collapsed="false">
      <c r="A49" s="102" t="s">
        <v>122</v>
      </c>
      <c r="B49" s="80" t="n">
        <v>147</v>
      </c>
      <c r="C49" s="80" t="n">
        <v>69</v>
      </c>
      <c r="D49" s="103" t="n">
        <v>469.4</v>
      </c>
      <c r="E49" s="80" t="n">
        <v>1</v>
      </c>
      <c r="F49" s="80" t="n">
        <v>172</v>
      </c>
      <c r="G49" s="80" t="n">
        <v>0</v>
      </c>
      <c r="H49" s="103" t="n">
        <v>0</v>
      </c>
      <c r="J49" s="64"/>
    </row>
    <row r="50" customFormat="false" ht="12" hidden="false" customHeight="true" outlineLevel="0" collapsed="false">
      <c r="A50" s="102" t="s">
        <v>123</v>
      </c>
      <c r="B50" s="80" t="n">
        <v>110</v>
      </c>
      <c r="C50" s="80" t="n">
        <v>71</v>
      </c>
      <c r="D50" s="103" t="n">
        <v>645.5</v>
      </c>
      <c r="E50" s="80" t="n">
        <v>0</v>
      </c>
      <c r="F50" s="80" t="n">
        <v>177</v>
      </c>
      <c r="G50" s="80" t="n">
        <v>3</v>
      </c>
      <c r="H50" s="103" t="n">
        <v>27.3</v>
      </c>
      <c r="J50" s="64"/>
    </row>
    <row r="51" customFormat="false" ht="12" hidden="false" customHeight="true" outlineLevel="0" collapsed="false">
      <c r="A51" s="105" t="s">
        <v>124</v>
      </c>
      <c r="B51" s="106" t="n">
        <v>2249</v>
      </c>
      <c r="C51" s="106" t="n">
        <v>1344</v>
      </c>
      <c r="D51" s="107" t="n">
        <v>597.6</v>
      </c>
      <c r="E51" s="106" t="n">
        <v>10</v>
      </c>
      <c r="F51" s="106" t="n">
        <v>3236</v>
      </c>
      <c r="G51" s="106" t="n">
        <v>6</v>
      </c>
      <c r="H51" s="107" t="n">
        <v>2.7</v>
      </c>
      <c r="J51" s="64"/>
    </row>
    <row r="52" customFormat="false" ht="11.25" hidden="false" customHeight="true" outlineLevel="0" collapsed="false">
      <c r="A52" s="61" t="s">
        <v>93</v>
      </c>
    </row>
    <row r="53" customFormat="false" ht="34.5" hidden="false" customHeight="true" outlineLevel="0" collapsed="false">
      <c r="A53" s="151" t="s">
        <v>146</v>
      </c>
      <c r="B53" s="151"/>
      <c r="C53" s="151"/>
      <c r="D53" s="151"/>
      <c r="E53" s="151"/>
      <c r="F53" s="151"/>
      <c r="G53" s="151"/>
      <c r="H53" s="151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30:H30"/>
    <mergeCell ref="A53:H53"/>
  </mergeCells>
  <hyperlinks>
    <hyperlink ref="A1" location="Inhaltsverzeichnis!A1" display="4  Geborene und Gestorbene im Land Brandenburg im 2. Quartal 2009¹ &#10; 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1-20T09:50:41Z</cp:lastPrinted>
  <dcterms:modified xsi:type="dcterms:W3CDTF">2010-01-28T08:2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