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4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09 nach Verwaltungsbezirken</t>
  </si>
  <si>
    <t xml:space="preserve">Bevölkerungsentwicklung im Land Brandenburg </t>
  </si>
  <si>
    <t xml:space="preserve">1. Quartal 2004 bis 1. Quartal 2009</t>
  </si>
  <si>
    <t xml:space="preserve">Tabellen</t>
  </si>
  <si>
    <t xml:space="preserve">Bevölkerungsentwicklung und -stand im Land Brandenburg</t>
  </si>
  <si>
    <t xml:space="preserve">1. Quartal 2002 bis 1. Quartal 2009</t>
  </si>
  <si>
    <t xml:space="preserve">im 1. Quartal 2009 nach Verwaltungsbezirken und Geschlecht</t>
  </si>
  <si>
    <t xml:space="preserve">Bevölkerung im Land Brandenburg im 1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09 nach Verwaltungsbezirken</t>
  </si>
  <si>
    <t xml:space="preserve">und Geschlecht</t>
  </si>
  <si>
    <t xml:space="preserve">1   Bevölkerung im Land Brandenburg am 31.12.1991 und 31.03.2009 nach Verwaltungsbezirken</t>
  </si>
  <si>
    <t xml:space="preserve">2   Bevölkerungsentwicklung im Land Brandenburg 1. Quartal 2004 bis 1. Quartal 2009</t>
  </si>
  <si>
    <t xml:space="preserve">1  Bevölkerungsentwicklung und -stand im Land Brandenburg
    1. Quartal 2002 bis 1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1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390613056107629"/>
          <c:w val="0.985210601041174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6488894"/>
        <c:axId val="75881699"/>
      </c:barChart>
      <c:catAx>
        <c:axId val="26488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699"/>
        <c:crossesAt val="0"/>
        <c:auto val="1"/>
        <c:lblAlgn val="ctr"/>
        <c:lblOffset val="100"/>
        <c:noMultiLvlLbl val="0"/>
      </c:catAx>
      <c:valAx>
        <c:axId val="7588169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9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798390913393"/>
          <c:y val="0.121541048769301"/>
          <c:w val="0.137718883104591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90097269425"/>
          <c:y val="0.0545581314275754"/>
          <c:w val="0.976151412164538"/>
          <c:h val="0.8806867700888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17312051"/>
        <c:axId val="69202158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312051"/>
        <c:axId val="69202158"/>
      </c:lineChart>
      <c:catAx>
        <c:axId val="173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58"/>
        <c:crossesAt val="-5"/>
        <c:auto val="1"/>
        <c:lblAlgn val="ctr"/>
        <c:lblOffset val="100"/>
        <c:noMultiLvlLbl val="0"/>
      </c:catAx>
      <c:valAx>
        <c:axId val="6920215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3777100668"/>
          <c:y val="0.103364127592819"/>
          <c:w val="0.351400445329896"/>
          <c:h val="0.129161582708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75000</xdr:colOff>
      <xdr:row>33</xdr:row>
      <xdr:rowOff>106560</xdr:rowOff>
    </xdr:to>
    <xdr:graphicFrame>
      <xdr:nvGraphicFramePr>
        <xdr:cNvPr id="4" name="Chart 47"/>
        <xdr:cNvGraphicFramePr/>
      </xdr:nvGraphicFramePr>
      <xdr:xfrm>
        <a:off x="0" y="352440"/>
        <a:ext cx="608508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36</xdr:row>
      <xdr:rowOff>98640</xdr:rowOff>
    </xdr:from>
    <xdr:to>
      <xdr:col>7</xdr:col>
      <xdr:colOff>757080</xdr:colOff>
      <xdr:row>61</xdr:row>
      <xdr:rowOff>38160</xdr:rowOff>
    </xdr:to>
    <xdr:graphicFrame>
      <xdr:nvGraphicFramePr>
        <xdr:cNvPr id="6" name="Chart 49"/>
        <xdr:cNvGraphicFramePr/>
      </xdr:nvGraphicFramePr>
      <xdr:xfrm>
        <a:off x="23760" y="5556600"/>
        <a:ext cx="614340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4761003312825</cdr:x>
      <cdr:y>0.961779544412169</cdr:y>
    </cdr:from>
    <cdr:to>
      <cdr:x>0.987991008045433</cdr:x>
      <cdr:y>0.999006268154716</cdr:y>
    </cdr:to>
    <cdr:sp>
      <cdr:nvSpPr>
        <cdr:cNvPr id="5" name="Text 1"/>
        <cdr:cNvSpPr/>
      </cdr:nvSpPr>
      <cdr:spPr>
        <a:xfrm>
          <a:off x="5384160" y="4529520"/>
          <a:ext cx="62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70655103715</cdr:x>
      <cdr:y>0.013770263203765</cdr:y>
    </cdr:from>
    <cdr:to>
      <cdr:x>0.165768194070081</cdr:x>
      <cdr:y>0.0742548370228342</cdr:y>
    </cdr:to>
    <cdr:sp>
      <cdr:nvSpPr>
        <cdr:cNvPr id="7" name="Text 1"/>
        <cdr:cNvSpPr/>
      </cdr:nvSpPr>
      <cdr:spPr>
        <a:xfrm>
          <a:off x="1767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0655103715</cdr:x>
      <cdr:y>0.968973331009238</cdr:y>
    </cdr:from>
    <cdr:to>
      <cdr:x>0.237489745693191</cdr:x>
      <cdr:y>0.997995468014642</cdr:y>
    </cdr:to>
    <cdr:sp>
      <cdr:nvSpPr>
        <cdr:cNvPr id="8" name="Text 2"/>
        <cdr:cNvSpPr/>
      </cdr:nvSpPr>
      <cdr:spPr>
        <a:xfrm>
          <a:off x="176760" y="4002480"/>
          <a:ext cx="128232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611</v>
      </c>
      <c r="C10" s="84" t="n">
        <v>265</v>
      </c>
      <c r="D10" s="84" t="n">
        <v>624</v>
      </c>
      <c r="E10" s="84" t="n">
        <v>371</v>
      </c>
      <c r="F10" s="84" t="n">
        <v>-13</v>
      </c>
      <c r="G10" s="84" t="n">
        <v>93</v>
      </c>
      <c r="H10" s="84" t="n">
        <v>-106</v>
      </c>
      <c r="I10" s="159"/>
    </row>
    <row r="11" customFormat="false" ht="12" hidden="false" customHeight="true" outlineLevel="0" collapsed="false">
      <c r="A11" s="102" t="s">
        <v>158</v>
      </c>
      <c r="B11" s="84" t="n">
        <v>967</v>
      </c>
      <c r="C11" s="84" t="n">
        <v>445</v>
      </c>
      <c r="D11" s="84" t="n">
        <v>995</v>
      </c>
      <c r="E11" s="84" t="n">
        <v>628</v>
      </c>
      <c r="F11" s="84" t="n">
        <v>-28</v>
      </c>
      <c r="G11" s="84" t="n">
        <v>155</v>
      </c>
      <c r="H11" s="84" t="n">
        <v>-183</v>
      </c>
      <c r="I11" s="159"/>
    </row>
    <row r="12" customFormat="false" ht="12" hidden="false" customHeight="true" outlineLevel="0" collapsed="false">
      <c r="A12" s="102" t="s">
        <v>145</v>
      </c>
      <c r="B12" s="84" t="n">
        <v>554</v>
      </c>
      <c r="C12" s="84" t="n">
        <v>242</v>
      </c>
      <c r="D12" s="84" t="n">
        <v>722</v>
      </c>
      <c r="E12" s="84" t="n">
        <v>484</v>
      </c>
      <c r="F12" s="84" t="n">
        <v>-168</v>
      </c>
      <c r="G12" s="84" t="n">
        <v>74</v>
      </c>
      <c r="H12" s="84" t="n">
        <v>-242</v>
      </c>
      <c r="I12" s="159"/>
    </row>
    <row r="13" customFormat="false" ht="12" hidden="false" customHeight="true" outlineLevel="0" collapsed="false">
      <c r="A13" s="102" t="s">
        <v>19</v>
      </c>
      <c r="B13" s="84" t="n">
        <v>2167</v>
      </c>
      <c r="C13" s="84" t="n">
        <v>1368</v>
      </c>
      <c r="D13" s="84" t="n">
        <v>2007</v>
      </c>
      <c r="E13" s="84" t="n">
        <v>1344</v>
      </c>
      <c r="F13" s="84" t="n">
        <v>160</v>
      </c>
      <c r="G13" s="84" t="n">
        <v>136</v>
      </c>
      <c r="H13" s="84" t="n">
        <v>24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217</v>
      </c>
      <c r="C15" s="84" t="n">
        <v>1134</v>
      </c>
      <c r="D15" s="84" t="n">
        <v>2265</v>
      </c>
      <c r="E15" s="84" t="n">
        <v>1258</v>
      </c>
      <c r="F15" s="84" t="n">
        <v>-48</v>
      </c>
      <c r="G15" s="84" t="n">
        <v>76</v>
      </c>
      <c r="H15" s="84" t="n">
        <v>-124</v>
      </c>
      <c r="I15" s="159"/>
    </row>
    <row r="16" customFormat="false" ht="12" hidden="false" customHeight="true" outlineLevel="0" collapsed="false">
      <c r="A16" s="102" t="s">
        <v>160</v>
      </c>
      <c r="B16" s="84" t="n">
        <v>2427</v>
      </c>
      <c r="C16" s="84" t="n">
        <v>1242</v>
      </c>
      <c r="D16" s="84" t="n">
        <v>2400</v>
      </c>
      <c r="E16" s="84" t="n">
        <v>1246</v>
      </c>
      <c r="F16" s="84" t="n">
        <v>27</v>
      </c>
      <c r="G16" s="84" t="n">
        <v>31</v>
      </c>
      <c r="H16" s="84" t="n">
        <v>-4</v>
      </c>
      <c r="I16" s="159"/>
    </row>
    <row r="17" customFormat="false" ht="12" hidden="false" customHeight="true" outlineLevel="0" collapsed="false">
      <c r="A17" s="102" t="s">
        <v>161</v>
      </c>
      <c r="B17" s="84" t="n">
        <v>776</v>
      </c>
      <c r="C17" s="84" t="n">
        <v>273</v>
      </c>
      <c r="D17" s="84" t="n">
        <v>1093</v>
      </c>
      <c r="E17" s="84" t="n">
        <v>521</v>
      </c>
      <c r="F17" s="84" t="n">
        <v>-317</v>
      </c>
      <c r="G17" s="84" t="n">
        <v>-69</v>
      </c>
      <c r="H17" s="84" t="n">
        <v>-248</v>
      </c>
      <c r="I17" s="159"/>
    </row>
    <row r="18" customFormat="false" ht="12" hidden="false" customHeight="true" outlineLevel="0" collapsed="false">
      <c r="A18" s="102" t="s">
        <v>162</v>
      </c>
      <c r="B18" s="84" t="n">
        <v>1821</v>
      </c>
      <c r="C18" s="84" t="n">
        <v>992</v>
      </c>
      <c r="D18" s="84" t="n">
        <v>1766</v>
      </c>
      <c r="E18" s="84" t="n">
        <v>898</v>
      </c>
      <c r="F18" s="84" t="n">
        <v>55</v>
      </c>
      <c r="G18" s="84" t="n">
        <v>-39</v>
      </c>
      <c r="H18" s="84" t="n">
        <v>94</v>
      </c>
      <c r="I18" s="164"/>
    </row>
    <row r="19" customFormat="false" ht="12" hidden="false" customHeight="true" outlineLevel="0" collapsed="false">
      <c r="A19" s="102" t="s">
        <v>163</v>
      </c>
      <c r="B19" s="84" t="n">
        <v>2489</v>
      </c>
      <c r="C19" s="84" t="n">
        <v>1078</v>
      </c>
      <c r="D19" s="84" t="n">
        <v>2638</v>
      </c>
      <c r="E19" s="84" t="n">
        <v>1158</v>
      </c>
      <c r="F19" s="84" t="n">
        <v>-149</v>
      </c>
      <c r="G19" s="84" t="n">
        <v>-69</v>
      </c>
      <c r="H19" s="84" t="n">
        <v>-80</v>
      </c>
      <c r="I19" s="164"/>
    </row>
    <row r="20" customFormat="false" ht="12" hidden="false" customHeight="true" outlineLevel="0" collapsed="false">
      <c r="A20" s="102" t="s">
        <v>164</v>
      </c>
      <c r="B20" s="84" t="n">
        <v>2675</v>
      </c>
      <c r="C20" s="84" t="n">
        <v>1418</v>
      </c>
      <c r="D20" s="84" t="n">
        <v>2539</v>
      </c>
      <c r="E20" s="84" t="n">
        <v>1287</v>
      </c>
      <c r="F20" s="84" t="n">
        <v>136</v>
      </c>
      <c r="G20" s="84" t="n">
        <v>5</v>
      </c>
      <c r="H20" s="84" t="n">
        <v>131</v>
      </c>
      <c r="I20" s="164"/>
    </row>
    <row r="21" customFormat="false" ht="12" hidden="false" customHeight="true" outlineLevel="0" collapsed="false">
      <c r="A21" s="102" t="s">
        <v>165</v>
      </c>
      <c r="B21" s="84" t="n">
        <v>910</v>
      </c>
      <c r="C21" s="84" t="n">
        <v>313</v>
      </c>
      <c r="D21" s="84" t="n">
        <v>1139</v>
      </c>
      <c r="E21" s="84" t="n">
        <v>515</v>
      </c>
      <c r="F21" s="84" t="n">
        <v>-229</v>
      </c>
      <c r="G21" s="84" t="n">
        <v>-27</v>
      </c>
      <c r="H21" s="84" t="n">
        <v>-202</v>
      </c>
      <c r="I21" s="164"/>
    </row>
    <row r="22" customFormat="false" ht="12" hidden="false" customHeight="true" outlineLevel="0" collapsed="false">
      <c r="A22" s="102" t="s">
        <v>166</v>
      </c>
      <c r="B22" s="84" t="n">
        <v>2371</v>
      </c>
      <c r="C22" s="84" t="n">
        <v>1136</v>
      </c>
      <c r="D22" s="84" t="n">
        <v>2652</v>
      </c>
      <c r="E22" s="84" t="n">
        <v>1223</v>
      </c>
      <c r="F22" s="84" t="n">
        <v>-281</v>
      </c>
      <c r="G22" s="84" t="n">
        <v>-194</v>
      </c>
      <c r="H22" s="84" t="n">
        <v>-87</v>
      </c>
      <c r="I22" s="164"/>
    </row>
    <row r="23" customFormat="false" ht="12" hidden="false" customHeight="true" outlineLevel="0" collapsed="false">
      <c r="A23" s="102" t="s">
        <v>167</v>
      </c>
      <c r="B23" s="84" t="n">
        <v>1041</v>
      </c>
      <c r="C23" s="84" t="n">
        <v>334</v>
      </c>
      <c r="D23" s="84" t="n">
        <v>1229</v>
      </c>
      <c r="E23" s="84" t="n">
        <v>537</v>
      </c>
      <c r="F23" s="84" t="n">
        <v>-188</v>
      </c>
      <c r="G23" s="84" t="n">
        <v>15</v>
      </c>
      <c r="H23" s="84" t="n">
        <v>-203</v>
      </c>
      <c r="I23" s="164"/>
    </row>
    <row r="24" customFormat="false" ht="12" hidden="false" customHeight="true" outlineLevel="0" collapsed="false">
      <c r="A24" s="102" t="s">
        <v>168</v>
      </c>
      <c r="B24" s="84" t="n">
        <v>2706</v>
      </c>
      <c r="C24" s="84" t="n">
        <v>1272</v>
      </c>
      <c r="D24" s="84" t="n">
        <v>2523</v>
      </c>
      <c r="E24" s="84" t="n">
        <v>1101</v>
      </c>
      <c r="F24" s="84" t="n">
        <v>183</v>
      </c>
      <c r="G24" s="84" t="n">
        <v>12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68</v>
      </c>
      <c r="C25" s="84" t="n">
        <v>354</v>
      </c>
      <c r="D25" s="84" t="n">
        <v>965</v>
      </c>
      <c r="E25" s="84" t="n">
        <v>455</v>
      </c>
      <c r="F25" s="84" t="n">
        <v>-97</v>
      </c>
      <c r="G25" s="84" t="n">
        <v>4</v>
      </c>
      <c r="H25" s="84" t="n">
        <v>-101</v>
      </c>
      <c r="I25" s="164"/>
    </row>
    <row r="26" customFormat="false" ht="12" hidden="false" customHeight="true" outlineLevel="0" collapsed="false">
      <c r="A26" s="102" t="s">
        <v>170</v>
      </c>
      <c r="B26" s="84" t="n">
        <v>921</v>
      </c>
      <c r="C26" s="84" t="n">
        <v>349</v>
      </c>
      <c r="D26" s="84" t="n">
        <v>1253</v>
      </c>
      <c r="E26" s="84" t="n">
        <v>567</v>
      </c>
      <c r="F26" s="84" t="n">
        <v>-332</v>
      </c>
      <c r="G26" s="84" t="n">
        <v>-114</v>
      </c>
      <c r="H26" s="84" t="n">
        <v>-218</v>
      </c>
      <c r="I26" s="164"/>
    </row>
    <row r="27" customFormat="false" ht="12" hidden="false" customHeight="true" outlineLevel="0" collapsed="false">
      <c r="A27" s="102" t="s">
        <v>171</v>
      </c>
      <c r="B27" s="84" t="n">
        <v>2151</v>
      </c>
      <c r="C27" s="84" t="n">
        <v>1150</v>
      </c>
      <c r="D27" s="84" t="n">
        <v>1992</v>
      </c>
      <c r="E27" s="84" t="n">
        <v>952</v>
      </c>
      <c r="F27" s="84" t="n">
        <v>159</v>
      </c>
      <c r="G27" s="84" t="n">
        <v>-39</v>
      </c>
      <c r="H27" s="84" t="n">
        <v>198</v>
      </c>
      <c r="I27" s="164"/>
    </row>
    <row r="28" customFormat="false" ht="12" hidden="false" customHeight="true" outlineLevel="0" collapsed="false">
      <c r="A28" s="102" t="s">
        <v>172</v>
      </c>
      <c r="B28" s="84" t="n">
        <v>1150</v>
      </c>
      <c r="C28" s="84" t="n">
        <v>492</v>
      </c>
      <c r="D28" s="84" t="n">
        <v>1428</v>
      </c>
      <c r="E28" s="84" t="n">
        <v>720</v>
      </c>
      <c r="F28" s="84" t="n">
        <v>-278</v>
      </c>
      <c r="G28" s="84" t="n">
        <v>-50</v>
      </c>
      <c r="H28" s="84" t="n">
        <v>-228</v>
      </c>
      <c r="I28" s="164"/>
    </row>
    <row r="29" customFormat="false" ht="12" hidden="false" customHeight="true" outlineLevel="0" collapsed="false">
      <c r="A29" s="105" t="s">
        <v>124</v>
      </c>
      <c r="B29" s="165" t="n">
        <v>28822</v>
      </c>
      <c r="C29" s="165" t="n">
        <v>13857</v>
      </c>
      <c r="D29" s="165" t="n">
        <v>30230</v>
      </c>
      <c r="E29" s="165" t="n">
        <v>15265</v>
      </c>
      <c r="F29" s="165" t="n">
        <v>-1408</v>
      </c>
      <c r="G29" s="165" t="n">
        <v>0</v>
      </c>
      <c r="H29" s="165" t="n">
        <v>-1408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74</v>
      </c>
      <c r="C33" s="84" t="n">
        <v>126</v>
      </c>
      <c r="D33" s="84" t="n">
        <v>275</v>
      </c>
      <c r="E33" s="84" t="n">
        <v>163</v>
      </c>
      <c r="F33" s="84" t="n">
        <v>-1</v>
      </c>
      <c r="G33" s="84" t="n">
        <v>36</v>
      </c>
      <c r="H33" s="84" t="n">
        <v>-37</v>
      </c>
      <c r="I33" s="164"/>
    </row>
    <row r="34" customFormat="false" ht="12" hidden="false" customHeight="true" outlineLevel="0" collapsed="false">
      <c r="A34" s="102" t="s">
        <v>158</v>
      </c>
      <c r="B34" s="84" t="n">
        <v>434</v>
      </c>
      <c r="C34" s="84" t="n">
        <v>192</v>
      </c>
      <c r="D34" s="84" t="n">
        <v>453</v>
      </c>
      <c r="E34" s="84" t="n">
        <v>310</v>
      </c>
      <c r="F34" s="84" t="n">
        <v>-19</v>
      </c>
      <c r="G34" s="84" t="n">
        <v>99</v>
      </c>
      <c r="H34" s="84" t="n">
        <v>-118</v>
      </c>
      <c r="I34" s="164"/>
    </row>
    <row r="35" customFormat="false" ht="12" hidden="false" customHeight="true" outlineLevel="0" collapsed="false">
      <c r="A35" s="102" t="s">
        <v>145</v>
      </c>
      <c r="B35" s="84" t="n">
        <v>257</v>
      </c>
      <c r="C35" s="84" t="n">
        <v>109</v>
      </c>
      <c r="D35" s="84" t="n">
        <v>352</v>
      </c>
      <c r="E35" s="84" t="n">
        <v>239</v>
      </c>
      <c r="F35" s="84" t="n">
        <v>-95</v>
      </c>
      <c r="G35" s="84" t="n">
        <v>35</v>
      </c>
      <c r="H35" s="84" t="n">
        <v>-130</v>
      </c>
      <c r="I35" s="164"/>
    </row>
    <row r="36" customFormat="false" ht="12" hidden="false" customHeight="true" outlineLevel="0" collapsed="false">
      <c r="A36" s="102" t="s">
        <v>19</v>
      </c>
      <c r="B36" s="84" t="n">
        <v>1107</v>
      </c>
      <c r="C36" s="84" t="n">
        <v>690</v>
      </c>
      <c r="D36" s="84" t="n">
        <v>1020</v>
      </c>
      <c r="E36" s="84" t="n">
        <v>692</v>
      </c>
      <c r="F36" s="84" t="n">
        <v>87</v>
      </c>
      <c r="G36" s="84" t="n">
        <v>89</v>
      </c>
      <c r="H36" s="84" t="n">
        <v>-2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1082</v>
      </c>
      <c r="C38" s="84" t="n">
        <v>555</v>
      </c>
      <c r="D38" s="84" t="n">
        <v>1087</v>
      </c>
      <c r="E38" s="84" t="n">
        <v>594</v>
      </c>
      <c r="F38" s="84" t="n">
        <v>-5</v>
      </c>
      <c r="G38" s="84" t="n">
        <v>34</v>
      </c>
      <c r="H38" s="84" t="n">
        <v>-39</v>
      </c>
      <c r="I38" s="164"/>
    </row>
    <row r="39" customFormat="false" ht="12" hidden="false" customHeight="true" outlineLevel="0" collapsed="false">
      <c r="A39" s="102" t="s">
        <v>160</v>
      </c>
      <c r="B39" s="84" t="n">
        <v>1163</v>
      </c>
      <c r="C39" s="84" t="n">
        <v>572</v>
      </c>
      <c r="D39" s="84" t="n">
        <v>1080</v>
      </c>
      <c r="E39" s="84" t="n">
        <v>514</v>
      </c>
      <c r="F39" s="84" t="n">
        <v>83</v>
      </c>
      <c r="G39" s="84" t="n">
        <v>25</v>
      </c>
      <c r="H39" s="84" t="n">
        <v>58</v>
      </c>
      <c r="I39" s="164"/>
    </row>
    <row r="40" customFormat="false" ht="12" hidden="false" customHeight="true" outlineLevel="0" collapsed="false">
      <c r="A40" s="102" t="s">
        <v>161</v>
      </c>
      <c r="B40" s="84" t="n">
        <v>390</v>
      </c>
      <c r="C40" s="84" t="n">
        <v>130</v>
      </c>
      <c r="D40" s="84" t="n">
        <v>584</v>
      </c>
      <c r="E40" s="84" t="n">
        <v>269</v>
      </c>
      <c r="F40" s="84" t="n">
        <v>-194</v>
      </c>
      <c r="G40" s="84" t="n">
        <v>-55</v>
      </c>
      <c r="H40" s="84" t="n">
        <v>-139</v>
      </c>
      <c r="I40" s="164"/>
    </row>
    <row r="41" customFormat="false" ht="12" hidden="false" customHeight="true" outlineLevel="0" collapsed="false">
      <c r="A41" s="102" t="s">
        <v>162</v>
      </c>
      <c r="B41" s="84" t="n">
        <v>891</v>
      </c>
      <c r="C41" s="84" t="n">
        <v>496</v>
      </c>
      <c r="D41" s="84" t="n">
        <v>833</v>
      </c>
      <c r="E41" s="84" t="n">
        <v>429</v>
      </c>
      <c r="F41" s="84" t="n">
        <v>58</v>
      </c>
      <c r="G41" s="84" t="n">
        <v>-9</v>
      </c>
      <c r="H41" s="84" t="n">
        <v>67</v>
      </c>
      <c r="I41" s="164"/>
    </row>
    <row r="42" customFormat="false" ht="12" hidden="false" customHeight="true" outlineLevel="0" collapsed="false">
      <c r="A42" s="102" t="s">
        <v>163</v>
      </c>
      <c r="B42" s="84" t="n">
        <v>1185</v>
      </c>
      <c r="C42" s="84" t="n">
        <v>506</v>
      </c>
      <c r="D42" s="84" t="n">
        <v>1282</v>
      </c>
      <c r="E42" s="84" t="n">
        <v>557</v>
      </c>
      <c r="F42" s="84" t="n">
        <v>-97</v>
      </c>
      <c r="G42" s="84" t="n">
        <v>-46</v>
      </c>
      <c r="H42" s="84" t="n">
        <v>-51</v>
      </c>
      <c r="I42" s="164"/>
    </row>
    <row r="43" customFormat="false" ht="12" hidden="false" customHeight="true" outlineLevel="0" collapsed="false">
      <c r="A43" s="102" t="s">
        <v>164</v>
      </c>
      <c r="B43" s="84" t="n">
        <v>1303</v>
      </c>
      <c r="C43" s="84" t="n">
        <v>676</v>
      </c>
      <c r="D43" s="84" t="n">
        <v>1255</v>
      </c>
      <c r="E43" s="84" t="n">
        <v>631</v>
      </c>
      <c r="F43" s="84" t="n">
        <v>48</v>
      </c>
      <c r="G43" s="84" t="n">
        <v>3</v>
      </c>
      <c r="H43" s="84" t="n">
        <v>45</v>
      </c>
      <c r="I43" s="164"/>
    </row>
    <row r="44" customFormat="false" ht="12" hidden="false" customHeight="true" outlineLevel="0" collapsed="false">
      <c r="A44" s="102" t="s">
        <v>165</v>
      </c>
      <c r="B44" s="84" t="n">
        <v>432</v>
      </c>
      <c r="C44" s="84" t="n">
        <v>151</v>
      </c>
      <c r="D44" s="84" t="n">
        <v>561</v>
      </c>
      <c r="E44" s="84" t="n">
        <v>254</v>
      </c>
      <c r="F44" s="84" t="n">
        <v>-129</v>
      </c>
      <c r="G44" s="84" t="n">
        <v>-26</v>
      </c>
      <c r="H44" s="84" t="n">
        <v>-103</v>
      </c>
      <c r="I44" s="164"/>
    </row>
    <row r="45" customFormat="false" ht="12" hidden="false" customHeight="true" outlineLevel="0" collapsed="false">
      <c r="A45" s="102" t="s">
        <v>166</v>
      </c>
      <c r="B45" s="84" t="n">
        <v>1098</v>
      </c>
      <c r="C45" s="84" t="n">
        <v>486</v>
      </c>
      <c r="D45" s="84" t="n">
        <v>1204</v>
      </c>
      <c r="E45" s="84" t="n">
        <v>521</v>
      </c>
      <c r="F45" s="84" t="n">
        <v>-106</v>
      </c>
      <c r="G45" s="84" t="n">
        <v>-71</v>
      </c>
      <c r="H45" s="84" t="n">
        <v>-35</v>
      </c>
      <c r="I45" s="164"/>
    </row>
    <row r="46" customFormat="false" ht="12" hidden="false" customHeight="true" outlineLevel="0" collapsed="false">
      <c r="A46" s="102" t="s">
        <v>167</v>
      </c>
      <c r="B46" s="84" t="n">
        <v>493</v>
      </c>
      <c r="C46" s="84" t="n">
        <v>151</v>
      </c>
      <c r="D46" s="84" t="n">
        <v>602</v>
      </c>
      <c r="E46" s="84" t="n">
        <v>267</v>
      </c>
      <c r="F46" s="84" t="n">
        <v>-109</v>
      </c>
      <c r="G46" s="84" t="n">
        <v>7</v>
      </c>
      <c r="H46" s="84" t="n">
        <v>-116</v>
      </c>
      <c r="I46" s="164"/>
    </row>
    <row r="47" customFormat="false" ht="12" hidden="false" customHeight="true" outlineLevel="0" collapsed="false">
      <c r="A47" s="102" t="s">
        <v>168</v>
      </c>
      <c r="B47" s="84" t="n">
        <v>1349</v>
      </c>
      <c r="C47" s="84" t="n">
        <v>635</v>
      </c>
      <c r="D47" s="84" t="n">
        <v>1242</v>
      </c>
      <c r="E47" s="84" t="n">
        <v>524</v>
      </c>
      <c r="F47" s="84" t="n">
        <v>107</v>
      </c>
      <c r="G47" s="84" t="n">
        <v>-4</v>
      </c>
      <c r="H47" s="84" t="n">
        <v>111</v>
      </c>
      <c r="I47" s="164"/>
    </row>
    <row r="48" customFormat="false" ht="12" hidden="false" customHeight="true" outlineLevel="0" collapsed="false">
      <c r="A48" s="102" t="s">
        <v>169</v>
      </c>
      <c r="B48" s="84" t="n">
        <v>429</v>
      </c>
      <c r="C48" s="84" t="n">
        <v>171</v>
      </c>
      <c r="D48" s="84" t="n">
        <v>466</v>
      </c>
      <c r="E48" s="84" t="n">
        <v>206</v>
      </c>
      <c r="F48" s="84" t="n">
        <v>-37</v>
      </c>
      <c r="G48" s="84" t="n">
        <v>-2</v>
      </c>
      <c r="H48" s="84" t="n">
        <v>-35</v>
      </c>
    </row>
    <row r="49" customFormat="false" ht="12" hidden="false" customHeight="true" outlineLevel="0" collapsed="false">
      <c r="A49" s="102" t="s">
        <v>170</v>
      </c>
      <c r="B49" s="84" t="n">
        <v>410</v>
      </c>
      <c r="C49" s="84" t="n">
        <v>148</v>
      </c>
      <c r="D49" s="84" t="n">
        <v>583</v>
      </c>
      <c r="E49" s="84" t="n">
        <v>258</v>
      </c>
      <c r="F49" s="84" t="n">
        <v>-173</v>
      </c>
      <c r="G49" s="84" t="n">
        <v>-63</v>
      </c>
      <c r="H49" s="84" t="n">
        <v>-110</v>
      </c>
    </row>
    <row r="50" customFormat="false" ht="12" hidden="false" customHeight="true" outlineLevel="0" collapsed="false">
      <c r="A50" s="102" t="s">
        <v>171</v>
      </c>
      <c r="B50" s="84" t="n">
        <v>1018</v>
      </c>
      <c r="C50" s="84" t="n">
        <v>500</v>
      </c>
      <c r="D50" s="84" t="n">
        <v>974</v>
      </c>
      <c r="E50" s="84" t="n">
        <v>437</v>
      </c>
      <c r="F50" s="84" t="n">
        <v>44</v>
      </c>
      <c r="G50" s="84" t="n">
        <v>-19</v>
      </c>
      <c r="H50" s="84" t="n">
        <v>63</v>
      </c>
    </row>
    <row r="51" customFormat="false" ht="12" hidden="false" customHeight="true" outlineLevel="0" collapsed="false">
      <c r="A51" s="102" t="s">
        <v>172</v>
      </c>
      <c r="B51" s="84" t="n">
        <v>521</v>
      </c>
      <c r="C51" s="84" t="n">
        <v>199</v>
      </c>
      <c r="D51" s="84" t="n">
        <v>673</v>
      </c>
      <c r="E51" s="84" t="n">
        <v>318</v>
      </c>
      <c r="F51" s="84" t="n">
        <v>-152</v>
      </c>
      <c r="G51" s="84" t="n">
        <v>-33</v>
      </c>
      <c r="H51" s="84" t="n">
        <v>-119</v>
      </c>
    </row>
    <row r="52" customFormat="false" ht="12" hidden="false" customHeight="true" outlineLevel="0" collapsed="false">
      <c r="A52" s="105" t="s">
        <v>124</v>
      </c>
      <c r="B52" s="165" t="n">
        <v>13836</v>
      </c>
      <c r="C52" s="165" t="n">
        <v>6493</v>
      </c>
      <c r="D52" s="165" t="n">
        <v>14526</v>
      </c>
      <c r="E52" s="165" t="n">
        <v>7183</v>
      </c>
      <c r="F52" s="165" t="n">
        <v>-690</v>
      </c>
      <c r="G52" s="165" t="n">
        <v>0</v>
      </c>
      <c r="H52" s="165" t="n">
        <v>-690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1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03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1. Quartal 2004 bis 1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2 bis 1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1. Quartal 2009 nach Verwaltungsbezirken und Geschlecht"/>
    <hyperlink ref="C20" location="T2!A1" display="#T2.A1"/>
    <hyperlink ref="A22" location="T3!A1" display="#T3.A1"/>
    <hyperlink ref="B22" location="T3!A1" display="Bevölkerung im Land Brandenburg im 1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1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1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09 nach Verwaltungsbezirken"/>
    <hyperlink ref="A36" location="Inhaltsverzeichnis!A1" display="2   Bevölkerungsentwicklung im Land Brandenburg 1. Quartal 2004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87" t="s">
        <v>93</v>
      </c>
      <c r="G43" s="88"/>
    </row>
    <row r="44" customFormat="false" ht="20.25" hidden="false" customHeight="true" outlineLevel="0" collapsed="false">
      <c r="A44" s="89" t="s">
        <v>94</v>
      </c>
      <c r="B44" s="89"/>
      <c r="C44" s="89"/>
      <c r="D44" s="89"/>
      <c r="E44" s="89"/>
      <c r="F44" s="89"/>
      <c r="G44" s="89"/>
    </row>
    <row r="45" customFormat="false" ht="3" hidden="false" customHeight="true" outlineLevel="0" collapsed="false">
      <c r="A45" s="87"/>
    </row>
    <row r="46" customFormat="false" ht="12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m Land Brandenburg&#10;    1. Quartal 2002 bis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516</v>
      </c>
      <c r="C9" s="80" t="n">
        <v>-138</v>
      </c>
      <c r="D9" s="80" t="n">
        <v>-13</v>
      </c>
      <c r="E9" s="80" t="n">
        <v>-151</v>
      </c>
      <c r="F9" s="103" t="n">
        <v>-2.2</v>
      </c>
      <c r="G9" s="80" t="n">
        <v>72365</v>
      </c>
      <c r="H9" s="100"/>
    </row>
    <row r="10" customFormat="false" ht="12" hidden="false" customHeight="true" outlineLevel="0" collapsed="false">
      <c r="A10" s="102" t="s">
        <v>106</v>
      </c>
      <c r="B10" s="80" t="n">
        <v>101785</v>
      </c>
      <c r="C10" s="80" t="n">
        <v>-126</v>
      </c>
      <c r="D10" s="80" t="n">
        <v>-28</v>
      </c>
      <c r="E10" s="80" t="n">
        <v>-154</v>
      </c>
      <c r="F10" s="103" t="n">
        <v>-1.6</v>
      </c>
      <c r="G10" s="80" t="n">
        <v>101631</v>
      </c>
      <c r="H10" s="100"/>
    </row>
    <row r="11" customFormat="false" ht="12" hidden="false" customHeight="true" outlineLevel="0" collapsed="false">
      <c r="A11" s="102" t="s">
        <v>107</v>
      </c>
      <c r="B11" s="80" t="n">
        <v>61286</v>
      </c>
      <c r="C11" s="80" t="n">
        <v>-84</v>
      </c>
      <c r="D11" s="80" t="n">
        <v>-168</v>
      </c>
      <c r="E11" s="80" t="n">
        <v>-250</v>
      </c>
      <c r="F11" s="103" t="n">
        <v>-4.3</v>
      </c>
      <c r="G11" s="80" t="n">
        <v>61036</v>
      </c>
      <c r="H11" s="100"/>
    </row>
    <row r="12" customFormat="false" ht="12" hidden="false" customHeight="true" outlineLevel="0" collapsed="false">
      <c r="A12" s="102" t="s">
        <v>108</v>
      </c>
      <c r="B12" s="80" t="n">
        <v>152966</v>
      </c>
      <c r="C12" s="80" t="n">
        <v>14</v>
      </c>
      <c r="D12" s="80" t="n">
        <v>160</v>
      </c>
      <c r="E12" s="80" t="n">
        <v>179</v>
      </c>
      <c r="F12" s="103" t="n">
        <v>1.2</v>
      </c>
      <c r="G12" s="80" t="n">
        <v>153145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888</v>
      </c>
      <c r="C14" s="80" t="n">
        <v>-108</v>
      </c>
      <c r="D14" s="80" t="n">
        <v>-48</v>
      </c>
      <c r="E14" s="80" t="n">
        <v>-139</v>
      </c>
      <c r="F14" s="103" t="n">
        <v>-0.8</v>
      </c>
      <c r="G14" s="80" t="n">
        <v>176749</v>
      </c>
      <c r="H14" s="100"/>
    </row>
    <row r="15" customFormat="false" ht="12" hidden="false" customHeight="true" outlineLevel="0" collapsed="false">
      <c r="A15" s="102" t="s">
        <v>111</v>
      </c>
      <c r="B15" s="80" t="n">
        <v>161482</v>
      </c>
      <c r="C15" s="80" t="n">
        <v>-178</v>
      </c>
      <c r="D15" s="80" t="n">
        <v>27</v>
      </c>
      <c r="E15" s="80" t="n">
        <v>-148</v>
      </c>
      <c r="F15" s="103" t="n">
        <v>-1</v>
      </c>
      <c r="G15" s="80" t="n">
        <v>161334</v>
      </c>
      <c r="H15" s="100"/>
    </row>
    <row r="16" customFormat="false" ht="12" hidden="false" customHeight="true" outlineLevel="0" collapsed="false">
      <c r="A16" s="102" t="s">
        <v>112</v>
      </c>
      <c r="B16" s="80" t="n">
        <v>115560</v>
      </c>
      <c r="C16" s="80" t="n">
        <v>-265</v>
      </c>
      <c r="D16" s="80" t="n">
        <v>-317</v>
      </c>
      <c r="E16" s="80" t="n">
        <v>-582</v>
      </c>
      <c r="F16" s="103" t="n">
        <v>-5.3</v>
      </c>
      <c r="G16" s="80" t="n">
        <v>114978</v>
      </c>
      <c r="H16" s="100"/>
    </row>
    <row r="17" customFormat="false" ht="12" hidden="false" customHeight="true" outlineLevel="0" collapsed="false">
      <c r="A17" s="102" t="s">
        <v>113</v>
      </c>
      <c r="B17" s="80" t="n">
        <v>155141</v>
      </c>
      <c r="C17" s="80" t="n">
        <v>-187</v>
      </c>
      <c r="D17" s="80" t="n">
        <v>55</v>
      </c>
      <c r="E17" s="80" t="n">
        <v>-127</v>
      </c>
      <c r="F17" s="103" t="n">
        <v>-0.9</v>
      </c>
      <c r="G17" s="80" t="n">
        <v>155014</v>
      </c>
      <c r="H17" s="100"/>
    </row>
    <row r="18" customFormat="false" ht="12" hidden="false" customHeight="true" outlineLevel="0" collapsed="false">
      <c r="A18" s="102" t="s">
        <v>114</v>
      </c>
      <c r="B18" s="80" t="n">
        <v>191997</v>
      </c>
      <c r="C18" s="80" t="n">
        <v>-233</v>
      </c>
      <c r="D18" s="80" t="n">
        <v>-149</v>
      </c>
      <c r="E18" s="80" t="n">
        <v>-395</v>
      </c>
      <c r="F18" s="103" t="n">
        <v>-2.2</v>
      </c>
      <c r="G18" s="80" t="n">
        <v>191602</v>
      </c>
      <c r="H18" s="100"/>
    </row>
    <row r="19" customFormat="false" ht="12" hidden="false" customHeight="true" outlineLevel="0" collapsed="false">
      <c r="A19" s="102" t="s">
        <v>115</v>
      </c>
      <c r="B19" s="80" t="n">
        <v>202231</v>
      </c>
      <c r="C19" s="80" t="n">
        <v>-230</v>
      </c>
      <c r="D19" s="80" t="n">
        <v>136</v>
      </c>
      <c r="E19" s="80" t="n">
        <v>-90</v>
      </c>
      <c r="F19" s="103" t="n">
        <v>-0.5</v>
      </c>
      <c r="G19" s="80" t="n">
        <v>202141</v>
      </c>
      <c r="H19" s="100"/>
    </row>
    <row r="20" customFormat="false" ht="12" hidden="false" customHeight="true" outlineLevel="0" collapsed="false">
      <c r="A20" s="102" t="s">
        <v>116</v>
      </c>
      <c r="B20" s="80" t="n">
        <v>125216</v>
      </c>
      <c r="C20" s="80" t="n">
        <v>-285</v>
      </c>
      <c r="D20" s="80" t="n">
        <v>-229</v>
      </c>
      <c r="E20" s="80" t="n">
        <v>-513</v>
      </c>
      <c r="F20" s="103" t="n">
        <v>-4.3</v>
      </c>
      <c r="G20" s="80" t="n">
        <v>124703</v>
      </c>
      <c r="H20" s="100"/>
    </row>
    <row r="21" customFormat="false" ht="12" hidden="false" customHeight="true" outlineLevel="0" collapsed="false">
      <c r="A21" s="102" t="s">
        <v>117</v>
      </c>
      <c r="B21" s="80" t="n">
        <v>186542</v>
      </c>
      <c r="C21" s="80" t="n">
        <v>-259</v>
      </c>
      <c r="D21" s="80" t="n">
        <v>-281</v>
      </c>
      <c r="E21" s="80" t="n">
        <v>-539</v>
      </c>
      <c r="F21" s="103" t="n">
        <v>-3.1</v>
      </c>
      <c r="G21" s="80" t="n">
        <v>186003</v>
      </c>
      <c r="H21" s="100"/>
    </row>
    <row r="22" customFormat="false" ht="12" hidden="false" customHeight="true" outlineLevel="0" collapsed="false">
      <c r="A22" s="102" t="s">
        <v>118</v>
      </c>
      <c r="B22" s="80" t="n">
        <v>104786</v>
      </c>
      <c r="C22" s="80" t="n">
        <v>-115</v>
      </c>
      <c r="D22" s="80" t="n">
        <v>-188</v>
      </c>
      <c r="E22" s="80" t="n">
        <v>-304</v>
      </c>
      <c r="F22" s="103" t="n">
        <v>-3.1</v>
      </c>
      <c r="G22" s="80" t="n">
        <v>104482</v>
      </c>
      <c r="H22" s="100"/>
    </row>
    <row r="23" customFormat="false" ht="12" hidden="false" customHeight="true" outlineLevel="0" collapsed="false">
      <c r="A23" s="102" t="s">
        <v>119</v>
      </c>
      <c r="B23" s="80" t="n">
        <v>204277</v>
      </c>
      <c r="C23" s="80" t="n">
        <v>-232</v>
      </c>
      <c r="D23" s="80" t="n">
        <v>183</v>
      </c>
      <c r="E23" s="80" t="n">
        <v>-49</v>
      </c>
      <c r="F23" s="103" t="n">
        <v>-0.3</v>
      </c>
      <c r="G23" s="80" t="n">
        <v>204228</v>
      </c>
      <c r="H23" s="100"/>
    </row>
    <row r="24" customFormat="false" ht="12" hidden="false" customHeight="true" outlineLevel="0" collapsed="false">
      <c r="A24" s="102" t="s">
        <v>120</v>
      </c>
      <c r="B24" s="80" t="n">
        <v>84284</v>
      </c>
      <c r="C24" s="80" t="n">
        <v>-231</v>
      </c>
      <c r="D24" s="80" t="n">
        <v>-97</v>
      </c>
      <c r="E24" s="80" t="n">
        <v>-328</v>
      </c>
      <c r="F24" s="103" t="n">
        <v>-4.1</v>
      </c>
      <c r="G24" s="80" t="n">
        <v>83956</v>
      </c>
      <c r="H24" s="100"/>
    </row>
    <row r="25" customFormat="false" ht="12" hidden="false" customHeight="true" outlineLevel="0" collapsed="false">
      <c r="A25" s="102" t="s">
        <v>121</v>
      </c>
      <c r="B25" s="80" t="n">
        <v>130626</v>
      </c>
      <c r="C25" s="80" t="n">
        <v>-248</v>
      </c>
      <c r="D25" s="80" t="n">
        <v>-332</v>
      </c>
      <c r="E25" s="80" t="n">
        <v>-577</v>
      </c>
      <c r="F25" s="103" t="n">
        <v>-4.7</v>
      </c>
      <c r="G25" s="80" t="n">
        <v>130049</v>
      </c>
      <c r="H25" s="100"/>
    </row>
    <row r="26" customFormat="false" ht="12" hidden="false" customHeight="true" outlineLevel="0" collapsed="false">
      <c r="A26" s="102" t="s">
        <v>122</v>
      </c>
      <c r="B26" s="80" t="n">
        <v>162073</v>
      </c>
      <c r="C26" s="80" t="n">
        <v>-249</v>
      </c>
      <c r="D26" s="80" t="n">
        <v>159</v>
      </c>
      <c r="E26" s="80" t="n">
        <v>-87</v>
      </c>
      <c r="F26" s="103" t="n">
        <v>-0.6</v>
      </c>
      <c r="G26" s="80" t="n">
        <v>161986</v>
      </c>
      <c r="H26" s="100"/>
    </row>
    <row r="27" customFormat="false" ht="12" hidden="false" customHeight="true" outlineLevel="0" collapsed="false">
      <c r="A27" s="102" t="s">
        <v>123</v>
      </c>
      <c r="B27" s="80" t="n">
        <v>132837</v>
      </c>
      <c r="C27" s="80" t="n">
        <v>-236</v>
      </c>
      <c r="D27" s="80" t="n">
        <v>-278</v>
      </c>
      <c r="E27" s="80" t="n">
        <v>-513</v>
      </c>
      <c r="F27" s="103" t="n">
        <v>-4.1</v>
      </c>
      <c r="G27" s="80" t="n">
        <v>132324</v>
      </c>
      <c r="H27" s="100"/>
    </row>
    <row r="28" customFormat="false" ht="12" hidden="false" customHeight="true" outlineLevel="0" collapsed="false">
      <c r="A28" s="105" t="s">
        <v>124</v>
      </c>
      <c r="B28" s="106" t="n">
        <v>2522493</v>
      </c>
      <c r="C28" s="106" t="n">
        <v>-3390</v>
      </c>
      <c r="D28" s="106" t="n">
        <v>-1408</v>
      </c>
      <c r="E28" s="106" t="n">
        <v>-4767</v>
      </c>
      <c r="F28" s="107" t="n">
        <v>-2</v>
      </c>
      <c r="G28" s="106" t="n">
        <v>2517726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839</v>
      </c>
      <c r="C32" s="80" t="n">
        <v>-86</v>
      </c>
      <c r="D32" s="80" t="n">
        <v>-1</v>
      </c>
      <c r="E32" s="80" t="n">
        <v>-87</v>
      </c>
      <c r="F32" s="103" t="n">
        <v>-2.5</v>
      </c>
      <c r="G32" s="80" t="n">
        <v>36752</v>
      </c>
    </row>
    <row r="33" customFormat="false" ht="12" hidden="false" customHeight="true" outlineLevel="0" collapsed="false">
      <c r="A33" s="102" t="s">
        <v>106</v>
      </c>
      <c r="B33" s="80" t="n">
        <v>51820</v>
      </c>
      <c r="C33" s="80" t="n">
        <v>-86</v>
      </c>
      <c r="D33" s="80" t="n">
        <v>-19</v>
      </c>
      <c r="E33" s="80" t="n">
        <v>-105</v>
      </c>
      <c r="F33" s="103" t="n">
        <v>-2.1</v>
      </c>
      <c r="G33" s="80" t="n">
        <v>51715</v>
      </c>
    </row>
    <row r="34" customFormat="false" ht="12" hidden="false" customHeight="true" outlineLevel="0" collapsed="false">
      <c r="A34" s="102" t="s">
        <v>107</v>
      </c>
      <c r="B34" s="80" t="n">
        <v>31544</v>
      </c>
      <c r="C34" s="80" t="n">
        <v>-33</v>
      </c>
      <c r="D34" s="80" t="n">
        <v>-95</v>
      </c>
      <c r="E34" s="80" t="n">
        <v>-129</v>
      </c>
      <c r="F34" s="103" t="n">
        <v>-4.3</v>
      </c>
      <c r="G34" s="80" t="n">
        <v>31415</v>
      </c>
    </row>
    <row r="35" customFormat="false" ht="12" hidden="false" customHeight="true" outlineLevel="0" collapsed="false">
      <c r="A35" s="102" t="s">
        <v>108</v>
      </c>
      <c r="B35" s="80" t="n">
        <v>78777</v>
      </c>
      <c r="C35" s="80" t="n">
        <v>-26</v>
      </c>
      <c r="D35" s="80" t="n">
        <v>87</v>
      </c>
      <c r="E35" s="80" t="n">
        <v>60</v>
      </c>
      <c r="F35" s="103" t="n">
        <v>0.8</v>
      </c>
      <c r="G35" s="80" t="n">
        <v>78837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900</v>
      </c>
      <c r="C37" s="80" t="n">
        <v>-65</v>
      </c>
      <c r="D37" s="80" t="n">
        <v>-5</v>
      </c>
      <c r="E37" s="80" t="n">
        <v>-61</v>
      </c>
      <c r="F37" s="103" t="n">
        <v>-0.7</v>
      </c>
      <c r="G37" s="80" t="n">
        <v>88839</v>
      </c>
    </row>
    <row r="38" customFormat="false" ht="12" hidden="false" customHeight="true" outlineLevel="0" collapsed="false">
      <c r="A38" s="102" t="s">
        <v>111</v>
      </c>
      <c r="B38" s="80" t="n">
        <v>81267</v>
      </c>
      <c r="C38" s="80" t="n">
        <v>-98</v>
      </c>
      <c r="D38" s="80" t="n">
        <v>83</v>
      </c>
      <c r="E38" s="80" t="n">
        <v>-14</v>
      </c>
      <c r="F38" s="103" t="n">
        <v>-0.2</v>
      </c>
      <c r="G38" s="80" t="n">
        <v>81253</v>
      </c>
    </row>
    <row r="39" customFormat="false" ht="12" hidden="false" customHeight="true" outlineLevel="0" collapsed="false">
      <c r="A39" s="102" t="s">
        <v>112</v>
      </c>
      <c r="B39" s="80" t="n">
        <v>58317</v>
      </c>
      <c r="C39" s="80" t="n">
        <v>-148</v>
      </c>
      <c r="D39" s="80" t="n">
        <v>-194</v>
      </c>
      <c r="E39" s="80" t="n">
        <v>-342</v>
      </c>
      <c r="F39" s="103" t="n">
        <v>-6.2</v>
      </c>
      <c r="G39" s="80" t="n">
        <v>57975</v>
      </c>
    </row>
    <row r="40" customFormat="false" ht="12" hidden="false" customHeight="true" outlineLevel="0" collapsed="false">
      <c r="A40" s="102" t="s">
        <v>113</v>
      </c>
      <c r="B40" s="80" t="n">
        <v>78452</v>
      </c>
      <c r="C40" s="80" t="n">
        <v>-104</v>
      </c>
      <c r="D40" s="80" t="n">
        <v>58</v>
      </c>
      <c r="E40" s="80" t="n">
        <v>-46</v>
      </c>
      <c r="F40" s="103" t="n">
        <v>-0.6</v>
      </c>
      <c r="G40" s="80" t="n">
        <v>78406</v>
      </c>
    </row>
    <row r="41" customFormat="false" ht="12" hidden="false" customHeight="true" outlineLevel="0" collapsed="false">
      <c r="A41" s="102" t="s">
        <v>114</v>
      </c>
      <c r="B41" s="80" t="n">
        <v>96107</v>
      </c>
      <c r="C41" s="80" t="n">
        <v>-87</v>
      </c>
      <c r="D41" s="80" t="n">
        <v>-97</v>
      </c>
      <c r="E41" s="80" t="n">
        <v>-191</v>
      </c>
      <c r="F41" s="103" t="n">
        <v>-2.1</v>
      </c>
      <c r="G41" s="80" t="n">
        <v>95916</v>
      </c>
    </row>
    <row r="42" customFormat="false" ht="12" hidden="false" customHeight="true" outlineLevel="0" collapsed="false">
      <c r="A42" s="102" t="s">
        <v>115</v>
      </c>
      <c r="B42" s="80" t="n">
        <v>102221</v>
      </c>
      <c r="C42" s="80" t="n">
        <v>-146</v>
      </c>
      <c r="D42" s="80" t="n">
        <v>48</v>
      </c>
      <c r="E42" s="80" t="n">
        <v>-96</v>
      </c>
      <c r="F42" s="103" t="n">
        <v>-1</v>
      </c>
      <c r="G42" s="80" t="n">
        <v>102125</v>
      </c>
    </row>
    <row r="43" customFormat="false" ht="12" hidden="false" customHeight="true" outlineLevel="0" collapsed="false">
      <c r="A43" s="102" t="s">
        <v>116</v>
      </c>
      <c r="B43" s="80" t="n">
        <v>63458</v>
      </c>
      <c r="C43" s="80" t="n">
        <v>-171</v>
      </c>
      <c r="D43" s="80" t="n">
        <v>-129</v>
      </c>
      <c r="E43" s="80" t="n">
        <v>-300</v>
      </c>
      <c r="F43" s="103" t="n">
        <v>-5</v>
      </c>
      <c r="G43" s="80" t="n">
        <v>63158</v>
      </c>
    </row>
    <row r="44" customFormat="false" ht="12" hidden="false" customHeight="true" outlineLevel="0" collapsed="false">
      <c r="A44" s="102" t="s">
        <v>117</v>
      </c>
      <c r="B44" s="80" t="n">
        <v>93707</v>
      </c>
      <c r="C44" s="80" t="n">
        <v>-167</v>
      </c>
      <c r="D44" s="80" t="n">
        <v>-106</v>
      </c>
      <c r="E44" s="80" t="n">
        <v>-272</v>
      </c>
      <c r="F44" s="103" t="n">
        <v>-3.1</v>
      </c>
      <c r="G44" s="80" t="n">
        <v>93435</v>
      </c>
    </row>
    <row r="45" customFormat="false" ht="12" hidden="false" customHeight="true" outlineLevel="0" collapsed="false">
      <c r="A45" s="102" t="s">
        <v>118</v>
      </c>
      <c r="B45" s="80" t="n">
        <v>52568</v>
      </c>
      <c r="C45" s="80" t="n">
        <v>-69</v>
      </c>
      <c r="D45" s="80" t="n">
        <v>-109</v>
      </c>
      <c r="E45" s="80" t="n">
        <v>-178</v>
      </c>
      <c r="F45" s="103" t="n">
        <v>-3.6</v>
      </c>
      <c r="G45" s="80" t="n">
        <v>52390</v>
      </c>
    </row>
    <row r="46" customFormat="false" ht="12" hidden="false" customHeight="true" outlineLevel="0" collapsed="false">
      <c r="A46" s="102" t="s">
        <v>119</v>
      </c>
      <c r="B46" s="80" t="n">
        <v>102973</v>
      </c>
      <c r="C46" s="80" t="n">
        <v>-146</v>
      </c>
      <c r="D46" s="80" t="n">
        <v>107</v>
      </c>
      <c r="E46" s="80" t="n">
        <v>-38</v>
      </c>
      <c r="F46" s="103" t="n">
        <v>-0.4</v>
      </c>
      <c r="G46" s="80" t="n">
        <v>102935</v>
      </c>
    </row>
    <row r="47" customFormat="false" ht="12" hidden="false" customHeight="true" outlineLevel="0" collapsed="false">
      <c r="A47" s="102" t="s">
        <v>120</v>
      </c>
      <c r="B47" s="80" t="n">
        <v>42757</v>
      </c>
      <c r="C47" s="80" t="n">
        <v>-132</v>
      </c>
      <c r="D47" s="80" t="n">
        <v>-37</v>
      </c>
      <c r="E47" s="80" t="n">
        <v>-169</v>
      </c>
      <c r="F47" s="103" t="n">
        <v>-4.2</v>
      </c>
      <c r="G47" s="80" t="n">
        <v>42588</v>
      </c>
    </row>
    <row r="48" customFormat="false" ht="12" hidden="false" customHeight="true" outlineLevel="0" collapsed="false">
      <c r="A48" s="102" t="s">
        <v>121</v>
      </c>
      <c r="B48" s="80" t="n">
        <v>65370</v>
      </c>
      <c r="C48" s="80" t="n">
        <v>-147</v>
      </c>
      <c r="D48" s="80" t="n">
        <v>-173</v>
      </c>
      <c r="E48" s="80" t="n">
        <v>-318</v>
      </c>
      <c r="F48" s="103" t="n">
        <v>-6.4</v>
      </c>
      <c r="G48" s="80" t="n">
        <v>65052</v>
      </c>
    </row>
    <row r="49" customFormat="false" ht="12" hidden="false" customHeight="true" outlineLevel="0" collapsed="false">
      <c r="A49" s="102" t="s">
        <v>122</v>
      </c>
      <c r="B49" s="80" t="n">
        <v>81453</v>
      </c>
      <c r="C49" s="80" t="n">
        <v>-157</v>
      </c>
      <c r="D49" s="80" t="n">
        <v>44</v>
      </c>
      <c r="E49" s="80" t="n">
        <v>-112</v>
      </c>
      <c r="F49" s="110" t="n">
        <v>-1.5</v>
      </c>
      <c r="G49" s="80" t="n">
        <v>81341</v>
      </c>
    </row>
    <row r="50" customFormat="false" ht="12" hidden="false" customHeight="true" outlineLevel="0" collapsed="false">
      <c r="A50" s="102" t="s">
        <v>123</v>
      </c>
      <c r="B50" s="80" t="n">
        <v>66651</v>
      </c>
      <c r="C50" s="80" t="n">
        <v>-149</v>
      </c>
      <c r="D50" s="80" t="n">
        <v>-152</v>
      </c>
      <c r="E50" s="80" t="n">
        <v>-301</v>
      </c>
      <c r="F50" s="103" t="n">
        <v>-4.8</v>
      </c>
      <c r="G50" s="80" t="n">
        <v>66350</v>
      </c>
    </row>
    <row r="51" customFormat="false" ht="12" hidden="false" customHeight="true" outlineLevel="0" collapsed="false">
      <c r="A51" s="105" t="s">
        <v>124</v>
      </c>
      <c r="B51" s="106" t="n">
        <v>1273181</v>
      </c>
      <c r="C51" s="106" t="n">
        <v>-2017</v>
      </c>
      <c r="D51" s="106" t="n">
        <v>-690</v>
      </c>
      <c r="E51" s="106" t="n">
        <v>-2699</v>
      </c>
      <c r="F51" s="107" t="n">
        <v>-2.2</v>
      </c>
      <c r="G51" s="106" t="n">
        <v>1270482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1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365</v>
      </c>
      <c r="C8" s="80" t="n">
        <v>35613</v>
      </c>
      <c r="D8" s="80" t="n">
        <v>36752</v>
      </c>
      <c r="E8" s="103" t="n">
        <v>1032</v>
      </c>
      <c r="F8" s="80" t="n">
        <v>72458</v>
      </c>
      <c r="G8" s="103" t="n">
        <v>2.9</v>
      </c>
      <c r="H8" s="80" t="n">
        <v>35662</v>
      </c>
      <c r="I8" s="80" t="n">
        <v>36796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631</v>
      </c>
      <c r="C9" s="80" t="n">
        <v>49916</v>
      </c>
      <c r="D9" s="80" t="n">
        <v>51715</v>
      </c>
      <c r="E9" s="103" t="n">
        <v>1036</v>
      </c>
      <c r="F9" s="80" t="n">
        <v>101705</v>
      </c>
      <c r="G9" s="103" t="n">
        <v>4</v>
      </c>
      <c r="H9" s="80" t="n">
        <v>49947.5</v>
      </c>
      <c r="I9" s="80" t="n">
        <v>51758</v>
      </c>
      <c r="J9" s="126"/>
    </row>
    <row r="10" customFormat="false" ht="12" hidden="false" customHeight="true" outlineLevel="0" collapsed="false">
      <c r="A10" s="102" t="s">
        <v>107</v>
      </c>
      <c r="B10" s="80" t="n">
        <v>61036</v>
      </c>
      <c r="C10" s="80" t="n">
        <v>29621</v>
      </c>
      <c r="D10" s="80" t="n">
        <v>31415</v>
      </c>
      <c r="E10" s="103" t="n">
        <v>1060.6</v>
      </c>
      <c r="F10" s="80" t="n">
        <v>61167</v>
      </c>
      <c r="G10" s="103" t="n">
        <v>2.4</v>
      </c>
      <c r="H10" s="80" t="n">
        <v>29687.5</v>
      </c>
      <c r="I10" s="80" t="n">
        <v>31479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145</v>
      </c>
      <c r="C11" s="80" t="n">
        <v>74308</v>
      </c>
      <c r="D11" s="80" t="n">
        <v>78837</v>
      </c>
      <c r="E11" s="103" t="n">
        <v>1060.9</v>
      </c>
      <c r="F11" s="80" t="n">
        <v>153099</v>
      </c>
      <c r="G11" s="103" t="n">
        <v>6.1</v>
      </c>
      <c r="H11" s="80" t="n">
        <v>74275</v>
      </c>
      <c r="I11" s="80" t="n">
        <v>78824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749</v>
      </c>
      <c r="C13" s="80" t="n">
        <v>87910</v>
      </c>
      <c r="D13" s="80" t="n">
        <v>88839</v>
      </c>
      <c r="E13" s="103" t="n">
        <v>1060.6</v>
      </c>
      <c r="F13" s="80" t="n">
        <v>176909</v>
      </c>
      <c r="G13" s="103" t="n">
        <v>7</v>
      </c>
      <c r="H13" s="80" t="n">
        <v>88003</v>
      </c>
      <c r="I13" s="80" t="n">
        <v>88906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334</v>
      </c>
      <c r="C14" s="80" t="n">
        <v>80081</v>
      </c>
      <c r="D14" s="80" t="n">
        <v>81253</v>
      </c>
      <c r="E14" s="103" t="n">
        <v>1014.6</v>
      </c>
      <c r="F14" s="80" t="n">
        <v>161413</v>
      </c>
      <c r="G14" s="103" t="n">
        <v>6.4</v>
      </c>
      <c r="H14" s="80" t="n">
        <v>80167</v>
      </c>
      <c r="I14" s="80" t="n">
        <v>81246</v>
      </c>
      <c r="J14" s="126"/>
    </row>
    <row r="15" customFormat="false" ht="12" hidden="false" customHeight="true" outlineLevel="0" collapsed="false">
      <c r="A15" s="102" t="s">
        <v>112</v>
      </c>
      <c r="B15" s="80" t="n">
        <v>114978</v>
      </c>
      <c r="C15" s="80" t="n">
        <v>57003</v>
      </c>
      <c r="D15" s="80" t="n">
        <v>57975</v>
      </c>
      <c r="E15" s="103" t="n">
        <v>1017.1</v>
      </c>
      <c r="F15" s="80" t="n">
        <v>115274</v>
      </c>
      <c r="G15" s="103" t="n">
        <v>4.6</v>
      </c>
      <c r="H15" s="80" t="n">
        <v>57120</v>
      </c>
      <c r="I15" s="80" t="n">
        <v>58155</v>
      </c>
      <c r="J15" s="126"/>
    </row>
    <row r="16" customFormat="false" ht="12" hidden="false" customHeight="true" outlineLevel="0" collapsed="false">
      <c r="A16" s="102" t="s">
        <v>113</v>
      </c>
      <c r="B16" s="80" t="n">
        <v>155014</v>
      </c>
      <c r="C16" s="80" t="n">
        <v>76608</v>
      </c>
      <c r="D16" s="80" t="n">
        <v>78406</v>
      </c>
      <c r="E16" s="103" t="n">
        <v>1023.5</v>
      </c>
      <c r="F16" s="80" t="n">
        <v>155128.5</v>
      </c>
      <c r="G16" s="103" t="n">
        <v>6.2</v>
      </c>
      <c r="H16" s="80" t="n">
        <v>76665</v>
      </c>
      <c r="I16" s="80" t="n">
        <v>78463</v>
      </c>
      <c r="J16" s="126"/>
    </row>
    <row r="17" customFormat="false" ht="12" hidden="false" customHeight="true" outlineLevel="0" collapsed="false">
      <c r="A17" s="102" t="s">
        <v>114</v>
      </c>
      <c r="B17" s="80" t="n">
        <v>191602</v>
      </c>
      <c r="C17" s="80" t="n">
        <v>95686</v>
      </c>
      <c r="D17" s="80" t="n">
        <v>95916</v>
      </c>
      <c r="E17" s="103" t="n">
        <v>1002.4</v>
      </c>
      <c r="F17" s="80" t="n">
        <v>191671.5</v>
      </c>
      <c r="G17" s="103" t="n">
        <v>7.6</v>
      </c>
      <c r="H17" s="80" t="n">
        <v>95727</v>
      </c>
      <c r="I17" s="80" t="n">
        <v>95945</v>
      </c>
      <c r="J17" s="126"/>
    </row>
    <row r="18" customFormat="false" ht="12" hidden="false" customHeight="true" outlineLevel="0" collapsed="false">
      <c r="A18" s="102" t="s">
        <v>115</v>
      </c>
      <c r="B18" s="80" t="n">
        <v>202141</v>
      </c>
      <c r="C18" s="80" t="n">
        <v>100016</v>
      </c>
      <c r="D18" s="80" t="n">
        <v>102125</v>
      </c>
      <c r="E18" s="103" t="n">
        <v>1021.1</v>
      </c>
      <c r="F18" s="80" t="n">
        <v>202167</v>
      </c>
      <c r="G18" s="103" t="n">
        <v>8</v>
      </c>
      <c r="H18" s="80" t="n">
        <v>99997</v>
      </c>
      <c r="I18" s="80" t="n">
        <v>102170</v>
      </c>
    </row>
    <row r="19" customFormat="false" ht="12" hidden="false" customHeight="true" outlineLevel="0" collapsed="false">
      <c r="A19" s="102" t="s">
        <v>116</v>
      </c>
      <c r="B19" s="80" t="n">
        <v>124703</v>
      </c>
      <c r="C19" s="80" t="n">
        <v>61545</v>
      </c>
      <c r="D19" s="80" t="n">
        <v>63158</v>
      </c>
      <c r="E19" s="103" t="n">
        <v>1026.2</v>
      </c>
      <c r="F19" s="80" t="n">
        <v>124966.5</v>
      </c>
      <c r="G19" s="103" t="n">
        <v>5</v>
      </c>
      <c r="H19" s="80" t="n">
        <v>61654</v>
      </c>
      <c r="I19" s="80" t="n">
        <v>63312</v>
      </c>
    </row>
    <row r="20" customFormat="false" ht="12" hidden="false" customHeight="true" outlineLevel="0" collapsed="false">
      <c r="A20" s="102" t="s">
        <v>117</v>
      </c>
      <c r="B20" s="80" t="n">
        <v>186003</v>
      </c>
      <c r="C20" s="80" t="n">
        <v>92568</v>
      </c>
      <c r="D20" s="80" t="n">
        <v>93435</v>
      </c>
      <c r="E20" s="103" t="n">
        <v>1009.4</v>
      </c>
      <c r="F20" s="80" t="n">
        <v>186224.5</v>
      </c>
      <c r="G20" s="103" t="n">
        <v>7.4</v>
      </c>
      <c r="H20" s="80" t="n">
        <v>92670</v>
      </c>
      <c r="I20" s="80" t="n">
        <v>93555</v>
      </c>
    </row>
    <row r="21" customFormat="false" ht="12" hidden="false" customHeight="true" outlineLevel="0" collapsed="false">
      <c r="A21" s="102" t="s">
        <v>118</v>
      </c>
      <c r="B21" s="80" t="n">
        <v>104482</v>
      </c>
      <c r="C21" s="80" t="n">
        <v>52092</v>
      </c>
      <c r="D21" s="80" t="n">
        <v>52390</v>
      </c>
      <c r="E21" s="103" t="n">
        <v>1005.7</v>
      </c>
      <c r="F21" s="80" t="n">
        <v>104606</v>
      </c>
      <c r="G21" s="103" t="n">
        <v>4.2</v>
      </c>
      <c r="H21" s="80" t="n">
        <v>52143</v>
      </c>
      <c r="I21" s="80" t="n">
        <v>52463</v>
      </c>
    </row>
    <row r="22" customFormat="false" ht="12" hidden="false" customHeight="true" outlineLevel="0" collapsed="false">
      <c r="A22" s="102" t="s">
        <v>119</v>
      </c>
      <c r="B22" s="80" t="n">
        <v>204228</v>
      </c>
      <c r="C22" s="80" t="n">
        <v>101293</v>
      </c>
      <c r="D22" s="80" t="n">
        <v>102935</v>
      </c>
      <c r="E22" s="103" t="n">
        <v>1016.2</v>
      </c>
      <c r="F22" s="80" t="n">
        <v>204228.5</v>
      </c>
      <c r="G22" s="103" t="n">
        <v>8.1</v>
      </c>
      <c r="H22" s="80" t="n">
        <v>101292.5</v>
      </c>
      <c r="I22" s="80" t="n">
        <v>102936</v>
      </c>
    </row>
    <row r="23" customFormat="false" ht="12" hidden="false" customHeight="true" outlineLevel="0" collapsed="false">
      <c r="A23" s="102" t="s">
        <v>120</v>
      </c>
      <c r="B23" s="80" t="n">
        <v>83956</v>
      </c>
      <c r="C23" s="80" t="n">
        <v>41368</v>
      </c>
      <c r="D23" s="80" t="n">
        <v>42588</v>
      </c>
      <c r="E23" s="103" t="n">
        <v>1029.5</v>
      </c>
      <c r="F23" s="80" t="n">
        <v>84113</v>
      </c>
      <c r="G23" s="103" t="n">
        <v>3.3</v>
      </c>
      <c r="H23" s="80" t="n">
        <v>41444</v>
      </c>
      <c r="I23" s="80" t="n">
        <v>42669</v>
      </c>
    </row>
    <row r="24" customFormat="false" ht="12" hidden="false" customHeight="true" outlineLevel="0" collapsed="false">
      <c r="A24" s="102" t="s">
        <v>121</v>
      </c>
      <c r="B24" s="80" t="n">
        <v>130049</v>
      </c>
      <c r="C24" s="80" t="n">
        <v>64997</v>
      </c>
      <c r="D24" s="80" t="n">
        <v>65052</v>
      </c>
      <c r="E24" s="103" t="n">
        <v>1000.8</v>
      </c>
      <c r="F24" s="80" t="n">
        <v>130328.5</v>
      </c>
      <c r="G24" s="103" t="n">
        <v>5.2</v>
      </c>
      <c r="H24" s="80" t="n">
        <v>65115</v>
      </c>
      <c r="I24" s="80" t="n">
        <v>65214</v>
      </c>
    </row>
    <row r="25" customFormat="false" ht="12" hidden="false" customHeight="true" outlineLevel="0" collapsed="false">
      <c r="A25" s="102" t="s">
        <v>122</v>
      </c>
      <c r="B25" s="80" t="n">
        <v>161986</v>
      </c>
      <c r="C25" s="80" t="n">
        <v>80645</v>
      </c>
      <c r="D25" s="80" t="n">
        <v>81341</v>
      </c>
      <c r="E25" s="103" t="n">
        <v>1008.6</v>
      </c>
      <c r="F25" s="80" t="n">
        <v>162004</v>
      </c>
      <c r="G25" s="103" t="n">
        <v>6.4</v>
      </c>
      <c r="H25" s="80" t="n">
        <v>80620</v>
      </c>
      <c r="I25" s="80" t="n">
        <v>81384</v>
      </c>
    </row>
    <row r="26" customFormat="false" ht="12" hidden="false" customHeight="true" outlineLevel="0" collapsed="false">
      <c r="A26" s="102" t="s">
        <v>123</v>
      </c>
      <c r="B26" s="80" t="n">
        <v>132324</v>
      </c>
      <c r="C26" s="80" t="n">
        <v>65974</v>
      </c>
      <c r="D26" s="80" t="n">
        <v>66350</v>
      </c>
      <c r="E26" s="103" t="n">
        <v>1005.7</v>
      </c>
      <c r="F26" s="80" t="n">
        <v>132592</v>
      </c>
      <c r="G26" s="103" t="n">
        <v>5.3</v>
      </c>
      <c r="H26" s="80" t="n">
        <v>66077</v>
      </c>
      <c r="I26" s="80" t="n">
        <v>66514.5</v>
      </c>
    </row>
    <row r="27" s="112" customFormat="true" ht="12" hidden="false" customHeight="true" outlineLevel="0" collapsed="false">
      <c r="A27" s="105" t="s">
        <v>124</v>
      </c>
      <c r="B27" s="106" t="n">
        <v>2517726</v>
      </c>
      <c r="C27" s="106" t="n">
        <v>1247244</v>
      </c>
      <c r="D27" s="106" t="n">
        <v>1270482</v>
      </c>
      <c r="E27" s="107" t="n">
        <v>1018.6</v>
      </c>
      <c r="F27" s="106" t="n">
        <v>2520055</v>
      </c>
      <c r="G27" s="129" t="n">
        <v>100</v>
      </c>
      <c r="H27" s="106" t="n">
        <v>1248266</v>
      </c>
      <c r="I27" s="106" t="n">
        <v>127178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53</v>
      </c>
      <c r="C31" s="80" t="n">
        <v>1095</v>
      </c>
      <c r="D31" s="80" t="n">
        <v>858</v>
      </c>
      <c r="E31" s="103" t="n">
        <v>783.6</v>
      </c>
      <c r="F31" s="80" t="n">
        <v>1972.5</v>
      </c>
      <c r="G31" s="103" t="n">
        <v>0.1</v>
      </c>
      <c r="H31" s="80" t="n">
        <v>1117</v>
      </c>
      <c r="I31" s="80" t="n">
        <v>856</v>
      </c>
    </row>
    <row r="32" customFormat="false" ht="12" hidden="false" customHeight="true" outlineLevel="0" collapsed="false">
      <c r="A32" s="102" t="s">
        <v>106</v>
      </c>
      <c r="B32" s="80" t="n">
        <v>3760</v>
      </c>
      <c r="C32" s="80" t="n">
        <v>2109</v>
      </c>
      <c r="D32" s="80" t="n">
        <v>1651</v>
      </c>
      <c r="E32" s="103" t="n">
        <v>782.8</v>
      </c>
      <c r="F32" s="80" t="n">
        <v>3782</v>
      </c>
      <c r="G32" s="103" t="n">
        <v>0.2</v>
      </c>
      <c r="H32" s="80" t="n">
        <v>2122</v>
      </c>
      <c r="I32" s="80" t="n">
        <v>1660</v>
      </c>
    </row>
    <row r="33" customFormat="false" ht="12" hidden="false" customHeight="true" outlineLevel="0" collapsed="false">
      <c r="A33" s="102" t="s">
        <v>107</v>
      </c>
      <c r="B33" s="80" t="n">
        <v>2808</v>
      </c>
      <c r="C33" s="80" t="n">
        <v>1388</v>
      </c>
      <c r="D33" s="80" t="n">
        <v>1420</v>
      </c>
      <c r="E33" s="103" t="n">
        <v>1023.1</v>
      </c>
      <c r="F33" s="80" t="n">
        <v>2866.5</v>
      </c>
      <c r="G33" s="103" t="n">
        <v>0.1</v>
      </c>
      <c r="H33" s="80" t="n">
        <v>1416</v>
      </c>
      <c r="I33" s="80" t="n">
        <v>1451</v>
      </c>
    </row>
    <row r="34" customFormat="false" ht="12" hidden="false" customHeight="true" outlineLevel="0" collapsed="false">
      <c r="A34" s="102" t="s">
        <v>108</v>
      </c>
      <c r="B34" s="80" t="n">
        <v>8199</v>
      </c>
      <c r="C34" s="80" t="n">
        <v>4544</v>
      </c>
      <c r="D34" s="80" t="n">
        <v>3655</v>
      </c>
      <c r="E34" s="103" t="n">
        <v>804.4</v>
      </c>
      <c r="F34" s="80" t="n">
        <v>8277</v>
      </c>
      <c r="G34" s="103" t="n">
        <v>0.3</v>
      </c>
      <c r="H34" s="80" t="n">
        <v>4581</v>
      </c>
      <c r="I34" s="80" t="n">
        <v>3697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58</v>
      </c>
      <c r="C36" s="80" t="n">
        <v>2321</v>
      </c>
      <c r="D36" s="80" t="n">
        <v>1937</v>
      </c>
      <c r="E36" s="103" t="n">
        <v>834.6</v>
      </c>
      <c r="F36" s="80" t="n">
        <v>4284</v>
      </c>
      <c r="G36" s="103" t="n">
        <v>0.2</v>
      </c>
      <c r="H36" s="80" t="n">
        <v>2341</v>
      </c>
      <c r="I36" s="80" t="n">
        <v>1944</v>
      </c>
    </row>
    <row r="37" customFormat="false" ht="12" hidden="false" customHeight="true" outlineLevel="0" collapsed="false">
      <c r="A37" s="102" t="s">
        <v>111</v>
      </c>
      <c r="B37" s="80" t="n">
        <v>4195</v>
      </c>
      <c r="C37" s="80" t="n">
        <v>2410</v>
      </c>
      <c r="D37" s="80" t="n">
        <v>1785</v>
      </c>
      <c r="E37" s="103" t="n">
        <v>740.7</v>
      </c>
      <c r="F37" s="80" t="n">
        <v>4264</v>
      </c>
      <c r="G37" s="103" t="n">
        <v>0.2</v>
      </c>
      <c r="H37" s="80" t="n">
        <v>2493.5</v>
      </c>
      <c r="I37" s="80" t="n">
        <v>1770</v>
      </c>
    </row>
    <row r="38" customFormat="false" ht="12" hidden="false" customHeight="true" outlineLevel="0" collapsed="false">
      <c r="A38" s="102" t="s">
        <v>112</v>
      </c>
      <c r="B38" s="80" t="n">
        <v>1842</v>
      </c>
      <c r="C38" s="80" t="n">
        <v>1222</v>
      </c>
      <c r="D38" s="80" t="n">
        <v>620</v>
      </c>
      <c r="E38" s="103" t="n">
        <v>507.4</v>
      </c>
      <c r="F38" s="80" t="n">
        <v>1858</v>
      </c>
      <c r="G38" s="103" t="n">
        <v>0.1</v>
      </c>
      <c r="H38" s="80" t="n">
        <v>1226.5</v>
      </c>
      <c r="I38" s="80" t="n">
        <v>631</v>
      </c>
    </row>
    <row r="39" customFormat="false" ht="12" hidden="false" customHeight="true" outlineLevel="0" collapsed="false">
      <c r="A39" s="102" t="s">
        <v>113</v>
      </c>
      <c r="B39" s="80" t="n">
        <v>2543</v>
      </c>
      <c r="C39" s="80" t="n">
        <v>1302</v>
      </c>
      <c r="D39" s="80" t="n">
        <v>1241</v>
      </c>
      <c r="E39" s="103" t="n">
        <v>953.1</v>
      </c>
      <c r="F39" s="80" t="n">
        <v>2533.5</v>
      </c>
      <c r="G39" s="103" t="n">
        <v>0.1</v>
      </c>
      <c r="H39" s="80" t="n">
        <v>1295</v>
      </c>
      <c r="I39" s="80" t="n">
        <v>1239</v>
      </c>
    </row>
    <row r="40" customFormat="false" ht="12" hidden="false" customHeight="true" outlineLevel="0" collapsed="false">
      <c r="A40" s="102" t="s">
        <v>114</v>
      </c>
      <c r="B40" s="80" t="n">
        <v>4181</v>
      </c>
      <c r="C40" s="80" t="n">
        <v>2406</v>
      </c>
      <c r="D40" s="80" t="n">
        <v>1775</v>
      </c>
      <c r="E40" s="103" t="n">
        <v>737.7</v>
      </c>
      <c r="F40" s="80" t="n">
        <v>4182.5</v>
      </c>
      <c r="G40" s="103" t="n">
        <v>0.2</v>
      </c>
      <c r="H40" s="80" t="n">
        <v>2410</v>
      </c>
      <c r="I40" s="80" t="n">
        <v>1773</v>
      </c>
    </row>
    <row r="41" customFormat="false" ht="12" hidden="false" customHeight="true" outlineLevel="0" collapsed="false">
      <c r="A41" s="102" t="s">
        <v>115</v>
      </c>
      <c r="B41" s="80" t="n">
        <v>3503</v>
      </c>
      <c r="C41" s="80" t="n">
        <v>1648</v>
      </c>
      <c r="D41" s="80" t="n">
        <v>1855</v>
      </c>
      <c r="E41" s="103" t="n">
        <v>1125.6</v>
      </c>
      <c r="F41" s="80" t="n">
        <v>3503</v>
      </c>
      <c r="G41" s="103" t="n">
        <v>0.1</v>
      </c>
      <c r="H41" s="80" t="n">
        <v>1653.5</v>
      </c>
      <c r="I41" s="80" t="n">
        <v>1849</v>
      </c>
    </row>
    <row r="42" customFormat="false" ht="12" hidden="false" customHeight="true" outlineLevel="0" collapsed="false">
      <c r="A42" s="102" t="s">
        <v>116</v>
      </c>
      <c r="B42" s="80" t="n">
        <v>3060</v>
      </c>
      <c r="C42" s="80" t="n">
        <v>1995</v>
      </c>
      <c r="D42" s="80" t="n">
        <v>1065</v>
      </c>
      <c r="E42" s="103" t="n">
        <v>533.8</v>
      </c>
      <c r="F42" s="80" t="n">
        <v>3075</v>
      </c>
      <c r="G42" s="103" t="n">
        <v>0.1</v>
      </c>
      <c r="H42" s="80" t="n">
        <v>2007</v>
      </c>
      <c r="I42" s="80" t="n">
        <v>1068</v>
      </c>
    </row>
    <row r="43" customFormat="false" ht="12" hidden="false" customHeight="true" outlineLevel="0" collapsed="false">
      <c r="A43" s="102" t="s">
        <v>117</v>
      </c>
      <c r="B43" s="80" t="n">
        <v>6096</v>
      </c>
      <c r="C43" s="80" t="n">
        <v>3875</v>
      </c>
      <c r="D43" s="80" t="n">
        <v>2221</v>
      </c>
      <c r="E43" s="103" t="n">
        <v>573.2</v>
      </c>
      <c r="F43" s="80" t="n">
        <v>6081.5</v>
      </c>
      <c r="G43" s="103" t="n">
        <v>0.2</v>
      </c>
      <c r="H43" s="80" t="n">
        <v>3871.5</v>
      </c>
      <c r="I43" s="80" t="n">
        <v>2210</v>
      </c>
    </row>
    <row r="44" customFormat="false" ht="12" hidden="false" customHeight="true" outlineLevel="0" collapsed="false">
      <c r="A44" s="102" t="s">
        <v>118</v>
      </c>
      <c r="B44" s="80" t="n">
        <v>2015</v>
      </c>
      <c r="C44" s="80" t="n">
        <v>1318</v>
      </c>
      <c r="D44" s="80" t="n">
        <v>697</v>
      </c>
      <c r="E44" s="103" t="n">
        <v>528.8</v>
      </c>
      <c r="F44" s="80" t="n">
        <v>2021</v>
      </c>
      <c r="G44" s="103" t="n">
        <v>0.1</v>
      </c>
      <c r="H44" s="80" t="n">
        <v>1319</v>
      </c>
      <c r="I44" s="80" t="n">
        <v>702</v>
      </c>
    </row>
    <row r="45" customFormat="false" ht="12" hidden="false" customHeight="true" outlineLevel="0" collapsed="false">
      <c r="A45" s="102" t="s">
        <v>119</v>
      </c>
      <c r="B45" s="80" t="n">
        <v>4406</v>
      </c>
      <c r="C45" s="80" t="n">
        <v>2386</v>
      </c>
      <c r="D45" s="80" t="n">
        <v>2020</v>
      </c>
      <c r="E45" s="103" t="n">
        <v>846.6</v>
      </c>
      <c r="F45" s="80" t="n">
        <v>4439</v>
      </c>
      <c r="G45" s="103" t="n">
        <v>0.2</v>
      </c>
      <c r="H45" s="80" t="n">
        <v>2395.5</v>
      </c>
      <c r="I45" s="80" t="n">
        <v>2044</v>
      </c>
    </row>
    <row r="46" customFormat="false" ht="12" hidden="false" customHeight="true" outlineLevel="0" collapsed="false">
      <c r="A46" s="102" t="s">
        <v>120</v>
      </c>
      <c r="B46" s="80" t="n">
        <v>992</v>
      </c>
      <c r="C46" s="80" t="n">
        <v>576</v>
      </c>
      <c r="D46" s="80" t="n">
        <v>416</v>
      </c>
      <c r="E46" s="103" t="n">
        <v>722.2</v>
      </c>
      <c r="F46" s="80" t="n">
        <v>994</v>
      </c>
      <c r="G46" s="110" t="n">
        <v>0</v>
      </c>
      <c r="H46" s="80" t="n">
        <v>580</v>
      </c>
      <c r="I46" s="80" t="n">
        <v>414</v>
      </c>
    </row>
    <row r="47" customFormat="false" ht="12" hidden="false" customHeight="true" outlineLevel="0" collapsed="false">
      <c r="A47" s="102" t="s">
        <v>121</v>
      </c>
      <c r="B47" s="80" t="n">
        <v>3495</v>
      </c>
      <c r="C47" s="80" t="n">
        <v>2102</v>
      </c>
      <c r="D47" s="80" t="n">
        <v>1393</v>
      </c>
      <c r="E47" s="103" t="n">
        <v>662.7</v>
      </c>
      <c r="F47" s="80" t="n">
        <v>3474</v>
      </c>
      <c r="G47" s="103" t="n">
        <v>0.1</v>
      </c>
      <c r="H47" s="80" t="n">
        <v>2099</v>
      </c>
      <c r="I47" s="80" t="n">
        <v>1375.5</v>
      </c>
    </row>
    <row r="48" customFormat="false" ht="12" hidden="false" customHeight="true" outlineLevel="0" collapsed="false">
      <c r="A48" s="102" t="s">
        <v>122</v>
      </c>
      <c r="B48" s="80" t="n">
        <v>3604</v>
      </c>
      <c r="C48" s="80" t="n">
        <v>2135</v>
      </c>
      <c r="D48" s="80" t="n">
        <v>1469</v>
      </c>
      <c r="E48" s="103" t="n">
        <v>688.1</v>
      </c>
      <c r="F48" s="80" t="n">
        <v>3501</v>
      </c>
      <c r="G48" s="103" t="n">
        <v>0.1</v>
      </c>
      <c r="H48" s="80" t="n">
        <v>2039.5</v>
      </c>
      <c r="I48" s="80" t="n">
        <v>1462</v>
      </c>
    </row>
    <row r="49" customFormat="false" ht="12" hidden="false" customHeight="true" outlineLevel="0" collapsed="false">
      <c r="A49" s="102" t="s">
        <v>123</v>
      </c>
      <c r="B49" s="80" t="n">
        <v>3668</v>
      </c>
      <c r="C49" s="80" t="n">
        <v>2313</v>
      </c>
      <c r="D49" s="80" t="n">
        <v>1355</v>
      </c>
      <c r="E49" s="103" t="n">
        <v>585.8</v>
      </c>
      <c r="F49" s="80" t="n">
        <v>3617</v>
      </c>
      <c r="G49" s="103" t="n">
        <v>0.1</v>
      </c>
      <c r="H49" s="80" t="n">
        <v>2272</v>
      </c>
      <c r="I49" s="80" t="n">
        <v>1344.5</v>
      </c>
    </row>
    <row r="50" s="112" customFormat="true" ht="12" hidden="false" customHeight="true" outlineLevel="0" collapsed="false">
      <c r="A50" s="105" t="s">
        <v>124</v>
      </c>
      <c r="B50" s="106" t="n">
        <v>64578</v>
      </c>
      <c r="C50" s="106" t="n">
        <v>37145</v>
      </c>
      <c r="D50" s="106" t="n">
        <v>27433</v>
      </c>
      <c r="E50" s="107" t="n">
        <v>738.5</v>
      </c>
      <c r="F50" s="106" t="n">
        <v>64726</v>
      </c>
      <c r="G50" s="107" t="n">
        <v>2.6</v>
      </c>
      <c r="H50" s="106" t="n">
        <v>37237.5</v>
      </c>
      <c r="I50" s="106" t="n">
        <v>27489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1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29</v>
      </c>
      <c r="C9" s="80" t="n">
        <v>98</v>
      </c>
      <c r="D9" s="103" t="n">
        <v>759.7</v>
      </c>
      <c r="E9" s="80" t="n">
        <v>1</v>
      </c>
      <c r="F9" s="80" t="n">
        <v>267</v>
      </c>
      <c r="G9" s="80" t="n">
        <v>1</v>
      </c>
      <c r="H9" s="103" t="n">
        <v>7.8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163</v>
      </c>
      <c r="C10" s="80" t="n">
        <v>116</v>
      </c>
      <c r="D10" s="103" t="n">
        <v>711.7</v>
      </c>
      <c r="E10" s="80" t="n">
        <v>1</v>
      </c>
      <c r="F10" s="80" t="n">
        <v>289</v>
      </c>
      <c r="G10" s="80" t="n">
        <v>1</v>
      </c>
      <c r="H10" s="103" t="n">
        <v>6.1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0</v>
      </c>
      <c r="C11" s="80" t="n">
        <v>67</v>
      </c>
      <c r="D11" s="103" t="n">
        <v>670</v>
      </c>
      <c r="E11" s="80" t="n">
        <v>0</v>
      </c>
      <c r="F11" s="80" t="n">
        <v>184</v>
      </c>
      <c r="G11" s="80" t="n">
        <v>0</v>
      </c>
      <c r="H11" s="103" t="n">
        <v>0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375</v>
      </c>
      <c r="C12" s="80" t="n">
        <v>206</v>
      </c>
      <c r="D12" s="103" t="n">
        <v>549.3</v>
      </c>
      <c r="E12" s="80" t="n">
        <v>1</v>
      </c>
      <c r="F12" s="80" t="n">
        <v>361</v>
      </c>
      <c r="G12" s="80" t="n">
        <v>1</v>
      </c>
      <c r="H12" s="103" t="n">
        <v>2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02</v>
      </c>
      <c r="C14" s="80" t="n">
        <v>170</v>
      </c>
      <c r="D14" s="103" t="n">
        <v>562.9</v>
      </c>
      <c r="E14" s="80" t="n">
        <v>1</v>
      </c>
      <c r="F14" s="80" t="n">
        <v>410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258</v>
      </c>
      <c r="C15" s="80" t="n">
        <v>154</v>
      </c>
      <c r="D15" s="103" t="n">
        <v>596.9</v>
      </c>
      <c r="E15" s="80" t="n">
        <v>1</v>
      </c>
      <c r="F15" s="80" t="n">
        <v>436</v>
      </c>
      <c r="G15" s="80" t="n">
        <v>0</v>
      </c>
      <c r="H15" s="103" t="n">
        <v>0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50</v>
      </c>
      <c r="C16" s="80" t="n">
        <v>92</v>
      </c>
      <c r="D16" s="103" t="n">
        <v>613.3</v>
      </c>
      <c r="E16" s="80" t="n">
        <v>0</v>
      </c>
      <c r="F16" s="80" t="n">
        <v>415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41</v>
      </c>
      <c r="C17" s="80" t="n">
        <v>135</v>
      </c>
      <c r="D17" s="103" t="n">
        <v>560.2</v>
      </c>
      <c r="E17" s="80" t="n">
        <v>1</v>
      </c>
      <c r="F17" s="80" t="n">
        <v>428</v>
      </c>
      <c r="G17" s="80" t="n">
        <v>0</v>
      </c>
      <c r="H17" s="103" t="n">
        <v>0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290</v>
      </c>
      <c r="C18" s="80" t="n">
        <v>189</v>
      </c>
      <c r="D18" s="103" t="n">
        <v>651.7</v>
      </c>
      <c r="E18" s="80" t="n">
        <v>1</v>
      </c>
      <c r="F18" s="80" t="n">
        <v>523</v>
      </c>
      <c r="G18" s="80" t="n">
        <v>1</v>
      </c>
      <c r="H18" s="103" t="n">
        <v>3.4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16</v>
      </c>
      <c r="C19" s="80" t="n">
        <v>176</v>
      </c>
      <c r="D19" s="103" t="n">
        <v>557</v>
      </c>
      <c r="E19" s="80" t="n">
        <v>0</v>
      </c>
      <c r="F19" s="80" t="n">
        <v>546</v>
      </c>
      <c r="G19" s="80" t="n">
        <v>1</v>
      </c>
      <c r="H19" s="103" t="n">
        <v>3.2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163</v>
      </c>
      <c r="C20" s="80" t="n">
        <v>110</v>
      </c>
      <c r="D20" s="103" t="n">
        <v>674.8</v>
      </c>
      <c r="E20" s="80" t="n">
        <v>1</v>
      </c>
      <c r="F20" s="80" t="n">
        <v>448</v>
      </c>
      <c r="G20" s="80" t="n">
        <v>1</v>
      </c>
      <c r="H20" s="103" t="n">
        <v>6.1</v>
      </c>
      <c r="J20" s="64"/>
    </row>
    <row r="21" customFormat="false" ht="12" hidden="false" customHeight="true" outlineLevel="0" collapsed="false">
      <c r="A21" s="102" t="s">
        <v>117</v>
      </c>
      <c r="B21" s="80" t="n">
        <v>281</v>
      </c>
      <c r="C21" s="80" t="n">
        <v>175</v>
      </c>
      <c r="D21" s="103" t="n">
        <v>622.8</v>
      </c>
      <c r="E21" s="80" t="n">
        <v>1</v>
      </c>
      <c r="F21" s="80" t="n">
        <v>540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1</v>
      </c>
      <c r="C22" s="80" t="n">
        <v>109</v>
      </c>
      <c r="D22" s="103" t="n">
        <v>677</v>
      </c>
      <c r="E22" s="80" t="n">
        <v>0</v>
      </c>
      <c r="F22" s="80" t="n">
        <v>276</v>
      </c>
      <c r="G22" s="80" t="n">
        <v>1</v>
      </c>
      <c r="H22" s="103" t="n">
        <v>6.2</v>
      </c>
      <c r="J22" s="64"/>
    </row>
    <row r="23" customFormat="false" ht="12" hidden="false" customHeight="true" outlineLevel="0" collapsed="false">
      <c r="A23" s="102" t="s">
        <v>119</v>
      </c>
      <c r="B23" s="80" t="n">
        <v>327</v>
      </c>
      <c r="C23" s="80" t="n">
        <v>168</v>
      </c>
      <c r="D23" s="103" t="n">
        <v>513.8</v>
      </c>
      <c r="E23" s="80" t="n">
        <v>1</v>
      </c>
      <c r="F23" s="80" t="n">
        <v>559</v>
      </c>
      <c r="G23" s="80" t="n">
        <v>1</v>
      </c>
      <c r="H23" s="103" t="n">
        <v>3.1</v>
      </c>
      <c r="J23" s="64"/>
    </row>
    <row r="24" customFormat="false" ht="12" hidden="false" customHeight="true" outlineLevel="0" collapsed="false">
      <c r="A24" s="102" t="s">
        <v>120</v>
      </c>
      <c r="B24" s="80" t="n">
        <v>100</v>
      </c>
      <c r="C24" s="80" t="n">
        <v>61</v>
      </c>
      <c r="D24" s="103" t="n">
        <v>610</v>
      </c>
      <c r="E24" s="80" t="n">
        <v>1</v>
      </c>
      <c r="F24" s="80" t="n">
        <v>331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77</v>
      </c>
      <c r="C25" s="80" t="n">
        <v>116</v>
      </c>
      <c r="D25" s="103" t="n">
        <v>655.4</v>
      </c>
      <c r="E25" s="80" t="n">
        <v>0</v>
      </c>
      <c r="F25" s="80" t="n">
        <v>425</v>
      </c>
      <c r="G25" s="80" t="n">
        <v>2</v>
      </c>
      <c r="H25" s="103" t="n">
        <v>11.3</v>
      </c>
      <c r="J25" s="64"/>
    </row>
    <row r="26" customFormat="false" ht="12" hidden="false" customHeight="true" outlineLevel="0" collapsed="false">
      <c r="A26" s="102" t="s">
        <v>122</v>
      </c>
      <c r="B26" s="80" t="n">
        <v>249</v>
      </c>
      <c r="C26" s="80" t="n">
        <v>143</v>
      </c>
      <c r="D26" s="103" t="n">
        <v>574.3</v>
      </c>
      <c r="E26" s="80" t="n">
        <v>1</v>
      </c>
      <c r="F26" s="80" t="n">
        <v>498</v>
      </c>
      <c r="G26" s="80" t="n">
        <v>1</v>
      </c>
      <c r="H26" s="103" t="n">
        <v>4</v>
      </c>
      <c r="J26" s="64"/>
    </row>
    <row r="27" customFormat="false" ht="12" hidden="false" customHeight="true" outlineLevel="0" collapsed="false">
      <c r="A27" s="102" t="s">
        <v>123</v>
      </c>
      <c r="B27" s="80" t="n">
        <v>190</v>
      </c>
      <c r="C27" s="80" t="n">
        <v>121</v>
      </c>
      <c r="D27" s="103" t="n">
        <v>636.8</v>
      </c>
      <c r="E27" s="80" t="n">
        <v>2</v>
      </c>
      <c r="F27" s="80" t="n">
        <v>426</v>
      </c>
      <c r="G27" s="80" t="n">
        <v>0</v>
      </c>
      <c r="H27" s="103" t="n">
        <v>0</v>
      </c>
      <c r="J27" s="64"/>
    </row>
    <row r="28" customFormat="false" ht="12" hidden="false" customHeight="true" outlineLevel="0" collapsed="false">
      <c r="A28" s="105" t="s">
        <v>124</v>
      </c>
      <c r="B28" s="106" t="n">
        <v>3972</v>
      </c>
      <c r="C28" s="106" t="n">
        <v>2406</v>
      </c>
      <c r="D28" s="107" t="n">
        <v>605.7</v>
      </c>
      <c r="E28" s="106" t="n">
        <v>14</v>
      </c>
      <c r="F28" s="106" t="n">
        <v>7362</v>
      </c>
      <c r="G28" s="106" t="n">
        <v>11</v>
      </c>
      <c r="H28" s="107" t="n">
        <v>2.6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5</v>
      </c>
      <c r="C32" s="80" t="n">
        <v>51</v>
      </c>
      <c r="D32" s="103" t="n">
        <v>784.6</v>
      </c>
      <c r="E32" s="80" t="n">
        <v>1</v>
      </c>
      <c r="F32" s="80" t="n">
        <v>151</v>
      </c>
      <c r="G32" s="80" t="n">
        <v>1</v>
      </c>
      <c r="H32" s="103" t="n">
        <v>15.4</v>
      </c>
      <c r="J32" s="64"/>
    </row>
    <row r="33" customFormat="false" ht="12" hidden="false" customHeight="true" outlineLevel="0" collapsed="false">
      <c r="A33" s="102" t="s">
        <v>106</v>
      </c>
      <c r="B33" s="80" t="n">
        <v>75</v>
      </c>
      <c r="C33" s="80" t="n">
        <v>50</v>
      </c>
      <c r="D33" s="103" t="n">
        <v>666.7</v>
      </c>
      <c r="E33" s="80" t="n">
        <v>1</v>
      </c>
      <c r="F33" s="80" t="n">
        <v>161</v>
      </c>
      <c r="G33" s="80" t="n">
        <v>1</v>
      </c>
      <c r="H33" s="103" t="n">
        <v>13.3</v>
      </c>
      <c r="J33" s="64"/>
    </row>
    <row r="34" customFormat="false" ht="12" hidden="false" customHeight="true" outlineLevel="0" collapsed="false">
      <c r="A34" s="102" t="s">
        <v>145</v>
      </c>
      <c r="B34" s="80" t="n">
        <v>53</v>
      </c>
      <c r="C34" s="80" t="n">
        <v>37</v>
      </c>
      <c r="D34" s="103" t="n">
        <v>698.1</v>
      </c>
      <c r="E34" s="80" t="n">
        <v>0</v>
      </c>
      <c r="F34" s="80" t="n">
        <v>86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171</v>
      </c>
      <c r="C35" s="80" t="n">
        <v>99</v>
      </c>
      <c r="D35" s="103" t="n">
        <v>578.9</v>
      </c>
      <c r="E35" s="80" t="n">
        <v>1</v>
      </c>
      <c r="F35" s="80" t="n">
        <v>197</v>
      </c>
      <c r="G35" s="80" t="n">
        <v>1</v>
      </c>
      <c r="H35" s="103" t="n">
        <v>5.8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40</v>
      </c>
      <c r="C37" s="80" t="n">
        <v>71</v>
      </c>
      <c r="D37" s="103" t="n">
        <v>507.1</v>
      </c>
      <c r="E37" s="80" t="n">
        <v>0</v>
      </c>
      <c r="F37" s="80" t="n">
        <v>205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30</v>
      </c>
      <c r="C38" s="80" t="n">
        <v>84</v>
      </c>
      <c r="D38" s="103" t="n">
        <v>646.2</v>
      </c>
      <c r="E38" s="80" t="n">
        <v>1</v>
      </c>
      <c r="F38" s="80" t="n">
        <v>228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80</v>
      </c>
      <c r="C39" s="80" t="n">
        <v>48</v>
      </c>
      <c r="D39" s="103" t="n">
        <v>600</v>
      </c>
      <c r="E39" s="80" t="n">
        <v>0</v>
      </c>
      <c r="F39" s="80" t="n">
        <v>228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0</v>
      </c>
      <c r="C40" s="80" t="n">
        <v>65</v>
      </c>
      <c r="D40" s="103" t="n">
        <v>541.7</v>
      </c>
      <c r="E40" s="80" t="n">
        <v>1</v>
      </c>
      <c r="F40" s="80" t="n">
        <v>224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6</v>
      </c>
      <c r="C41" s="80" t="n">
        <v>105</v>
      </c>
      <c r="D41" s="103" t="n">
        <v>673.1</v>
      </c>
      <c r="E41" s="80" t="n">
        <v>0</v>
      </c>
      <c r="F41" s="80" t="n">
        <v>243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57</v>
      </c>
      <c r="C42" s="80" t="n">
        <v>84</v>
      </c>
      <c r="D42" s="103" t="n">
        <v>535</v>
      </c>
      <c r="E42" s="80" t="n">
        <v>0</v>
      </c>
      <c r="F42" s="80" t="n">
        <v>303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77</v>
      </c>
      <c r="C43" s="80" t="n">
        <v>57</v>
      </c>
      <c r="D43" s="103" t="n">
        <v>740.3</v>
      </c>
      <c r="E43" s="80" t="n">
        <v>0</v>
      </c>
      <c r="F43" s="80" t="n">
        <v>248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22</v>
      </c>
      <c r="C44" s="80" t="n">
        <v>71</v>
      </c>
      <c r="D44" s="103" t="n">
        <v>582</v>
      </c>
      <c r="E44" s="80" t="n">
        <v>1</v>
      </c>
      <c r="F44" s="80" t="n">
        <v>289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1</v>
      </c>
      <c r="C45" s="80" t="n">
        <v>57</v>
      </c>
      <c r="D45" s="103" t="n">
        <v>703.7</v>
      </c>
      <c r="E45" s="80" t="n">
        <v>0</v>
      </c>
      <c r="F45" s="80" t="n">
        <v>150</v>
      </c>
      <c r="G45" s="80" t="n">
        <v>0</v>
      </c>
      <c r="H45" s="103" t="n">
        <v>0</v>
      </c>
      <c r="J45" s="64"/>
    </row>
    <row r="46" customFormat="false" ht="12" hidden="false" customHeight="true" outlineLevel="0" collapsed="false">
      <c r="A46" s="102" t="s">
        <v>119</v>
      </c>
      <c r="B46" s="80" t="n">
        <v>184</v>
      </c>
      <c r="C46" s="80" t="n">
        <v>89</v>
      </c>
      <c r="D46" s="103" t="n">
        <v>483.7</v>
      </c>
      <c r="E46" s="80" t="n">
        <v>1</v>
      </c>
      <c r="F46" s="80" t="n">
        <v>330</v>
      </c>
      <c r="G46" s="80" t="n">
        <v>0</v>
      </c>
      <c r="H46" s="103" t="n">
        <v>0</v>
      </c>
      <c r="J46" s="64"/>
    </row>
    <row r="47" customFormat="false" ht="12" hidden="false" customHeight="true" outlineLevel="0" collapsed="false">
      <c r="A47" s="102" t="s">
        <v>120</v>
      </c>
      <c r="B47" s="80" t="n">
        <v>52</v>
      </c>
      <c r="C47" s="80" t="n">
        <v>30</v>
      </c>
      <c r="D47" s="103" t="n">
        <v>576.9</v>
      </c>
      <c r="E47" s="80" t="n">
        <v>0</v>
      </c>
      <c r="F47" s="80" t="n">
        <v>184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222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18</v>
      </c>
      <c r="C49" s="80" t="n">
        <v>72</v>
      </c>
      <c r="D49" s="103" t="n">
        <v>610.2</v>
      </c>
      <c r="E49" s="80" t="n">
        <v>1</v>
      </c>
      <c r="F49" s="80" t="n">
        <v>275</v>
      </c>
      <c r="G49" s="80" t="n">
        <v>1</v>
      </c>
      <c r="H49" s="103" t="n">
        <v>8.5</v>
      </c>
      <c r="J49" s="64"/>
    </row>
    <row r="50" customFormat="false" ht="12" hidden="false" customHeight="true" outlineLevel="0" collapsed="false">
      <c r="A50" s="102" t="s">
        <v>123</v>
      </c>
      <c r="B50" s="80" t="n">
        <v>79</v>
      </c>
      <c r="C50" s="80" t="n">
        <v>55</v>
      </c>
      <c r="D50" s="103" t="n">
        <v>696.2</v>
      </c>
      <c r="E50" s="80" t="n">
        <v>0</v>
      </c>
      <c r="F50" s="80" t="n">
        <v>228</v>
      </c>
      <c r="G50" s="80" t="n">
        <v>0</v>
      </c>
      <c r="H50" s="103" t="n">
        <v>0</v>
      </c>
      <c r="J50" s="64"/>
    </row>
    <row r="51" customFormat="false" ht="12" hidden="false" customHeight="true" outlineLevel="0" collapsed="false">
      <c r="A51" s="105" t="s">
        <v>124</v>
      </c>
      <c r="B51" s="106" t="n">
        <v>1935</v>
      </c>
      <c r="C51" s="106" t="n">
        <v>1173</v>
      </c>
      <c r="D51" s="107" t="n">
        <v>606.2</v>
      </c>
      <c r="E51" s="106" t="n">
        <v>8</v>
      </c>
      <c r="F51" s="106" t="n">
        <v>3952</v>
      </c>
      <c r="G51" s="106" t="n">
        <v>4</v>
      </c>
      <c r="H51" s="107" t="n">
        <v>2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1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1:53Z</cp:lastPrinted>
  <dcterms:modified xsi:type="dcterms:W3CDTF">2010-01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