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4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7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/09
A II 4 – vj 1/09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1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1/09
A II 4 – vj 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03.2009 nach Verwaltungsbezirken</t>
  </si>
  <si>
    <t xml:space="preserve">Bevölkerungsentwicklung im Land Brandenburg </t>
  </si>
  <si>
    <t xml:space="preserve">1. Quartal 2004 bis 1. Quartal 2009</t>
  </si>
  <si>
    <t xml:space="preserve">Tabellen</t>
  </si>
  <si>
    <t xml:space="preserve">Bevölkerungsentwicklung und -stand im Land Brandenburg</t>
  </si>
  <si>
    <t xml:space="preserve">1. Quartal 2002 bis 1. Quartal 2009</t>
  </si>
  <si>
    <t xml:space="preserve">im 1. Quartal 2009 nach Verwaltungsbezirken und Geschlecht</t>
  </si>
  <si>
    <t xml:space="preserve">Bevölkerung im Land Brandenburg im 1. Quartal 2009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1. Quartal 2009 nach Verwaltungsbezirken</t>
  </si>
  <si>
    <t xml:space="preserve">und Geschlecht</t>
  </si>
  <si>
    <t xml:space="preserve">1   Bevölkerung im Land Brandenburg am 31.12.1991 und 31.03.2009 nach Verwaltungsbezirken</t>
  </si>
  <si>
    <t xml:space="preserve">2   Bevölkerungsentwicklung im Land Brandenburg 1. Quartal 2004 bis 1. Quartal 2009</t>
  </si>
  <si>
    <t xml:space="preserve">1  Bevölkerungsentwicklung und -stand im Land Brandenburg
    1. Quartal 2002 bis 1. Quartal 2009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1. Quartal 2009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1. Quartal 2009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1. Quartal 2009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Frankfurt (Oder)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1. Quartal 2009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\-;[&lt;0]&quot;- &quot;?\ ??0__;??\ ??0__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[=0]&quot; –&quot;__;[&lt;0]&quot;- &quot;?\ ??0__;?\ ??0__"/>
    <numFmt numFmtId="177" formatCode="#,##0.0;&quot;– &quot;0.0"/>
    <numFmt numFmtId="178" formatCode="[=0]&quot; - &quot;?\ ??0__;#\ ###\ ##0__"/>
    <numFmt numFmtId="179" formatCode="[=0]&quot; –&quot;__;?\ ??0.0__"/>
    <numFmt numFmtId="180" formatCode="[=0]&quot; –&quot;__;[&lt;0]&quot;- &quot;?0.0__;?0.0__"/>
    <numFmt numFmtId="181" formatCode="#\ ###\ ##0__"/>
    <numFmt numFmtId="182" formatCode="[=0]&quot; –  &quot;;[&lt;0]&quot;- &quot;??0&quot;  &quot;;?\ ??0&quot;  &quot;"/>
    <numFmt numFmtId="183" formatCode="0_,_0"/>
    <numFmt numFmtId="184" formatCode="[=0]&quot; - &quot;?\ ??0;#\ ###\ ##0__"/>
    <numFmt numFmtId="185" formatCode="[=0]&quot; –&quot;__;??\ ??0&quot;  &quot;"/>
    <numFmt numFmtId="186" formatCode="[=0]\–__;[&lt;0]&quot; - &quot;?\ ??0__;\ ??\ ??0__"/>
    <numFmt numFmtId="187" formatCode="[=0]&quot; –  &quot;;[&lt;0]&quot;- &quot;?\ ??0&quot;  &quot;;?\ 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93989588263"/>
          <c:y val="0.0390613056107629"/>
          <c:w val="0.985210601041174"/>
          <c:h val="0.9289863935178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37110088"/>
        <c:axId val="88781190"/>
      </c:barChart>
      <c:catAx>
        <c:axId val="371100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190"/>
        <c:crossesAt val="0"/>
        <c:auto val="1"/>
        <c:lblAlgn val="ctr"/>
        <c:lblOffset val="100"/>
        <c:noMultiLvlLbl val="0"/>
      </c:catAx>
      <c:valAx>
        <c:axId val="88781190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088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798390913393"/>
          <c:y val="0.121541048769301"/>
          <c:w val="0.137718883104591"/>
          <c:h val="0.05931814707231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90097269425"/>
          <c:y val="0.0545581314275754"/>
          <c:w val="0.976151412164538"/>
          <c:h val="0.88068677008889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80868287"/>
        <c:axId val="53744223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868287"/>
        <c:axId val="53744223"/>
      </c:lineChart>
      <c:catAx>
        <c:axId val="8086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223"/>
        <c:crossesAt val="-5"/>
        <c:auto val="1"/>
        <c:lblAlgn val="ctr"/>
        <c:lblOffset val="100"/>
        <c:noMultiLvlLbl val="0"/>
      </c:catAx>
      <c:valAx>
        <c:axId val="53744223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28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93777100668"/>
          <c:y val="0.103364127592819"/>
          <c:w val="0.351400445329896"/>
          <c:h val="0.1291615827087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75000</xdr:colOff>
      <xdr:row>33</xdr:row>
      <xdr:rowOff>106560</xdr:rowOff>
    </xdr:to>
    <xdr:graphicFrame>
      <xdr:nvGraphicFramePr>
        <xdr:cNvPr id="4" name="Chart 47"/>
        <xdr:cNvGraphicFramePr/>
      </xdr:nvGraphicFramePr>
      <xdr:xfrm>
        <a:off x="0" y="352440"/>
        <a:ext cx="6085080" cy="47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760</xdr:colOff>
      <xdr:row>36</xdr:row>
      <xdr:rowOff>98640</xdr:rowOff>
    </xdr:from>
    <xdr:to>
      <xdr:col>7</xdr:col>
      <xdr:colOff>757080</xdr:colOff>
      <xdr:row>61</xdr:row>
      <xdr:rowOff>38160</xdr:rowOff>
    </xdr:to>
    <xdr:graphicFrame>
      <xdr:nvGraphicFramePr>
        <xdr:cNvPr id="6" name="Chart 49"/>
        <xdr:cNvGraphicFramePr/>
      </xdr:nvGraphicFramePr>
      <xdr:xfrm>
        <a:off x="23760" y="5556600"/>
        <a:ext cx="6143400" cy="41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4761003312825</cdr:x>
      <cdr:y>0.961779544412169</cdr:y>
    </cdr:from>
    <cdr:to>
      <cdr:x>0.987991008045433</cdr:x>
      <cdr:y>0.999006268154716</cdr:y>
    </cdr:to>
    <cdr:sp>
      <cdr:nvSpPr>
        <cdr:cNvPr id="5" name="Text 1"/>
        <cdr:cNvSpPr/>
      </cdr:nvSpPr>
      <cdr:spPr>
        <a:xfrm>
          <a:off x="5384160" y="4529520"/>
          <a:ext cx="628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770655103715</cdr:x>
      <cdr:y>0.013770263203765</cdr:y>
    </cdr:from>
    <cdr:to>
      <cdr:x>0.165768194070081</cdr:x>
      <cdr:y>0.0742548370228342</cdr:y>
    </cdr:to>
    <cdr:sp>
      <cdr:nvSpPr>
        <cdr:cNvPr id="7" name="Text 1"/>
        <cdr:cNvSpPr/>
      </cdr:nvSpPr>
      <cdr:spPr>
        <a:xfrm>
          <a:off x="176760" y="56880"/>
          <a:ext cx="84168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0655103715</cdr:x>
      <cdr:y>0.968973331009238</cdr:y>
    </cdr:from>
    <cdr:to>
      <cdr:x>0.237489745693191</cdr:x>
      <cdr:y>0.997995468014642</cdr:y>
    </cdr:to>
    <cdr:sp>
      <cdr:nvSpPr>
        <cdr:cNvPr id="8" name="Text 2"/>
        <cdr:cNvSpPr/>
      </cdr:nvSpPr>
      <cdr:spPr>
        <a:xfrm>
          <a:off x="176760" y="4002480"/>
          <a:ext cx="1282320" cy="1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2" width="20.32"/>
    <col collapsed="false" customWidth="true" hidden="false" outlineLevel="0" max="8" min="2" style="152" width="7.66"/>
    <col collapsed="false" customWidth="true" hidden="false" outlineLevel="0" max="9" min="9" style="152" width="12.43"/>
    <col collapsed="false" customWidth="false" hidden="false" outlineLevel="0" max="257" min="10" style="152" width="11.55"/>
  </cols>
  <sheetData>
    <row r="1" customFormat="false" ht="24" hidden="false" customHeight="true" outlineLevel="0" collapsed="false">
      <c r="A1" s="65" t="s">
        <v>147</v>
      </c>
      <c r="B1" s="65"/>
      <c r="C1" s="65"/>
      <c r="D1" s="65"/>
      <c r="E1" s="65"/>
      <c r="F1" s="65"/>
      <c r="G1" s="65"/>
      <c r="H1" s="65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</row>
    <row r="3" customFormat="false" ht="24" hidden="false" customHeight="true" outlineLevel="0" collapsed="false">
      <c r="A3" s="68" t="s">
        <v>96</v>
      </c>
      <c r="B3" s="153" t="s">
        <v>148</v>
      </c>
      <c r="C3" s="153"/>
      <c r="D3" s="153" t="s">
        <v>149</v>
      </c>
      <c r="E3" s="153"/>
      <c r="F3" s="154" t="s">
        <v>150</v>
      </c>
      <c r="G3" s="154"/>
      <c r="H3" s="154"/>
    </row>
    <row r="4" customFormat="false" ht="12" hidden="false" customHeight="true" outlineLevel="0" collapsed="false">
      <c r="A4" s="68"/>
      <c r="B4" s="69" t="s">
        <v>140</v>
      </c>
      <c r="C4" s="155" t="s">
        <v>151</v>
      </c>
      <c r="D4" s="69" t="s">
        <v>140</v>
      </c>
      <c r="E4" s="155" t="s">
        <v>151</v>
      </c>
      <c r="F4" s="69" t="s">
        <v>140</v>
      </c>
      <c r="G4" s="156" t="s">
        <v>152</v>
      </c>
      <c r="H4" s="156"/>
    </row>
    <row r="5" customFormat="false" ht="16.5" hidden="false" customHeight="true" outlineLevel="0" collapsed="false">
      <c r="A5" s="68"/>
      <c r="B5" s="69"/>
      <c r="C5" s="155"/>
      <c r="D5" s="69"/>
      <c r="E5" s="155"/>
      <c r="F5" s="69"/>
      <c r="G5" s="157" t="s">
        <v>153</v>
      </c>
      <c r="H5" s="154" t="s">
        <v>154</v>
      </c>
    </row>
    <row r="6" customFormat="false" ht="12" hidden="false" customHeight="true" outlineLevel="0" collapsed="false">
      <c r="A6" s="68"/>
      <c r="B6" s="69"/>
      <c r="C6" s="155"/>
      <c r="D6" s="69"/>
      <c r="E6" s="155"/>
      <c r="F6" s="69"/>
      <c r="G6" s="158" t="s">
        <v>155</v>
      </c>
      <c r="H6" s="158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159"/>
    </row>
    <row r="8" customFormat="false" ht="12" hidden="false" customHeight="true" outlineLevel="0" collapsed="false">
      <c r="A8" s="160"/>
      <c r="B8" s="146" t="s">
        <v>156</v>
      </c>
      <c r="C8" s="146"/>
      <c r="D8" s="146"/>
      <c r="E8" s="146"/>
      <c r="F8" s="146"/>
      <c r="G8" s="146"/>
      <c r="H8" s="146"/>
      <c r="I8" s="159"/>
    </row>
    <row r="9" customFormat="false" ht="12" hidden="false" customHeight="true" outlineLevel="0" collapsed="false">
      <c r="A9" s="99" t="s">
        <v>104</v>
      </c>
      <c r="B9" s="161"/>
      <c r="C9" s="161"/>
      <c r="D9" s="161"/>
      <c r="E9" s="161"/>
      <c r="F9" s="161"/>
      <c r="G9" s="161"/>
      <c r="H9" s="162"/>
      <c r="I9" s="159"/>
    </row>
    <row r="10" customFormat="false" ht="12" hidden="false" customHeight="true" outlineLevel="0" collapsed="false">
      <c r="A10" s="102" t="s">
        <v>157</v>
      </c>
      <c r="B10" s="84" t="n">
        <v>611</v>
      </c>
      <c r="C10" s="84" t="n">
        <v>265</v>
      </c>
      <c r="D10" s="84" t="n">
        <v>624</v>
      </c>
      <c r="E10" s="84" t="n">
        <v>371</v>
      </c>
      <c r="F10" s="84" t="n">
        <v>-13</v>
      </c>
      <c r="G10" s="84" t="n">
        <v>93</v>
      </c>
      <c r="H10" s="84" t="n">
        <v>-106</v>
      </c>
      <c r="I10" s="159"/>
    </row>
    <row r="11" customFormat="false" ht="12" hidden="false" customHeight="true" outlineLevel="0" collapsed="false">
      <c r="A11" s="102" t="s">
        <v>158</v>
      </c>
      <c r="B11" s="84" t="n">
        <v>967</v>
      </c>
      <c r="C11" s="84" t="n">
        <v>445</v>
      </c>
      <c r="D11" s="84" t="n">
        <v>995</v>
      </c>
      <c r="E11" s="84" t="n">
        <v>628</v>
      </c>
      <c r="F11" s="84" t="n">
        <v>-28</v>
      </c>
      <c r="G11" s="84" t="n">
        <v>155</v>
      </c>
      <c r="H11" s="84" t="n">
        <v>-183</v>
      </c>
      <c r="I11" s="159"/>
    </row>
    <row r="12" customFormat="false" ht="12" hidden="false" customHeight="true" outlineLevel="0" collapsed="false">
      <c r="A12" s="102" t="s">
        <v>145</v>
      </c>
      <c r="B12" s="84" t="n">
        <v>554</v>
      </c>
      <c r="C12" s="84" t="n">
        <v>242</v>
      </c>
      <c r="D12" s="84" t="n">
        <v>722</v>
      </c>
      <c r="E12" s="84" t="n">
        <v>484</v>
      </c>
      <c r="F12" s="84" t="n">
        <v>-168</v>
      </c>
      <c r="G12" s="84" t="n">
        <v>74</v>
      </c>
      <c r="H12" s="84" t="n">
        <v>-242</v>
      </c>
      <c r="I12" s="159"/>
    </row>
    <row r="13" customFormat="false" ht="12" hidden="false" customHeight="true" outlineLevel="0" collapsed="false">
      <c r="A13" s="102" t="s">
        <v>19</v>
      </c>
      <c r="B13" s="84" t="n">
        <v>2167</v>
      </c>
      <c r="C13" s="84" t="n">
        <v>1368</v>
      </c>
      <c r="D13" s="84" t="n">
        <v>2007</v>
      </c>
      <c r="E13" s="84" t="n">
        <v>1344</v>
      </c>
      <c r="F13" s="84" t="n">
        <v>160</v>
      </c>
      <c r="G13" s="84" t="n">
        <v>136</v>
      </c>
      <c r="H13" s="84" t="n">
        <v>24</v>
      </c>
      <c r="I13" s="159"/>
    </row>
    <row r="14" customFormat="false" ht="12" hidden="false" customHeight="true" outlineLevel="0" collapsed="false">
      <c r="A14" s="104" t="s">
        <v>109</v>
      </c>
      <c r="B14" s="163"/>
      <c r="C14" s="163"/>
      <c r="D14" s="84"/>
      <c r="E14" s="84"/>
      <c r="F14" s="84"/>
      <c r="G14" s="84" t="n">
        <v>0</v>
      </c>
      <c r="H14" s="84" t="n">
        <v>0</v>
      </c>
      <c r="I14" s="159"/>
    </row>
    <row r="15" customFormat="false" ht="12" hidden="false" customHeight="true" outlineLevel="0" collapsed="false">
      <c r="A15" s="102" t="s">
        <v>159</v>
      </c>
      <c r="B15" s="84" t="n">
        <v>2217</v>
      </c>
      <c r="C15" s="84" t="n">
        <v>1134</v>
      </c>
      <c r="D15" s="84" t="n">
        <v>2265</v>
      </c>
      <c r="E15" s="84" t="n">
        <v>1258</v>
      </c>
      <c r="F15" s="84" t="n">
        <v>-48</v>
      </c>
      <c r="G15" s="84" t="n">
        <v>76</v>
      </c>
      <c r="H15" s="84" t="n">
        <v>-124</v>
      </c>
      <c r="I15" s="159"/>
    </row>
    <row r="16" customFormat="false" ht="12" hidden="false" customHeight="true" outlineLevel="0" collapsed="false">
      <c r="A16" s="102" t="s">
        <v>160</v>
      </c>
      <c r="B16" s="84" t="n">
        <v>2427</v>
      </c>
      <c r="C16" s="84" t="n">
        <v>1242</v>
      </c>
      <c r="D16" s="84" t="n">
        <v>2400</v>
      </c>
      <c r="E16" s="84" t="n">
        <v>1246</v>
      </c>
      <c r="F16" s="84" t="n">
        <v>27</v>
      </c>
      <c r="G16" s="84" t="n">
        <v>31</v>
      </c>
      <c r="H16" s="84" t="n">
        <v>-4</v>
      </c>
      <c r="I16" s="159"/>
    </row>
    <row r="17" customFormat="false" ht="12" hidden="false" customHeight="true" outlineLevel="0" collapsed="false">
      <c r="A17" s="102" t="s">
        <v>161</v>
      </c>
      <c r="B17" s="84" t="n">
        <v>776</v>
      </c>
      <c r="C17" s="84" t="n">
        <v>273</v>
      </c>
      <c r="D17" s="84" t="n">
        <v>1093</v>
      </c>
      <c r="E17" s="84" t="n">
        <v>521</v>
      </c>
      <c r="F17" s="84" t="n">
        <v>-317</v>
      </c>
      <c r="G17" s="84" t="n">
        <v>-69</v>
      </c>
      <c r="H17" s="84" t="n">
        <v>-248</v>
      </c>
      <c r="I17" s="159"/>
    </row>
    <row r="18" customFormat="false" ht="12" hidden="false" customHeight="true" outlineLevel="0" collapsed="false">
      <c r="A18" s="102" t="s">
        <v>162</v>
      </c>
      <c r="B18" s="84" t="n">
        <v>1821</v>
      </c>
      <c r="C18" s="84" t="n">
        <v>992</v>
      </c>
      <c r="D18" s="84" t="n">
        <v>1766</v>
      </c>
      <c r="E18" s="84" t="n">
        <v>898</v>
      </c>
      <c r="F18" s="84" t="n">
        <v>55</v>
      </c>
      <c r="G18" s="84" t="n">
        <v>-39</v>
      </c>
      <c r="H18" s="84" t="n">
        <v>94</v>
      </c>
      <c r="I18" s="164"/>
    </row>
    <row r="19" customFormat="false" ht="12" hidden="false" customHeight="true" outlineLevel="0" collapsed="false">
      <c r="A19" s="102" t="s">
        <v>163</v>
      </c>
      <c r="B19" s="84" t="n">
        <v>2489</v>
      </c>
      <c r="C19" s="84" t="n">
        <v>1078</v>
      </c>
      <c r="D19" s="84" t="n">
        <v>2638</v>
      </c>
      <c r="E19" s="84" t="n">
        <v>1158</v>
      </c>
      <c r="F19" s="84" t="n">
        <v>-149</v>
      </c>
      <c r="G19" s="84" t="n">
        <v>-69</v>
      </c>
      <c r="H19" s="84" t="n">
        <v>-80</v>
      </c>
      <c r="I19" s="164"/>
    </row>
    <row r="20" customFormat="false" ht="12" hidden="false" customHeight="true" outlineLevel="0" collapsed="false">
      <c r="A20" s="102" t="s">
        <v>164</v>
      </c>
      <c r="B20" s="84" t="n">
        <v>2675</v>
      </c>
      <c r="C20" s="84" t="n">
        <v>1418</v>
      </c>
      <c r="D20" s="84" t="n">
        <v>2539</v>
      </c>
      <c r="E20" s="84" t="n">
        <v>1287</v>
      </c>
      <c r="F20" s="84" t="n">
        <v>136</v>
      </c>
      <c r="G20" s="84" t="n">
        <v>5</v>
      </c>
      <c r="H20" s="84" t="n">
        <v>131</v>
      </c>
      <c r="I20" s="164"/>
    </row>
    <row r="21" customFormat="false" ht="12" hidden="false" customHeight="true" outlineLevel="0" collapsed="false">
      <c r="A21" s="102" t="s">
        <v>165</v>
      </c>
      <c r="B21" s="84" t="n">
        <v>910</v>
      </c>
      <c r="C21" s="84" t="n">
        <v>313</v>
      </c>
      <c r="D21" s="84" t="n">
        <v>1139</v>
      </c>
      <c r="E21" s="84" t="n">
        <v>515</v>
      </c>
      <c r="F21" s="84" t="n">
        <v>-229</v>
      </c>
      <c r="G21" s="84" t="n">
        <v>-27</v>
      </c>
      <c r="H21" s="84" t="n">
        <v>-202</v>
      </c>
      <c r="I21" s="164"/>
    </row>
    <row r="22" customFormat="false" ht="12" hidden="false" customHeight="true" outlineLevel="0" collapsed="false">
      <c r="A22" s="102" t="s">
        <v>166</v>
      </c>
      <c r="B22" s="84" t="n">
        <v>2371</v>
      </c>
      <c r="C22" s="84" t="n">
        <v>1136</v>
      </c>
      <c r="D22" s="84" t="n">
        <v>2652</v>
      </c>
      <c r="E22" s="84" t="n">
        <v>1223</v>
      </c>
      <c r="F22" s="84" t="n">
        <v>-281</v>
      </c>
      <c r="G22" s="84" t="n">
        <v>-194</v>
      </c>
      <c r="H22" s="84" t="n">
        <v>-87</v>
      </c>
      <c r="I22" s="164"/>
    </row>
    <row r="23" customFormat="false" ht="12" hidden="false" customHeight="true" outlineLevel="0" collapsed="false">
      <c r="A23" s="102" t="s">
        <v>167</v>
      </c>
      <c r="B23" s="84" t="n">
        <v>1041</v>
      </c>
      <c r="C23" s="84" t="n">
        <v>334</v>
      </c>
      <c r="D23" s="84" t="n">
        <v>1229</v>
      </c>
      <c r="E23" s="84" t="n">
        <v>537</v>
      </c>
      <c r="F23" s="84" t="n">
        <v>-188</v>
      </c>
      <c r="G23" s="84" t="n">
        <v>15</v>
      </c>
      <c r="H23" s="84" t="n">
        <v>-203</v>
      </c>
      <c r="I23" s="164"/>
    </row>
    <row r="24" customFormat="false" ht="12" hidden="false" customHeight="true" outlineLevel="0" collapsed="false">
      <c r="A24" s="102" t="s">
        <v>168</v>
      </c>
      <c r="B24" s="84" t="n">
        <v>2706</v>
      </c>
      <c r="C24" s="84" t="n">
        <v>1272</v>
      </c>
      <c r="D24" s="84" t="n">
        <v>2523</v>
      </c>
      <c r="E24" s="84" t="n">
        <v>1101</v>
      </c>
      <c r="F24" s="84" t="n">
        <v>183</v>
      </c>
      <c r="G24" s="84" t="n">
        <v>12</v>
      </c>
      <c r="H24" s="84" t="n">
        <v>171</v>
      </c>
      <c r="I24" s="164"/>
    </row>
    <row r="25" customFormat="false" ht="12" hidden="false" customHeight="true" outlineLevel="0" collapsed="false">
      <c r="A25" s="102" t="s">
        <v>169</v>
      </c>
      <c r="B25" s="84" t="n">
        <v>868</v>
      </c>
      <c r="C25" s="84" t="n">
        <v>354</v>
      </c>
      <c r="D25" s="84" t="n">
        <v>965</v>
      </c>
      <c r="E25" s="84" t="n">
        <v>455</v>
      </c>
      <c r="F25" s="84" t="n">
        <v>-97</v>
      </c>
      <c r="G25" s="84" t="n">
        <v>4</v>
      </c>
      <c r="H25" s="84" t="n">
        <v>-101</v>
      </c>
      <c r="I25" s="164"/>
    </row>
    <row r="26" customFormat="false" ht="12" hidden="false" customHeight="true" outlineLevel="0" collapsed="false">
      <c r="A26" s="102" t="s">
        <v>170</v>
      </c>
      <c r="B26" s="84" t="n">
        <v>921</v>
      </c>
      <c r="C26" s="84" t="n">
        <v>349</v>
      </c>
      <c r="D26" s="84" t="n">
        <v>1253</v>
      </c>
      <c r="E26" s="84" t="n">
        <v>567</v>
      </c>
      <c r="F26" s="84" t="n">
        <v>-332</v>
      </c>
      <c r="G26" s="84" t="n">
        <v>-114</v>
      </c>
      <c r="H26" s="84" t="n">
        <v>-218</v>
      </c>
      <c r="I26" s="164"/>
    </row>
    <row r="27" customFormat="false" ht="12" hidden="false" customHeight="true" outlineLevel="0" collapsed="false">
      <c r="A27" s="102" t="s">
        <v>171</v>
      </c>
      <c r="B27" s="84" t="n">
        <v>2151</v>
      </c>
      <c r="C27" s="84" t="n">
        <v>1150</v>
      </c>
      <c r="D27" s="84" t="n">
        <v>1992</v>
      </c>
      <c r="E27" s="84" t="n">
        <v>952</v>
      </c>
      <c r="F27" s="84" t="n">
        <v>159</v>
      </c>
      <c r="G27" s="84" t="n">
        <v>-39</v>
      </c>
      <c r="H27" s="84" t="n">
        <v>198</v>
      </c>
      <c r="I27" s="164"/>
    </row>
    <row r="28" customFormat="false" ht="12" hidden="false" customHeight="true" outlineLevel="0" collapsed="false">
      <c r="A28" s="102" t="s">
        <v>172</v>
      </c>
      <c r="B28" s="84" t="n">
        <v>1150</v>
      </c>
      <c r="C28" s="84" t="n">
        <v>492</v>
      </c>
      <c r="D28" s="84" t="n">
        <v>1428</v>
      </c>
      <c r="E28" s="84" t="n">
        <v>720</v>
      </c>
      <c r="F28" s="84" t="n">
        <v>-278</v>
      </c>
      <c r="G28" s="84" t="n">
        <v>-50</v>
      </c>
      <c r="H28" s="84" t="n">
        <v>-228</v>
      </c>
      <c r="I28" s="164"/>
    </row>
    <row r="29" customFormat="false" ht="12" hidden="false" customHeight="true" outlineLevel="0" collapsed="false">
      <c r="A29" s="105" t="s">
        <v>124</v>
      </c>
      <c r="B29" s="165" t="n">
        <v>28822</v>
      </c>
      <c r="C29" s="165" t="n">
        <v>13857</v>
      </c>
      <c r="D29" s="165" t="n">
        <v>30230</v>
      </c>
      <c r="E29" s="165" t="n">
        <v>15265</v>
      </c>
      <c r="F29" s="165" t="n">
        <v>-1408</v>
      </c>
      <c r="G29" s="165" t="n">
        <v>0</v>
      </c>
      <c r="H29" s="165" t="n">
        <v>-1408</v>
      </c>
      <c r="I29" s="164"/>
    </row>
    <row r="30" customFormat="false" ht="12" hidden="false" customHeight="true" outlineLevel="0" collapsed="false">
      <c r="A30" s="105"/>
      <c r="B30" s="165"/>
      <c r="C30" s="165"/>
      <c r="D30" s="165"/>
      <c r="E30" s="165"/>
      <c r="F30" s="165"/>
      <c r="G30" s="165"/>
      <c r="H30" s="165"/>
      <c r="I30" s="164"/>
    </row>
    <row r="31" customFormat="false" ht="12" hidden="false" customHeight="true" outlineLevel="0" collapsed="false">
      <c r="A31" s="61"/>
      <c r="B31" s="146" t="s">
        <v>125</v>
      </c>
      <c r="C31" s="146"/>
      <c r="D31" s="146"/>
      <c r="E31" s="146"/>
      <c r="F31" s="146"/>
      <c r="G31" s="146"/>
      <c r="H31" s="146"/>
      <c r="I31" s="164"/>
    </row>
    <row r="32" customFormat="false" ht="12" hidden="false" customHeight="true" outlineLevel="0" collapsed="false">
      <c r="A32" s="99" t="s">
        <v>104</v>
      </c>
      <c r="B32" s="84"/>
      <c r="C32" s="84"/>
      <c r="D32" s="84"/>
      <c r="E32" s="84"/>
      <c r="F32" s="84"/>
      <c r="G32" s="84"/>
      <c r="H32" s="84"/>
      <c r="I32" s="164"/>
    </row>
    <row r="33" customFormat="false" ht="12" hidden="false" customHeight="true" outlineLevel="0" collapsed="false">
      <c r="A33" s="102" t="s">
        <v>157</v>
      </c>
      <c r="B33" s="84" t="n">
        <v>274</v>
      </c>
      <c r="C33" s="84" t="n">
        <v>126</v>
      </c>
      <c r="D33" s="84" t="n">
        <v>275</v>
      </c>
      <c r="E33" s="84" t="n">
        <v>163</v>
      </c>
      <c r="F33" s="84" t="n">
        <v>-1</v>
      </c>
      <c r="G33" s="84" t="n">
        <v>36</v>
      </c>
      <c r="H33" s="84" t="n">
        <v>-37</v>
      </c>
      <c r="I33" s="164"/>
    </row>
    <row r="34" customFormat="false" ht="12" hidden="false" customHeight="true" outlineLevel="0" collapsed="false">
      <c r="A34" s="102" t="s">
        <v>158</v>
      </c>
      <c r="B34" s="84" t="n">
        <v>434</v>
      </c>
      <c r="C34" s="84" t="n">
        <v>192</v>
      </c>
      <c r="D34" s="84" t="n">
        <v>453</v>
      </c>
      <c r="E34" s="84" t="n">
        <v>310</v>
      </c>
      <c r="F34" s="84" t="n">
        <v>-19</v>
      </c>
      <c r="G34" s="84" t="n">
        <v>99</v>
      </c>
      <c r="H34" s="84" t="n">
        <v>-118</v>
      </c>
      <c r="I34" s="164"/>
    </row>
    <row r="35" customFormat="false" ht="12" hidden="false" customHeight="true" outlineLevel="0" collapsed="false">
      <c r="A35" s="102" t="s">
        <v>145</v>
      </c>
      <c r="B35" s="84" t="n">
        <v>257</v>
      </c>
      <c r="C35" s="84" t="n">
        <v>109</v>
      </c>
      <c r="D35" s="84" t="n">
        <v>352</v>
      </c>
      <c r="E35" s="84" t="n">
        <v>239</v>
      </c>
      <c r="F35" s="84" t="n">
        <v>-95</v>
      </c>
      <c r="G35" s="84" t="n">
        <v>35</v>
      </c>
      <c r="H35" s="84" t="n">
        <v>-130</v>
      </c>
      <c r="I35" s="164"/>
    </row>
    <row r="36" customFormat="false" ht="12" hidden="false" customHeight="true" outlineLevel="0" collapsed="false">
      <c r="A36" s="102" t="s">
        <v>19</v>
      </c>
      <c r="B36" s="84" t="n">
        <v>1107</v>
      </c>
      <c r="C36" s="84" t="n">
        <v>690</v>
      </c>
      <c r="D36" s="84" t="n">
        <v>1020</v>
      </c>
      <c r="E36" s="84" t="n">
        <v>692</v>
      </c>
      <c r="F36" s="84" t="n">
        <v>87</v>
      </c>
      <c r="G36" s="84" t="n">
        <v>89</v>
      </c>
      <c r="H36" s="84" t="n">
        <v>-2</v>
      </c>
      <c r="I36" s="164"/>
    </row>
    <row r="37" customFormat="false" ht="12" hidden="false" customHeight="true" outlineLevel="0" collapsed="false">
      <c r="A37" s="104" t="s">
        <v>109</v>
      </c>
      <c r="B37" s="84"/>
      <c r="C37" s="84"/>
      <c r="D37" s="84"/>
      <c r="E37" s="84"/>
      <c r="F37" s="84"/>
      <c r="G37" s="84"/>
      <c r="H37" s="84"/>
      <c r="I37" s="164"/>
    </row>
    <row r="38" customFormat="false" ht="12" hidden="false" customHeight="true" outlineLevel="0" collapsed="false">
      <c r="A38" s="102" t="s">
        <v>159</v>
      </c>
      <c r="B38" s="84" t="n">
        <v>1082</v>
      </c>
      <c r="C38" s="84" t="n">
        <v>555</v>
      </c>
      <c r="D38" s="84" t="n">
        <v>1087</v>
      </c>
      <c r="E38" s="84" t="n">
        <v>594</v>
      </c>
      <c r="F38" s="84" t="n">
        <v>-5</v>
      </c>
      <c r="G38" s="84" t="n">
        <v>34</v>
      </c>
      <c r="H38" s="84" t="n">
        <v>-39</v>
      </c>
      <c r="I38" s="164"/>
    </row>
    <row r="39" customFormat="false" ht="12" hidden="false" customHeight="true" outlineLevel="0" collapsed="false">
      <c r="A39" s="102" t="s">
        <v>160</v>
      </c>
      <c r="B39" s="84" t="n">
        <v>1163</v>
      </c>
      <c r="C39" s="84" t="n">
        <v>572</v>
      </c>
      <c r="D39" s="84" t="n">
        <v>1080</v>
      </c>
      <c r="E39" s="84" t="n">
        <v>514</v>
      </c>
      <c r="F39" s="84" t="n">
        <v>83</v>
      </c>
      <c r="G39" s="84" t="n">
        <v>25</v>
      </c>
      <c r="H39" s="84" t="n">
        <v>58</v>
      </c>
      <c r="I39" s="164"/>
    </row>
    <row r="40" customFormat="false" ht="12" hidden="false" customHeight="true" outlineLevel="0" collapsed="false">
      <c r="A40" s="102" t="s">
        <v>161</v>
      </c>
      <c r="B40" s="84" t="n">
        <v>390</v>
      </c>
      <c r="C40" s="84" t="n">
        <v>130</v>
      </c>
      <c r="D40" s="84" t="n">
        <v>584</v>
      </c>
      <c r="E40" s="84" t="n">
        <v>269</v>
      </c>
      <c r="F40" s="84" t="n">
        <v>-194</v>
      </c>
      <c r="G40" s="84" t="n">
        <v>-55</v>
      </c>
      <c r="H40" s="84" t="n">
        <v>-139</v>
      </c>
      <c r="I40" s="164"/>
    </row>
    <row r="41" customFormat="false" ht="12" hidden="false" customHeight="true" outlineLevel="0" collapsed="false">
      <c r="A41" s="102" t="s">
        <v>162</v>
      </c>
      <c r="B41" s="84" t="n">
        <v>891</v>
      </c>
      <c r="C41" s="84" t="n">
        <v>496</v>
      </c>
      <c r="D41" s="84" t="n">
        <v>833</v>
      </c>
      <c r="E41" s="84" t="n">
        <v>429</v>
      </c>
      <c r="F41" s="84" t="n">
        <v>58</v>
      </c>
      <c r="G41" s="84" t="n">
        <v>-9</v>
      </c>
      <c r="H41" s="84" t="n">
        <v>67</v>
      </c>
      <c r="I41" s="164"/>
    </row>
    <row r="42" customFormat="false" ht="12" hidden="false" customHeight="true" outlineLevel="0" collapsed="false">
      <c r="A42" s="102" t="s">
        <v>163</v>
      </c>
      <c r="B42" s="84" t="n">
        <v>1185</v>
      </c>
      <c r="C42" s="84" t="n">
        <v>506</v>
      </c>
      <c r="D42" s="84" t="n">
        <v>1282</v>
      </c>
      <c r="E42" s="84" t="n">
        <v>557</v>
      </c>
      <c r="F42" s="84" t="n">
        <v>-97</v>
      </c>
      <c r="G42" s="84" t="n">
        <v>-46</v>
      </c>
      <c r="H42" s="84" t="n">
        <v>-51</v>
      </c>
      <c r="I42" s="164"/>
    </row>
    <row r="43" customFormat="false" ht="12" hidden="false" customHeight="true" outlineLevel="0" collapsed="false">
      <c r="A43" s="102" t="s">
        <v>164</v>
      </c>
      <c r="B43" s="84" t="n">
        <v>1303</v>
      </c>
      <c r="C43" s="84" t="n">
        <v>676</v>
      </c>
      <c r="D43" s="84" t="n">
        <v>1255</v>
      </c>
      <c r="E43" s="84" t="n">
        <v>631</v>
      </c>
      <c r="F43" s="84" t="n">
        <v>48</v>
      </c>
      <c r="G43" s="84" t="n">
        <v>3</v>
      </c>
      <c r="H43" s="84" t="n">
        <v>45</v>
      </c>
      <c r="I43" s="164"/>
    </row>
    <row r="44" customFormat="false" ht="12" hidden="false" customHeight="true" outlineLevel="0" collapsed="false">
      <c r="A44" s="102" t="s">
        <v>165</v>
      </c>
      <c r="B44" s="84" t="n">
        <v>432</v>
      </c>
      <c r="C44" s="84" t="n">
        <v>151</v>
      </c>
      <c r="D44" s="84" t="n">
        <v>561</v>
      </c>
      <c r="E44" s="84" t="n">
        <v>254</v>
      </c>
      <c r="F44" s="84" t="n">
        <v>-129</v>
      </c>
      <c r="G44" s="84" t="n">
        <v>-26</v>
      </c>
      <c r="H44" s="84" t="n">
        <v>-103</v>
      </c>
      <c r="I44" s="164"/>
    </row>
    <row r="45" customFormat="false" ht="12" hidden="false" customHeight="true" outlineLevel="0" collapsed="false">
      <c r="A45" s="102" t="s">
        <v>166</v>
      </c>
      <c r="B45" s="84" t="n">
        <v>1098</v>
      </c>
      <c r="C45" s="84" t="n">
        <v>486</v>
      </c>
      <c r="D45" s="84" t="n">
        <v>1204</v>
      </c>
      <c r="E45" s="84" t="n">
        <v>521</v>
      </c>
      <c r="F45" s="84" t="n">
        <v>-106</v>
      </c>
      <c r="G45" s="84" t="n">
        <v>-71</v>
      </c>
      <c r="H45" s="84" t="n">
        <v>-35</v>
      </c>
      <c r="I45" s="164"/>
    </row>
    <row r="46" customFormat="false" ht="12" hidden="false" customHeight="true" outlineLevel="0" collapsed="false">
      <c r="A46" s="102" t="s">
        <v>167</v>
      </c>
      <c r="B46" s="84" t="n">
        <v>493</v>
      </c>
      <c r="C46" s="84" t="n">
        <v>151</v>
      </c>
      <c r="D46" s="84" t="n">
        <v>602</v>
      </c>
      <c r="E46" s="84" t="n">
        <v>267</v>
      </c>
      <c r="F46" s="84" t="n">
        <v>-109</v>
      </c>
      <c r="G46" s="84" t="n">
        <v>7</v>
      </c>
      <c r="H46" s="84" t="n">
        <v>-116</v>
      </c>
      <c r="I46" s="164"/>
    </row>
    <row r="47" customFormat="false" ht="12" hidden="false" customHeight="true" outlineLevel="0" collapsed="false">
      <c r="A47" s="102" t="s">
        <v>168</v>
      </c>
      <c r="B47" s="84" t="n">
        <v>1349</v>
      </c>
      <c r="C47" s="84" t="n">
        <v>635</v>
      </c>
      <c r="D47" s="84" t="n">
        <v>1242</v>
      </c>
      <c r="E47" s="84" t="n">
        <v>524</v>
      </c>
      <c r="F47" s="84" t="n">
        <v>107</v>
      </c>
      <c r="G47" s="84" t="n">
        <v>-4</v>
      </c>
      <c r="H47" s="84" t="n">
        <v>111</v>
      </c>
      <c r="I47" s="164"/>
    </row>
    <row r="48" customFormat="false" ht="12" hidden="false" customHeight="true" outlineLevel="0" collapsed="false">
      <c r="A48" s="102" t="s">
        <v>169</v>
      </c>
      <c r="B48" s="84" t="n">
        <v>429</v>
      </c>
      <c r="C48" s="84" t="n">
        <v>171</v>
      </c>
      <c r="D48" s="84" t="n">
        <v>466</v>
      </c>
      <c r="E48" s="84" t="n">
        <v>206</v>
      </c>
      <c r="F48" s="84" t="n">
        <v>-37</v>
      </c>
      <c r="G48" s="84" t="n">
        <v>-2</v>
      </c>
      <c r="H48" s="84" t="n">
        <v>-35</v>
      </c>
    </row>
    <row r="49" customFormat="false" ht="12" hidden="false" customHeight="true" outlineLevel="0" collapsed="false">
      <c r="A49" s="102" t="s">
        <v>170</v>
      </c>
      <c r="B49" s="84" t="n">
        <v>410</v>
      </c>
      <c r="C49" s="84" t="n">
        <v>148</v>
      </c>
      <c r="D49" s="84" t="n">
        <v>583</v>
      </c>
      <c r="E49" s="84" t="n">
        <v>258</v>
      </c>
      <c r="F49" s="84" t="n">
        <v>-173</v>
      </c>
      <c r="G49" s="84" t="n">
        <v>-63</v>
      </c>
      <c r="H49" s="84" t="n">
        <v>-110</v>
      </c>
    </row>
    <row r="50" customFormat="false" ht="12" hidden="false" customHeight="true" outlineLevel="0" collapsed="false">
      <c r="A50" s="102" t="s">
        <v>171</v>
      </c>
      <c r="B50" s="84" t="n">
        <v>1018</v>
      </c>
      <c r="C50" s="84" t="n">
        <v>500</v>
      </c>
      <c r="D50" s="84" t="n">
        <v>974</v>
      </c>
      <c r="E50" s="84" t="n">
        <v>437</v>
      </c>
      <c r="F50" s="84" t="n">
        <v>44</v>
      </c>
      <c r="G50" s="84" t="n">
        <v>-19</v>
      </c>
      <c r="H50" s="84" t="n">
        <v>63</v>
      </c>
    </row>
    <row r="51" customFormat="false" ht="12" hidden="false" customHeight="true" outlineLevel="0" collapsed="false">
      <c r="A51" s="102" t="s">
        <v>172</v>
      </c>
      <c r="B51" s="84" t="n">
        <v>521</v>
      </c>
      <c r="C51" s="84" t="n">
        <v>199</v>
      </c>
      <c r="D51" s="84" t="n">
        <v>673</v>
      </c>
      <c r="E51" s="84" t="n">
        <v>318</v>
      </c>
      <c r="F51" s="84" t="n">
        <v>-152</v>
      </c>
      <c r="G51" s="84" t="n">
        <v>-33</v>
      </c>
      <c r="H51" s="84" t="n">
        <v>-119</v>
      </c>
    </row>
    <row r="52" customFormat="false" ht="12" hidden="false" customHeight="true" outlineLevel="0" collapsed="false">
      <c r="A52" s="105" t="s">
        <v>124</v>
      </c>
      <c r="B52" s="165" t="n">
        <v>13836</v>
      </c>
      <c r="C52" s="165" t="n">
        <v>6493</v>
      </c>
      <c r="D52" s="165" t="n">
        <v>14526</v>
      </c>
      <c r="E52" s="165" t="n">
        <v>7183</v>
      </c>
      <c r="F52" s="165" t="n">
        <v>-690</v>
      </c>
      <c r="G52" s="165" t="n">
        <v>0</v>
      </c>
      <c r="H52" s="165" t="n">
        <v>-690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im Land&#10;     Brandenburg im 1. Quartal 2009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4.55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22.55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false" outlineLevel="0" collapsed="false">
      <c r="A10" s="42"/>
      <c r="B10" s="41"/>
      <c r="C10" s="33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1" t="s">
        <v>65</v>
      </c>
      <c r="C12" s="46" t="n">
        <v>6</v>
      </c>
      <c r="E12" s="34"/>
      <c r="F12" s="40"/>
    </row>
    <row r="13" customFormat="false" ht="12" hidden="false" customHeight="tru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7" t="s">
        <v>66</v>
      </c>
      <c r="C14" s="37"/>
    </row>
    <row r="15" customFormat="false" ht="12" hidden="false" customHeight="false" outlineLevel="0" collapsed="false">
      <c r="A15" s="42"/>
      <c r="B15" s="47"/>
      <c r="C15" s="37"/>
    </row>
    <row r="16" customFormat="false" ht="12" hidden="false" customHeight="false" outlineLevel="0" collapsed="false">
      <c r="A16" s="48" t="n">
        <v>1</v>
      </c>
      <c r="B16" s="39" t="s">
        <v>67</v>
      </c>
      <c r="C16" s="33"/>
    </row>
    <row r="17" customFormat="false" ht="12" hidden="false" customHeight="false" outlineLevel="0" collapsed="false">
      <c r="A17" s="48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49"/>
    </row>
    <row r="19" customFormat="false" ht="12" hidden="false" customHeight="true" outlineLevel="0" collapsed="false">
      <c r="A19" s="48" t="n">
        <v>2</v>
      </c>
      <c r="B19" s="39" t="s">
        <v>67</v>
      </c>
      <c r="C19" s="33"/>
    </row>
    <row r="20" customFormat="false" ht="12" hidden="false" customHeight="false" outlineLevel="0" collapsed="false">
      <c r="A20" s="48"/>
      <c r="B20" s="50" t="s">
        <v>69</v>
      </c>
      <c r="C20" s="33" t="n">
        <v>8</v>
      </c>
    </row>
    <row r="21" customFormat="false" ht="12" hidden="false" customHeight="false" outlineLevel="0" collapsed="false">
      <c r="A21" s="42"/>
      <c r="B21" s="49"/>
      <c r="C21" s="37"/>
      <c r="E21" s="34"/>
    </row>
    <row r="22" customFormat="false" ht="12" hidden="false" customHeight="false" outlineLevel="0" collapsed="false">
      <c r="A22" s="48" t="n">
        <v>3</v>
      </c>
      <c r="B22" s="39" t="s">
        <v>70</v>
      </c>
      <c r="C22" s="46"/>
      <c r="E22" s="34"/>
      <c r="F22" s="49"/>
    </row>
    <row r="23" customFormat="false" ht="12.75" hidden="false" customHeight="true" outlineLevel="0" collapsed="false">
      <c r="A23" s="51"/>
      <c r="B23" s="52" t="s">
        <v>71</v>
      </c>
      <c r="C23" s="46" t="n">
        <v>9</v>
      </c>
      <c r="E23" s="34"/>
      <c r="F23" s="49"/>
    </row>
    <row r="24" customFormat="false" ht="12" hidden="false" customHeight="false" outlineLevel="0" collapsed="false">
      <c r="A24" s="36"/>
      <c r="E24" s="34"/>
      <c r="F24" s="49"/>
    </row>
    <row r="25" customFormat="false" ht="12" hidden="false" customHeight="false" outlineLevel="0" collapsed="false">
      <c r="A25" s="48" t="n">
        <v>4</v>
      </c>
      <c r="B25" s="53" t="s">
        <v>72</v>
      </c>
      <c r="C25" s="33"/>
      <c r="E25" s="34"/>
      <c r="F25" s="49"/>
    </row>
    <row r="26" customFormat="false" ht="12" hidden="false" customHeight="false" outlineLevel="0" collapsed="false">
      <c r="A26" s="48"/>
      <c r="B26" s="50" t="s">
        <v>69</v>
      </c>
      <c r="C26" s="33" t="n">
        <v>10</v>
      </c>
      <c r="E26" s="34"/>
      <c r="F26" s="49"/>
    </row>
    <row r="27" customFormat="false" ht="12" hidden="false" customHeight="false" outlineLevel="0" collapsed="false">
      <c r="A27" s="42"/>
      <c r="B27" s="49"/>
      <c r="C27" s="37"/>
      <c r="E27" s="34"/>
      <c r="F27" s="49"/>
    </row>
    <row r="28" customFormat="false" ht="12" hidden="false" customHeight="false" outlineLevel="0" collapsed="false">
      <c r="A28" s="48" t="n">
        <v>5</v>
      </c>
      <c r="B28" s="54" t="s">
        <v>73</v>
      </c>
      <c r="C28" s="33"/>
      <c r="E28" s="34"/>
      <c r="F28" s="49"/>
    </row>
    <row r="29" customFormat="false" ht="12" hidden="false" customHeight="false" outlineLevel="0" collapsed="false">
      <c r="A29" s="48"/>
      <c r="B29" s="54" t="s">
        <v>74</v>
      </c>
      <c r="C29" s="33"/>
      <c r="E29" s="34"/>
      <c r="F29" s="49"/>
    </row>
    <row r="30" customFormat="false" ht="12" hidden="false" customHeight="false" outlineLevel="0" collapsed="false">
      <c r="A30" s="48"/>
      <c r="B30" s="50" t="s">
        <v>75</v>
      </c>
      <c r="C30" s="33" t="n">
        <v>11</v>
      </c>
      <c r="E30" s="34"/>
      <c r="F30" s="49"/>
    </row>
    <row r="31" customFormat="false" ht="12" hidden="false" customHeight="false" outlineLevel="0" collapsed="false">
      <c r="A31" s="25"/>
      <c r="E31" s="34"/>
      <c r="F31" s="49"/>
    </row>
    <row r="32" customFormat="false" ht="12" hidden="false" customHeight="false" outlineLevel="0" collapsed="false">
      <c r="A32" s="42"/>
      <c r="B32" s="49"/>
      <c r="C32" s="37"/>
      <c r="E32" s="34"/>
      <c r="F32" s="49"/>
    </row>
    <row r="33" customFormat="false" ht="12" hidden="false" customHeight="false" outlineLevel="0" collapsed="false">
      <c r="A33" s="42"/>
      <c r="B33" s="49"/>
      <c r="C33" s="37"/>
      <c r="E33" s="34"/>
      <c r="F33" s="49"/>
    </row>
    <row r="34" customFormat="false" ht="12" hidden="false" customHeight="false" outlineLevel="0" collapsed="false">
      <c r="A34" s="42"/>
      <c r="B34" s="49"/>
      <c r="C34" s="37"/>
      <c r="E34" s="34"/>
      <c r="F34" s="49"/>
    </row>
    <row r="35" customFormat="false" ht="12" hidden="false" customHeight="false" outlineLevel="0" collapsed="false">
      <c r="A35" s="42"/>
      <c r="B35" s="49"/>
      <c r="C35" s="37"/>
      <c r="E35" s="34"/>
      <c r="F35" s="49"/>
    </row>
    <row r="36" customFormat="false" ht="12" hidden="false" customHeight="false" outlineLevel="0" collapsed="false">
      <c r="A36" s="42"/>
      <c r="B36" s="49"/>
      <c r="C36" s="37"/>
      <c r="E36" s="34"/>
      <c r="F36" s="49"/>
    </row>
    <row r="37" customFormat="false" ht="12" hidden="false" customHeight="false" outlineLevel="0" collapsed="false">
      <c r="A37" s="34"/>
      <c r="B37" s="49"/>
      <c r="C37" s="37"/>
      <c r="E37" s="34"/>
      <c r="F37" s="49"/>
    </row>
    <row r="38" customFormat="false" ht="12" hidden="false" customHeight="false" outlineLevel="0" collapsed="false">
      <c r="A38" s="34"/>
      <c r="B38" s="49"/>
      <c r="C38" s="37"/>
      <c r="E38" s="34"/>
      <c r="F38" s="49"/>
    </row>
    <row r="39" customFormat="false" ht="12" hidden="false" customHeight="false" outlineLevel="0" collapsed="false">
      <c r="A39" s="34"/>
      <c r="B39" s="49"/>
      <c r="C39" s="37"/>
      <c r="E39" s="34"/>
      <c r="F39" s="49"/>
    </row>
    <row r="40" customFormat="false" ht="12" hidden="false" customHeight="false" outlineLevel="0" collapsed="false">
      <c r="A40" s="34"/>
      <c r="B40" s="49"/>
      <c r="C40" s="37"/>
      <c r="E40" s="34"/>
      <c r="F40" s="49"/>
    </row>
    <row r="41" customFormat="false" ht="12" hidden="false" customHeight="false" outlineLevel="0" collapsed="false">
      <c r="A41" s="34"/>
      <c r="B41" s="49"/>
      <c r="C41" s="37"/>
      <c r="E41" s="34"/>
      <c r="F41" s="49"/>
    </row>
    <row r="42" customFormat="false" ht="12" hidden="false" customHeight="false" outlineLevel="0" collapsed="false">
      <c r="A42" s="34"/>
      <c r="B42" s="49"/>
      <c r="C42" s="37"/>
      <c r="E42" s="34"/>
      <c r="F42" s="49"/>
    </row>
    <row r="43" customFormat="false" ht="12" hidden="false" customHeight="false" outlineLevel="0" collapsed="false">
      <c r="A43" s="34"/>
      <c r="B43" s="49"/>
      <c r="C43" s="37"/>
      <c r="E43" s="34"/>
      <c r="F43" s="49"/>
    </row>
    <row r="44" customFormat="false" ht="12" hidden="false" customHeight="false" outlineLevel="0" collapsed="false">
      <c r="A44" s="34"/>
      <c r="B44" s="49"/>
      <c r="C44" s="37"/>
      <c r="E44" s="34"/>
      <c r="F44" s="49"/>
    </row>
    <row r="45" customFormat="false" ht="12" hidden="false" customHeight="false" outlineLevel="0" collapsed="false">
      <c r="A45" s="34"/>
      <c r="B45" s="49"/>
      <c r="C45" s="37"/>
      <c r="E45" s="34"/>
      <c r="F45" s="49"/>
    </row>
    <row r="46" customFormat="false" ht="12" hidden="false" customHeight="false" outlineLevel="0" collapsed="false">
      <c r="A46" s="34"/>
      <c r="B46" s="49"/>
      <c r="C46" s="37"/>
      <c r="E46" s="34"/>
      <c r="F46" s="49"/>
    </row>
    <row r="47" customFormat="false" ht="12" hidden="false" customHeight="false" outlineLevel="0" collapsed="false">
      <c r="A47" s="34"/>
      <c r="B47" s="49"/>
      <c r="C47" s="37"/>
      <c r="E47" s="34"/>
      <c r="F47" s="49"/>
    </row>
    <row r="48" customFormat="false" ht="12" hidden="false" customHeight="false" outlineLevel="0" collapsed="false">
      <c r="A48" s="34"/>
      <c r="B48" s="49"/>
      <c r="C48" s="37"/>
      <c r="E48" s="34"/>
      <c r="F48" s="49"/>
    </row>
    <row r="49" customFormat="false" ht="12" hidden="false" customHeight="false" outlineLevel="0" collapsed="false">
      <c r="A49" s="34"/>
      <c r="B49" s="49"/>
      <c r="C49" s="37"/>
      <c r="E49" s="34"/>
      <c r="F49" s="49"/>
    </row>
    <row r="50" customFormat="false" ht="12" hidden="false" customHeight="false" outlineLevel="0" collapsed="false">
      <c r="A50" s="34"/>
      <c r="B50" s="49"/>
      <c r="C50" s="37"/>
      <c r="E50" s="34"/>
      <c r="F50" s="49"/>
    </row>
    <row r="51" customFormat="false" ht="12" hidden="false" customHeight="false" outlineLevel="0" collapsed="false">
      <c r="A51" s="34"/>
      <c r="B51" s="49"/>
      <c r="C51" s="37"/>
      <c r="E51" s="34"/>
      <c r="F51" s="49"/>
    </row>
    <row r="52" customFormat="false" ht="12" hidden="false" customHeight="false" outlineLevel="0" collapsed="false">
      <c r="A52" s="34"/>
      <c r="B52" s="49"/>
      <c r="C52" s="37"/>
      <c r="E52" s="34"/>
      <c r="F52" s="49"/>
    </row>
    <row r="53" customFormat="false" ht="12" hidden="false" customHeight="false" outlineLevel="0" collapsed="false">
      <c r="A53" s="34"/>
      <c r="B53" s="49"/>
      <c r="C53" s="37"/>
      <c r="E53" s="34"/>
      <c r="F53" s="49"/>
    </row>
    <row r="54" customFormat="false" ht="12" hidden="false" customHeight="false" outlineLevel="0" collapsed="false">
      <c r="A54" s="34"/>
      <c r="B54" s="49"/>
      <c r="C54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m Land Brandenburg "/>
    <hyperlink ref="B9" location="G1+2!A1" display="am 31.12.1991 und 31.03.2009 nach Verwaltungsbezirken"/>
    <hyperlink ref="C9" location="G1+2!A1" display="#G1+2.A1"/>
    <hyperlink ref="A11" location="G1+2!A36" display="#G1+2.A36"/>
    <hyperlink ref="B11" location="G1+2!A36" display="Bevölkerungsentwicklung im Land Brandenburg "/>
    <hyperlink ref="B12" location="G1+2!A36" display="1. Quartal 2004 bis 1. Quartal 2009"/>
    <hyperlink ref="C12" location="G1+2!A36" display="#G1+2.A36"/>
    <hyperlink ref="A16" location="T1!A1" display="#T1.A1"/>
    <hyperlink ref="B16" location="T1!A1" display="Bevölkerungsentwicklung und -stand im Land Brandenburg"/>
    <hyperlink ref="B17" location="T1!A1" display="1. Quartal 2002 bis 1. Quartal 2009"/>
    <hyperlink ref="C17" location="T1!A1" display="#T1.A1"/>
    <hyperlink ref="A19" location="T2!A1" display="#T2.A1"/>
    <hyperlink ref="B19" location="T2!A1" display="Bevölkerungsentwicklung und -stand im Land Brandenburg"/>
    <hyperlink ref="B20" location="T2!A1" display="im 1. Quartal 2009 nach Verwaltungsbezirken und Geschlecht"/>
    <hyperlink ref="C20" location="T2!A1" display="#T2.A1"/>
    <hyperlink ref="A22" location="T3!A1" display="#T3.A1"/>
    <hyperlink ref="B22" location="T3!A1" display="Bevölkerung im Land Brandenburg im 1. Quartal 2009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im Land Brandenburg"/>
    <hyperlink ref="B26" location="T4!A1" display="im 1. Quartal 2009 nach Verwaltungsbezirken und Geschlecht"/>
    <hyperlink ref="C26" location="T4!A1" display="#T4.A1"/>
    <hyperlink ref="A28" location="T5!A1" display="#T5.A1"/>
    <hyperlink ref="B28" location="T5!A1" display="Wanderungen über die Verwaltungsbezirks- bzw. Landesgrenzen"/>
    <hyperlink ref="B29" location="T5!A1" display="im Land Brandenburg im 1. Quartal 2009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0</v>
      </c>
      <c r="B1" s="55"/>
      <c r="C1" s="55"/>
      <c r="D1" s="55"/>
      <c r="E1" s="55"/>
      <c r="F1" s="55"/>
      <c r="G1" s="55"/>
      <c r="H1" s="55"/>
    </row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3.2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3.2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3.2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3.2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3.2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3.2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3.2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3.2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3.2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3.2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3.2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60"/>
      <c r="C10" s="60"/>
      <c r="D10" s="60"/>
      <c r="E10" s="60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3.2" hidden="false" customHeight="false" outlineLevel="0" collapsed="false">
      <c r="A36" s="46" t="s">
        <v>77</v>
      </c>
      <c r="B36" s="46"/>
      <c r="C36" s="46"/>
      <c r="D36" s="46"/>
      <c r="E36" s="46"/>
      <c r="F36" s="46"/>
      <c r="G36" s="46"/>
      <c r="H36" s="4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03.2009 nach Verwaltungsbezirken"/>
    <hyperlink ref="A36" location="Inhaltsverzeichnis!A1" display="2   Bevölkerungsentwicklung im Land Brandenburg 1. Quartal 2004 bis 1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1" width="7.43"/>
    <col collapsed="false" customWidth="true" hidden="false" outlineLevel="0" max="4" min="2" style="62" width="9.1"/>
    <col collapsed="false" customWidth="true" hidden="false" outlineLevel="0" max="5" min="5" style="63" width="9.1"/>
    <col collapsed="false" customWidth="true" hidden="false" outlineLevel="0" max="6" min="6" style="62" width="9.1"/>
    <col collapsed="false" customWidth="true" hidden="false" outlineLevel="0" max="7" min="7" style="61" width="9.1"/>
    <col collapsed="false" customWidth="true" hidden="false" outlineLevel="0" max="8" min="8" style="61" width="1.66"/>
    <col collapsed="false" customWidth="true" hidden="false" outlineLevel="0" max="9" min="9" style="64" width="5.99"/>
    <col collapsed="false" customWidth="false" hidden="false" outlineLevel="0" max="257" min="10" style="61" width="11.55"/>
  </cols>
  <sheetData>
    <row r="1" customFormat="false" ht="24" hidden="false" customHeight="true" outlineLevel="0" collapsed="false">
      <c r="A1" s="65" t="s">
        <v>78</v>
      </c>
      <c r="B1" s="65"/>
      <c r="C1" s="65"/>
      <c r="D1" s="65"/>
      <c r="E1" s="65"/>
      <c r="F1" s="65"/>
      <c r="G1" s="65"/>
      <c r="H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24.75" hidden="false" customHeight="true" outlineLevel="0" collapsed="false">
      <c r="A3" s="68" t="s">
        <v>79</v>
      </c>
      <c r="B3" s="69" t="s">
        <v>80</v>
      </c>
      <c r="C3" s="70" t="s">
        <v>81</v>
      </c>
      <c r="D3" s="70"/>
      <c r="E3" s="70"/>
      <c r="F3" s="71" t="s">
        <v>82</v>
      </c>
      <c r="G3" s="71"/>
      <c r="H3" s="72"/>
    </row>
    <row r="4" customFormat="false" ht="63.75" hidden="false" customHeight="true" outlineLevel="0" collapsed="false">
      <c r="A4" s="68"/>
      <c r="B4" s="69"/>
      <c r="C4" s="69" t="s">
        <v>83</v>
      </c>
      <c r="D4" s="69" t="s">
        <v>84</v>
      </c>
      <c r="E4" s="69" t="s">
        <v>85</v>
      </c>
      <c r="F4" s="73" t="s">
        <v>86</v>
      </c>
      <c r="G4" s="74" t="s">
        <v>87</v>
      </c>
      <c r="H4" s="75"/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7"/>
      <c r="I5" s="78"/>
    </row>
    <row r="6" customFormat="false" ht="12" hidden="false" customHeight="true" outlineLevel="0" collapsed="false">
      <c r="A6" s="79" t="n">
        <v>2002</v>
      </c>
      <c r="B6" s="80"/>
      <c r="C6" s="81"/>
      <c r="D6" s="81"/>
      <c r="E6" s="82"/>
      <c r="F6" s="81"/>
      <c r="G6" s="83"/>
      <c r="H6" s="77"/>
    </row>
    <row r="7" customFormat="false" ht="12" hidden="false" customHeight="true" outlineLevel="0" collapsed="false">
      <c r="A7" s="79" t="s">
        <v>88</v>
      </c>
      <c r="B7" s="80" t="n">
        <v>2593040</v>
      </c>
      <c r="C7" s="81" t="n">
        <v>-2558</v>
      </c>
      <c r="D7" s="81" t="n">
        <v>-1806</v>
      </c>
      <c r="E7" s="84" t="n">
        <v>-4364</v>
      </c>
      <c r="F7" s="81" t="n">
        <v>2588676</v>
      </c>
      <c r="G7" s="83" t="n">
        <v>101.381451099357</v>
      </c>
      <c r="H7" s="77"/>
    </row>
    <row r="8" customFormat="false" ht="12" hidden="false" customHeight="true" outlineLevel="0" collapsed="false">
      <c r="A8" s="79" t="s">
        <v>89</v>
      </c>
      <c r="B8" s="80" t="n">
        <v>2588676</v>
      </c>
      <c r="C8" s="81" t="n">
        <v>-2251</v>
      </c>
      <c r="D8" s="81" t="n">
        <v>446</v>
      </c>
      <c r="E8" s="84" t="n">
        <v>-1805</v>
      </c>
      <c r="F8" s="81" t="n">
        <v>2586871</v>
      </c>
      <c r="G8" s="83" t="n">
        <v>101.310761094414</v>
      </c>
      <c r="H8" s="77"/>
    </row>
    <row r="9" customFormat="false" ht="12" hidden="false" customHeight="true" outlineLevel="0" collapsed="false">
      <c r="A9" s="79" t="s">
        <v>90</v>
      </c>
      <c r="B9" s="80" t="n">
        <v>2586871</v>
      </c>
      <c r="C9" s="81" t="n">
        <v>-1286</v>
      </c>
      <c r="D9" s="81" t="n">
        <v>-2127</v>
      </c>
      <c r="E9" s="84" t="n">
        <v>-3414</v>
      </c>
      <c r="F9" s="81" t="n">
        <v>2583457</v>
      </c>
      <c r="G9" s="83" t="n">
        <v>101.177057118307</v>
      </c>
      <c r="H9" s="77"/>
    </row>
    <row r="10" customFormat="false" ht="12" hidden="false" customHeight="true" outlineLevel="0" collapsed="false">
      <c r="A10" s="79" t="s">
        <v>91</v>
      </c>
      <c r="B10" s="80" t="n">
        <v>2583457</v>
      </c>
      <c r="C10" s="81" t="n">
        <v>-2694</v>
      </c>
      <c r="D10" s="81" t="n">
        <v>1616</v>
      </c>
      <c r="E10" s="84" t="n">
        <v>-1078</v>
      </c>
      <c r="F10" s="81" t="n">
        <v>2582379</v>
      </c>
      <c r="G10" s="83" t="n">
        <v>101.13483893253</v>
      </c>
      <c r="H10" s="77"/>
    </row>
    <row r="11" customFormat="false" ht="12" hidden="false" customHeight="true" outlineLevel="0" collapsed="false">
      <c r="A11" s="79" t="n">
        <v>2003</v>
      </c>
      <c r="B11" s="81"/>
      <c r="C11" s="85"/>
      <c r="D11" s="81"/>
      <c r="E11" s="82"/>
      <c r="F11" s="81"/>
      <c r="G11" s="83"/>
      <c r="H11" s="77"/>
    </row>
    <row r="12" customFormat="false" ht="12" hidden="false" customHeight="true" outlineLevel="0" collapsed="false">
      <c r="A12" s="79" t="s">
        <v>88</v>
      </c>
      <c r="B12" s="80" t="n">
        <v>2582379</v>
      </c>
      <c r="C12" s="81" t="n">
        <v>-3284</v>
      </c>
      <c r="D12" s="81" t="n">
        <v>-1793</v>
      </c>
      <c r="E12" s="84" t="n">
        <v>-5077</v>
      </c>
      <c r="F12" s="81" t="n">
        <v>2577302</v>
      </c>
      <c r="G12" s="83" t="n">
        <v>100.936006159625</v>
      </c>
      <c r="H12" s="77"/>
    </row>
    <row r="13" customFormat="false" ht="12" hidden="false" customHeight="true" outlineLevel="0" collapsed="false">
      <c r="A13" s="79" t="s">
        <v>89</v>
      </c>
      <c r="B13" s="80" t="n">
        <v>2577302</v>
      </c>
      <c r="C13" s="81" t="n">
        <v>-2078</v>
      </c>
      <c r="D13" s="81" t="n">
        <v>347</v>
      </c>
      <c r="E13" s="84" t="n">
        <v>-1731</v>
      </c>
      <c r="F13" s="81" t="n">
        <v>2575571</v>
      </c>
      <c r="G13" s="83" t="n">
        <v>100.868214249069</v>
      </c>
      <c r="H13" s="77"/>
    </row>
    <row r="14" customFormat="false" ht="12" hidden="false" customHeight="true" outlineLevel="0" collapsed="false">
      <c r="A14" s="79" t="s">
        <v>90</v>
      </c>
      <c r="B14" s="80" t="n">
        <v>2575571</v>
      </c>
      <c r="C14" s="81" t="n">
        <v>-1294</v>
      </c>
      <c r="D14" s="82" t="n">
        <v>-430</v>
      </c>
      <c r="E14" s="84" t="n">
        <v>-1725</v>
      </c>
      <c r="F14" s="81" t="n">
        <v>2573846</v>
      </c>
      <c r="G14" s="83" t="n">
        <v>100.800657319137</v>
      </c>
      <c r="H14" s="77"/>
    </row>
    <row r="15" customFormat="false" ht="12" hidden="false" customHeight="true" outlineLevel="0" collapsed="false">
      <c r="A15" s="79" t="s">
        <v>91</v>
      </c>
      <c r="B15" s="80" t="n">
        <v>2573846</v>
      </c>
      <c r="C15" s="81" t="n">
        <v>-2235</v>
      </c>
      <c r="D15" s="81" t="n">
        <v>2910</v>
      </c>
      <c r="E15" s="84" t="n">
        <v>675</v>
      </c>
      <c r="F15" s="81" t="n">
        <v>2574521</v>
      </c>
      <c r="G15" s="83" t="n">
        <v>100.827092639545</v>
      </c>
      <c r="H15" s="77"/>
    </row>
    <row r="16" customFormat="false" ht="12" hidden="false" customHeight="true" outlineLevel="0" collapsed="false">
      <c r="A16" s="79" t="n">
        <v>2004</v>
      </c>
      <c r="B16" s="80"/>
      <c r="C16" s="85"/>
      <c r="D16" s="81"/>
      <c r="E16" s="81"/>
      <c r="F16" s="81"/>
      <c r="G16" s="83"/>
      <c r="H16" s="77"/>
    </row>
    <row r="17" customFormat="false" ht="12" hidden="false" customHeight="true" outlineLevel="0" collapsed="false">
      <c r="A17" s="79" t="s">
        <v>88</v>
      </c>
      <c r="B17" s="80" t="n">
        <v>2574521</v>
      </c>
      <c r="C17" s="81" t="n">
        <v>-2452</v>
      </c>
      <c r="D17" s="81" t="n">
        <v>-1170</v>
      </c>
      <c r="E17" s="84" t="n">
        <v>-3622</v>
      </c>
      <c r="F17" s="81" t="n">
        <v>2570899</v>
      </c>
      <c r="G17" s="83" t="n">
        <v>100.685242668409</v>
      </c>
      <c r="H17" s="77"/>
    </row>
    <row r="18" customFormat="false" ht="12" hidden="false" customHeight="true" outlineLevel="0" collapsed="false">
      <c r="A18" s="79" t="s">
        <v>89</v>
      </c>
      <c r="B18" s="80" t="n">
        <v>2570899</v>
      </c>
      <c r="C18" s="81" t="n">
        <v>-2000</v>
      </c>
      <c r="D18" s="81" t="n">
        <v>-392</v>
      </c>
      <c r="E18" s="84" t="n">
        <v>-2392</v>
      </c>
      <c r="F18" s="81" t="n">
        <v>2568507</v>
      </c>
      <c r="G18" s="83" t="n">
        <v>100.591563725571</v>
      </c>
      <c r="H18" s="77"/>
    </row>
    <row r="19" customFormat="false" ht="12" hidden="false" customHeight="true" outlineLevel="0" collapsed="false">
      <c r="A19" s="79" t="s">
        <v>90</v>
      </c>
      <c r="B19" s="80" t="n">
        <v>2568507</v>
      </c>
      <c r="C19" s="81" t="n">
        <v>-1127</v>
      </c>
      <c r="D19" s="81" t="n">
        <v>-159</v>
      </c>
      <c r="E19" s="84" t="n">
        <v>-1287</v>
      </c>
      <c r="F19" s="81" t="n">
        <v>2567220</v>
      </c>
      <c r="G19" s="83" t="n">
        <v>100.541160381327</v>
      </c>
      <c r="H19" s="77"/>
    </row>
    <row r="20" customFormat="false" ht="12" hidden="false" customHeight="true" outlineLevel="0" collapsed="false">
      <c r="A20" s="79" t="s">
        <v>91</v>
      </c>
      <c r="B20" s="80" t="n">
        <v>2567220</v>
      </c>
      <c r="C20" s="81" t="n">
        <v>-2131</v>
      </c>
      <c r="D20" s="81" t="n">
        <v>2529</v>
      </c>
      <c r="E20" s="84" t="n">
        <v>484</v>
      </c>
      <c r="F20" s="81" t="n">
        <v>2567704</v>
      </c>
      <c r="G20" s="83" t="n">
        <v>100.560115485145</v>
      </c>
      <c r="H20" s="77"/>
    </row>
    <row r="21" customFormat="false" ht="12" hidden="false" customHeight="true" outlineLevel="0" collapsed="false">
      <c r="A21" s="79" t="n">
        <v>2005</v>
      </c>
      <c r="B21" s="80"/>
      <c r="C21" s="85"/>
      <c r="D21" s="81"/>
      <c r="E21" s="81"/>
      <c r="F21" s="81"/>
      <c r="G21" s="83"/>
      <c r="H21" s="77"/>
    </row>
    <row r="22" customFormat="false" ht="12" hidden="false" customHeight="true" outlineLevel="0" collapsed="false">
      <c r="A22" s="79" t="s">
        <v>88</v>
      </c>
      <c r="B22" s="80" t="n">
        <v>2567704</v>
      </c>
      <c r="C22" s="81" t="n">
        <v>-2787</v>
      </c>
      <c r="D22" s="81" t="n">
        <v>-871</v>
      </c>
      <c r="E22" s="84" t="n">
        <v>-3643</v>
      </c>
      <c r="F22" s="81" t="n">
        <v>2564061</v>
      </c>
      <c r="G22" s="83" t="n">
        <v>100.417443081818</v>
      </c>
      <c r="H22" s="77"/>
      <c r="I22" s="86"/>
    </row>
    <row r="23" customFormat="false" ht="12" hidden="false" customHeight="true" outlineLevel="0" collapsed="false">
      <c r="A23" s="79" t="s">
        <v>89</v>
      </c>
      <c r="B23" s="80" t="n">
        <v>2564061</v>
      </c>
      <c r="C23" s="81" t="n">
        <v>-1992</v>
      </c>
      <c r="D23" s="81" t="n">
        <v>51</v>
      </c>
      <c r="E23" s="84" t="n">
        <v>-1962</v>
      </c>
      <c r="F23" s="81" t="n">
        <v>2562099</v>
      </c>
      <c r="G23" s="83" t="n">
        <v>100.340604417166</v>
      </c>
      <c r="H23" s="77"/>
      <c r="I23" s="86"/>
    </row>
    <row r="24" customFormat="false" ht="12" hidden="false" customHeight="true" outlineLevel="0" collapsed="false">
      <c r="A24" s="79" t="s">
        <v>90</v>
      </c>
      <c r="B24" s="80" t="n">
        <v>2562099</v>
      </c>
      <c r="C24" s="81" t="n">
        <v>-1252</v>
      </c>
      <c r="D24" s="81" t="n">
        <v>-348</v>
      </c>
      <c r="E24" s="84" t="n">
        <v>-1581</v>
      </c>
      <c r="F24" s="81" t="n">
        <v>2560518</v>
      </c>
      <c r="G24" s="83" t="n">
        <v>100.278687022255</v>
      </c>
      <c r="H24" s="77"/>
      <c r="I24" s="86"/>
    </row>
    <row r="25" customFormat="false" ht="12" hidden="false" customHeight="true" outlineLevel="0" collapsed="false">
      <c r="A25" s="79" t="s">
        <v>91</v>
      </c>
      <c r="B25" s="80" t="n">
        <v>2560518</v>
      </c>
      <c r="C25" s="81" t="n">
        <v>-2128</v>
      </c>
      <c r="D25" s="81" t="n">
        <v>1032</v>
      </c>
      <c r="E25" s="84" t="n">
        <v>-1035</v>
      </c>
      <c r="F25" s="81" t="n">
        <v>2559483</v>
      </c>
      <c r="G25" s="83" t="n">
        <v>100.238152864296</v>
      </c>
      <c r="H25" s="77"/>
      <c r="I25" s="86"/>
    </row>
    <row r="26" customFormat="false" ht="12" hidden="false" customHeight="true" outlineLevel="0" collapsed="false">
      <c r="A26" s="79" t="n">
        <v>2006</v>
      </c>
      <c r="B26" s="80"/>
      <c r="C26" s="81"/>
      <c r="D26" s="81"/>
      <c r="E26" s="81"/>
      <c r="F26" s="81"/>
      <c r="G26" s="83"/>
      <c r="H26" s="77"/>
    </row>
    <row r="27" customFormat="false" ht="12" hidden="false" customHeight="true" outlineLevel="0" collapsed="false">
      <c r="A27" s="79" t="s">
        <v>88</v>
      </c>
      <c r="B27" s="80" t="n">
        <v>2559483</v>
      </c>
      <c r="C27" s="81" t="n">
        <v>-2532</v>
      </c>
      <c r="D27" s="81" t="n">
        <v>-1793</v>
      </c>
      <c r="E27" s="84" t="n">
        <v>-4321</v>
      </c>
      <c r="F27" s="81" t="n">
        <v>2555162</v>
      </c>
      <c r="G27" s="83" t="n">
        <v>100.068927650249</v>
      </c>
      <c r="H27" s="77"/>
      <c r="I27" s="86"/>
    </row>
    <row r="28" customFormat="false" ht="12" hidden="false" customHeight="true" outlineLevel="0" collapsed="false">
      <c r="A28" s="79" t="s">
        <v>89</v>
      </c>
      <c r="B28" s="80" t="n">
        <v>2555162</v>
      </c>
      <c r="C28" s="81" t="n">
        <v>-2189</v>
      </c>
      <c r="D28" s="81" t="n">
        <v>-131</v>
      </c>
      <c r="E28" s="84" t="n">
        <v>-2317</v>
      </c>
      <c r="F28" s="81" t="n">
        <v>2552845</v>
      </c>
      <c r="G28" s="83" t="n">
        <v>99.9781859652338</v>
      </c>
      <c r="H28" s="77"/>
      <c r="I28" s="86"/>
    </row>
    <row r="29" customFormat="false" ht="12" hidden="false" customHeight="true" outlineLevel="0" collapsed="false">
      <c r="A29" s="79" t="s">
        <v>90</v>
      </c>
      <c r="B29" s="80" t="n">
        <v>2552845</v>
      </c>
      <c r="C29" s="81" t="n">
        <v>-1614</v>
      </c>
      <c r="D29" s="81" t="n">
        <v>-1073</v>
      </c>
      <c r="E29" s="84" t="n">
        <v>-2682</v>
      </c>
      <c r="F29" s="81" t="n">
        <v>2550163</v>
      </c>
      <c r="G29" s="83" t="n">
        <v>99.87314962548</v>
      </c>
      <c r="H29" s="77"/>
      <c r="I29" s="86"/>
    </row>
    <row r="30" customFormat="false" ht="12" hidden="false" customHeight="true" outlineLevel="0" collapsed="false">
      <c r="A30" s="79" t="s">
        <v>91</v>
      </c>
      <c r="B30" s="80" t="n">
        <v>2550163</v>
      </c>
      <c r="C30" s="81" t="n">
        <v>-2130</v>
      </c>
      <c r="D30" s="81" t="n">
        <v>-296</v>
      </c>
      <c r="E30" s="84" t="n">
        <v>-2391</v>
      </c>
      <c r="F30" s="81" t="n">
        <v>2547772</v>
      </c>
      <c r="G30" s="83" t="n">
        <v>99.7795098460799</v>
      </c>
      <c r="H30" s="77"/>
      <c r="I30" s="86"/>
    </row>
    <row r="31" customFormat="false" ht="12" hidden="false" customHeight="true" outlineLevel="0" collapsed="false">
      <c r="A31" s="79" t="n">
        <v>2007</v>
      </c>
      <c r="B31" s="80"/>
      <c r="C31" s="81"/>
      <c r="D31" s="81"/>
      <c r="E31" s="81"/>
      <c r="F31" s="81"/>
      <c r="G31" s="83"/>
      <c r="H31" s="77"/>
    </row>
    <row r="32" customFormat="false" ht="12" hidden="false" customHeight="true" outlineLevel="0" collapsed="false">
      <c r="A32" s="79" t="s">
        <v>88</v>
      </c>
      <c r="B32" s="80" t="n">
        <v>2547772</v>
      </c>
      <c r="C32" s="81" t="n">
        <v>-2613</v>
      </c>
      <c r="D32" s="81" t="n">
        <v>-1028</v>
      </c>
      <c r="E32" s="81" t="n">
        <v>-3639</v>
      </c>
      <c r="F32" s="81" t="n">
        <v>2544133</v>
      </c>
      <c r="G32" s="83" t="n">
        <v>99.6369940965034</v>
      </c>
      <c r="H32" s="77"/>
      <c r="I32" s="86"/>
    </row>
    <row r="33" customFormat="false" ht="12" hidden="false" customHeight="true" outlineLevel="0" collapsed="false">
      <c r="A33" s="79" t="s">
        <v>89</v>
      </c>
      <c r="B33" s="80" t="n">
        <v>2544133</v>
      </c>
      <c r="C33" s="81" t="n">
        <v>-2201</v>
      </c>
      <c r="D33" s="81" t="n">
        <v>12</v>
      </c>
      <c r="E33" s="81" t="n">
        <v>-2183</v>
      </c>
      <c r="F33" s="81" t="n">
        <v>2541950</v>
      </c>
      <c r="G33" s="83" t="n">
        <v>99.5515003121326</v>
      </c>
      <c r="H33" s="77"/>
      <c r="I33" s="86"/>
    </row>
    <row r="34" customFormat="false" ht="12" hidden="false" customHeight="true" outlineLevel="0" collapsed="false">
      <c r="A34" s="79" t="s">
        <v>90</v>
      </c>
      <c r="B34" s="80" t="n">
        <v>2541950</v>
      </c>
      <c r="C34" s="81" t="n">
        <v>-1053</v>
      </c>
      <c r="D34" s="81" t="n">
        <v>-1805</v>
      </c>
      <c r="E34" s="81" t="n">
        <v>-2869</v>
      </c>
      <c r="F34" s="81" t="n">
        <v>2539081</v>
      </c>
      <c r="G34" s="83" t="n">
        <v>99.4</v>
      </c>
      <c r="H34" s="77"/>
      <c r="I34" s="86"/>
    </row>
    <row r="35" customFormat="false" ht="12" hidden="false" customHeight="true" outlineLevel="0" collapsed="false">
      <c r="A35" s="79" t="s">
        <v>91</v>
      </c>
      <c r="B35" s="80" t="n">
        <v>2539081</v>
      </c>
      <c r="C35" s="81" t="n">
        <v>-2210</v>
      </c>
      <c r="D35" s="81" t="n">
        <v>-1147</v>
      </c>
      <c r="E35" s="84" t="n">
        <v>-3344</v>
      </c>
      <c r="F35" s="81" t="n">
        <v>2535737</v>
      </c>
      <c r="G35" s="83" t="n">
        <v>99.3</v>
      </c>
      <c r="H35" s="77"/>
      <c r="I35" s="86"/>
    </row>
    <row r="36" customFormat="false" ht="12" hidden="false" customHeight="true" outlineLevel="0" collapsed="false">
      <c r="A36" s="79" t="n">
        <v>2008</v>
      </c>
      <c r="B36" s="80"/>
      <c r="C36" s="81"/>
      <c r="D36" s="81"/>
      <c r="E36" s="84"/>
      <c r="F36" s="81"/>
      <c r="G36" s="83"/>
      <c r="H36" s="77"/>
      <c r="I36" s="86"/>
    </row>
    <row r="37" customFormat="false" ht="12" hidden="false" customHeight="true" outlineLevel="0" collapsed="false">
      <c r="A37" s="79" t="s">
        <v>88</v>
      </c>
      <c r="B37" s="80" t="n">
        <v>2535737</v>
      </c>
      <c r="C37" s="81" t="n">
        <v>-2653</v>
      </c>
      <c r="D37" s="81" t="n">
        <v>-1347</v>
      </c>
      <c r="E37" s="84" t="n">
        <v>-4040</v>
      </c>
      <c r="F37" s="81" t="n">
        <v>2531697</v>
      </c>
      <c r="G37" s="83" t="n">
        <v>99.1</v>
      </c>
      <c r="H37" s="77"/>
      <c r="I37" s="86"/>
    </row>
    <row r="38" customFormat="false" ht="12" hidden="false" customHeight="true" outlineLevel="0" collapsed="false">
      <c r="A38" s="79" t="s">
        <v>89</v>
      </c>
      <c r="B38" s="80" t="n">
        <v>2531697</v>
      </c>
      <c r="C38" s="81" t="n">
        <v>-2000</v>
      </c>
      <c r="D38" s="81" t="n">
        <v>-106</v>
      </c>
      <c r="E38" s="84" t="n">
        <v>-2101</v>
      </c>
      <c r="F38" s="81" t="n">
        <v>2529596</v>
      </c>
      <c r="G38" s="83" t="n">
        <v>99.1</v>
      </c>
      <c r="H38" s="77"/>
      <c r="I38" s="86"/>
    </row>
    <row r="39" customFormat="false" ht="12" hidden="false" customHeight="true" outlineLevel="0" collapsed="false">
      <c r="A39" s="79" t="s">
        <v>90</v>
      </c>
      <c r="B39" s="80" t="n">
        <v>2529596</v>
      </c>
      <c r="C39" s="81" t="n">
        <v>-1016</v>
      </c>
      <c r="D39" s="81" t="n">
        <v>-1606</v>
      </c>
      <c r="E39" s="84" t="n">
        <v>-2575</v>
      </c>
      <c r="F39" s="81" t="n">
        <v>2527021</v>
      </c>
      <c r="G39" s="83" t="n">
        <v>99</v>
      </c>
      <c r="H39" s="77"/>
      <c r="I39" s="86"/>
    </row>
    <row r="40" customFormat="false" ht="12" hidden="false" customHeight="true" outlineLevel="0" collapsed="false">
      <c r="A40" s="79" t="s">
        <v>91</v>
      </c>
      <c r="B40" s="80" t="n">
        <v>2527021</v>
      </c>
      <c r="C40" s="81" t="n">
        <v>-2330</v>
      </c>
      <c r="D40" s="81" t="n">
        <v>-2221</v>
      </c>
      <c r="E40" s="84" t="n">
        <v>-4528</v>
      </c>
      <c r="F40" s="81" t="n">
        <v>2522493</v>
      </c>
      <c r="G40" s="83" t="n">
        <v>98.8</v>
      </c>
      <c r="H40" s="77"/>
      <c r="I40" s="86"/>
    </row>
    <row r="41" customFormat="false" ht="12" hidden="false" customHeight="true" outlineLevel="0" collapsed="false">
      <c r="A41" s="79" t="s">
        <v>92</v>
      </c>
      <c r="B41" s="80"/>
      <c r="C41" s="81"/>
      <c r="D41" s="81"/>
      <c r="E41" s="84"/>
      <c r="F41" s="81"/>
      <c r="G41" s="83"/>
      <c r="H41" s="77"/>
      <c r="I41" s="86"/>
    </row>
    <row r="42" customFormat="false" ht="12" hidden="false" customHeight="true" outlineLevel="0" collapsed="false">
      <c r="A42" s="79" t="s">
        <v>88</v>
      </c>
      <c r="B42" s="80" t="n">
        <v>2522493</v>
      </c>
      <c r="C42" s="81" t="n">
        <v>-3390</v>
      </c>
      <c r="D42" s="81" t="n">
        <v>-1408</v>
      </c>
      <c r="E42" s="84" t="n">
        <v>-4767</v>
      </c>
      <c r="F42" s="81" t="n">
        <v>2517726</v>
      </c>
      <c r="G42" s="83" t="n">
        <v>98.6</v>
      </c>
      <c r="H42" s="77"/>
      <c r="I42" s="86"/>
    </row>
    <row r="43" customFormat="false" ht="12" hidden="false" customHeight="true" outlineLevel="0" collapsed="false">
      <c r="A43" s="87" t="s">
        <v>93</v>
      </c>
      <c r="G43" s="88"/>
    </row>
    <row r="44" customFormat="false" ht="20.25" hidden="false" customHeight="true" outlineLevel="0" collapsed="false">
      <c r="A44" s="89" t="s">
        <v>94</v>
      </c>
      <c r="B44" s="89"/>
      <c r="C44" s="89"/>
      <c r="D44" s="89"/>
      <c r="E44" s="89"/>
      <c r="F44" s="89"/>
      <c r="G44" s="89"/>
    </row>
    <row r="45" customFormat="false" ht="3" hidden="false" customHeight="true" outlineLevel="0" collapsed="false">
      <c r="A45" s="87"/>
    </row>
    <row r="46" customFormat="false" ht="12" hidden="false" customHeight="true" outlineLevel="0" collapsed="false">
      <c r="A46" s="87"/>
    </row>
    <row r="47" customFormat="false" ht="12" hidden="false" customHeight="true" outlineLevel="0" collapsed="false">
      <c r="A47" s="87"/>
    </row>
    <row r="48" customFormat="false" ht="12" hidden="false" customHeight="true" outlineLevel="0" collapsed="false">
      <c r="A48" s="87"/>
    </row>
    <row r="49" customFormat="false" ht="12" hidden="false" customHeight="true" outlineLevel="0" collapsed="false">
      <c r="A49" s="87"/>
    </row>
    <row r="50" customFormat="false" ht="12" hidden="false" customHeight="true" outlineLevel="0" collapsed="false">
      <c r="A50" s="87"/>
    </row>
    <row r="51" customFormat="false" ht="12" hidden="false" customHeight="true" outlineLevel="0" collapsed="false">
      <c r="A51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4:G44"/>
  </mergeCells>
  <hyperlinks>
    <hyperlink ref="A1" location="Inhaltsverzeichnis!A1" display="1  Bevölkerungsentwicklung und -stand im Land Brandenburg&#10;    1. Quartal 2002 bis 1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43"/>
    <col collapsed="false" customWidth="true" hidden="false" outlineLevel="0" max="5" min="2" style="61" width="9.55"/>
    <col collapsed="false" customWidth="true" hidden="false" outlineLevel="0" max="6" min="6" style="90" width="9.55"/>
    <col collapsed="false" customWidth="true" hidden="false" outlineLevel="0" max="7" min="7" style="61" width="9.55"/>
    <col collapsed="false" customWidth="true" hidden="false" outlineLevel="0" max="8" min="8" style="61" width="3.87"/>
    <col collapsed="false" customWidth="false" hidden="false" outlineLevel="0" max="257" min="9" style="61" width="11.55"/>
  </cols>
  <sheetData>
    <row r="1" customFormat="false" ht="24" hidden="false" customHeight="true" outlineLevel="0" collapsed="false">
      <c r="A1" s="65" t="s">
        <v>95</v>
      </c>
      <c r="B1" s="65"/>
      <c r="C1" s="65"/>
      <c r="D1" s="65"/>
      <c r="E1" s="65"/>
      <c r="F1" s="65"/>
      <c r="G1" s="65"/>
      <c r="H1" s="66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68" t="s">
        <v>96</v>
      </c>
      <c r="B3" s="92" t="s">
        <v>97</v>
      </c>
      <c r="C3" s="93" t="s">
        <v>81</v>
      </c>
      <c r="D3" s="93"/>
      <c r="E3" s="93"/>
      <c r="F3" s="93"/>
      <c r="G3" s="92" t="s">
        <v>98</v>
      </c>
    </row>
    <row r="4" customFormat="false" ht="40.8" hidden="false" customHeight="true" outlineLevel="0" collapsed="false">
      <c r="A4" s="68"/>
      <c r="B4" s="92"/>
      <c r="C4" s="94" t="s">
        <v>99</v>
      </c>
      <c r="D4" s="94" t="s">
        <v>100</v>
      </c>
      <c r="E4" s="95" t="s">
        <v>101</v>
      </c>
      <c r="F4" s="95"/>
      <c r="G4" s="92"/>
    </row>
    <row r="5" customFormat="false" ht="36" hidden="false" customHeight="true" outlineLevel="0" collapsed="false">
      <c r="A5" s="68"/>
      <c r="B5" s="92"/>
      <c r="C5" s="69" t="s">
        <v>86</v>
      </c>
      <c r="D5" s="69"/>
      <c r="E5" s="69"/>
      <c r="F5" s="95" t="s">
        <v>102</v>
      </c>
      <c r="G5" s="92"/>
    </row>
    <row r="6" customFormat="false" ht="10.2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" hidden="false" customHeight="true" outlineLevel="0" collapsed="false">
      <c r="A7" s="97"/>
      <c r="B7" s="98" t="s">
        <v>103</v>
      </c>
      <c r="C7" s="98"/>
      <c r="D7" s="98"/>
      <c r="E7" s="98"/>
      <c r="F7" s="98"/>
      <c r="G7" s="98"/>
    </row>
    <row r="8" customFormat="false" ht="12" hidden="false" customHeight="true" outlineLevel="0" collapsed="false">
      <c r="A8" s="99" t="s">
        <v>104</v>
      </c>
      <c r="B8" s="100"/>
      <c r="C8" s="100"/>
      <c r="D8" s="100"/>
      <c r="E8" s="100"/>
      <c r="F8" s="101"/>
      <c r="G8" s="101"/>
      <c r="H8" s="100"/>
    </row>
    <row r="9" customFormat="false" ht="12" hidden="false" customHeight="true" outlineLevel="0" collapsed="false">
      <c r="A9" s="102" t="s">
        <v>105</v>
      </c>
      <c r="B9" s="80" t="n">
        <v>72516</v>
      </c>
      <c r="C9" s="80" t="n">
        <v>-138</v>
      </c>
      <c r="D9" s="80" t="n">
        <v>-13</v>
      </c>
      <c r="E9" s="80" t="n">
        <v>-151</v>
      </c>
      <c r="F9" s="103" t="n">
        <v>-2.2</v>
      </c>
      <c r="G9" s="80" t="n">
        <v>72365</v>
      </c>
      <c r="H9" s="100"/>
    </row>
    <row r="10" customFormat="false" ht="12" hidden="false" customHeight="true" outlineLevel="0" collapsed="false">
      <c r="A10" s="102" t="s">
        <v>106</v>
      </c>
      <c r="B10" s="80" t="n">
        <v>101785</v>
      </c>
      <c r="C10" s="80" t="n">
        <v>-126</v>
      </c>
      <c r="D10" s="80" t="n">
        <v>-28</v>
      </c>
      <c r="E10" s="80" t="n">
        <v>-154</v>
      </c>
      <c r="F10" s="103" t="n">
        <v>-1.6</v>
      </c>
      <c r="G10" s="80" t="n">
        <v>101631</v>
      </c>
      <c r="H10" s="100"/>
    </row>
    <row r="11" customFormat="false" ht="12" hidden="false" customHeight="true" outlineLevel="0" collapsed="false">
      <c r="A11" s="102" t="s">
        <v>107</v>
      </c>
      <c r="B11" s="80" t="n">
        <v>61286</v>
      </c>
      <c r="C11" s="80" t="n">
        <v>-84</v>
      </c>
      <c r="D11" s="80" t="n">
        <v>-168</v>
      </c>
      <c r="E11" s="80" t="n">
        <v>-250</v>
      </c>
      <c r="F11" s="103" t="n">
        <v>-4.3</v>
      </c>
      <c r="G11" s="80" t="n">
        <v>61036</v>
      </c>
      <c r="H11" s="100"/>
    </row>
    <row r="12" customFormat="false" ht="12" hidden="false" customHeight="true" outlineLevel="0" collapsed="false">
      <c r="A12" s="102" t="s">
        <v>108</v>
      </c>
      <c r="B12" s="80" t="n">
        <v>152966</v>
      </c>
      <c r="C12" s="80" t="n">
        <v>14</v>
      </c>
      <c r="D12" s="80" t="n">
        <v>160</v>
      </c>
      <c r="E12" s="80" t="n">
        <v>179</v>
      </c>
      <c r="F12" s="103" t="n">
        <v>1.2</v>
      </c>
      <c r="G12" s="80" t="n">
        <v>153145</v>
      </c>
      <c r="H12" s="100"/>
    </row>
    <row r="13" customFormat="false" ht="12" hidden="false" customHeight="true" outlineLevel="0" collapsed="false">
      <c r="A13" s="104" t="s">
        <v>109</v>
      </c>
      <c r="B13" s="80"/>
      <c r="C13" s="80"/>
      <c r="D13" s="80"/>
      <c r="E13" s="80"/>
      <c r="F13" s="103"/>
      <c r="G13" s="80"/>
      <c r="H13" s="100"/>
    </row>
    <row r="14" customFormat="false" ht="12" hidden="false" customHeight="true" outlineLevel="0" collapsed="false">
      <c r="A14" s="102" t="s">
        <v>110</v>
      </c>
      <c r="B14" s="80" t="n">
        <v>176888</v>
      </c>
      <c r="C14" s="80" t="n">
        <v>-108</v>
      </c>
      <c r="D14" s="80" t="n">
        <v>-48</v>
      </c>
      <c r="E14" s="80" t="n">
        <v>-139</v>
      </c>
      <c r="F14" s="103" t="n">
        <v>-0.8</v>
      </c>
      <c r="G14" s="80" t="n">
        <v>176749</v>
      </c>
      <c r="H14" s="100"/>
    </row>
    <row r="15" customFormat="false" ht="12" hidden="false" customHeight="true" outlineLevel="0" collapsed="false">
      <c r="A15" s="102" t="s">
        <v>111</v>
      </c>
      <c r="B15" s="80" t="n">
        <v>161482</v>
      </c>
      <c r="C15" s="80" t="n">
        <v>-178</v>
      </c>
      <c r="D15" s="80" t="n">
        <v>27</v>
      </c>
      <c r="E15" s="80" t="n">
        <v>-148</v>
      </c>
      <c r="F15" s="103" t="n">
        <v>-1</v>
      </c>
      <c r="G15" s="80" t="n">
        <v>161334</v>
      </c>
      <c r="H15" s="100"/>
    </row>
    <row r="16" customFormat="false" ht="12" hidden="false" customHeight="true" outlineLevel="0" collapsed="false">
      <c r="A16" s="102" t="s">
        <v>112</v>
      </c>
      <c r="B16" s="80" t="n">
        <v>115560</v>
      </c>
      <c r="C16" s="80" t="n">
        <v>-265</v>
      </c>
      <c r="D16" s="80" t="n">
        <v>-317</v>
      </c>
      <c r="E16" s="80" t="n">
        <v>-582</v>
      </c>
      <c r="F16" s="103" t="n">
        <v>-5.3</v>
      </c>
      <c r="G16" s="80" t="n">
        <v>114978</v>
      </c>
      <c r="H16" s="100"/>
    </row>
    <row r="17" customFormat="false" ht="12" hidden="false" customHeight="true" outlineLevel="0" collapsed="false">
      <c r="A17" s="102" t="s">
        <v>113</v>
      </c>
      <c r="B17" s="80" t="n">
        <v>155141</v>
      </c>
      <c r="C17" s="80" t="n">
        <v>-187</v>
      </c>
      <c r="D17" s="80" t="n">
        <v>55</v>
      </c>
      <c r="E17" s="80" t="n">
        <v>-127</v>
      </c>
      <c r="F17" s="103" t="n">
        <v>-0.9</v>
      </c>
      <c r="G17" s="80" t="n">
        <v>155014</v>
      </c>
      <c r="H17" s="100"/>
    </row>
    <row r="18" customFormat="false" ht="12" hidden="false" customHeight="true" outlineLevel="0" collapsed="false">
      <c r="A18" s="102" t="s">
        <v>114</v>
      </c>
      <c r="B18" s="80" t="n">
        <v>191997</v>
      </c>
      <c r="C18" s="80" t="n">
        <v>-233</v>
      </c>
      <c r="D18" s="80" t="n">
        <v>-149</v>
      </c>
      <c r="E18" s="80" t="n">
        <v>-395</v>
      </c>
      <c r="F18" s="103" t="n">
        <v>-2.2</v>
      </c>
      <c r="G18" s="80" t="n">
        <v>191602</v>
      </c>
      <c r="H18" s="100"/>
    </row>
    <row r="19" customFormat="false" ht="12" hidden="false" customHeight="true" outlineLevel="0" collapsed="false">
      <c r="A19" s="102" t="s">
        <v>115</v>
      </c>
      <c r="B19" s="80" t="n">
        <v>202231</v>
      </c>
      <c r="C19" s="80" t="n">
        <v>-230</v>
      </c>
      <c r="D19" s="80" t="n">
        <v>136</v>
      </c>
      <c r="E19" s="80" t="n">
        <v>-90</v>
      </c>
      <c r="F19" s="103" t="n">
        <v>-0.5</v>
      </c>
      <c r="G19" s="80" t="n">
        <v>202141</v>
      </c>
      <c r="H19" s="100"/>
    </row>
    <row r="20" customFormat="false" ht="12" hidden="false" customHeight="true" outlineLevel="0" collapsed="false">
      <c r="A20" s="102" t="s">
        <v>116</v>
      </c>
      <c r="B20" s="80" t="n">
        <v>125216</v>
      </c>
      <c r="C20" s="80" t="n">
        <v>-285</v>
      </c>
      <c r="D20" s="80" t="n">
        <v>-229</v>
      </c>
      <c r="E20" s="80" t="n">
        <v>-513</v>
      </c>
      <c r="F20" s="103" t="n">
        <v>-4.3</v>
      </c>
      <c r="G20" s="80" t="n">
        <v>124703</v>
      </c>
      <c r="H20" s="100"/>
    </row>
    <row r="21" customFormat="false" ht="12" hidden="false" customHeight="true" outlineLevel="0" collapsed="false">
      <c r="A21" s="102" t="s">
        <v>117</v>
      </c>
      <c r="B21" s="80" t="n">
        <v>186542</v>
      </c>
      <c r="C21" s="80" t="n">
        <v>-259</v>
      </c>
      <c r="D21" s="80" t="n">
        <v>-281</v>
      </c>
      <c r="E21" s="80" t="n">
        <v>-539</v>
      </c>
      <c r="F21" s="103" t="n">
        <v>-3.1</v>
      </c>
      <c r="G21" s="80" t="n">
        <v>186003</v>
      </c>
      <c r="H21" s="100"/>
    </row>
    <row r="22" customFormat="false" ht="12" hidden="false" customHeight="true" outlineLevel="0" collapsed="false">
      <c r="A22" s="102" t="s">
        <v>118</v>
      </c>
      <c r="B22" s="80" t="n">
        <v>104786</v>
      </c>
      <c r="C22" s="80" t="n">
        <v>-115</v>
      </c>
      <c r="D22" s="80" t="n">
        <v>-188</v>
      </c>
      <c r="E22" s="80" t="n">
        <v>-304</v>
      </c>
      <c r="F22" s="103" t="n">
        <v>-3.1</v>
      </c>
      <c r="G22" s="80" t="n">
        <v>104482</v>
      </c>
      <c r="H22" s="100"/>
    </row>
    <row r="23" customFormat="false" ht="12" hidden="false" customHeight="true" outlineLevel="0" collapsed="false">
      <c r="A23" s="102" t="s">
        <v>119</v>
      </c>
      <c r="B23" s="80" t="n">
        <v>204277</v>
      </c>
      <c r="C23" s="80" t="n">
        <v>-232</v>
      </c>
      <c r="D23" s="80" t="n">
        <v>183</v>
      </c>
      <c r="E23" s="80" t="n">
        <v>-49</v>
      </c>
      <c r="F23" s="103" t="n">
        <v>-0.3</v>
      </c>
      <c r="G23" s="80" t="n">
        <v>204228</v>
      </c>
      <c r="H23" s="100"/>
    </row>
    <row r="24" customFormat="false" ht="12" hidden="false" customHeight="true" outlineLevel="0" collapsed="false">
      <c r="A24" s="102" t="s">
        <v>120</v>
      </c>
      <c r="B24" s="80" t="n">
        <v>84284</v>
      </c>
      <c r="C24" s="80" t="n">
        <v>-231</v>
      </c>
      <c r="D24" s="80" t="n">
        <v>-97</v>
      </c>
      <c r="E24" s="80" t="n">
        <v>-328</v>
      </c>
      <c r="F24" s="103" t="n">
        <v>-4.1</v>
      </c>
      <c r="G24" s="80" t="n">
        <v>83956</v>
      </c>
      <c r="H24" s="100"/>
    </row>
    <row r="25" customFormat="false" ht="12" hidden="false" customHeight="true" outlineLevel="0" collapsed="false">
      <c r="A25" s="102" t="s">
        <v>121</v>
      </c>
      <c r="B25" s="80" t="n">
        <v>130626</v>
      </c>
      <c r="C25" s="80" t="n">
        <v>-248</v>
      </c>
      <c r="D25" s="80" t="n">
        <v>-332</v>
      </c>
      <c r="E25" s="80" t="n">
        <v>-577</v>
      </c>
      <c r="F25" s="103" t="n">
        <v>-4.7</v>
      </c>
      <c r="G25" s="80" t="n">
        <v>130049</v>
      </c>
      <c r="H25" s="100"/>
    </row>
    <row r="26" customFormat="false" ht="12" hidden="false" customHeight="true" outlineLevel="0" collapsed="false">
      <c r="A26" s="102" t="s">
        <v>122</v>
      </c>
      <c r="B26" s="80" t="n">
        <v>162073</v>
      </c>
      <c r="C26" s="80" t="n">
        <v>-249</v>
      </c>
      <c r="D26" s="80" t="n">
        <v>159</v>
      </c>
      <c r="E26" s="80" t="n">
        <v>-87</v>
      </c>
      <c r="F26" s="103" t="n">
        <v>-0.6</v>
      </c>
      <c r="G26" s="80" t="n">
        <v>161986</v>
      </c>
      <c r="H26" s="100"/>
    </row>
    <row r="27" customFormat="false" ht="12" hidden="false" customHeight="true" outlineLevel="0" collapsed="false">
      <c r="A27" s="102" t="s">
        <v>123</v>
      </c>
      <c r="B27" s="80" t="n">
        <v>132837</v>
      </c>
      <c r="C27" s="80" t="n">
        <v>-236</v>
      </c>
      <c r="D27" s="80" t="n">
        <v>-278</v>
      </c>
      <c r="E27" s="80" t="n">
        <v>-513</v>
      </c>
      <c r="F27" s="103" t="n">
        <v>-4.1</v>
      </c>
      <c r="G27" s="80" t="n">
        <v>132324</v>
      </c>
      <c r="H27" s="100"/>
    </row>
    <row r="28" customFormat="false" ht="12" hidden="false" customHeight="true" outlineLevel="0" collapsed="false">
      <c r="A28" s="105" t="s">
        <v>124</v>
      </c>
      <c r="B28" s="106" t="n">
        <v>2522493</v>
      </c>
      <c r="C28" s="106" t="n">
        <v>-3390</v>
      </c>
      <c r="D28" s="106" t="n">
        <v>-1408</v>
      </c>
      <c r="E28" s="106" t="n">
        <v>-4767</v>
      </c>
      <c r="F28" s="107" t="n">
        <v>-2</v>
      </c>
      <c r="G28" s="106" t="n">
        <v>2517726</v>
      </c>
      <c r="H28" s="100"/>
    </row>
    <row r="29" customFormat="false" ht="12" hidden="false" customHeight="true" outlineLevel="0" collapsed="false">
      <c r="A29" s="105"/>
      <c r="B29" s="106"/>
      <c r="C29" s="106"/>
      <c r="D29" s="106"/>
      <c r="E29" s="106"/>
      <c r="F29" s="107"/>
      <c r="G29" s="106"/>
      <c r="H29" s="100"/>
    </row>
    <row r="30" customFormat="false" ht="12" hidden="false" customHeight="true" outlineLevel="0" collapsed="false">
      <c r="B30" s="98" t="s">
        <v>125</v>
      </c>
      <c r="C30" s="98"/>
      <c r="D30" s="98"/>
      <c r="E30" s="98"/>
      <c r="F30" s="98"/>
      <c r="G30" s="98"/>
    </row>
    <row r="31" customFormat="false" ht="12" hidden="false" customHeight="true" outlineLevel="0" collapsed="false">
      <c r="A31" s="99" t="s">
        <v>104</v>
      </c>
      <c r="B31" s="108"/>
      <c r="C31" s="108"/>
      <c r="D31" s="108"/>
      <c r="E31" s="108"/>
      <c r="F31" s="109"/>
      <c r="G31" s="108"/>
    </row>
    <row r="32" customFormat="false" ht="12" hidden="false" customHeight="true" outlineLevel="0" collapsed="false">
      <c r="A32" s="102" t="s">
        <v>105</v>
      </c>
      <c r="B32" s="80" t="n">
        <v>36839</v>
      </c>
      <c r="C32" s="80" t="n">
        <v>-86</v>
      </c>
      <c r="D32" s="80" t="n">
        <v>-1</v>
      </c>
      <c r="E32" s="80" t="n">
        <v>-87</v>
      </c>
      <c r="F32" s="103" t="n">
        <v>-2.5</v>
      </c>
      <c r="G32" s="80" t="n">
        <v>36752</v>
      </c>
    </row>
    <row r="33" customFormat="false" ht="12" hidden="false" customHeight="true" outlineLevel="0" collapsed="false">
      <c r="A33" s="102" t="s">
        <v>106</v>
      </c>
      <c r="B33" s="80" t="n">
        <v>51820</v>
      </c>
      <c r="C33" s="80" t="n">
        <v>-86</v>
      </c>
      <c r="D33" s="80" t="n">
        <v>-19</v>
      </c>
      <c r="E33" s="80" t="n">
        <v>-105</v>
      </c>
      <c r="F33" s="103" t="n">
        <v>-2.1</v>
      </c>
      <c r="G33" s="80" t="n">
        <v>51715</v>
      </c>
    </row>
    <row r="34" customFormat="false" ht="12" hidden="false" customHeight="true" outlineLevel="0" collapsed="false">
      <c r="A34" s="102" t="s">
        <v>107</v>
      </c>
      <c r="B34" s="80" t="n">
        <v>31544</v>
      </c>
      <c r="C34" s="80" t="n">
        <v>-33</v>
      </c>
      <c r="D34" s="80" t="n">
        <v>-95</v>
      </c>
      <c r="E34" s="80" t="n">
        <v>-129</v>
      </c>
      <c r="F34" s="103" t="n">
        <v>-4.3</v>
      </c>
      <c r="G34" s="80" t="n">
        <v>31415</v>
      </c>
    </row>
    <row r="35" customFormat="false" ht="12" hidden="false" customHeight="true" outlineLevel="0" collapsed="false">
      <c r="A35" s="102" t="s">
        <v>108</v>
      </c>
      <c r="B35" s="80" t="n">
        <v>78777</v>
      </c>
      <c r="C35" s="80" t="n">
        <v>-26</v>
      </c>
      <c r="D35" s="80" t="n">
        <v>87</v>
      </c>
      <c r="E35" s="80" t="n">
        <v>60</v>
      </c>
      <c r="F35" s="103" t="n">
        <v>0.8</v>
      </c>
      <c r="G35" s="80" t="n">
        <v>78837</v>
      </c>
    </row>
    <row r="36" customFormat="false" ht="12" hidden="false" customHeight="true" outlineLevel="0" collapsed="false">
      <c r="A36" s="104" t="s">
        <v>109</v>
      </c>
      <c r="B36" s="80"/>
      <c r="C36" s="80"/>
      <c r="D36" s="80"/>
      <c r="E36" s="80"/>
      <c r="F36" s="103"/>
      <c r="G36" s="80"/>
    </row>
    <row r="37" customFormat="false" ht="12" hidden="false" customHeight="true" outlineLevel="0" collapsed="false">
      <c r="A37" s="102" t="s">
        <v>110</v>
      </c>
      <c r="B37" s="80" t="n">
        <v>88900</v>
      </c>
      <c r="C37" s="80" t="n">
        <v>-65</v>
      </c>
      <c r="D37" s="80" t="n">
        <v>-5</v>
      </c>
      <c r="E37" s="80" t="n">
        <v>-61</v>
      </c>
      <c r="F37" s="103" t="n">
        <v>-0.7</v>
      </c>
      <c r="G37" s="80" t="n">
        <v>88839</v>
      </c>
    </row>
    <row r="38" customFormat="false" ht="12" hidden="false" customHeight="true" outlineLevel="0" collapsed="false">
      <c r="A38" s="102" t="s">
        <v>111</v>
      </c>
      <c r="B38" s="80" t="n">
        <v>81267</v>
      </c>
      <c r="C38" s="80" t="n">
        <v>-98</v>
      </c>
      <c r="D38" s="80" t="n">
        <v>83</v>
      </c>
      <c r="E38" s="80" t="n">
        <v>-14</v>
      </c>
      <c r="F38" s="103" t="n">
        <v>-0.2</v>
      </c>
      <c r="G38" s="80" t="n">
        <v>81253</v>
      </c>
    </row>
    <row r="39" customFormat="false" ht="12" hidden="false" customHeight="true" outlineLevel="0" collapsed="false">
      <c r="A39" s="102" t="s">
        <v>112</v>
      </c>
      <c r="B39" s="80" t="n">
        <v>58317</v>
      </c>
      <c r="C39" s="80" t="n">
        <v>-148</v>
      </c>
      <c r="D39" s="80" t="n">
        <v>-194</v>
      </c>
      <c r="E39" s="80" t="n">
        <v>-342</v>
      </c>
      <c r="F39" s="103" t="n">
        <v>-6.2</v>
      </c>
      <c r="G39" s="80" t="n">
        <v>57975</v>
      </c>
    </row>
    <row r="40" customFormat="false" ht="12" hidden="false" customHeight="true" outlineLevel="0" collapsed="false">
      <c r="A40" s="102" t="s">
        <v>113</v>
      </c>
      <c r="B40" s="80" t="n">
        <v>78452</v>
      </c>
      <c r="C40" s="80" t="n">
        <v>-104</v>
      </c>
      <c r="D40" s="80" t="n">
        <v>58</v>
      </c>
      <c r="E40" s="80" t="n">
        <v>-46</v>
      </c>
      <c r="F40" s="103" t="n">
        <v>-0.6</v>
      </c>
      <c r="G40" s="80" t="n">
        <v>78406</v>
      </c>
    </row>
    <row r="41" customFormat="false" ht="12" hidden="false" customHeight="true" outlineLevel="0" collapsed="false">
      <c r="A41" s="102" t="s">
        <v>114</v>
      </c>
      <c r="B41" s="80" t="n">
        <v>96107</v>
      </c>
      <c r="C41" s="80" t="n">
        <v>-87</v>
      </c>
      <c r="D41" s="80" t="n">
        <v>-97</v>
      </c>
      <c r="E41" s="80" t="n">
        <v>-191</v>
      </c>
      <c r="F41" s="103" t="n">
        <v>-2.1</v>
      </c>
      <c r="G41" s="80" t="n">
        <v>95916</v>
      </c>
    </row>
    <row r="42" customFormat="false" ht="12" hidden="false" customHeight="true" outlineLevel="0" collapsed="false">
      <c r="A42" s="102" t="s">
        <v>115</v>
      </c>
      <c r="B42" s="80" t="n">
        <v>102221</v>
      </c>
      <c r="C42" s="80" t="n">
        <v>-146</v>
      </c>
      <c r="D42" s="80" t="n">
        <v>48</v>
      </c>
      <c r="E42" s="80" t="n">
        <v>-96</v>
      </c>
      <c r="F42" s="103" t="n">
        <v>-1</v>
      </c>
      <c r="G42" s="80" t="n">
        <v>102125</v>
      </c>
    </row>
    <row r="43" customFormat="false" ht="12" hidden="false" customHeight="true" outlineLevel="0" collapsed="false">
      <c r="A43" s="102" t="s">
        <v>116</v>
      </c>
      <c r="B43" s="80" t="n">
        <v>63458</v>
      </c>
      <c r="C43" s="80" t="n">
        <v>-171</v>
      </c>
      <c r="D43" s="80" t="n">
        <v>-129</v>
      </c>
      <c r="E43" s="80" t="n">
        <v>-300</v>
      </c>
      <c r="F43" s="103" t="n">
        <v>-5</v>
      </c>
      <c r="G43" s="80" t="n">
        <v>63158</v>
      </c>
    </row>
    <row r="44" customFormat="false" ht="12" hidden="false" customHeight="true" outlineLevel="0" collapsed="false">
      <c r="A44" s="102" t="s">
        <v>117</v>
      </c>
      <c r="B44" s="80" t="n">
        <v>93707</v>
      </c>
      <c r="C44" s="80" t="n">
        <v>-167</v>
      </c>
      <c r="D44" s="80" t="n">
        <v>-106</v>
      </c>
      <c r="E44" s="80" t="n">
        <v>-272</v>
      </c>
      <c r="F44" s="103" t="n">
        <v>-3.1</v>
      </c>
      <c r="G44" s="80" t="n">
        <v>93435</v>
      </c>
    </row>
    <row r="45" customFormat="false" ht="12" hidden="false" customHeight="true" outlineLevel="0" collapsed="false">
      <c r="A45" s="102" t="s">
        <v>118</v>
      </c>
      <c r="B45" s="80" t="n">
        <v>52568</v>
      </c>
      <c r="C45" s="80" t="n">
        <v>-69</v>
      </c>
      <c r="D45" s="80" t="n">
        <v>-109</v>
      </c>
      <c r="E45" s="80" t="n">
        <v>-178</v>
      </c>
      <c r="F45" s="103" t="n">
        <v>-3.6</v>
      </c>
      <c r="G45" s="80" t="n">
        <v>52390</v>
      </c>
    </row>
    <row r="46" customFormat="false" ht="12" hidden="false" customHeight="true" outlineLevel="0" collapsed="false">
      <c r="A46" s="102" t="s">
        <v>119</v>
      </c>
      <c r="B46" s="80" t="n">
        <v>102973</v>
      </c>
      <c r="C46" s="80" t="n">
        <v>-146</v>
      </c>
      <c r="D46" s="80" t="n">
        <v>107</v>
      </c>
      <c r="E46" s="80" t="n">
        <v>-38</v>
      </c>
      <c r="F46" s="103" t="n">
        <v>-0.4</v>
      </c>
      <c r="G46" s="80" t="n">
        <v>102935</v>
      </c>
    </row>
    <row r="47" customFormat="false" ht="12" hidden="false" customHeight="true" outlineLevel="0" collapsed="false">
      <c r="A47" s="102" t="s">
        <v>120</v>
      </c>
      <c r="B47" s="80" t="n">
        <v>42757</v>
      </c>
      <c r="C47" s="80" t="n">
        <v>-132</v>
      </c>
      <c r="D47" s="80" t="n">
        <v>-37</v>
      </c>
      <c r="E47" s="80" t="n">
        <v>-169</v>
      </c>
      <c r="F47" s="103" t="n">
        <v>-4.2</v>
      </c>
      <c r="G47" s="80" t="n">
        <v>42588</v>
      </c>
    </row>
    <row r="48" customFormat="false" ht="12" hidden="false" customHeight="true" outlineLevel="0" collapsed="false">
      <c r="A48" s="102" t="s">
        <v>121</v>
      </c>
      <c r="B48" s="80" t="n">
        <v>65370</v>
      </c>
      <c r="C48" s="80" t="n">
        <v>-147</v>
      </c>
      <c r="D48" s="80" t="n">
        <v>-173</v>
      </c>
      <c r="E48" s="80" t="n">
        <v>-318</v>
      </c>
      <c r="F48" s="103" t="n">
        <v>-6.4</v>
      </c>
      <c r="G48" s="80" t="n">
        <v>65052</v>
      </c>
    </row>
    <row r="49" customFormat="false" ht="12" hidden="false" customHeight="true" outlineLevel="0" collapsed="false">
      <c r="A49" s="102" t="s">
        <v>122</v>
      </c>
      <c r="B49" s="80" t="n">
        <v>81453</v>
      </c>
      <c r="C49" s="80" t="n">
        <v>-157</v>
      </c>
      <c r="D49" s="80" t="n">
        <v>44</v>
      </c>
      <c r="E49" s="80" t="n">
        <v>-112</v>
      </c>
      <c r="F49" s="110" t="n">
        <v>-1.5</v>
      </c>
      <c r="G49" s="80" t="n">
        <v>81341</v>
      </c>
    </row>
    <row r="50" customFormat="false" ht="12" hidden="false" customHeight="true" outlineLevel="0" collapsed="false">
      <c r="A50" s="102" t="s">
        <v>123</v>
      </c>
      <c r="B50" s="80" t="n">
        <v>66651</v>
      </c>
      <c r="C50" s="80" t="n">
        <v>-149</v>
      </c>
      <c r="D50" s="80" t="n">
        <v>-152</v>
      </c>
      <c r="E50" s="80" t="n">
        <v>-301</v>
      </c>
      <c r="F50" s="103" t="n">
        <v>-4.8</v>
      </c>
      <c r="G50" s="80" t="n">
        <v>66350</v>
      </c>
    </row>
    <row r="51" customFormat="false" ht="12" hidden="false" customHeight="true" outlineLevel="0" collapsed="false">
      <c r="A51" s="105" t="s">
        <v>124</v>
      </c>
      <c r="B51" s="106" t="n">
        <v>1273181</v>
      </c>
      <c r="C51" s="106" t="n">
        <v>-2017</v>
      </c>
      <c r="D51" s="106" t="n">
        <v>-690</v>
      </c>
      <c r="E51" s="106" t="n">
        <v>-2699</v>
      </c>
      <c r="F51" s="107" t="n">
        <v>-2.2</v>
      </c>
      <c r="G51" s="106" t="n">
        <v>1270482</v>
      </c>
    </row>
    <row r="52" s="112" customFormat="true" ht="15" hidden="false" customHeight="true" outlineLevel="0" collapsed="false">
      <c r="A52" s="111" t="s">
        <v>93</v>
      </c>
      <c r="B52" s="106"/>
      <c r="C52" s="106"/>
      <c r="D52" s="106"/>
      <c r="E52" s="106"/>
      <c r="F52" s="107"/>
      <c r="G52" s="106"/>
    </row>
    <row r="53" customFormat="false" ht="21.75" hidden="false" customHeight="true" outlineLevel="0" collapsed="false">
      <c r="A53" s="113" t="s">
        <v>126</v>
      </c>
      <c r="B53" s="113"/>
      <c r="C53" s="113"/>
      <c r="D53" s="113"/>
      <c r="E53" s="113"/>
      <c r="F53" s="113"/>
      <c r="G53" s="113"/>
    </row>
    <row r="54" customFormat="false" ht="6" hidden="false" customHeight="true" outlineLevel="0" collapsed="false">
      <c r="A54" s="114"/>
      <c r="B54" s="114"/>
      <c r="C54" s="114"/>
      <c r="D54" s="114"/>
      <c r="E54" s="114"/>
      <c r="F54" s="114"/>
      <c r="G54" s="114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1. Quartal 2009&#10;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55"/>
    <col collapsed="false" customWidth="true" hidden="false" outlineLevel="0" max="9" min="2" style="61" width="7.66"/>
    <col collapsed="false" customWidth="true" hidden="false" outlineLevel="0" max="10" min="10" style="115" width="9.43"/>
    <col collapsed="false" customWidth="false" hidden="false" outlineLevel="0" max="257" min="11" style="61" width="11.55"/>
  </cols>
  <sheetData>
    <row r="1" customFormat="false" ht="24.75" hidden="false" customHeight="true" outlineLevel="0" collapsed="false">
      <c r="A1" s="65" t="s">
        <v>127</v>
      </c>
      <c r="B1" s="65"/>
      <c r="C1" s="65"/>
      <c r="D1" s="65"/>
      <c r="E1" s="65"/>
      <c r="F1" s="65"/>
      <c r="G1" s="65"/>
      <c r="H1" s="65"/>
      <c r="I1" s="65"/>
      <c r="J1" s="116"/>
      <c r="K1" s="117"/>
      <c r="L1" s="117"/>
      <c r="M1" s="117"/>
    </row>
    <row r="2" customFormat="false" ht="10.2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</row>
    <row r="3" customFormat="false" ht="12" hidden="false" customHeight="true" outlineLevel="0" collapsed="false">
      <c r="A3" s="68" t="s">
        <v>96</v>
      </c>
      <c r="B3" s="119" t="s">
        <v>128</v>
      </c>
      <c r="C3" s="119"/>
      <c r="D3" s="119"/>
      <c r="E3" s="119"/>
      <c r="F3" s="73" t="s">
        <v>129</v>
      </c>
      <c r="G3" s="73"/>
      <c r="H3" s="73"/>
      <c r="I3" s="73"/>
    </row>
    <row r="4" customFormat="false" ht="33" hidden="false" customHeight="true" outlineLevel="0" collapsed="false">
      <c r="A4" s="68"/>
      <c r="B4" s="120" t="s">
        <v>130</v>
      </c>
      <c r="C4" s="120" t="s">
        <v>131</v>
      </c>
      <c r="D4" s="120" t="s">
        <v>132</v>
      </c>
      <c r="E4" s="120" t="s">
        <v>133</v>
      </c>
      <c r="F4" s="120" t="s">
        <v>130</v>
      </c>
      <c r="G4" s="119" t="s">
        <v>134</v>
      </c>
      <c r="H4" s="120" t="s">
        <v>131</v>
      </c>
      <c r="I4" s="74" t="s">
        <v>132</v>
      </c>
    </row>
    <row r="5" customFormat="false" ht="10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121"/>
      <c r="B6" s="122" t="s">
        <v>103</v>
      </c>
      <c r="C6" s="122"/>
      <c r="D6" s="122"/>
      <c r="E6" s="122"/>
      <c r="F6" s="122"/>
      <c r="G6" s="122"/>
      <c r="H6" s="122"/>
      <c r="I6" s="122"/>
    </row>
    <row r="7" customFormat="false" ht="12" hidden="false" customHeight="true" outlineLevel="0" collapsed="false">
      <c r="A7" s="99" t="s">
        <v>104</v>
      </c>
      <c r="B7" s="123"/>
      <c r="C7" s="123"/>
      <c r="D7" s="123"/>
      <c r="E7" s="124"/>
      <c r="F7" s="123"/>
      <c r="G7" s="125"/>
      <c r="H7" s="123"/>
      <c r="I7" s="123"/>
      <c r="J7" s="126"/>
    </row>
    <row r="8" customFormat="false" ht="12" hidden="false" customHeight="true" outlineLevel="0" collapsed="false">
      <c r="A8" s="102" t="s">
        <v>105</v>
      </c>
      <c r="B8" s="80" t="n">
        <v>72365</v>
      </c>
      <c r="C8" s="80" t="n">
        <v>35613</v>
      </c>
      <c r="D8" s="80" t="n">
        <v>36752</v>
      </c>
      <c r="E8" s="103" t="n">
        <v>1032</v>
      </c>
      <c r="F8" s="80" t="n">
        <v>72458</v>
      </c>
      <c r="G8" s="103" t="n">
        <v>2.9</v>
      </c>
      <c r="H8" s="80" t="n">
        <v>35662</v>
      </c>
      <c r="I8" s="80" t="n">
        <v>36796</v>
      </c>
      <c r="J8" s="126"/>
    </row>
    <row r="9" s="112" customFormat="true" ht="12" hidden="false" customHeight="true" outlineLevel="0" collapsed="false">
      <c r="A9" s="102" t="s">
        <v>106</v>
      </c>
      <c r="B9" s="80" t="n">
        <v>101631</v>
      </c>
      <c r="C9" s="80" t="n">
        <v>49916</v>
      </c>
      <c r="D9" s="80" t="n">
        <v>51715</v>
      </c>
      <c r="E9" s="103" t="n">
        <v>1036</v>
      </c>
      <c r="F9" s="80" t="n">
        <v>101705</v>
      </c>
      <c r="G9" s="103" t="n">
        <v>4</v>
      </c>
      <c r="H9" s="80" t="n">
        <v>49947.5</v>
      </c>
      <c r="I9" s="80" t="n">
        <v>51758</v>
      </c>
      <c r="J9" s="126"/>
    </row>
    <row r="10" customFormat="false" ht="12" hidden="false" customHeight="true" outlineLevel="0" collapsed="false">
      <c r="A10" s="102" t="s">
        <v>107</v>
      </c>
      <c r="B10" s="80" t="n">
        <v>61036</v>
      </c>
      <c r="C10" s="80" t="n">
        <v>29621</v>
      </c>
      <c r="D10" s="80" t="n">
        <v>31415</v>
      </c>
      <c r="E10" s="103" t="n">
        <v>1060.6</v>
      </c>
      <c r="F10" s="80" t="n">
        <v>61167</v>
      </c>
      <c r="G10" s="103" t="n">
        <v>2.4</v>
      </c>
      <c r="H10" s="80" t="n">
        <v>29687.5</v>
      </c>
      <c r="I10" s="80" t="n">
        <v>31479</v>
      </c>
      <c r="J10" s="126"/>
    </row>
    <row r="11" s="112" customFormat="true" ht="12" hidden="false" customHeight="true" outlineLevel="0" collapsed="false">
      <c r="A11" s="102" t="s">
        <v>108</v>
      </c>
      <c r="B11" s="80" t="n">
        <v>153145</v>
      </c>
      <c r="C11" s="80" t="n">
        <v>74308</v>
      </c>
      <c r="D11" s="80" t="n">
        <v>78837</v>
      </c>
      <c r="E11" s="103" t="n">
        <v>1060.9</v>
      </c>
      <c r="F11" s="80" t="n">
        <v>153099</v>
      </c>
      <c r="G11" s="103" t="n">
        <v>6.1</v>
      </c>
      <c r="H11" s="80" t="n">
        <v>74275</v>
      </c>
      <c r="I11" s="80" t="n">
        <v>78824</v>
      </c>
      <c r="J11" s="126"/>
    </row>
    <row r="12" customFormat="false" ht="12" hidden="false" customHeight="true" outlineLevel="0" collapsed="false">
      <c r="A12" s="104" t="s">
        <v>109</v>
      </c>
      <c r="B12" s="80"/>
      <c r="C12" s="80"/>
      <c r="D12" s="80"/>
      <c r="E12" s="103"/>
      <c r="F12" s="80"/>
      <c r="G12" s="103"/>
      <c r="H12" s="80"/>
      <c r="I12" s="80"/>
      <c r="J12" s="126"/>
    </row>
    <row r="13" customFormat="false" ht="12" hidden="false" customHeight="true" outlineLevel="0" collapsed="false">
      <c r="A13" s="102" t="s">
        <v>110</v>
      </c>
      <c r="B13" s="80" t="n">
        <v>176749</v>
      </c>
      <c r="C13" s="80" t="n">
        <v>87910</v>
      </c>
      <c r="D13" s="80" t="n">
        <v>88839</v>
      </c>
      <c r="E13" s="103" t="n">
        <v>1060.6</v>
      </c>
      <c r="F13" s="80" t="n">
        <v>176909</v>
      </c>
      <c r="G13" s="103" t="n">
        <v>7</v>
      </c>
      <c r="H13" s="80" t="n">
        <v>88003</v>
      </c>
      <c r="I13" s="80" t="n">
        <v>88906</v>
      </c>
      <c r="J13" s="126"/>
      <c r="K13" s="127"/>
      <c r="L13" s="128"/>
      <c r="M13" s="128"/>
    </row>
    <row r="14" customFormat="false" ht="12" hidden="false" customHeight="true" outlineLevel="0" collapsed="false">
      <c r="A14" s="102" t="s">
        <v>111</v>
      </c>
      <c r="B14" s="80" t="n">
        <v>161334</v>
      </c>
      <c r="C14" s="80" t="n">
        <v>80081</v>
      </c>
      <c r="D14" s="80" t="n">
        <v>81253</v>
      </c>
      <c r="E14" s="103" t="n">
        <v>1014.6</v>
      </c>
      <c r="F14" s="80" t="n">
        <v>161413</v>
      </c>
      <c r="G14" s="103" t="n">
        <v>6.4</v>
      </c>
      <c r="H14" s="80" t="n">
        <v>80167</v>
      </c>
      <c r="I14" s="80" t="n">
        <v>81246</v>
      </c>
      <c r="J14" s="126"/>
    </row>
    <row r="15" customFormat="false" ht="12" hidden="false" customHeight="true" outlineLevel="0" collapsed="false">
      <c r="A15" s="102" t="s">
        <v>112</v>
      </c>
      <c r="B15" s="80" t="n">
        <v>114978</v>
      </c>
      <c r="C15" s="80" t="n">
        <v>57003</v>
      </c>
      <c r="D15" s="80" t="n">
        <v>57975</v>
      </c>
      <c r="E15" s="103" t="n">
        <v>1017.1</v>
      </c>
      <c r="F15" s="80" t="n">
        <v>115274</v>
      </c>
      <c r="G15" s="103" t="n">
        <v>4.6</v>
      </c>
      <c r="H15" s="80" t="n">
        <v>57120</v>
      </c>
      <c r="I15" s="80" t="n">
        <v>58155</v>
      </c>
      <c r="J15" s="126"/>
    </row>
    <row r="16" customFormat="false" ht="12" hidden="false" customHeight="true" outlineLevel="0" collapsed="false">
      <c r="A16" s="102" t="s">
        <v>113</v>
      </c>
      <c r="B16" s="80" t="n">
        <v>155014</v>
      </c>
      <c r="C16" s="80" t="n">
        <v>76608</v>
      </c>
      <c r="D16" s="80" t="n">
        <v>78406</v>
      </c>
      <c r="E16" s="103" t="n">
        <v>1023.5</v>
      </c>
      <c r="F16" s="80" t="n">
        <v>155128.5</v>
      </c>
      <c r="G16" s="103" t="n">
        <v>6.2</v>
      </c>
      <c r="H16" s="80" t="n">
        <v>76665</v>
      </c>
      <c r="I16" s="80" t="n">
        <v>78463</v>
      </c>
      <c r="J16" s="126"/>
    </row>
    <row r="17" customFormat="false" ht="12" hidden="false" customHeight="true" outlineLevel="0" collapsed="false">
      <c r="A17" s="102" t="s">
        <v>114</v>
      </c>
      <c r="B17" s="80" t="n">
        <v>191602</v>
      </c>
      <c r="C17" s="80" t="n">
        <v>95686</v>
      </c>
      <c r="D17" s="80" t="n">
        <v>95916</v>
      </c>
      <c r="E17" s="103" t="n">
        <v>1002.4</v>
      </c>
      <c r="F17" s="80" t="n">
        <v>191671.5</v>
      </c>
      <c r="G17" s="103" t="n">
        <v>7.6</v>
      </c>
      <c r="H17" s="80" t="n">
        <v>95727</v>
      </c>
      <c r="I17" s="80" t="n">
        <v>95945</v>
      </c>
      <c r="J17" s="126"/>
    </row>
    <row r="18" customFormat="false" ht="12" hidden="false" customHeight="true" outlineLevel="0" collapsed="false">
      <c r="A18" s="102" t="s">
        <v>115</v>
      </c>
      <c r="B18" s="80" t="n">
        <v>202141</v>
      </c>
      <c r="C18" s="80" t="n">
        <v>100016</v>
      </c>
      <c r="D18" s="80" t="n">
        <v>102125</v>
      </c>
      <c r="E18" s="103" t="n">
        <v>1021.1</v>
      </c>
      <c r="F18" s="80" t="n">
        <v>202167</v>
      </c>
      <c r="G18" s="103" t="n">
        <v>8</v>
      </c>
      <c r="H18" s="80" t="n">
        <v>99997</v>
      </c>
      <c r="I18" s="80" t="n">
        <v>102170</v>
      </c>
    </row>
    <row r="19" customFormat="false" ht="12" hidden="false" customHeight="true" outlineLevel="0" collapsed="false">
      <c r="A19" s="102" t="s">
        <v>116</v>
      </c>
      <c r="B19" s="80" t="n">
        <v>124703</v>
      </c>
      <c r="C19" s="80" t="n">
        <v>61545</v>
      </c>
      <c r="D19" s="80" t="n">
        <v>63158</v>
      </c>
      <c r="E19" s="103" t="n">
        <v>1026.2</v>
      </c>
      <c r="F19" s="80" t="n">
        <v>124966.5</v>
      </c>
      <c r="G19" s="103" t="n">
        <v>5</v>
      </c>
      <c r="H19" s="80" t="n">
        <v>61654</v>
      </c>
      <c r="I19" s="80" t="n">
        <v>63312</v>
      </c>
    </row>
    <row r="20" customFormat="false" ht="12" hidden="false" customHeight="true" outlineLevel="0" collapsed="false">
      <c r="A20" s="102" t="s">
        <v>117</v>
      </c>
      <c r="B20" s="80" t="n">
        <v>186003</v>
      </c>
      <c r="C20" s="80" t="n">
        <v>92568</v>
      </c>
      <c r="D20" s="80" t="n">
        <v>93435</v>
      </c>
      <c r="E20" s="103" t="n">
        <v>1009.4</v>
      </c>
      <c r="F20" s="80" t="n">
        <v>186224.5</v>
      </c>
      <c r="G20" s="103" t="n">
        <v>7.4</v>
      </c>
      <c r="H20" s="80" t="n">
        <v>92670</v>
      </c>
      <c r="I20" s="80" t="n">
        <v>93555</v>
      </c>
    </row>
    <row r="21" customFormat="false" ht="12" hidden="false" customHeight="true" outlineLevel="0" collapsed="false">
      <c r="A21" s="102" t="s">
        <v>118</v>
      </c>
      <c r="B21" s="80" t="n">
        <v>104482</v>
      </c>
      <c r="C21" s="80" t="n">
        <v>52092</v>
      </c>
      <c r="D21" s="80" t="n">
        <v>52390</v>
      </c>
      <c r="E21" s="103" t="n">
        <v>1005.7</v>
      </c>
      <c r="F21" s="80" t="n">
        <v>104606</v>
      </c>
      <c r="G21" s="103" t="n">
        <v>4.2</v>
      </c>
      <c r="H21" s="80" t="n">
        <v>52143</v>
      </c>
      <c r="I21" s="80" t="n">
        <v>52463</v>
      </c>
    </row>
    <row r="22" customFormat="false" ht="12" hidden="false" customHeight="true" outlineLevel="0" collapsed="false">
      <c r="A22" s="102" t="s">
        <v>119</v>
      </c>
      <c r="B22" s="80" t="n">
        <v>204228</v>
      </c>
      <c r="C22" s="80" t="n">
        <v>101293</v>
      </c>
      <c r="D22" s="80" t="n">
        <v>102935</v>
      </c>
      <c r="E22" s="103" t="n">
        <v>1016.2</v>
      </c>
      <c r="F22" s="80" t="n">
        <v>204228.5</v>
      </c>
      <c r="G22" s="103" t="n">
        <v>8.1</v>
      </c>
      <c r="H22" s="80" t="n">
        <v>101292.5</v>
      </c>
      <c r="I22" s="80" t="n">
        <v>102936</v>
      </c>
    </row>
    <row r="23" customFormat="false" ht="12" hidden="false" customHeight="true" outlineLevel="0" collapsed="false">
      <c r="A23" s="102" t="s">
        <v>120</v>
      </c>
      <c r="B23" s="80" t="n">
        <v>83956</v>
      </c>
      <c r="C23" s="80" t="n">
        <v>41368</v>
      </c>
      <c r="D23" s="80" t="n">
        <v>42588</v>
      </c>
      <c r="E23" s="103" t="n">
        <v>1029.5</v>
      </c>
      <c r="F23" s="80" t="n">
        <v>84113</v>
      </c>
      <c r="G23" s="103" t="n">
        <v>3.3</v>
      </c>
      <c r="H23" s="80" t="n">
        <v>41444</v>
      </c>
      <c r="I23" s="80" t="n">
        <v>42669</v>
      </c>
    </row>
    <row r="24" customFormat="false" ht="12" hidden="false" customHeight="true" outlineLevel="0" collapsed="false">
      <c r="A24" s="102" t="s">
        <v>121</v>
      </c>
      <c r="B24" s="80" t="n">
        <v>130049</v>
      </c>
      <c r="C24" s="80" t="n">
        <v>64997</v>
      </c>
      <c r="D24" s="80" t="n">
        <v>65052</v>
      </c>
      <c r="E24" s="103" t="n">
        <v>1000.8</v>
      </c>
      <c r="F24" s="80" t="n">
        <v>130328.5</v>
      </c>
      <c r="G24" s="103" t="n">
        <v>5.2</v>
      </c>
      <c r="H24" s="80" t="n">
        <v>65115</v>
      </c>
      <c r="I24" s="80" t="n">
        <v>65214</v>
      </c>
    </row>
    <row r="25" customFormat="false" ht="12" hidden="false" customHeight="true" outlineLevel="0" collapsed="false">
      <c r="A25" s="102" t="s">
        <v>122</v>
      </c>
      <c r="B25" s="80" t="n">
        <v>161986</v>
      </c>
      <c r="C25" s="80" t="n">
        <v>80645</v>
      </c>
      <c r="D25" s="80" t="n">
        <v>81341</v>
      </c>
      <c r="E25" s="103" t="n">
        <v>1008.6</v>
      </c>
      <c r="F25" s="80" t="n">
        <v>162004</v>
      </c>
      <c r="G25" s="103" t="n">
        <v>6.4</v>
      </c>
      <c r="H25" s="80" t="n">
        <v>80620</v>
      </c>
      <c r="I25" s="80" t="n">
        <v>81384</v>
      </c>
    </row>
    <row r="26" customFormat="false" ht="12" hidden="false" customHeight="true" outlineLevel="0" collapsed="false">
      <c r="A26" s="102" t="s">
        <v>123</v>
      </c>
      <c r="B26" s="80" t="n">
        <v>132324</v>
      </c>
      <c r="C26" s="80" t="n">
        <v>65974</v>
      </c>
      <c r="D26" s="80" t="n">
        <v>66350</v>
      </c>
      <c r="E26" s="103" t="n">
        <v>1005.7</v>
      </c>
      <c r="F26" s="80" t="n">
        <v>132592</v>
      </c>
      <c r="G26" s="103" t="n">
        <v>5.3</v>
      </c>
      <c r="H26" s="80" t="n">
        <v>66077</v>
      </c>
      <c r="I26" s="80" t="n">
        <v>66514.5</v>
      </c>
    </row>
    <row r="27" s="112" customFormat="true" ht="12" hidden="false" customHeight="true" outlineLevel="0" collapsed="false">
      <c r="A27" s="105" t="s">
        <v>124</v>
      </c>
      <c r="B27" s="106" t="n">
        <v>2517726</v>
      </c>
      <c r="C27" s="106" t="n">
        <v>1247244</v>
      </c>
      <c r="D27" s="106" t="n">
        <v>1270482</v>
      </c>
      <c r="E27" s="107" t="n">
        <v>1018.6</v>
      </c>
      <c r="F27" s="106" t="n">
        <v>2520055</v>
      </c>
      <c r="G27" s="129" t="n">
        <v>100</v>
      </c>
      <c r="H27" s="106" t="n">
        <v>1248266</v>
      </c>
      <c r="I27" s="106" t="n">
        <v>1271789</v>
      </c>
      <c r="J27" s="130"/>
    </row>
    <row r="28" s="112" customFormat="true" ht="12" hidden="false" customHeight="true" outlineLevel="0" collapsed="false">
      <c r="A28" s="105"/>
      <c r="B28" s="106"/>
      <c r="C28" s="106"/>
      <c r="D28" s="106"/>
      <c r="E28" s="107"/>
      <c r="F28" s="106"/>
      <c r="G28" s="129"/>
      <c r="H28" s="106"/>
      <c r="I28" s="106"/>
      <c r="J28" s="130"/>
    </row>
    <row r="29" customFormat="false" ht="12" hidden="false" customHeight="true" outlineLevel="0" collapsed="false">
      <c r="A29" s="121"/>
      <c r="B29" s="122" t="s">
        <v>135</v>
      </c>
      <c r="C29" s="122"/>
      <c r="D29" s="122"/>
      <c r="E29" s="122"/>
      <c r="F29" s="122"/>
      <c r="G29" s="122"/>
      <c r="H29" s="122"/>
      <c r="I29" s="122"/>
    </row>
    <row r="30" customFormat="false" ht="12" hidden="false" customHeight="true" outlineLevel="0" collapsed="false">
      <c r="A30" s="99" t="s">
        <v>104</v>
      </c>
      <c r="B30" s="123"/>
      <c r="C30" s="123"/>
      <c r="D30" s="123"/>
      <c r="E30" s="124"/>
      <c r="F30" s="123"/>
      <c r="G30" s="125"/>
      <c r="H30" s="123"/>
      <c r="I30" s="123"/>
    </row>
    <row r="31" customFormat="false" ht="12" hidden="false" customHeight="true" outlineLevel="0" collapsed="false">
      <c r="A31" s="102" t="s">
        <v>105</v>
      </c>
      <c r="B31" s="80" t="n">
        <v>1953</v>
      </c>
      <c r="C31" s="80" t="n">
        <v>1095</v>
      </c>
      <c r="D31" s="80" t="n">
        <v>858</v>
      </c>
      <c r="E31" s="103" t="n">
        <v>783.6</v>
      </c>
      <c r="F31" s="80" t="n">
        <v>1972.5</v>
      </c>
      <c r="G31" s="103" t="n">
        <v>0.1</v>
      </c>
      <c r="H31" s="80" t="n">
        <v>1117</v>
      </c>
      <c r="I31" s="80" t="n">
        <v>856</v>
      </c>
    </row>
    <row r="32" customFormat="false" ht="12" hidden="false" customHeight="true" outlineLevel="0" collapsed="false">
      <c r="A32" s="102" t="s">
        <v>106</v>
      </c>
      <c r="B32" s="80" t="n">
        <v>3760</v>
      </c>
      <c r="C32" s="80" t="n">
        <v>2109</v>
      </c>
      <c r="D32" s="80" t="n">
        <v>1651</v>
      </c>
      <c r="E32" s="103" t="n">
        <v>782.8</v>
      </c>
      <c r="F32" s="80" t="n">
        <v>3782</v>
      </c>
      <c r="G32" s="103" t="n">
        <v>0.2</v>
      </c>
      <c r="H32" s="80" t="n">
        <v>2122</v>
      </c>
      <c r="I32" s="80" t="n">
        <v>1660</v>
      </c>
    </row>
    <row r="33" customFormat="false" ht="12" hidden="false" customHeight="true" outlineLevel="0" collapsed="false">
      <c r="A33" s="102" t="s">
        <v>107</v>
      </c>
      <c r="B33" s="80" t="n">
        <v>2808</v>
      </c>
      <c r="C33" s="80" t="n">
        <v>1388</v>
      </c>
      <c r="D33" s="80" t="n">
        <v>1420</v>
      </c>
      <c r="E33" s="103" t="n">
        <v>1023.1</v>
      </c>
      <c r="F33" s="80" t="n">
        <v>2866.5</v>
      </c>
      <c r="G33" s="103" t="n">
        <v>0.1</v>
      </c>
      <c r="H33" s="80" t="n">
        <v>1416</v>
      </c>
      <c r="I33" s="80" t="n">
        <v>1451</v>
      </c>
    </row>
    <row r="34" customFormat="false" ht="12" hidden="false" customHeight="true" outlineLevel="0" collapsed="false">
      <c r="A34" s="102" t="s">
        <v>108</v>
      </c>
      <c r="B34" s="80" t="n">
        <v>8199</v>
      </c>
      <c r="C34" s="80" t="n">
        <v>4544</v>
      </c>
      <c r="D34" s="80" t="n">
        <v>3655</v>
      </c>
      <c r="E34" s="103" t="n">
        <v>804.4</v>
      </c>
      <c r="F34" s="80" t="n">
        <v>8277</v>
      </c>
      <c r="G34" s="103" t="n">
        <v>0.3</v>
      </c>
      <c r="H34" s="80" t="n">
        <v>4581</v>
      </c>
      <c r="I34" s="80" t="n">
        <v>3697</v>
      </c>
    </row>
    <row r="35" customFormat="false" ht="12" hidden="false" customHeight="true" outlineLevel="0" collapsed="false">
      <c r="A35" s="104" t="s">
        <v>109</v>
      </c>
      <c r="B35" s="80"/>
      <c r="C35" s="80"/>
      <c r="D35" s="80"/>
      <c r="E35" s="103"/>
      <c r="F35" s="80"/>
      <c r="G35" s="103"/>
      <c r="H35" s="80"/>
      <c r="I35" s="80"/>
    </row>
    <row r="36" customFormat="false" ht="12" hidden="false" customHeight="true" outlineLevel="0" collapsed="false">
      <c r="A36" s="102" t="s">
        <v>110</v>
      </c>
      <c r="B36" s="80" t="n">
        <v>4258</v>
      </c>
      <c r="C36" s="80" t="n">
        <v>2321</v>
      </c>
      <c r="D36" s="80" t="n">
        <v>1937</v>
      </c>
      <c r="E36" s="103" t="n">
        <v>834.6</v>
      </c>
      <c r="F36" s="80" t="n">
        <v>4284</v>
      </c>
      <c r="G36" s="103" t="n">
        <v>0.2</v>
      </c>
      <c r="H36" s="80" t="n">
        <v>2341</v>
      </c>
      <c r="I36" s="80" t="n">
        <v>1944</v>
      </c>
    </row>
    <row r="37" customFormat="false" ht="12" hidden="false" customHeight="true" outlineLevel="0" collapsed="false">
      <c r="A37" s="102" t="s">
        <v>111</v>
      </c>
      <c r="B37" s="80" t="n">
        <v>4195</v>
      </c>
      <c r="C37" s="80" t="n">
        <v>2410</v>
      </c>
      <c r="D37" s="80" t="n">
        <v>1785</v>
      </c>
      <c r="E37" s="103" t="n">
        <v>740.7</v>
      </c>
      <c r="F37" s="80" t="n">
        <v>4264</v>
      </c>
      <c r="G37" s="103" t="n">
        <v>0.2</v>
      </c>
      <c r="H37" s="80" t="n">
        <v>2493.5</v>
      </c>
      <c r="I37" s="80" t="n">
        <v>1770</v>
      </c>
    </row>
    <row r="38" customFormat="false" ht="12" hidden="false" customHeight="true" outlineLevel="0" collapsed="false">
      <c r="A38" s="102" t="s">
        <v>112</v>
      </c>
      <c r="B38" s="80" t="n">
        <v>1842</v>
      </c>
      <c r="C38" s="80" t="n">
        <v>1222</v>
      </c>
      <c r="D38" s="80" t="n">
        <v>620</v>
      </c>
      <c r="E38" s="103" t="n">
        <v>507.4</v>
      </c>
      <c r="F38" s="80" t="n">
        <v>1858</v>
      </c>
      <c r="G38" s="103" t="n">
        <v>0.1</v>
      </c>
      <c r="H38" s="80" t="n">
        <v>1226.5</v>
      </c>
      <c r="I38" s="80" t="n">
        <v>631</v>
      </c>
    </row>
    <row r="39" customFormat="false" ht="12" hidden="false" customHeight="true" outlineLevel="0" collapsed="false">
      <c r="A39" s="102" t="s">
        <v>113</v>
      </c>
      <c r="B39" s="80" t="n">
        <v>2543</v>
      </c>
      <c r="C39" s="80" t="n">
        <v>1302</v>
      </c>
      <c r="D39" s="80" t="n">
        <v>1241</v>
      </c>
      <c r="E39" s="103" t="n">
        <v>953.1</v>
      </c>
      <c r="F39" s="80" t="n">
        <v>2533.5</v>
      </c>
      <c r="G39" s="103" t="n">
        <v>0.1</v>
      </c>
      <c r="H39" s="80" t="n">
        <v>1295</v>
      </c>
      <c r="I39" s="80" t="n">
        <v>1239</v>
      </c>
    </row>
    <row r="40" customFormat="false" ht="12" hidden="false" customHeight="true" outlineLevel="0" collapsed="false">
      <c r="A40" s="102" t="s">
        <v>114</v>
      </c>
      <c r="B40" s="80" t="n">
        <v>4181</v>
      </c>
      <c r="C40" s="80" t="n">
        <v>2406</v>
      </c>
      <c r="D40" s="80" t="n">
        <v>1775</v>
      </c>
      <c r="E40" s="103" t="n">
        <v>737.7</v>
      </c>
      <c r="F40" s="80" t="n">
        <v>4182.5</v>
      </c>
      <c r="G40" s="103" t="n">
        <v>0.2</v>
      </c>
      <c r="H40" s="80" t="n">
        <v>2410</v>
      </c>
      <c r="I40" s="80" t="n">
        <v>1773</v>
      </c>
    </row>
    <row r="41" customFormat="false" ht="12" hidden="false" customHeight="true" outlineLevel="0" collapsed="false">
      <c r="A41" s="102" t="s">
        <v>115</v>
      </c>
      <c r="B41" s="80" t="n">
        <v>3503</v>
      </c>
      <c r="C41" s="80" t="n">
        <v>1648</v>
      </c>
      <c r="D41" s="80" t="n">
        <v>1855</v>
      </c>
      <c r="E41" s="103" t="n">
        <v>1125.6</v>
      </c>
      <c r="F41" s="80" t="n">
        <v>3503</v>
      </c>
      <c r="G41" s="103" t="n">
        <v>0.1</v>
      </c>
      <c r="H41" s="80" t="n">
        <v>1653.5</v>
      </c>
      <c r="I41" s="80" t="n">
        <v>1849</v>
      </c>
    </row>
    <row r="42" customFormat="false" ht="12" hidden="false" customHeight="true" outlineLevel="0" collapsed="false">
      <c r="A42" s="102" t="s">
        <v>116</v>
      </c>
      <c r="B42" s="80" t="n">
        <v>3060</v>
      </c>
      <c r="C42" s="80" t="n">
        <v>1995</v>
      </c>
      <c r="D42" s="80" t="n">
        <v>1065</v>
      </c>
      <c r="E42" s="103" t="n">
        <v>533.8</v>
      </c>
      <c r="F42" s="80" t="n">
        <v>3075</v>
      </c>
      <c r="G42" s="103" t="n">
        <v>0.1</v>
      </c>
      <c r="H42" s="80" t="n">
        <v>2007</v>
      </c>
      <c r="I42" s="80" t="n">
        <v>1068</v>
      </c>
    </row>
    <row r="43" customFormat="false" ht="12" hidden="false" customHeight="true" outlineLevel="0" collapsed="false">
      <c r="A43" s="102" t="s">
        <v>117</v>
      </c>
      <c r="B43" s="80" t="n">
        <v>6096</v>
      </c>
      <c r="C43" s="80" t="n">
        <v>3875</v>
      </c>
      <c r="D43" s="80" t="n">
        <v>2221</v>
      </c>
      <c r="E43" s="103" t="n">
        <v>573.2</v>
      </c>
      <c r="F43" s="80" t="n">
        <v>6081.5</v>
      </c>
      <c r="G43" s="103" t="n">
        <v>0.2</v>
      </c>
      <c r="H43" s="80" t="n">
        <v>3871.5</v>
      </c>
      <c r="I43" s="80" t="n">
        <v>2210</v>
      </c>
    </row>
    <row r="44" customFormat="false" ht="12" hidden="false" customHeight="true" outlineLevel="0" collapsed="false">
      <c r="A44" s="102" t="s">
        <v>118</v>
      </c>
      <c r="B44" s="80" t="n">
        <v>2015</v>
      </c>
      <c r="C44" s="80" t="n">
        <v>1318</v>
      </c>
      <c r="D44" s="80" t="n">
        <v>697</v>
      </c>
      <c r="E44" s="103" t="n">
        <v>528.8</v>
      </c>
      <c r="F44" s="80" t="n">
        <v>2021</v>
      </c>
      <c r="G44" s="103" t="n">
        <v>0.1</v>
      </c>
      <c r="H44" s="80" t="n">
        <v>1319</v>
      </c>
      <c r="I44" s="80" t="n">
        <v>702</v>
      </c>
    </row>
    <row r="45" customFormat="false" ht="12" hidden="false" customHeight="true" outlineLevel="0" collapsed="false">
      <c r="A45" s="102" t="s">
        <v>119</v>
      </c>
      <c r="B45" s="80" t="n">
        <v>4406</v>
      </c>
      <c r="C45" s="80" t="n">
        <v>2386</v>
      </c>
      <c r="D45" s="80" t="n">
        <v>2020</v>
      </c>
      <c r="E45" s="103" t="n">
        <v>846.6</v>
      </c>
      <c r="F45" s="80" t="n">
        <v>4439</v>
      </c>
      <c r="G45" s="103" t="n">
        <v>0.2</v>
      </c>
      <c r="H45" s="80" t="n">
        <v>2395.5</v>
      </c>
      <c r="I45" s="80" t="n">
        <v>2044</v>
      </c>
    </row>
    <row r="46" customFormat="false" ht="12" hidden="false" customHeight="true" outlineLevel="0" collapsed="false">
      <c r="A46" s="102" t="s">
        <v>120</v>
      </c>
      <c r="B46" s="80" t="n">
        <v>992</v>
      </c>
      <c r="C46" s="80" t="n">
        <v>576</v>
      </c>
      <c r="D46" s="80" t="n">
        <v>416</v>
      </c>
      <c r="E46" s="103" t="n">
        <v>722.2</v>
      </c>
      <c r="F46" s="80" t="n">
        <v>994</v>
      </c>
      <c r="G46" s="110" t="n">
        <v>0</v>
      </c>
      <c r="H46" s="80" t="n">
        <v>580</v>
      </c>
      <c r="I46" s="80" t="n">
        <v>414</v>
      </c>
    </row>
    <row r="47" customFormat="false" ht="12" hidden="false" customHeight="true" outlineLevel="0" collapsed="false">
      <c r="A47" s="102" t="s">
        <v>121</v>
      </c>
      <c r="B47" s="80" t="n">
        <v>3495</v>
      </c>
      <c r="C47" s="80" t="n">
        <v>2102</v>
      </c>
      <c r="D47" s="80" t="n">
        <v>1393</v>
      </c>
      <c r="E47" s="103" t="n">
        <v>662.7</v>
      </c>
      <c r="F47" s="80" t="n">
        <v>3474</v>
      </c>
      <c r="G47" s="103" t="n">
        <v>0.1</v>
      </c>
      <c r="H47" s="80" t="n">
        <v>2099</v>
      </c>
      <c r="I47" s="80" t="n">
        <v>1375.5</v>
      </c>
    </row>
    <row r="48" customFormat="false" ht="12" hidden="false" customHeight="true" outlineLevel="0" collapsed="false">
      <c r="A48" s="102" t="s">
        <v>122</v>
      </c>
      <c r="B48" s="80" t="n">
        <v>3604</v>
      </c>
      <c r="C48" s="80" t="n">
        <v>2135</v>
      </c>
      <c r="D48" s="80" t="n">
        <v>1469</v>
      </c>
      <c r="E48" s="103" t="n">
        <v>688.1</v>
      </c>
      <c r="F48" s="80" t="n">
        <v>3501</v>
      </c>
      <c r="G48" s="103" t="n">
        <v>0.1</v>
      </c>
      <c r="H48" s="80" t="n">
        <v>2039.5</v>
      </c>
      <c r="I48" s="80" t="n">
        <v>1462</v>
      </c>
    </row>
    <row r="49" customFormat="false" ht="12" hidden="false" customHeight="true" outlineLevel="0" collapsed="false">
      <c r="A49" s="102" t="s">
        <v>123</v>
      </c>
      <c r="B49" s="80" t="n">
        <v>3668</v>
      </c>
      <c r="C49" s="80" t="n">
        <v>2313</v>
      </c>
      <c r="D49" s="80" t="n">
        <v>1355</v>
      </c>
      <c r="E49" s="103" t="n">
        <v>585.8</v>
      </c>
      <c r="F49" s="80" t="n">
        <v>3617</v>
      </c>
      <c r="G49" s="103" t="n">
        <v>0.1</v>
      </c>
      <c r="H49" s="80" t="n">
        <v>2272</v>
      </c>
      <c r="I49" s="80" t="n">
        <v>1344.5</v>
      </c>
    </row>
    <row r="50" s="112" customFormat="true" ht="12" hidden="false" customHeight="true" outlineLevel="0" collapsed="false">
      <c r="A50" s="105" t="s">
        <v>124</v>
      </c>
      <c r="B50" s="106" t="n">
        <v>64578</v>
      </c>
      <c r="C50" s="106" t="n">
        <v>37145</v>
      </c>
      <c r="D50" s="106" t="n">
        <v>27433</v>
      </c>
      <c r="E50" s="107" t="n">
        <v>738.5</v>
      </c>
      <c r="F50" s="106" t="n">
        <v>64726</v>
      </c>
      <c r="G50" s="107" t="n">
        <v>2.6</v>
      </c>
      <c r="H50" s="106" t="n">
        <v>37237.5</v>
      </c>
      <c r="I50" s="106" t="n">
        <v>27489</v>
      </c>
      <c r="J50" s="130"/>
    </row>
    <row r="51" customFormat="false" ht="12" hidden="false" customHeight="true" outlineLevel="0" collapsed="false">
      <c r="F51" s="108"/>
      <c r="G51" s="108"/>
      <c r="H51" s="108"/>
      <c r="I51" s="108"/>
    </row>
    <row r="53" customFormat="false" ht="10.2" hidden="false" customHeight="false" outlineLevel="0" collapsed="false">
      <c r="A53" s="131"/>
    </row>
    <row r="60" customFormat="false" ht="10.2" hidden="false" customHeight="false" outlineLevel="0" collapsed="false">
      <c r="A60" s="131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9:I29"/>
  </mergeCells>
  <hyperlinks>
    <hyperlink ref="A1" location="Inhaltsverzeichnis!A1" display="3  Bevölkerung im Land Brandenburg im 1. Quartal 2009 nach Verwaltungsbezirken, Geschlecht&#10;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32"/>
    <col collapsed="false" customWidth="true" hidden="false" outlineLevel="0" max="8" min="2" style="61" width="8.66"/>
    <col collapsed="false" customWidth="true" hidden="false" outlineLevel="0" max="9" min="9" style="61" width="2.32"/>
    <col collapsed="false" customWidth="true" hidden="false" outlineLevel="0" max="10" min="10" style="132" width="8.66"/>
    <col collapsed="false" customWidth="false" hidden="false" outlineLevel="0" max="257" min="11" style="61" width="11.55"/>
  </cols>
  <sheetData>
    <row r="1" customFormat="false" ht="24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  <c r="I1" s="133"/>
      <c r="J1" s="134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135"/>
      <c r="J2" s="136"/>
    </row>
    <row r="3" customFormat="false" ht="15" hidden="false" customHeight="true" outlineLevel="0" collapsed="false">
      <c r="A3" s="68" t="s">
        <v>96</v>
      </c>
      <c r="B3" s="137" t="s">
        <v>137</v>
      </c>
      <c r="C3" s="137"/>
      <c r="D3" s="137"/>
      <c r="E3" s="120" t="s">
        <v>138</v>
      </c>
      <c r="F3" s="76" t="s">
        <v>139</v>
      </c>
      <c r="G3" s="76"/>
      <c r="H3" s="76"/>
      <c r="I3" s="138"/>
      <c r="J3" s="139"/>
    </row>
    <row r="4" customFormat="false" ht="33" hidden="false" customHeight="true" outlineLevel="0" collapsed="false">
      <c r="A4" s="68"/>
      <c r="B4" s="140" t="s">
        <v>140</v>
      </c>
      <c r="C4" s="74" t="s">
        <v>141</v>
      </c>
      <c r="D4" s="74"/>
      <c r="E4" s="120"/>
      <c r="F4" s="141" t="s">
        <v>130</v>
      </c>
      <c r="G4" s="142" t="s">
        <v>142</v>
      </c>
      <c r="H4" s="142"/>
      <c r="I4" s="108"/>
      <c r="J4" s="64"/>
    </row>
    <row r="5" customFormat="false" ht="30.6" hidden="false" customHeight="true" outlineLevel="0" collapsed="false">
      <c r="A5" s="68"/>
      <c r="B5" s="140"/>
      <c r="C5" s="143" t="s">
        <v>86</v>
      </c>
      <c r="D5" s="144" t="s">
        <v>143</v>
      </c>
      <c r="E5" s="120"/>
      <c r="F5" s="141"/>
      <c r="G5" s="143" t="s">
        <v>86</v>
      </c>
      <c r="H5" s="144" t="s">
        <v>144</v>
      </c>
      <c r="I5" s="108"/>
      <c r="J5" s="64"/>
    </row>
    <row r="6" customFormat="false" ht="10.2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108"/>
      <c r="J6" s="64"/>
    </row>
    <row r="7" customFormat="false" ht="12" hidden="false" customHeight="true" outlineLevel="0" collapsed="false">
      <c r="A7" s="145"/>
      <c r="B7" s="146" t="s">
        <v>103</v>
      </c>
      <c r="C7" s="146"/>
      <c r="D7" s="146"/>
      <c r="E7" s="146"/>
      <c r="F7" s="146"/>
      <c r="G7" s="146"/>
      <c r="H7" s="146"/>
      <c r="I7" s="108"/>
      <c r="J7" s="64"/>
    </row>
    <row r="8" customFormat="false" ht="12" hidden="false" customHeight="true" outlineLevel="0" collapsed="false">
      <c r="A8" s="99" t="s">
        <v>104</v>
      </c>
      <c r="B8" s="108"/>
      <c r="C8" s="108"/>
      <c r="D8" s="147"/>
      <c r="E8" s="108"/>
      <c r="F8" s="108"/>
      <c r="G8" s="108"/>
      <c r="H8" s="147"/>
      <c r="I8" s="147"/>
      <c r="J8" s="64"/>
    </row>
    <row r="9" customFormat="false" ht="12" hidden="false" customHeight="true" outlineLevel="0" collapsed="false">
      <c r="A9" s="102" t="s">
        <v>105</v>
      </c>
      <c r="B9" s="80" t="n">
        <v>129</v>
      </c>
      <c r="C9" s="80" t="n">
        <v>98</v>
      </c>
      <c r="D9" s="103" t="n">
        <v>759.7</v>
      </c>
      <c r="E9" s="80" t="n">
        <v>1</v>
      </c>
      <c r="F9" s="80" t="n">
        <v>267</v>
      </c>
      <c r="G9" s="80" t="n">
        <v>1</v>
      </c>
      <c r="H9" s="103" t="n">
        <v>7.8</v>
      </c>
      <c r="I9" s="148"/>
      <c r="J9" s="64"/>
    </row>
    <row r="10" customFormat="false" ht="12" hidden="false" customHeight="true" outlineLevel="0" collapsed="false">
      <c r="A10" s="102" t="s">
        <v>106</v>
      </c>
      <c r="B10" s="80" t="n">
        <v>163</v>
      </c>
      <c r="C10" s="80" t="n">
        <v>116</v>
      </c>
      <c r="D10" s="103" t="n">
        <v>711.7</v>
      </c>
      <c r="E10" s="80" t="n">
        <v>1</v>
      </c>
      <c r="F10" s="80" t="n">
        <v>289</v>
      </c>
      <c r="G10" s="80" t="n">
        <v>1</v>
      </c>
      <c r="H10" s="103" t="n">
        <v>6.1</v>
      </c>
      <c r="I10" s="149"/>
      <c r="J10" s="64"/>
    </row>
    <row r="11" customFormat="false" ht="12" hidden="false" customHeight="true" outlineLevel="0" collapsed="false">
      <c r="A11" s="102" t="s">
        <v>145</v>
      </c>
      <c r="B11" s="80" t="n">
        <v>100</v>
      </c>
      <c r="C11" s="80" t="n">
        <v>67</v>
      </c>
      <c r="D11" s="103" t="n">
        <v>670</v>
      </c>
      <c r="E11" s="80" t="n">
        <v>0</v>
      </c>
      <c r="F11" s="80" t="n">
        <v>184</v>
      </c>
      <c r="G11" s="80" t="n">
        <v>0</v>
      </c>
      <c r="H11" s="103" t="n">
        <v>0</v>
      </c>
      <c r="I11" s="149"/>
      <c r="J11" s="64"/>
    </row>
    <row r="12" customFormat="false" ht="12" hidden="false" customHeight="true" outlineLevel="0" collapsed="false">
      <c r="A12" s="102" t="s">
        <v>108</v>
      </c>
      <c r="B12" s="80" t="n">
        <v>375</v>
      </c>
      <c r="C12" s="80" t="n">
        <v>206</v>
      </c>
      <c r="D12" s="103" t="n">
        <v>549.3</v>
      </c>
      <c r="E12" s="80" t="n">
        <v>1</v>
      </c>
      <c r="F12" s="80" t="n">
        <v>361</v>
      </c>
      <c r="G12" s="80" t="n">
        <v>1</v>
      </c>
      <c r="H12" s="103" t="n">
        <v>2.7</v>
      </c>
      <c r="I12" s="149"/>
      <c r="J12" s="64"/>
    </row>
    <row r="13" customFormat="false" ht="12" hidden="false" customHeight="true" outlineLevel="0" collapsed="false">
      <c r="A13" s="104" t="s">
        <v>109</v>
      </c>
      <c r="B13" s="80"/>
      <c r="C13" s="80"/>
      <c r="D13" s="103"/>
      <c r="E13" s="80"/>
      <c r="F13" s="80"/>
      <c r="G13" s="80"/>
      <c r="H13" s="103"/>
      <c r="I13" s="149"/>
      <c r="J13" s="64"/>
    </row>
    <row r="14" customFormat="false" ht="12" hidden="false" customHeight="true" outlineLevel="0" collapsed="false">
      <c r="A14" s="102" t="s">
        <v>110</v>
      </c>
      <c r="B14" s="80" t="n">
        <v>302</v>
      </c>
      <c r="C14" s="80" t="n">
        <v>170</v>
      </c>
      <c r="D14" s="103" t="n">
        <v>562.9</v>
      </c>
      <c r="E14" s="80" t="n">
        <v>1</v>
      </c>
      <c r="F14" s="80" t="n">
        <v>410</v>
      </c>
      <c r="G14" s="80" t="n">
        <v>0</v>
      </c>
      <c r="H14" s="103" t="n">
        <v>0</v>
      </c>
      <c r="I14" s="149"/>
      <c r="J14" s="64"/>
    </row>
    <row r="15" customFormat="false" ht="12" hidden="false" customHeight="true" outlineLevel="0" collapsed="false">
      <c r="A15" s="102" t="s">
        <v>111</v>
      </c>
      <c r="B15" s="80" t="n">
        <v>258</v>
      </c>
      <c r="C15" s="80" t="n">
        <v>154</v>
      </c>
      <c r="D15" s="103" t="n">
        <v>596.9</v>
      </c>
      <c r="E15" s="80" t="n">
        <v>1</v>
      </c>
      <c r="F15" s="80" t="n">
        <v>436</v>
      </c>
      <c r="G15" s="80" t="n">
        <v>0</v>
      </c>
      <c r="H15" s="103" t="n">
        <v>0</v>
      </c>
      <c r="I15" s="149"/>
      <c r="J15" s="64"/>
    </row>
    <row r="16" customFormat="false" ht="12" hidden="false" customHeight="true" outlineLevel="0" collapsed="false">
      <c r="A16" s="102" t="s">
        <v>112</v>
      </c>
      <c r="B16" s="80" t="n">
        <v>150</v>
      </c>
      <c r="C16" s="80" t="n">
        <v>92</v>
      </c>
      <c r="D16" s="103" t="n">
        <v>613.3</v>
      </c>
      <c r="E16" s="80" t="n">
        <v>0</v>
      </c>
      <c r="F16" s="80" t="n">
        <v>415</v>
      </c>
      <c r="G16" s="80" t="n">
        <v>0</v>
      </c>
      <c r="H16" s="103" t="n">
        <v>0</v>
      </c>
      <c r="I16" s="149"/>
      <c r="J16" s="64"/>
    </row>
    <row r="17" customFormat="false" ht="12" hidden="false" customHeight="true" outlineLevel="0" collapsed="false">
      <c r="A17" s="102" t="s">
        <v>113</v>
      </c>
      <c r="B17" s="80" t="n">
        <v>241</v>
      </c>
      <c r="C17" s="80" t="n">
        <v>135</v>
      </c>
      <c r="D17" s="103" t="n">
        <v>560.2</v>
      </c>
      <c r="E17" s="80" t="n">
        <v>1</v>
      </c>
      <c r="F17" s="80" t="n">
        <v>428</v>
      </c>
      <c r="G17" s="80" t="n">
        <v>0</v>
      </c>
      <c r="H17" s="103" t="n">
        <v>0</v>
      </c>
      <c r="I17" s="149"/>
      <c r="J17" s="64"/>
    </row>
    <row r="18" customFormat="false" ht="12" hidden="false" customHeight="true" outlineLevel="0" collapsed="false">
      <c r="A18" s="102" t="s">
        <v>114</v>
      </c>
      <c r="B18" s="80" t="n">
        <v>290</v>
      </c>
      <c r="C18" s="80" t="n">
        <v>189</v>
      </c>
      <c r="D18" s="103" t="n">
        <v>651.7</v>
      </c>
      <c r="E18" s="80" t="n">
        <v>1</v>
      </c>
      <c r="F18" s="80" t="n">
        <v>523</v>
      </c>
      <c r="G18" s="80" t="n">
        <v>1</v>
      </c>
      <c r="H18" s="103" t="n">
        <v>3.4</v>
      </c>
      <c r="I18" s="150"/>
      <c r="J18" s="64"/>
    </row>
    <row r="19" customFormat="false" ht="12" hidden="false" customHeight="true" outlineLevel="0" collapsed="false">
      <c r="A19" s="102" t="s">
        <v>115</v>
      </c>
      <c r="B19" s="80" t="n">
        <v>316</v>
      </c>
      <c r="C19" s="80" t="n">
        <v>176</v>
      </c>
      <c r="D19" s="103" t="n">
        <v>557</v>
      </c>
      <c r="E19" s="80" t="n">
        <v>0</v>
      </c>
      <c r="F19" s="80" t="n">
        <v>546</v>
      </c>
      <c r="G19" s="80" t="n">
        <v>1</v>
      </c>
      <c r="H19" s="103" t="n">
        <v>3.2</v>
      </c>
      <c r="I19" s="150"/>
      <c r="J19" s="64"/>
    </row>
    <row r="20" customFormat="false" ht="12" hidden="false" customHeight="true" outlineLevel="0" collapsed="false">
      <c r="A20" s="102" t="s">
        <v>116</v>
      </c>
      <c r="B20" s="80" t="n">
        <v>163</v>
      </c>
      <c r="C20" s="80" t="n">
        <v>110</v>
      </c>
      <c r="D20" s="103" t="n">
        <v>674.8</v>
      </c>
      <c r="E20" s="80" t="n">
        <v>1</v>
      </c>
      <c r="F20" s="80" t="n">
        <v>448</v>
      </c>
      <c r="G20" s="80" t="n">
        <v>1</v>
      </c>
      <c r="H20" s="103" t="n">
        <v>6.1</v>
      </c>
      <c r="J20" s="64"/>
    </row>
    <row r="21" customFormat="false" ht="12" hidden="false" customHeight="true" outlineLevel="0" collapsed="false">
      <c r="A21" s="102" t="s">
        <v>117</v>
      </c>
      <c r="B21" s="80" t="n">
        <v>281</v>
      </c>
      <c r="C21" s="80" t="n">
        <v>175</v>
      </c>
      <c r="D21" s="103" t="n">
        <v>622.8</v>
      </c>
      <c r="E21" s="80" t="n">
        <v>1</v>
      </c>
      <c r="F21" s="80" t="n">
        <v>540</v>
      </c>
      <c r="G21" s="80" t="n">
        <v>0</v>
      </c>
      <c r="H21" s="103" t="n">
        <v>0</v>
      </c>
      <c r="J21" s="64"/>
    </row>
    <row r="22" customFormat="false" ht="12" hidden="false" customHeight="true" outlineLevel="0" collapsed="false">
      <c r="A22" s="102" t="s">
        <v>118</v>
      </c>
      <c r="B22" s="80" t="n">
        <v>161</v>
      </c>
      <c r="C22" s="80" t="n">
        <v>109</v>
      </c>
      <c r="D22" s="103" t="n">
        <v>677</v>
      </c>
      <c r="E22" s="80" t="n">
        <v>0</v>
      </c>
      <c r="F22" s="80" t="n">
        <v>276</v>
      </c>
      <c r="G22" s="80" t="n">
        <v>1</v>
      </c>
      <c r="H22" s="103" t="n">
        <v>6.2</v>
      </c>
      <c r="J22" s="64"/>
    </row>
    <row r="23" customFormat="false" ht="12" hidden="false" customHeight="true" outlineLevel="0" collapsed="false">
      <c r="A23" s="102" t="s">
        <v>119</v>
      </c>
      <c r="B23" s="80" t="n">
        <v>327</v>
      </c>
      <c r="C23" s="80" t="n">
        <v>168</v>
      </c>
      <c r="D23" s="103" t="n">
        <v>513.8</v>
      </c>
      <c r="E23" s="80" t="n">
        <v>1</v>
      </c>
      <c r="F23" s="80" t="n">
        <v>559</v>
      </c>
      <c r="G23" s="80" t="n">
        <v>1</v>
      </c>
      <c r="H23" s="103" t="n">
        <v>3.1</v>
      </c>
      <c r="J23" s="64"/>
    </row>
    <row r="24" customFormat="false" ht="12" hidden="false" customHeight="true" outlineLevel="0" collapsed="false">
      <c r="A24" s="102" t="s">
        <v>120</v>
      </c>
      <c r="B24" s="80" t="n">
        <v>100</v>
      </c>
      <c r="C24" s="80" t="n">
        <v>61</v>
      </c>
      <c r="D24" s="103" t="n">
        <v>610</v>
      </c>
      <c r="E24" s="80" t="n">
        <v>1</v>
      </c>
      <c r="F24" s="80" t="n">
        <v>331</v>
      </c>
      <c r="G24" s="80" t="n">
        <v>0</v>
      </c>
      <c r="H24" s="103" t="n">
        <v>0</v>
      </c>
      <c r="J24" s="64"/>
    </row>
    <row r="25" customFormat="false" ht="12" hidden="false" customHeight="true" outlineLevel="0" collapsed="false">
      <c r="A25" s="102" t="s">
        <v>121</v>
      </c>
      <c r="B25" s="80" t="n">
        <v>177</v>
      </c>
      <c r="C25" s="80" t="n">
        <v>116</v>
      </c>
      <c r="D25" s="103" t="n">
        <v>655.4</v>
      </c>
      <c r="E25" s="80" t="n">
        <v>0</v>
      </c>
      <c r="F25" s="80" t="n">
        <v>425</v>
      </c>
      <c r="G25" s="80" t="n">
        <v>2</v>
      </c>
      <c r="H25" s="103" t="n">
        <v>11.3</v>
      </c>
      <c r="J25" s="64"/>
    </row>
    <row r="26" customFormat="false" ht="12" hidden="false" customHeight="true" outlineLevel="0" collapsed="false">
      <c r="A26" s="102" t="s">
        <v>122</v>
      </c>
      <c r="B26" s="80" t="n">
        <v>249</v>
      </c>
      <c r="C26" s="80" t="n">
        <v>143</v>
      </c>
      <c r="D26" s="103" t="n">
        <v>574.3</v>
      </c>
      <c r="E26" s="80" t="n">
        <v>1</v>
      </c>
      <c r="F26" s="80" t="n">
        <v>498</v>
      </c>
      <c r="G26" s="80" t="n">
        <v>1</v>
      </c>
      <c r="H26" s="103" t="n">
        <v>4</v>
      </c>
      <c r="J26" s="64"/>
    </row>
    <row r="27" customFormat="false" ht="12" hidden="false" customHeight="true" outlineLevel="0" collapsed="false">
      <c r="A27" s="102" t="s">
        <v>123</v>
      </c>
      <c r="B27" s="80" t="n">
        <v>190</v>
      </c>
      <c r="C27" s="80" t="n">
        <v>121</v>
      </c>
      <c r="D27" s="103" t="n">
        <v>636.8</v>
      </c>
      <c r="E27" s="80" t="n">
        <v>2</v>
      </c>
      <c r="F27" s="80" t="n">
        <v>426</v>
      </c>
      <c r="G27" s="80" t="n">
        <v>0</v>
      </c>
      <c r="H27" s="103" t="n">
        <v>0</v>
      </c>
      <c r="J27" s="64"/>
    </row>
    <row r="28" customFormat="false" ht="12" hidden="false" customHeight="true" outlineLevel="0" collapsed="false">
      <c r="A28" s="105" t="s">
        <v>124</v>
      </c>
      <c r="B28" s="106" t="n">
        <v>3972</v>
      </c>
      <c r="C28" s="106" t="n">
        <v>2406</v>
      </c>
      <c r="D28" s="107" t="n">
        <v>605.7</v>
      </c>
      <c r="E28" s="106" t="n">
        <v>14</v>
      </c>
      <c r="F28" s="106" t="n">
        <v>7362</v>
      </c>
      <c r="G28" s="106" t="n">
        <v>11</v>
      </c>
      <c r="H28" s="107" t="n">
        <v>2.6</v>
      </c>
      <c r="J28" s="64"/>
    </row>
    <row r="29" customFormat="false" ht="12" hidden="false" customHeight="true" outlineLevel="0" collapsed="false">
      <c r="A29" s="105"/>
      <c r="B29" s="106"/>
      <c r="C29" s="106"/>
      <c r="D29" s="107"/>
      <c r="E29" s="106"/>
      <c r="F29" s="106"/>
      <c r="G29" s="106"/>
      <c r="H29" s="107"/>
      <c r="J29" s="64"/>
    </row>
    <row r="30" customFormat="false" ht="12" hidden="false" customHeight="true" outlineLevel="0" collapsed="false">
      <c r="B30" s="122" t="s">
        <v>125</v>
      </c>
      <c r="C30" s="122"/>
      <c r="D30" s="122"/>
      <c r="E30" s="122"/>
      <c r="F30" s="122"/>
      <c r="G30" s="122"/>
      <c r="H30" s="122"/>
      <c r="J30" s="64"/>
    </row>
    <row r="31" customFormat="false" ht="12" hidden="false" customHeight="true" outlineLevel="0" collapsed="false">
      <c r="A31" s="99" t="s">
        <v>104</v>
      </c>
      <c r="B31" s="108"/>
      <c r="C31" s="108"/>
      <c r="D31" s="108"/>
      <c r="E31" s="108"/>
      <c r="F31" s="108"/>
      <c r="G31" s="108"/>
      <c r="H31" s="108"/>
      <c r="J31" s="64"/>
    </row>
    <row r="32" customFormat="false" ht="12" hidden="false" customHeight="true" outlineLevel="0" collapsed="false">
      <c r="A32" s="102" t="s">
        <v>105</v>
      </c>
      <c r="B32" s="80" t="n">
        <v>65</v>
      </c>
      <c r="C32" s="80" t="n">
        <v>51</v>
      </c>
      <c r="D32" s="103" t="n">
        <v>784.6</v>
      </c>
      <c r="E32" s="80" t="n">
        <v>1</v>
      </c>
      <c r="F32" s="80" t="n">
        <v>151</v>
      </c>
      <c r="G32" s="80" t="n">
        <v>1</v>
      </c>
      <c r="H32" s="103" t="n">
        <v>15.4</v>
      </c>
      <c r="J32" s="64"/>
    </row>
    <row r="33" customFormat="false" ht="12" hidden="false" customHeight="true" outlineLevel="0" collapsed="false">
      <c r="A33" s="102" t="s">
        <v>106</v>
      </c>
      <c r="B33" s="80" t="n">
        <v>75</v>
      </c>
      <c r="C33" s="80" t="n">
        <v>50</v>
      </c>
      <c r="D33" s="103" t="n">
        <v>666.7</v>
      </c>
      <c r="E33" s="80" t="n">
        <v>1</v>
      </c>
      <c r="F33" s="80" t="n">
        <v>161</v>
      </c>
      <c r="G33" s="80" t="n">
        <v>1</v>
      </c>
      <c r="H33" s="103" t="n">
        <v>13.3</v>
      </c>
      <c r="J33" s="64"/>
    </row>
    <row r="34" customFormat="false" ht="12" hidden="false" customHeight="true" outlineLevel="0" collapsed="false">
      <c r="A34" s="102" t="s">
        <v>145</v>
      </c>
      <c r="B34" s="80" t="n">
        <v>53</v>
      </c>
      <c r="C34" s="80" t="n">
        <v>37</v>
      </c>
      <c r="D34" s="103" t="n">
        <v>698.1</v>
      </c>
      <c r="E34" s="80" t="n">
        <v>0</v>
      </c>
      <c r="F34" s="80" t="n">
        <v>86</v>
      </c>
      <c r="G34" s="80" t="n">
        <v>0</v>
      </c>
      <c r="H34" s="103" t="n">
        <v>0</v>
      </c>
      <c r="J34" s="64"/>
    </row>
    <row r="35" customFormat="false" ht="12" hidden="false" customHeight="true" outlineLevel="0" collapsed="false">
      <c r="A35" s="102" t="s">
        <v>108</v>
      </c>
      <c r="B35" s="80" t="n">
        <v>171</v>
      </c>
      <c r="C35" s="80" t="n">
        <v>99</v>
      </c>
      <c r="D35" s="103" t="n">
        <v>578.9</v>
      </c>
      <c r="E35" s="80" t="n">
        <v>1</v>
      </c>
      <c r="F35" s="80" t="n">
        <v>197</v>
      </c>
      <c r="G35" s="80" t="n">
        <v>1</v>
      </c>
      <c r="H35" s="103" t="n">
        <v>5.8</v>
      </c>
      <c r="J35" s="64"/>
    </row>
    <row r="36" customFormat="false" ht="12" hidden="false" customHeight="true" outlineLevel="0" collapsed="false">
      <c r="A36" s="104" t="s">
        <v>109</v>
      </c>
      <c r="B36" s="80"/>
      <c r="C36" s="80"/>
      <c r="D36" s="103"/>
      <c r="E36" s="80"/>
      <c r="F36" s="80"/>
      <c r="G36" s="80"/>
      <c r="H36" s="103"/>
      <c r="J36" s="64"/>
    </row>
    <row r="37" customFormat="false" ht="12" hidden="false" customHeight="true" outlineLevel="0" collapsed="false">
      <c r="A37" s="102" t="s">
        <v>110</v>
      </c>
      <c r="B37" s="80" t="n">
        <v>140</v>
      </c>
      <c r="C37" s="80" t="n">
        <v>71</v>
      </c>
      <c r="D37" s="103" t="n">
        <v>507.1</v>
      </c>
      <c r="E37" s="80" t="n">
        <v>0</v>
      </c>
      <c r="F37" s="80" t="n">
        <v>205</v>
      </c>
      <c r="G37" s="80" t="n">
        <v>0</v>
      </c>
      <c r="H37" s="103" t="n">
        <v>0</v>
      </c>
      <c r="J37" s="64"/>
    </row>
    <row r="38" customFormat="false" ht="12" hidden="false" customHeight="true" outlineLevel="0" collapsed="false">
      <c r="A38" s="102" t="s">
        <v>111</v>
      </c>
      <c r="B38" s="80" t="n">
        <v>130</v>
      </c>
      <c r="C38" s="80" t="n">
        <v>84</v>
      </c>
      <c r="D38" s="103" t="n">
        <v>646.2</v>
      </c>
      <c r="E38" s="80" t="n">
        <v>1</v>
      </c>
      <c r="F38" s="80" t="n">
        <v>228</v>
      </c>
      <c r="G38" s="80" t="n">
        <v>0</v>
      </c>
      <c r="H38" s="103" t="n">
        <v>0</v>
      </c>
      <c r="J38" s="64"/>
    </row>
    <row r="39" customFormat="false" ht="12" hidden="false" customHeight="true" outlineLevel="0" collapsed="false">
      <c r="A39" s="102" t="s">
        <v>112</v>
      </c>
      <c r="B39" s="80" t="n">
        <v>80</v>
      </c>
      <c r="C39" s="80" t="n">
        <v>48</v>
      </c>
      <c r="D39" s="103" t="n">
        <v>600</v>
      </c>
      <c r="E39" s="80" t="n">
        <v>0</v>
      </c>
      <c r="F39" s="80" t="n">
        <v>228</v>
      </c>
      <c r="G39" s="80" t="n">
        <v>0</v>
      </c>
      <c r="H39" s="103" t="n">
        <v>0</v>
      </c>
      <c r="J39" s="64"/>
    </row>
    <row r="40" customFormat="false" ht="12" hidden="false" customHeight="true" outlineLevel="0" collapsed="false">
      <c r="A40" s="102" t="s">
        <v>113</v>
      </c>
      <c r="B40" s="80" t="n">
        <v>120</v>
      </c>
      <c r="C40" s="80" t="n">
        <v>65</v>
      </c>
      <c r="D40" s="103" t="n">
        <v>541.7</v>
      </c>
      <c r="E40" s="80" t="n">
        <v>1</v>
      </c>
      <c r="F40" s="80" t="n">
        <v>224</v>
      </c>
      <c r="G40" s="80" t="n">
        <v>0</v>
      </c>
      <c r="H40" s="103" t="n">
        <v>0</v>
      </c>
      <c r="J40" s="64"/>
    </row>
    <row r="41" customFormat="false" ht="12" hidden="false" customHeight="true" outlineLevel="0" collapsed="false">
      <c r="A41" s="102" t="s">
        <v>114</v>
      </c>
      <c r="B41" s="80" t="n">
        <v>156</v>
      </c>
      <c r="C41" s="80" t="n">
        <v>105</v>
      </c>
      <c r="D41" s="103" t="n">
        <v>673.1</v>
      </c>
      <c r="E41" s="80" t="n">
        <v>0</v>
      </c>
      <c r="F41" s="80" t="n">
        <v>243</v>
      </c>
      <c r="G41" s="80" t="n">
        <v>0</v>
      </c>
      <c r="H41" s="103" t="n">
        <v>0</v>
      </c>
      <c r="J41" s="64"/>
    </row>
    <row r="42" customFormat="false" ht="12" hidden="false" customHeight="true" outlineLevel="0" collapsed="false">
      <c r="A42" s="102" t="s">
        <v>115</v>
      </c>
      <c r="B42" s="80" t="n">
        <v>157</v>
      </c>
      <c r="C42" s="80" t="n">
        <v>84</v>
      </c>
      <c r="D42" s="103" t="n">
        <v>535</v>
      </c>
      <c r="E42" s="80" t="n">
        <v>0</v>
      </c>
      <c r="F42" s="80" t="n">
        <v>303</v>
      </c>
      <c r="G42" s="80" t="n">
        <v>0</v>
      </c>
      <c r="H42" s="103" t="n">
        <v>0</v>
      </c>
      <c r="J42" s="64"/>
    </row>
    <row r="43" customFormat="false" ht="12" hidden="false" customHeight="true" outlineLevel="0" collapsed="false">
      <c r="A43" s="102" t="s">
        <v>116</v>
      </c>
      <c r="B43" s="80" t="n">
        <v>77</v>
      </c>
      <c r="C43" s="80" t="n">
        <v>57</v>
      </c>
      <c r="D43" s="103" t="n">
        <v>740.3</v>
      </c>
      <c r="E43" s="80" t="n">
        <v>0</v>
      </c>
      <c r="F43" s="80" t="n">
        <v>248</v>
      </c>
      <c r="G43" s="80" t="n">
        <v>0</v>
      </c>
      <c r="H43" s="103" t="n">
        <v>0</v>
      </c>
      <c r="J43" s="64"/>
    </row>
    <row r="44" customFormat="false" ht="12" hidden="false" customHeight="true" outlineLevel="0" collapsed="false">
      <c r="A44" s="102" t="s">
        <v>117</v>
      </c>
      <c r="B44" s="80" t="n">
        <v>122</v>
      </c>
      <c r="C44" s="80" t="n">
        <v>71</v>
      </c>
      <c r="D44" s="103" t="n">
        <v>582</v>
      </c>
      <c r="E44" s="80" t="n">
        <v>1</v>
      </c>
      <c r="F44" s="80" t="n">
        <v>289</v>
      </c>
      <c r="G44" s="80" t="n">
        <v>0</v>
      </c>
      <c r="H44" s="103" t="n">
        <v>0</v>
      </c>
      <c r="J44" s="64"/>
    </row>
    <row r="45" customFormat="false" ht="12" hidden="false" customHeight="true" outlineLevel="0" collapsed="false">
      <c r="A45" s="102" t="s">
        <v>118</v>
      </c>
      <c r="B45" s="80" t="n">
        <v>81</v>
      </c>
      <c r="C45" s="80" t="n">
        <v>57</v>
      </c>
      <c r="D45" s="103" t="n">
        <v>703.7</v>
      </c>
      <c r="E45" s="80" t="n">
        <v>0</v>
      </c>
      <c r="F45" s="80" t="n">
        <v>150</v>
      </c>
      <c r="G45" s="80" t="n">
        <v>0</v>
      </c>
      <c r="H45" s="103" t="n">
        <v>0</v>
      </c>
      <c r="J45" s="64"/>
    </row>
    <row r="46" customFormat="false" ht="12" hidden="false" customHeight="true" outlineLevel="0" collapsed="false">
      <c r="A46" s="102" t="s">
        <v>119</v>
      </c>
      <c r="B46" s="80" t="n">
        <v>184</v>
      </c>
      <c r="C46" s="80" t="n">
        <v>89</v>
      </c>
      <c r="D46" s="103" t="n">
        <v>483.7</v>
      </c>
      <c r="E46" s="80" t="n">
        <v>1</v>
      </c>
      <c r="F46" s="80" t="n">
        <v>330</v>
      </c>
      <c r="G46" s="80" t="n">
        <v>0</v>
      </c>
      <c r="H46" s="103" t="n">
        <v>0</v>
      </c>
      <c r="J46" s="64"/>
    </row>
    <row r="47" customFormat="false" ht="12" hidden="false" customHeight="true" outlineLevel="0" collapsed="false">
      <c r="A47" s="102" t="s">
        <v>120</v>
      </c>
      <c r="B47" s="80" t="n">
        <v>52</v>
      </c>
      <c r="C47" s="80" t="n">
        <v>30</v>
      </c>
      <c r="D47" s="103" t="n">
        <v>576.9</v>
      </c>
      <c r="E47" s="80" t="n">
        <v>0</v>
      </c>
      <c r="F47" s="80" t="n">
        <v>184</v>
      </c>
      <c r="G47" s="80" t="n">
        <v>0</v>
      </c>
      <c r="H47" s="103" t="n">
        <v>0</v>
      </c>
      <c r="J47" s="64"/>
    </row>
    <row r="48" customFormat="false" ht="12" hidden="false" customHeight="true" outlineLevel="0" collapsed="false">
      <c r="A48" s="102" t="s">
        <v>121</v>
      </c>
      <c r="B48" s="80" t="n">
        <v>75</v>
      </c>
      <c r="C48" s="80" t="n">
        <v>48</v>
      </c>
      <c r="D48" s="103" t="n">
        <v>640</v>
      </c>
      <c r="E48" s="80" t="n">
        <v>0</v>
      </c>
      <c r="F48" s="80" t="n">
        <v>222</v>
      </c>
      <c r="G48" s="80" t="n">
        <v>0</v>
      </c>
      <c r="H48" s="103" t="n">
        <v>0</v>
      </c>
      <c r="J48" s="64"/>
    </row>
    <row r="49" customFormat="false" ht="12" hidden="false" customHeight="true" outlineLevel="0" collapsed="false">
      <c r="A49" s="102" t="s">
        <v>122</v>
      </c>
      <c r="B49" s="80" t="n">
        <v>118</v>
      </c>
      <c r="C49" s="80" t="n">
        <v>72</v>
      </c>
      <c r="D49" s="103" t="n">
        <v>610.2</v>
      </c>
      <c r="E49" s="80" t="n">
        <v>1</v>
      </c>
      <c r="F49" s="80" t="n">
        <v>275</v>
      </c>
      <c r="G49" s="80" t="n">
        <v>1</v>
      </c>
      <c r="H49" s="103" t="n">
        <v>8.5</v>
      </c>
      <c r="J49" s="64"/>
    </row>
    <row r="50" customFormat="false" ht="12" hidden="false" customHeight="true" outlineLevel="0" collapsed="false">
      <c r="A50" s="102" t="s">
        <v>123</v>
      </c>
      <c r="B50" s="80" t="n">
        <v>79</v>
      </c>
      <c r="C50" s="80" t="n">
        <v>55</v>
      </c>
      <c r="D50" s="103" t="n">
        <v>696.2</v>
      </c>
      <c r="E50" s="80" t="n">
        <v>0</v>
      </c>
      <c r="F50" s="80" t="n">
        <v>228</v>
      </c>
      <c r="G50" s="80" t="n">
        <v>0</v>
      </c>
      <c r="H50" s="103" t="n">
        <v>0</v>
      </c>
      <c r="J50" s="64"/>
    </row>
    <row r="51" customFormat="false" ht="12" hidden="false" customHeight="true" outlineLevel="0" collapsed="false">
      <c r="A51" s="105" t="s">
        <v>124</v>
      </c>
      <c r="B51" s="106" t="n">
        <v>1935</v>
      </c>
      <c r="C51" s="106" t="n">
        <v>1173</v>
      </c>
      <c r="D51" s="107" t="n">
        <v>606.2</v>
      </c>
      <c r="E51" s="106" t="n">
        <v>8</v>
      </c>
      <c r="F51" s="106" t="n">
        <v>3952</v>
      </c>
      <c r="G51" s="106" t="n">
        <v>4</v>
      </c>
      <c r="H51" s="107" t="n">
        <v>2</v>
      </c>
      <c r="J51" s="64"/>
    </row>
    <row r="52" customFormat="false" ht="11.25" hidden="false" customHeight="true" outlineLevel="0" collapsed="false">
      <c r="A52" s="61" t="s">
        <v>93</v>
      </c>
    </row>
    <row r="53" customFormat="false" ht="34.5" hidden="false" customHeight="true" outlineLevel="0" collapsed="false">
      <c r="A53" s="151" t="s">
        <v>146</v>
      </c>
      <c r="B53" s="151"/>
      <c r="C53" s="151"/>
      <c r="D53" s="151"/>
      <c r="E53" s="151"/>
      <c r="F53" s="151"/>
      <c r="G53" s="151"/>
      <c r="H53" s="151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1. Quartal 2009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08T12:11:53Z</cp:lastPrinted>
  <dcterms:modified xsi:type="dcterms:W3CDTF">2010-01-08T12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