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7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/08
A II 4 – vj 4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4/08
A II 4 – vj 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08 nach Verwaltungsbezirken</t>
  </si>
  <si>
    <t xml:space="preserve">Bevölkerungsentwicklung im Land Brandenburg </t>
  </si>
  <si>
    <t xml:space="preserve">4. Quartal 2003 bis 4. Quartal 2008</t>
  </si>
  <si>
    <t xml:space="preserve">Tabellen</t>
  </si>
  <si>
    <t xml:space="preserve">Bevölkerungsentwicklung und -stand im Land Brandenburg</t>
  </si>
  <si>
    <t xml:space="preserve">1. Quartal 2001 bis 4. Quartal 2008</t>
  </si>
  <si>
    <t xml:space="preserve">im 4. Quartal 2008 nach Verwaltungsbezirken und Geschlecht</t>
  </si>
  <si>
    <t xml:space="preserve">Bevölkerung im Land Brandenburg im 4. Quartal 2008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08 nach Verwaltungsbezirken</t>
  </si>
  <si>
    <t xml:space="preserve">und Geschlecht</t>
  </si>
  <si>
    <t xml:space="preserve">1   Bevölkerung im Land Brandenburg am 31.12.1991 und 31.12.2008 nach Verwaltungsbezirken</t>
  </si>
  <si>
    <t xml:space="preserve">2   Bevölkerungsentwicklung im Land Brandenburg 4. Quartal 2003 bis 4. Quartal 2008</t>
  </si>
  <si>
    <t xml:space="preserve">1  Bevölkerungsentwicklung und -stand im Land Brandenburg
    1. Quartal 2001 bis 4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08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08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Frankfurt (Oder)³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4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&quot; -&quot;;\ #\ ###\ ##0__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[=0]&quot; –&quot;__;[&lt;0]&quot;- &quot;?\ ??0__;?\ ??0__"/>
    <numFmt numFmtId="178" formatCode="#,##0.0;&quot;– &quot;0.0"/>
    <numFmt numFmtId="179" formatCode="[=0]&quot; - &quot;?\ ??0__;#\ ###\ ##0__"/>
    <numFmt numFmtId="180" formatCode="[=0]&quot; –&quot;__;?\ ??0.0__"/>
    <numFmt numFmtId="181" formatCode="[=0]&quot; –&quot;__;[&lt;0]&quot;- &quot;?0.0__;?0.0__"/>
    <numFmt numFmtId="182" formatCode="#\ ###\ ##0__"/>
    <numFmt numFmtId="183" formatCode="[=0]&quot; –  &quot;;[&lt;0]&quot;- &quot;??0&quot;  &quot;;?\ ??0&quot;  &quot;"/>
    <numFmt numFmtId="184" formatCode="0_,_0"/>
    <numFmt numFmtId="185" formatCode="[=0]&quot; - &quot;?\ ??0;#\ ###\ ##0__"/>
    <numFmt numFmtId="186" formatCode="[=0]&quot; –&quot;__;??\ ??0&quot;  &quot;"/>
    <numFmt numFmtId="187" formatCode="[=0]\–__;[&lt;0]&quot; - &quot;?\ ??0__;\ ??\ ??0__"/>
    <numFmt numFmtId="188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6.5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47191142874"/>
          <c:y val="0.0390613056107629"/>
          <c:w val="0.985355280885713"/>
          <c:h val="0.9289863935178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40696783"/>
        <c:axId val="48601487"/>
      </c:barChart>
      <c:catAx>
        <c:axId val="406967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487"/>
        <c:crossesAt val="0"/>
        <c:auto val="1"/>
        <c:lblAlgn val="ctr"/>
        <c:lblOffset val="100"/>
        <c:noMultiLvlLbl val="0"/>
      </c:catAx>
      <c:valAx>
        <c:axId val="48601487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783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65953957003"/>
          <c:y val="0.121541048769301"/>
          <c:w val="0.136371624392244"/>
          <c:h val="0.0593181470723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41165457524"/>
          <c:y val="0.0676032434471054"/>
          <c:w val="0.965948981979874"/>
          <c:h val="0.875447859702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26366655"/>
        <c:axId val="92541396"/>
      </c:barChart>
      <c:lineChart>
        <c:grouping val="standar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26366655"/>
        <c:axId val="92541396"/>
      </c:lineChart>
      <c:catAx>
        <c:axId val="2636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396"/>
        <c:crossesAt val="0"/>
        <c:auto val="1"/>
        <c:lblAlgn val="ctr"/>
        <c:lblOffset val="100"/>
        <c:noMultiLvlLbl val="0"/>
      </c:catAx>
      <c:valAx>
        <c:axId val="92541396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65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5923238942195"/>
          <c:y val="0.147180841033377"/>
          <c:w val="0.394219517903113"/>
          <c:h val="0.1363379219309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5120</xdr:colOff>
      <xdr:row>33</xdr:row>
      <xdr:rowOff>106560</xdr:rowOff>
    </xdr:to>
    <xdr:graphicFrame>
      <xdr:nvGraphicFramePr>
        <xdr:cNvPr id="4" name="Chart 38"/>
        <xdr:cNvGraphicFramePr/>
      </xdr:nvGraphicFramePr>
      <xdr:xfrm>
        <a:off x="0" y="352440"/>
        <a:ext cx="6145200" cy="47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75960</xdr:rowOff>
    </xdr:from>
    <xdr:to>
      <xdr:col>7</xdr:col>
      <xdr:colOff>742680</xdr:colOff>
      <xdr:row>60</xdr:row>
      <xdr:rowOff>37800</xdr:rowOff>
    </xdr:to>
    <xdr:graphicFrame>
      <xdr:nvGraphicFramePr>
        <xdr:cNvPr id="6" name="Chart 43"/>
        <xdr:cNvGraphicFramePr/>
      </xdr:nvGraphicFramePr>
      <xdr:xfrm>
        <a:off x="0" y="5701320"/>
        <a:ext cx="6152760" cy="38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261671841134</cdr:x>
      <cdr:y>0.962773276257453</cdr:y>
    </cdr:from>
    <cdr:to>
      <cdr:x>0.998476949212114</cdr:x>
      <cdr:y>1</cdr:y>
    </cdr:to>
    <cdr:sp>
      <cdr:nvSpPr>
        <cdr:cNvPr id="5" name="Text 1"/>
        <cdr:cNvSpPr/>
      </cdr:nvSpPr>
      <cdr:spPr>
        <a:xfrm>
          <a:off x="5673960" y="4534200"/>
          <a:ext cx="4622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7523987830564</cdr:x>
      <cdr:y>0.966999811427494</cdr:y>
    </cdr:from>
    <cdr:to>
      <cdr:x>0.24923941025041</cdr:x>
      <cdr:y>0.997265698661135</cdr:y>
    </cdr:to>
    <cdr:sp>
      <cdr:nvSpPr>
        <cdr:cNvPr id="7" name="Text 1"/>
        <cdr:cNvSpPr/>
      </cdr:nvSpPr>
      <cdr:spPr>
        <a:xfrm>
          <a:off x="281520" y="3692160"/>
          <a:ext cx="1252080" cy="11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542358998361807</cdr:x>
      <cdr:y>0.0192343956251179</cdr:y>
    </cdr:from>
    <cdr:to>
      <cdr:x>0.170255090100632</cdr:x>
      <cdr:y>0.0577031868753536</cdr:y>
    </cdr:to>
    <cdr:sp>
      <cdr:nvSpPr>
        <cdr:cNvPr id="8" name="Text 2"/>
        <cdr:cNvSpPr/>
      </cdr:nvSpPr>
      <cdr:spPr>
        <a:xfrm>
          <a:off x="333720" y="73440"/>
          <a:ext cx="7138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20.32"/>
    <col collapsed="false" customWidth="true" hidden="false" outlineLevel="0" max="8" min="2" style="153" width="7.66"/>
    <col collapsed="false" customWidth="true" hidden="false" outlineLevel="0" max="9" min="9" style="153" width="12.43"/>
    <col collapsed="false" customWidth="false" hidden="false" outlineLevel="0" max="257" min="10" style="153" width="11.55"/>
  </cols>
  <sheetData>
    <row r="1" customFormat="false" ht="24" hidden="false" customHeight="true" outlineLevel="0" collapsed="false">
      <c r="A1" s="65" t="s">
        <v>147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68" t="s">
        <v>95</v>
      </c>
      <c r="B3" s="154" t="s">
        <v>148</v>
      </c>
      <c r="C3" s="154"/>
      <c r="D3" s="154" t="s">
        <v>149</v>
      </c>
      <c r="E3" s="154"/>
      <c r="F3" s="155" t="s">
        <v>150</v>
      </c>
      <c r="G3" s="155"/>
      <c r="H3" s="155"/>
    </row>
    <row r="4" customFormat="false" ht="12" hidden="false" customHeight="true" outlineLevel="0" collapsed="false">
      <c r="A4" s="68"/>
      <c r="B4" s="69" t="s">
        <v>139</v>
      </c>
      <c r="C4" s="156" t="s">
        <v>151</v>
      </c>
      <c r="D4" s="69" t="s">
        <v>139</v>
      </c>
      <c r="E4" s="156" t="s">
        <v>151</v>
      </c>
      <c r="F4" s="69" t="s">
        <v>139</v>
      </c>
      <c r="G4" s="157" t="s">
        <v>152</v>
      </c>
      <c r="H4" s="157"/>
    </row>
    <row r="5" customFormat="false" ht="16.5" hidden="false" customHeight="true" outlineLevel="0" collapsed="false">
      <c r="A5" s="68"/>
      <c r="B5" s="69"/>
      <c r="C5" s="156"/>
      <c r="D5" s="69"/>
      <c r="E5" s="156"/>
      <c r="F5" s="69"/>
      <c r="G5" s="158" t="s">
        <v>153</v>
      </c>
      <c r="H5" s="155" t="s">
        <v>154</v>
      </c>
    </row>
    <row r="6" customFormat="false" ht="12" hidden="false" customHeight="true" outlineLevel="0" collapsed="false">
      <c r="A6" s="68"/>
      <c r="B6" s="69"/>
      <c r="C6" s="156"/>
      <c r="D6" s="69"/>
      <c r="E6" s="156"/>
      <c r="F6" s="69"/>
      <c r="G6" s="159" t="s">
        <v>155</v>
      </c>
      <c r="H6" s="159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60"/>
    </row>
    <row r="8" customFormat="false" ht="12" hidden="false" customHeight="true" outlineLevel="0" collapsed="false">
      <c r="A8" s="161"/>
      <c r="B8" s="147" t="s">
        <v>156</v>
      </c>
      <c r="C8" s="147"/>
      <c r="D8" s="147"/>
      <c r="E8" s="147"/>
      <c r="F8" s="147"/>
      <c r="G8" s="147"/>
      <c r="H8" s="147"/>
      <c r="I8" s="160"/>
    </row>
    <row r="9" customFormat="false" ht="12" hidden="false" customHeight="true" outlineLevel="0" collapsed="false">
      <c r="A9" s="101" t="s">
        <v>103</v>
      </c>
      <c r="B9" s="162"/>
      <c r="C9" s="162"/>
      <c r="D9" s="162"/>
      <c r="E9" s="162"/>
      <c r="F9" s="162"/>
      <c r="G9" s="162"/>
      <c r="H9" s="163"/>
      <c r="I9" s="160"/>
    </row>
    <row r="10" customFormat="false" ht="12" hidden="false" customHeight="true" outlineLevel="0" collapsed="false">
      <c r="A10" s="104" t="s">
        <v>157</v>
      </c>
      <c r="B10" s="85" t="n">
        <v>615</v>
      </c>
      <c r="C10" s="85" t="n">
        <v>274</v>
      </c>
      <c r="D10" s="85" t="n">
        <v>614</v>
      </c>
      <c r="E10" s="85" t="n">
        <v>348</v>
      </c>
      <c r="F10" s="85" t="n">
        <v>1</v>
      </c>
      <c r="G10" s="85" t="n">
        <v>75</v>
      </c>
      <c r="H10" s="85" t="n">
        <v>-74</v>
      </c>
      <c r="I10" s="160"/>
    </row>
    <row r="11" customFormat="false" ht="12" hidden="false" customHeight="true" outlineLevel="0" collapsed="false">
      <c r="A11" s="104" t="s">
        <v>158</v>
      </c>
      <c r="B11" s="85" t="n">
        <v>1302</v>
      </c>
      <c r="C11" s="85" t="n">
        <v>774</v>
      </c>
      <c r="D11" s="85" t="n">
        <v>1154</v>
      </c>
      <c r="E11" s="85" t="n">
        <v>779</v>
      </c>
      <c r="F11" s="85" t="n">
        <v>148</v>
      </c>
      <c r="G11" s="85" t="n">
        <v>153</v>
      </c>
      <c r="H11" s="85" t="n">
        <v>-5</v>
      </c>
      <c r="I11" s="160"/>
    </row>
    <row r="12" customFormat="false" ht="12" hidden="false" customHeight="true" outlineLevel="0" collapsed="false">
      <c r="A12" s="104" t="s">
        <v>144</v>
      </c>
      <c r="B12" s="85" t="n">
        <v>808</v>
      </c>
      <c r="C12" s="85" t="n">
        <v>519</v>
      </c>
      <c r="D12" s="85" t="n">
        <v>837</v>
      </c>
      <c r="E12" s="85" t="n">
        <v>566</v>
      </c>
      <c r="F12" s="85" t="n">
        <v>-29</v>
      </c>
      <c r="G12" s="85" t="n">
        <v>18</v>
      </c>
      <c r="H12" s="85" t="n">
        <v>-47</v>
      </c>
      <c r="I12" s="160"/>
    </row>
    <row r="13" customFormat="false" ht="12" hidden="false" customHeight="true" outlineLevel="0" collapsed="false">
      <c r="A13" s="104" t="s">
        <v>19</v>
      </c>
      <c r="B13" s="85" t="n">
        <v>2537</v>
      </c>
      <c r="C13" s="85" t="n">
        <v>1679</v>
      </c>
      <c r="D13" s="85" t="n">
        <v>1919</v>
      </c>
      <c r="E13" s="85" t="n">
        <v>1316</v>
      </c>
      <c r="F13" s="85" t="n">
        <v>618</v>
      </c>
      <c r="G13" s="85" t="n">
        <v>255</v>
      </c>
      <c r="H13" s="85" t="n">
        <v>363</v>
      </c>
      <c r="I13" s="160"/>
    </row>
    <row r="14" customFormat="false" ht="12" hidden="false" customHeight="true" outlineLevel="0" collapsed="false">
      <c r="A14" s="106" t="s">
        <v>108</v>
      </c>
      <c r="B14" s="164"/>
      <c r="C14" s="164"/>
      <c r="D14" s="85"/>
      <c r="E14" s="85"/>
      <c r="F14" s="85"/>
      <c r="G14" s="85"/>
      <c r="H14" s="85"/>
      <c r="I14" s="160"/>
    </row>
    <row r="15" customFormat="false" ht="12" hidden="false" customHeight="true" outlineLevel="0" collapsed="false">
      <c r="A15" s="104" t="s">
        <v>159</v>
      </c>
      <c r="B15" s="85" t="n">
        <v>2350</v>
      </c>
      <c r="C15" s="85" t="n">
        <v>1293</v>
      </c>
      <c r="D15" s="85" t="n">
        <v>2306</v>
      </c>
      <c r="E15" s="85" t="n">
        <v>1288</v>
      </c>
      <c r="F15" s="85" t="n">
        <v>44</v>
      </c>
      <c r="G15" s="85" t="n">
        <v>39</v>
      </c>
      <c r="H15" s="85" t="n">
        <v>5</v>
      </c>
      <c r="I15" s="160"/>
    </row>
    <row r="16" customFormat="false" ht="12" hidden="false" customHeight="true" outlineLevel="0" collapsed="false">
      <c r="A16" s="104" t="s">
        <v>160</v>
      </c>
      <c r="B16" s="85" t="n">
        <v>2460</v>
      </c>
      <c r="C16" s="85" t="n">
        <v>1251</v>
      </c>
      <c r="D16" s="85" t="n">
        <v>2400</v>
      </c>
      <c r="E16" s="85" t="n">
        <v>1182</v>
      </c>
      <c r="F16" s="85" t="n">
        <v>60</v>
      </c>
      <c r="G16" s="85" t="n">
        <v>-9</v>
      </c>
      <c r="H16" s="85" t="n">
        <v>69</v>
      </c>
      <c r="I16" s="160"/>
    </row>
    <row r="17" customFormat="false" ht="12" hidden="false" customHeight="true" outlineLevel="0" collapsed="false">
      <c r="A17" s="104" t="s">
        <v>161</v>
      </c>
      <c r="B17" s="85" t="n">
        <v>868</v>
      </c>
      <c r="C17" s="85" t="n">
        <v>332</v>
      </c>
      <c r="D17" s="85" t="n">
        <v>1262</v>
      </c>
      <c r="E17" s="85" t="n">
        <v>680</v>
      </c>
      <c r="F17" s="85" t="n">
        <v>-394</v>
      </c>
      <c r="G17" s="85" t="n">
        <v>-46</v>
      </c>
      <c r="H17" s="85" t="n">
        <v>-348</v>
      </c>
      <c r="I17" s="160"/>
    </row>
    <row r="18" customFormat="false" ht="12" hidden="false" customHeight="true" outlineLevel="0" collapsed="false">
      <c r="A18" s="104" t="s">
        <v>162</v>
      </c>
      <c r="B18" s="85" t="n">
        <v>1849</v>
      </c>
      <c r="C18" s="85" t="n">
        <v>956</v>
      </c>
      <c r="D18" s="85" t="n">
        <v>1943</v>
      </c>
      <c r="E18" s="85" t="n">
        <v>1004</v>
      </c>
      <c r="F18" s="85" t="n">
        <v>-94</v>
      </c>
      <c r="G18" s="85" t="n">
        <v>-46</v>
      </c>
      <c r="H18" s="85" t="n">
        <v>-48</v>
      </c>
      <c r="I18" s="165"/>
    </row>
    <row r="19" customFormat="false" ht="12" hidden="false" customHeight="true" outlineLevel="0" collapsed="false">
      <c r="A19" s="104" t="s">
        <v>163</v>
      </c>
      <c r="B19" s="85" t="n">
        <v>2684</v>
      </c>
      <c r="C19" s="85" t="n">
        <v>1340</v>
      </c>
      <c r="D19" s="85" t="n">
        <v>2688</v>
      </c>
      <c r="E19" s="85" t="n">
        <v>1252</v>
      </c>
      <c r="F19" s="85" t="n">
        <v>-4</v>
      </c>
      <c r="G19" s="85" t="n">
        <v>-92</v>
      </c>
      <c r="H19" s="85" t="n">
        <v>88</v>
      </c>
      <c r="I19" s="165"/>
    </row>
    <row r="20" customFormat="false" ht="12" hidden="false" customHeight="true" outlineLevel="0" collapsed="false">
      <c r="A20" s="104" t="s">
        <v>164</v>
      </c>
      <c r="B20" s="85" t="n">
        <v>2613</v>
      </c>
      <c r="C20" s="85" t="n">
        <v>1375</v>
      </c>
      <c r="D20" s="85" t="n">
        <v>2549</v>
      </c>
      <c r="E20" s="85" t="n">
        <v>1323</v>
      </c>
      <c r="F20" s="85" t="n">
        <v>64</v>
      </c>
      <c r="G20" s="85" t="n">
        <v>12</v>
      </c>
      <c r="H20" s="85" t="n">
        <v>52</v>
      </c>
      <c r="I20" s="165"/>
    </row>
    <row r="21" customFormat="false" ht="12" hidden="false" customHeight="true" outlineLevel="0" collapsed="false">
      <c r="A21" s="104" t="s">
        <v>165</v>
      </c>
      <c r="B21" s="85" t="n">
        <v>1021</v>
      </c>
      <c r="C21" s="85" t="n">
        <v>372</v>
      </c>
      <c r="D21" s="85" t="n">
        <v>1418</v>
      </c>
      <c r="E21" s="85" t="n">
        <v>779</v>
      </c>
      <c r="F21" s="85" t="n">
        <v>-397</v>
      </c>
      <c r="G21" s="85" t="n">
        <v>10</v>
      </c>
      <c r="H21" s="85" t="n">
        <v>-407</v>
      </c>
      <c r="I21" s="165"/>
    </row>
    <row r="22" customFormat="false" ht="12" hidden="false" customHeight="true" outlineLevel="0" collapsed="false">
      <c r="A22" s="104" t="s">
        <v>166</v>
      </c>
      <c r="B22" s="85" t="n">
        <v>2263</v>
      </c>
      <c r="C22" s="85" t="n">
        <v>1058</v>
      </c>
      <c r="D22" s="85" t="n">
        <v>2769</v>
      </c>
      <c r="E22" s="85" t="n">
        <v>1366</v>
      </c>
      <c r="F22" s="85" t="n">
        <v>-506</v>
      </c>
      <c r="G22" s="85" t="n">
        <v>-198</v>
      </c>
      <c r="H22" s="85" t="n">
        <v>-308</v>
      </c>
      <c r="I22" s="165"/>
    </row>
    <row r="23" customFormat="false" ht="12" hidden="false" customHeight="true" outlineLevel="0" collapsed="false">
      <c r="A23" s="104" t="s">
        <v>167</v>
      </c>
      <c r="B23" s="85" t="n">
        <v>999</v>
      </c>
      <c r="C23" s="85" t="n">
        <v>311</v>
      </c>
      <c r="D23" s="85" t="n">
        <v>1275</v>
      </c>
      <c r="E23" s="85" t="n">
        <v>608</v>
      </c>
      <c r="F23" s="85" t="n">
        <v>-276</v>
      </c>
      <c r="G23" s="85" t="n">
        <v>21</v>
      </c>
      <c r="H23" s="85" t="n">
        <v>-297</v>
      </c>
      <c r="I23" s="165"/>
    </row>
    <row r="24" customFormat="false" ht="12" hidden="false" customHeight="true" outlineLevel="0" collapsed="false">
      <c r="A24" s="104" t="s">
        <v>168</v>
      </c>
      <c r="B24" s="85" t="n">
        <v>2644</v>
      </c>
      <c r="C24" s="85" t="n">
        <v>1268</v>
      </c>
      <c r="D24" s="85" t="n">
        <v>2795</v>
      </c>
      <c r="E24" s="85" t="n">
        <v>1405</v>
      </c>
      <c r="F24" s="85" t="n">
        <v>-151</v>
      </c>
      <c r="G24" s="85" t="n">
        <v>-14</v>
      </c>
      <c r="H24" s="85" t="n">
        <v>-137</v>
      </c>
      <c r="I24" s="165"/>
    </row>
    <row r="25" customFormat="false" ht="12" hidden="false" customHeight="true" outlineLevel="0" collapsed="false">
      <c r="A25" s="104" t="s">
        <v>169</v>
      </c>
      <c r="B25" s="85" t="n">
        <v>831</v>
      </c>
      <c r="C25" s="85" t="n">
        <v>373</v>
      </c>
      <c r="D25" s="85" t="n">
        <v>1048</v>
      </c>
      <c r="E25" s="85" t="n">
        <v>573</v>
      </c>
      <c r="F25" s="85" t="n">
        <v>-217</v>
      </c>
      <c r="G25" s="85" t="n">
        <v>-17</v>
      </c>
      <c r="H25" s="85" t="n">
        <v>-200</v>
      </c>
      <c r="I25" s="165"/>
    </row>
    <row r="26" customFormat="false" ht="12" hidden="false" customHeight="true" outlineLevel="0" collapsed="false">
      <c r="A26" s="104" t="s">
        <v>170</v>
      </c>
      <c r="B26" s="85" t="n">
        <v>963</v>
      </c>
      <c r="C26" s="85" t="n">
        <v>330</v>
      </c>
      <c r="D26" s="85" t="n">
        <v>1423</v>
      </c>
      <c r="E26" s="85" t="n">
        <v>729</v>
      </c>
      <c r="F26" s="85" t="n">
        <v>-460</v>
      </c>
      <c r="G26" s="85" t="n">
        <v>-61</v>
      </c>
      <c r="H26" s="85" t="n">
        <v>-399</v>
      </c>
      <c r="I26" s="165"/>
    </row>
    <row r="27" customFormat="false" ht="12" hidden="false" customHeight="true" outlineLevel="0" collapsed="false">
      <c r="A27" s="104" t="s">
        <v>171</v>
      </c>
      <c r="B27" s="85" t="n">
        <v>1972</v>
      </c>
      <c r="C27" s="85" t="n">
        <v>962</v>
      </c>
      <c r="D27" s="85" t="n">
        <v>2146</v>
      </c>
      <c r="E27" s="85" t="n">
        <v>1110</v>
      </c>
      <c r="F27" s="85" t="n">
        <v>-174</v>
      </c>
      <c r="G27" s="85" t="n">
        <v>-26</v>
      </c>
      <c r="H27" s="85" t="n">
        <v>-148</v>
      </c>
      <c r="I27" s="165"/>
    </row>
    <row r="28" customFormat="false" ht="12" hidden="false" customHeight="true" outlineLevel="0" collapsed="false">
      <c r="A28" s="104" t="s">
        <v>172</v>
      </c>
      <c r="B28" s="85" t="n">
        <v>1241</v>
      </c>
      <c r="C28" s="85" t="n">
        <v>521</v>
      </c>
      <c r="D28" s="85" t="n">
        <v>1695</v>
      </c>
      <c r="E28" s="85" t="n">
        <v>901</v>
      </c>
      <c r="F28" s="85" t="n">
        <v>-454</v>
      </c>
      <c r="G28" s="85" t="n">
        <v>-74</v>
      </c>
      <c r="H28" s="85" t="n">
        <v>-380</v>
      </c>
      <c r="I28" s="165"/>
    </row>
    <row r="29" customFormat="false" ht="12" hidden="false" customHeight="true" outlineLevel="0" collapsed="false">
      <c r="A29" s="107" t="s">
        <v>123</v>
      </c>
      <c r="B29" s="166" t="n">
        <v>30020</v>
      </c>
      <c r="C29" s="166" t="n">
        <v>14988</v>
      </c>
      <c r="D29" s="166" t="n">
        <v>32241</v>
      </c>
      <c r="E29" s="166" t="n">
        <v>17209</v>
      </c>
      <c r="F29" s="166" t="n">
        <v>-2221</v>
      </c>
      <c r="G29" s="166" t="n">
        <v>0</v>
      </c>
      <c r="H29" s="166" t="n">
        <v>-2221</v>
      </c>
      <c r="I29" s="165"/>
    </row>
    <row r="30" customFormat="false" ht="12" hidden="false" customHeight="true" outlineLevel="0" collapsed="false">
      <c r="A30" s="107"/>
      <c r="B30" s="166"/>
      <c r="C30" s="166"/>
      <c r="D30" s="166"/>
      <c r="E30" s="166"/>
      <c r="F30" s="166"/>
      <c r="G30" s="166"/>
      <c r="H30" s="166"/>
      <c r="I30" s="165"/>
    </row>
    <row r="31" customFormat="false" ht="12" hidden="false" customHeight="true" outlineLevel="0" collapsed="false">
      <c r="A31" s="61"/>
      <c r="B31" s="147" t="s">
        <v>124</v>
      </c>
      <c r="C31" s="147"/>
      <c r="D31" s="147"/>
      <c r="E31" s="147"/>
      <c r="F31" s="147"/>
      <c r="G31" s="147"/>
      <c r="H31" s="147"/>
      <c r="I31" s="165"/>
    </row>
    <row r="32" customFormat="false" ht="12" hidden="false" customHeight="true" outlineLevel="0" collapsed="false">
      <c r="A32" s="101" t="s">
        <v>103</v>
      </c>
      <c r="B32" s="85"/>
      <c r="C32" s="85"/>
      <c r="D32" s="85"/>
      <c r="E32" s="85"/>
      <c r="F32" s="85"/>
      <c r="G32" s="85"/>
      <c r="H32" s="85"/>
      <c r="I32" s="165"/>
    </row>
    <row r="33" customFormat="false" ht="12" hidden="false" customHeight="true" outlineLevel="0" collapsed="false">
      <c r="A33" s="104" t="s">
        <v>157</v>
      </c>
      <c r="B33" s="85" t="n">
        <v>287</v>
      </c>
      <c r="C33" s="85" t="n">
        <v>124</v>
      </c>
      <c r="D33" s="85" t="n">
        <v>266</v>
      </c>
      <c r="E33" s="85" t="n">
        <v>153</v>
      </c>
      <c r="F33" s="85" t="n">
        <v>21</v>
      </c>
      <c r="G33" s="85" t="n">
        <v>50</v>
      </c>
      <c r="H33" s="85" t="n">
        <v>-29</v>
      </c>
      <c r="I33" s="165"/>
    </row>
    <row r="34" customFormat="false" ht="12" hidden="false" customHeight="true" outlineLevel="0" collapsed="false">
      <c r="A34" s="104" t="s">
        <v>158</v>
      </c>
      <c r="B34" s="85" t="n">
        <v>590</v>
      </c>
      <c r="C34" s="85" t="n">
        <v>349</v>
      </c>
      <c r="D34" s="85" t="n">
        <v>546</v>
      </c>
      <c r="E34" s="85" t="n">
        <v>378</v>
      </c>
      <c r="F34" s="85" t="n">
        <v>44</v>
      </c>
      <c r="G34" s="85" t="n">
        <v>73</v>
      </c>
      <c r="H34" s="85" t="n">
        <v>-29</v>
      </c>
      <c r="I34" s="165"/>
    </row>
    <row r="35" customFormat="false" ht="12" hidden="false" customHeight="true" outlineLevel="0" collapsed="false">
      <c r="A35" s="104" t="s">
        <v>144</v>
      </c>
      <c r="B35" s="85" t="n">
        <v>402</v>
      </c>
      <c r="C35" s="85" t="n">
        <v>266</v>
      </c>
      <c r="D35" s="85" t="n">
        <v>407</v>
      </c>
      <c r="E35" s="85" t="n">
        <v>279</v>
      </c>
      <c r="F35" s="85" t="n">
        <v>-5</v>
      </c>
      <c r="G35" s="85" t="n">
        <v>8</v>
      </c>
      <c r="H35" s="85" t="n">
        <v>-13</v>
      </c>
      <c r="I35" s="165"/>
    </row>
    <row r="36" customFormat="false" ht="12" hidden="false" customHeight="true" outlineLevel="0" collapsed="false">
      <c r="A36" s="104" t="s">
        <v>19</v>
      </c>
      <c r="B36" s="85" t="n">
        <v>1341</v>
      </c>
      <c r="C36" s="85" t="n">
        <v>902</v>
      </c>
      <c r="D36" s="85" t="n">
        <v>953</v>
      </c>
      <c r="E36" s="85" t="n">
        <v>641</v>
      </c>
      <c r="F36" s="85" t="n">
        <v>388</v>
      </c>
      <c r="G36" s="85" t="n">
        <v>127</v>
      </c>
      <c r="H36" s="85" t="n">
        <v>261</v>
      </c>
      <c r="I36" s="165"/>
    </row>
    <row r="37" customFormat="false" ht="12" hidden="false" customHeight="true" outlineLevel="0" collapsed="false">
      <c r="A37" s="106" t="s">
        <v>108</v>
      </c>
      <c r="B37" s="85"/>
      <c r="C37" s="85"/>
      <c r="D37" s="85"/>
      <c r="E37" s="85"/>
      <c r="F37" s="85"/>
      <c r="G37" s="85"/>
      <c r="H37" s="85"/>
      <c r="I37" s="165"/>
    </row>
    <row r="38" customFormat="false" ht="12" hidden="false" customHeight="true" outlineLevel="0" collapsed="false">
      <c r="A38" s="104" t="s">
        <v>159</v>
      </c>
      <c r="B38" s="85" t="n">
        <v>1139</v>
      </c>
      <c r="C38" s="85" t="n">
        <v>623</v>
      </c>
      <c r="D38" s="85" t="n">
        <v>1084</v>
      </c>
      <c r="E38" s="85" t="n">
        <v>603</v>
      </c>
      <c r="F38" s="85" t="n">
        <v>55</v>
      </c>
      <c r="G38" s="85" t="n">
        <v>35</v>
      </c>
      <c r="H38" s="85" t="n">
        <v>20</v>
      </c>
      <c r="I38" s="165"/>
    </row>
    <row r="39" customFormat="false" ht="12" hidden="false" customHeight="true" outlineLevel="0" collapsed="false">
      <c r="A39" s="104" t="s">
        <v>160</v>
      </c>
      <c r="B39" s="85" t="n">
        <v>1183</v>
      </c>
      <c r="C39" s="85" t="n">
        <v>595</v>
      </c>
      <c r="D39" s="85" t="n">
        <v>1130</v>
      </c>
      <c r="E39" s="85" t="n">
        <v>544</v>
      </c>
      <c r="F39" s="85" t="n">
        <v>53</v>
      </c>
      <c r="G39" s="85" t="n">
        <v>2</v>
      </c>
      <c r="H39" s="85" t="n">
        <v>51</v>
      </c>
      <c r="I39" s="165"/>
    </row>
    <row r="40" customFormat="false" ht="12" hidden="false" customHeight="true" outlineLevel="0" collapsed="false">
      <c r="A40" s="104" t="s">
        <v>161</v>
      </c>
      <c r="B40" s="85" t="n">
        <v>426</v>
      </c>
      <c r="C40" s="85" t="n">
        <v>154</v>
      </c>
      <c r="D40" s="85" t="n">
        <v>644</v>
      </c>
      <c r="E40" s="85" t="n">
        <v>348</v>
      </c>
      <c r="F40" s="85" t="n">
        <v>-218</v>
      </c>
      <c r="G40" s="85" t="n">
        <v>-24</v>
      </c>
      <c r="H40" s="85" t="n">
        <v>-194</v>
      </c>
      <c r="I40" s="165"/>
    </row>
    <row r="41" customFormat="false" ht="12" hidden="false" customHeight="true" outlineLevel="0" collapsed="false">
      <c r="A41" s="104" t="s">
        <v>162</v>
      </c>
      <c r="B41" s="85" t="n">
        <v>907</v>
      </c>
      <c r="C41" s="85" t="n">
        <v>478</v>
      </c>
      <c r="D41" s="85" t="n">
        <v>945</v>
      </c>
      <c r="E41" s="85" t="n">
        <v>479</v>
      </c>
      <c r="F41" s="85" t="n">
        <v>-38</v>
      </c>
      <c r="G41" s="85" t="n">
        <v>-37</v>
      </c>
      <c r="H41" s="85" t="n">
        <v>-1</v>
      </c>
      <c r="I41" s="165"/>
    </row>
    <row r="42" customFormat="false" ht="12" hidden="false" customHeight="true" outlineLevel="0" collapsed="false">
      <c r="A42" s="104" t="s">
        <v>163</v>
      </c>
      <c r="B42" s="85" t="n">
        <v>1320</v>
      </c>
      <c r="C42" s="85" t="n">
        <v>656</v>
      </c>
      <c r="D42" s="85" t="n">
        <v>1308</v>
      </c>
      <c r="E42" s="85" t="n">
        <v>598</v>
      </c>
      <c r="F42" s="85" t="n">
        <v>12</v>
      </c>
      <c r="G42" s="85" t="n">
        <v>-46</v>
      </c>
      <c r="H42" s="85" t="n">
        <v>58</v>
      </c>
      <c r="I42" s="165"/>
    </row>
    <row r="43" customFormat="false" ht="12" hidden="false" customHeight="true" outlineLevel="0" collapsed="false">
      <c r="A43" s="104" t="s">
        <v>164</v>
      </c>
      <c r="B43" s="85" t="n">
        <v>1292</v>
      </c>
      <c r="C43" s="85" t="n">
        <v>675</v>
      </c>
      <c r="D43" s="85" t="n">
        <v>1267</v>
      </c>
      <c r="E43" s="85" t="n">
        <v>650</v>
      </c>
      <c r="F43" s="85" t="n">
        <v>25</v>
      </c>
      <c r="G43" s="85" t="n">
        <v>0</v>
      </c>
      <c r="H43" s="85" t="n">
        <v>25</v>
      </c>
      <c r="I43" s="165"/>
    </row>
    <row r="44" customFormat="false" ht="12" hidden="false" customHeight="true" outlineLevel="0" collapsed="false">
      <c r="A44" s="104" t="s">
        <v>165</v>
      </c>
      <c r="B44" s="85" t="n">
        <v>508</v>
      </c>
      <c r="C44" s="85" t="n">
        <v>184</v>
      </c>
      <c r="D44" s="85" t="n">
        <v>739</v>
      </c>
      <c r="E44" s="85" t="n">
        <v>389</v>
      </c>
      <c r="F44" s="85" t="n">
        <v>-231</v>
      </c>
      <c r="G44" s="85" t="n">
        <v>-26</v>
      </c>
      <c r="H44" s="85" t="n">
        <v>-205</v>
      </c>
      <c r="I44" s="165"/>
    </row>
    <row r="45" customFormat="false" ht="12" hidden="false" customHeight="true" outlineLevel="0" collapsed="false">
      <c r="A45" s="104" t="s">
        <v>166</v>
      </c>
      <c r="B45" s="85" t="n">
        <v>1061</v>
      </c>
      <c r="C45" s="85" t="n">
        <v>456</v>
      </c>
      <c r="D45" s="85" t="n">
        <v>1331</v>
      </c>
      <c r="E45" s="85" t="n">
        <v>635</v>
      </c>
      <c r="F45" s="85" t="n">
        <v>-270</v>
      </c>
      <c r="G45" s="85" t="n">
        <v>-91</v>
      </c>
      <c r="H45" s="85" t="n">
        <v>-179</v>
      </c>
      <c r="I45" s="165"/>
    </row>
    <row r="46" customFormat="false" ht="12" hidden="false" customHeight="true" outlineLevel="0" collapsed="false">
      <c r="A46" s="104" t="s">
        <v>167</v>
      </c>
      <c r="B46" s="85" t="n">
        <v>467</v>
      </c>
      <c r="C46" s="85" t="n">
        <v>144</v>
      </c>
      <c r="D46" s="85" t="n">
        <v>598</v>
      </c>
      <c r="E46" s="85" t="n">
        <v>284</v>
      </c>
      <c r="F46" s="85" t="n">
        <v>-131</v>
      </c>
      <c r="G46" s="85" t="n">
        <v>9</v>
      </c>
      <c r="H46" s="85" t="n">
        <v>-140</v>
      </c>
      <c r="I46" s="165"/>
    </row>
    <row r="47" customFormat="false" ht="12" hidden="false" customHeight="true" outlineLevel="0" collapsed="false">
      <c r="A47" s="104" t="s">
        <v>168</v>
      </c>
      <c r="B47" s="85" t="n">
        <v>1312</v>
      </c>
      <c r="C47" s="85" t="n">
        <v>630</v>
      </c>
      <c r="D47" s="85" t="n">
        <v>1367</v>
      </c>
      <c r="E47" s="85" t="n">
        <v>684</v>
      </c>
      <c r="F47" s="85" t="n">
        <v>-55</v>
      </c>
      <c r="G47" s="85" t="n">
        <v>-1</v>
      </c>
      <c r="H47" s="85" t="n">
        <v>-54</v>
      </c>
      <c r="I47" s="165"/>
    </row>
    <row r="48" customFormat="false" ht="12" hidden="false" customHeight="true" outlineLevel="0" collapsed="false">
      <c r="A48" s="104" t="s">
        <v>169</v>
      </c>
      <c r="B48" s="85" t="n">
        <v>374</v>
      </c>
      <c r="C48" s="85" t="n">
        <v>159</v>
      </c>
      <c r="D48" s="85" t="n">
        <v>469</v>
      </c>
      <c r="E48" s="85" t="n">
        <v>249</v>
      </c>
      <c r="F48" s="85" t="n">
        <v>-95</v>
      </c>
      <c r="G48" s="85" t="n">
        <v>-5</v>
      </c>
      <c r="H48" s="85" t="n">
        <v>-90</v>
      </c>
    </row>
    <row r="49" customFormat="false" ht="12" hidden="false" customHeight="true" outlineLevel="0" collapsed="false">
      <c r="A49" s="104" t="s">
        <v>170</v>
      </c>
      <c r="B49" s="85" t="n">
        <v>445</v>
      </c>
      <c r="C49" s="85" t="n">
        <v>146</v>
      </c>
      <c r="D49" s="85" t="n">
        <v>687</v>
      </c>
      <c r="E49" s="85" t="n">
        <v>363</v>
      </c>
      <c r="F49" s="85" t="n">
        <v>-242</v>
      </c>
      <c r="G49" s="85" t="n">
        <v>-25</v>
      </c>
      <c r="H49" s="85" t="n">
        <v>-217</v>
      </c>
    </row>
    <row r="50" customFormat="false" ht="12" hidden="false" customHeight="true" outlineLevel="0" collapsed="false">
      <c r="A50" s="104" t="s">
        <v>171</v>
      </c>
      <c r="B50" s="85" t="n">
        <v>931</v>
      </c>
      <c r="C50" s="85" t="n">
        <v>427</v>
      </c>
      <c r="D50" s="85" t="n">
        <v>1032</v>
      </c>
      <c r="E50" s="85" t="n">
        <v>520</v>
      </c>
      <c r="F50" s="85" t="n">
        <v>-101</v>
      </c>
      <c r="G50" s="85" t="n">
        <v>-8</v>
      </c>
      <c r="H50" s="85" t="n">
        <v>-93</v>
      </c>
    </row>
    <row r="51" customFormat="false" ht="12" hidden="false" customHeight="true" outlineLevel="0" collapsed="false">
      <c r="A51" s="104" t="s">
        <v>172</v>
      </c>
      <c r="B51" s="85" t="n">
        <v>594</v>
      </c>
      <c r="C51" s="85" t="n">
        <v>239</v>
      </c>
      <c r="D51" s="85" t="n">
        <v>840</v>
      </c>
      <c r="E51" s="85" t="n">
        <v>444</v>
      </c>
      <c r="F51" s="85" t="n">
        <v>-246</v>
      </c>
      <c r="G51" s="85" t="n">
        <v>-41</v>
      </c>
      <c r="H51" s="85" t="n">
        <v>-205</v>
      </c>
    </row>
    <row r="52" customFormat="false" ht="12" hidden="false" customHeight="true" outlineLevel="0" collapsed="false">
      <c r="A52" s="107" t="s">
        <v>123</v>
      </c>
      <c r="B52" s="166" t="n">
        <v>14579</v>
      </c>
      <c r="C52" s="166" t="n">
        <v>7207</v>
      </c>
      <c r="D52" s="166" t="n">
        <v>15613</v>
      </c>
      <c r="E52" s="166" t="n">
        <v>8241</v>
      </c>
      <c r="F52" s="166" t="n">
        <v>-1034</v>
      </c>
      <c r="G52" s="166" t="n">
        <v>0</v>
      </c>
      <c r="H52" s="166" t="n">
        <v>-1034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4. Quartal 2008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5" activeCellId="0" sqref="H64:H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1.12.2008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4. Quartal 2003 bis 4. Quartal 2008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1. Quartal 2001 bis 4. Quartal 2008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4. Quartal 2008 nach Verwaltungsbezirken und Geschlecht"/>
    <hyperlink ref="C20" location="T2!A1" display="#T2.A1"/>
    <hyperlink ref="A22" location="T3!A1" display="#T3.A1"/>
    <hyperlink ref="B22" location="T3!A1" display="Bevölkerung im Land Brandenburg im 4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4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4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2008 nach Verwaltungsbezirken"/>
    <hyperlink ref="A36" location="Inhaltsverzeichnis!A1" display="2   Bevölkerungsentwicklung im Land Brandenburg 4. Quartal 2003 bis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1</v>
      </c>
      <c r="B6" s="80"/>
      <c r="C6" s="80"/>
      <c r="D6" s="80"/>
      <c r="E6" s="81"/>
      <c r="F6" s="80"/>
      <c r="G6" s="82"/>
      <c r="H6" s="83"/>
    </row>
    <row r="7" customFormat="false" ht="12" hidden="false" customHeight="true" outlineLevel="0" collapsed="false">
      <c r="A7" s="79" t="s">
        <v>88</v>
      </c>
      <c r="B7" s="84" t="n">
        <v>2601962</v>
      </c>
      <c r="C7" s="80" t="n">
        <v>-2486</v>
      </c>
      <c r="D7" s="80" t="n">
        <v>-917</v>
      </c>
      <c r="E7" s="85" t="n">
        <v>-3401</v>
      </c>
      <c r="F7" s="80" t="n">
        <v>2598561</v>
      </c>
      <c r="G7" s="82" t="n">
        <v>101.76858168044</v>
      </c>
      <c r="H7" s="77"/>
    </row>
    <row r="8" customFormat="false" ht="12" hidden="false" customHeight="true" outlineLevel="0" collapsed="false">
      <c r="A8" s="79" t="s">
        <v>89</v>
      </c>
      <c r="B8" s="84" t="n">
        <v>2598561</v>
      </c>
      <c r="C8" s="80" t="n">
        <v>-1924</v>
      </c>
      <c r="D8" s="80" t="n">
        <v>709</v>
      </c>
      <c r="E8" s="85" t="n">
        <v>-1214</v>
      </c>
      <c r="F8" s="80" t="n">
        <v>2597347</v>
      </c>
      <c r="G8" s="82" t="n">
        <v>101.721037267144</v>
      </c>
      <c r="H8" s="77"/>
    </row>
    <row r="9" customFormat="false" ht="12" hidden="false" customHeight="true" outlineLevel="0" collapsed="false">
      <c r="A9" s="79" t="s">
        <v>90</v>
      </c>
      <c r="B9" s="84" t="n">
        <v>2597347</v>
      </c>
      <c r="C9" s="80" t="n">
        <v>-1492</v>
      </c>
      <c r="D9" s="80" t="n">
        <v>-2272</v>
      </c>
      <c r="E9" s="85" t="n">
        <v>-3763</v>
      </c>
      <c r="F9" s="80" t="n">
        <v>2593584</v>
      </c>
      <c r="G9" s="82" t="n">
        <v>101.5736652513</v>
      </c>
      <c r="H9" s="77"/>
    </row>
    <row r="10" customFormat="false" ht="12" hidden="false" customHeight="true" outlineLevel="0" collapsed="false">
      <c r="A10" s="79" t="s">
        <v>91</v>
      </c>
      <c r="B10" s="84" t="n">
        <v>2593584</v>
      </c>
      <c r="C10" s="80" t="n">
        <v>-2295</v>
      </c>
      <c r="D10" s="80" t="n">
        <v>1807</v>
      </c>
      <c r="E10" s="85" t="n">
        <v>-544</v>
      </c>
      <c r="F10" s="80" t="n">
        <v>2593040</v>
      </c>
      <c r="G10" s="82" t="n">
        <v>101.552360341223</v>
      </c>
      <c r="H10" s="77"/>
      <c r="I10" s="86"/>
    </row>
    <row r="11" customFormat="false" ht="12" hidden="false" customHeight="true" outlineLevel="0" collapsed="false">
      <c r="A11" s="79" t="n">
        <v>2002</v>
      </c>
      <c r="B11" s="84"/>
      <c r="C11" s="80"/>
      <c r="D11" s="80"/>
      <c r="E11" s="81"/>
      <c r="F11" s="80"/>
      <c r="G11" s="82"/>
      <c r="H11" s="77"/>
    </row>
    <row r="12" customFormat="false" ht="12" hidden="false" customHeight="true" outlineLevel="0" collapsed="false">
      <c r="A12" s="79" t="s">
        <v>88</v>
      </c>
      <c r="B12" s="84" t="n">
        <v>2593040</v>
      </c>
      <c r="C12" s="80" t="n">
        <v>-2558</v>
      </c>
      <c r="D12" s="80" t="n">
        <v>-1806</v>
      </c>
      <c r="E12" s="85" t="n">
        <v>-4364</v>
      </c>
      <c r="F12" s="80" t="n">
        <v>2588676</v>
      </c>
      <c r="G12" s="82" t="n">
        <v>101.381451099357</v>
      </c>
      <c r="H12" s="77"/>
    </row>
    <row r="13" customFormat="false" ht="12" hidden="false" customHeight="true" outlineLevel="0" collapsed="false">
      <c r="A13" s="79" t="s">
        <v>89</v>
      </c>
      <c r="B13" s="84" t="n">
        <v>2588676</v>
      </c>
      <c r="C13" s="80" t="n">
        <v>-2251</v>
      </c>
      <c r="D13" s="80" t="n">
        <v>446</v>
      </c>
      <c r="E13" s="85" t="n">
        <v>-1805</v>
      </c>
      <c r="F13" s="80" t="n">
        <v>2586871</v>
      </c>
      <c r="G13" s="82" t="n">
        <v>101.310761094414</v>
      </c>
      <c r="H13" s="77"/>
    </row>
    <row r="14" customFormat="false" ht="12" hidden="false" customHeight="true" outlineLevel="0" collapsed="false">
      <c r="A14" s="79" t="s">
        <v>90</v>
      </c>
      <c r="B14" s="84" t="n">
        <v>2586871</v>
      </c>
      <c r="C14" s="80" t="n">
        <v>-1286</v>
      </c>
      <c r="D14" s="80" t="n">
        <v>-2127</v>
      </c>
      <c r="E14" s="85" t="n">
        <v>-3414</v>
      </c>
      <c r="F14" s="80" t="n">
        <v>2583457</v>
      </c>
      <c r="G14" s="82" t="n">
        <v>101.177057118307</v>
      </c>
      <c r="H14" s="77"/>
    </row>
    <row r="15" customFormat="false" ht="12" hidden="false" customHeight="true" outlineLevel="0" collapsed="false">
      <c r="A15" s="79" t="s">
        <v>91</v>
      </c>
      <c r="B15" s="84" t="n">
        <v>2583457</v>
      </c>
      <c r="C15" s="80" t="n">
        <v>-2694</v>
      </c>
      <c r="D15" s="80" t="n">
        <v>1616</v>
      </c>
      <c r="E15" s="85" t="n">
        <v>-1078</v>
      </c>
      <c r="F15" s="80" t="n">
        <v>2582379</v>
      </c>
      <c r="G15" s="82" t="n">
        <v>101.13483893253</v>
      </c>
      <c r="H15" s="77"/>
    </row>
    <row r="16" customFormat="false" ht="12" hidden="false" customHeight="true" outlineLevel="0" collapsed="false">
      <c r="A16" s="79" t="n">
        <v>2003</v>
      </c>
      <c r="B16" s="80"/>
      <c r="C16" s="87"/>
      <c r="D16" s="80"/>
      <c r="E16" s="81"/>
      <c r="F16" s="80"/>
      <c r="G16" s="82"/>
      <c r="H16" s="77"/>
    </row>
    <row r="17" customFormat="false" ht="12" hidden="false" customHeight="true" outlineLevel="0" collapsed="false">
      <c r="A17" s="79" t="s">
        <v>88</v>
      </c>
      <c r="B17" s="84" t="n">
        <v>2582379</v>
      </c>
      <c r="C17" s="80" t="n">
        <v>-3284</v>
      </c>
      <c r="D17" s="80" t="n">
        <v>-1793</v>
      </c>
      <c r="E17" s="85" t="n">
        <v>-5077</v>
      </c>
      <c r="F17" s="80" t="n">
        <v>2577302</v>
      </c>
      <c r="G17" s="82" t="n">
        <v>100.936006159625</v>
      </c>
      <c r="H17" s="77"/>
    </row>
    <row r="18" customFormat="false" ht="12" hidden="false" customHeight="true" outlineLevel="0" collapsed="false">
      <c r="A18" s="79" t="s">
        <v>89</v>
      </c>
      <c r="B18" s="84" t="n">
        <v>2577302</v>
      </c>
      <c r="C18" s="80" t="n">
        <v>-2078</v>
      </c>
      <c r="D18" s="80" t="n">
        <v>347</v>
      </c>
      <c r="E18" s="85" t="n">
        <v>-1731</v>
      </c>
      <c r="F18" s="80" t="n">
        <v>2575571</v>
      </c>
      <c r="G18" s="82" t="n">
        <v>100.868214249069</v>
      </c>
      <c r="H18" s="77"/>
    </row>
    <row r="19" customFormat="false" ht="12" hidden="false" customHeight="true" outlineLevel="0" collapsed="false">
      <c r="A19" s="79" t="s">
        <v>90</v>
      </c>
      <c r="B19" s="84" t="n">
        <v>2575571</v>
      </c>
      <c r="C19" s="80" t="n">
        <v>-1294</v>
      </c>
      <c r="D19" s="81" t="n">
        <v>-430</v>
      </c>
      <c r="E19" s="85" t="n">
        <v>-1725</v>
      </c>
      <c r="F19" s="80" t="n">
        <v>2573846</v>
      </c>
      <c r="G19" s="82" t="n">
        <v>100.800657319137</v>
      </c>
      <c r="H19" s="77"/>
    </row>
    <row r="20" customFormat="false" ht="12" hidden="false" customHeight="true" outlineLevel="0" collapsed="false">
      <c r="A20" s="79" t="s">
        <v>91</v>
      </c>
      <c r="B20" s="84" t="n">
        <v>2573846</v>
      </c>
      <c r="C20" s="80" t="n">
        <v>-2235</v>
      </c>
      <c r="D20" s="80" t="n">
        <v>2910</v>
      </c>
      <c r="E20" s="85" t="n">
        <v>675</v>
      </c>
      <c r="F20" s="80" t="n">
        <v>2574521</v>
      </c>
      <c r="G20" s="82" t="n">
        <v>100.827092639545</v>
      </c>
      <c r="H20" s="77"/>
    </row>
    <row r="21" customFormat="false" ht="12" hidden="false" customHeight="true" outlineLevel="0" collapsed="false">
      <c r="A21" s="79" t="n">
        <v>2004</v>
      </c>
      <c r="B21" s="84"/>
      <c r="C21" s="87"/>
      <c r="D21" s="80"/>
      <c r="E21" s="80"/>
      <c r="F21" s="80"/>
      <c r="G21" s="82"/>
      <c r="H21" s="77"/>
    </row>
    <row r="22" customFormat="false" ht="12" hidden="false" customHeight="true" outlineLevel="0" collapsed="false">
      <c r="A22" s="79" t="s">
        <v>88</v>
      </c>
      <c r="B22" s="84" t="n">
        <v>2574521</v>
      </c>
      <c r="C22" s="80" t="n">
        <v>-2452</v>
      </c>
      <c r="D22" s="80" t="n">
        <v>-1170</v>
      </c>
      <c r="E22" s="85" t="n">
        <v>-3622</v>
      </c>
      <c r="F22" s="80" t="n">
        <v>2570899</v>
      </c>
      <c r="G22" s="82" t="n">
        <v>100.685242668409</v>
      </c>
      <c r="H22" s="77"/>
    </row>
    <row r="23" customFormat="false" ht="12" hidden="false" customHeight="true" outlineLevel="0" collapsed="false">
      <c r="A23" s="79" t="s">
        <v>89</v>
      </c>
      <c r="B23" s="84" t="n">
        <v>2570899</v>
      </c>
      <c r="C23" s="80" t="n">
        <v>-2000</v>
      </c>
      <c r="D23" s="80" t="n">
        <v>-392</v>
      </c>
      <c r="E23" s="85" t="n">
        <v>-2392</v>
      </c>
      <c r="F23" s="80" t="n">
        <v>2568507</v>
      </c>
      <c r="G23" s="82" t="n">
        <v>100.591563725571</v>
      </c>
      <c r="H23" s="77"/>
    </row>
    <row r="24" customFormat="false" ht="12" hidden="false" customHeight="true" outlineLevel="0" collapsed="false">
      <c r="A24" s="79" t="s">
        <v>90</v>
      </c>
      <c r="B24" s="84" t="n">
        <v>2568507</v>
      </c>
      <c r="C24" s="80" t="n">
        <v>-1127</v>
      </c>
      <c r="D24" s="80" t="n">
        <v>-159</v>
      </c>
      <c r="E24" s="85" t="n">
        <v>-1287</v>
      </c>
      <c r="F24" s="80" t="n">
        <v>2567220</v>
      </c>
      <c r="G24" s="82" t="n">
        <v>100.541160381327</v>
      </c>
      <c r="H24" s="77"/>
    </row>
    <row r="25" customFormat="false" ht="12" hidden="false" customHeight="true" outlineLevel="0" collapsed="false">
      <c r="A25" s="79" t="s">
        <v>91</v>
      </c>
      <c r="B25" s="84" t="n">
        <v>2567220</v>
      </c>
      <c r="C25" s="80" t="n">
        <v>-2131</v>
      </c>
      <c r="D25" s="80" t="n">
        <v>2529</v>
      </c>
      <c r="E25" s="85" t="n">
        <v>484</v>
      </c>
      <c r="F25" s="80" t="n">
        <v>2567704</v>
      </c>
      <c r="G25" s="82" t="n">
        <v>100.560115485145</v>
      </c>
      <c r="H25" s="77"/>
    </row>
    <row r="26" customFormat="false" ht="12" hidden="false" customHeight="true" outlineLevel="0" collapsed="false">
      <c r="A26" s="79" t="n">
        <v>2005</v>
      </c>
      <c r="B26" s="84"/>
      <c r="C26" s="87"/>
      <c r="D26" s="80"/>
      <c r="E26" s="80"/>
      <c r="F26" s="80"/>
      <c r="G26" s="82"/>
      <c r="H26" s="77"/>
    </row>
    <row r="27" customFormat="false" ht="12" hidden="false" customHeight="true" outlineLevel="0" collapsed="false">
      <c r="A27" s="79" t="s">
        <v>88</v>
      </c>
      <c r="B27" s="84" t="n">
        <v>2567704</v>
      </c>
      <c r="C27" s="80" t="n">
        <v>-2787</v>
      </c>
      <c r="D27" s="80" t="n">
        <v>-871</v>
      </c>
      <c r="E27" s="85" t="n">
        <v>-3643</v>
      </c>
      <c r="F27" s="80" t="n">
        <v>2564061</v>
      </c>
      <c r="G27" s="82" t="n">
        <v>100.417443081818</v>
      </c>
      <c r="H27" s="77"/>
      <c r="I27" s="88"/>
    </row>
    <row r="28" customFormat="false" ht="12" hidden="false" customHeight="true" outlineLevel="0" collapsed="false">
      <c r="A28" s="79" t="s">
        <v>89</v>
      </c>
      <c r="B28" s="84" t="n">
        <v>2564061</v>
      </c>
      <c r="C28" s="80" t="n">
        <v>-1992</v>
      </c>
      <c r="D28" s="80" t="n">
        <v>51</v>
      </c>
      <c r="E28" s="85" t="n">
        <v>-1962</v>
      </c>
      <c r="F28" s="80" t="n">
        <v>2562099</v>
      </c>
      <c r="G28" s="82" t="n">
        <v>100.340604417166</v>
      </c>
      <c r="H28" s="77"/>
      <c r="I28" s="88"/>
    </row>
    <row r="29" customFormat="false" ht="12" hidden="false" customHeight="true" outlineLevel="0" collapsed="false">
      <c r="A29" s="79" t="s">
        <v>90</v>
      </c>
      <c r="B29" s="84" t="n">
        <v>2562099</v>
      </c>
      <c r="C29" s="80" t="n">
        <v>-1252</v>
      </c>
      <c r="D29" s="80" t="n">
        <v>-348</v>
      </c>
      <c r="E29" s="85" t="n">
        <v>-1581</v>
      </c>
      <c r="F29" s="80" t="n">
        <v>2560518</v>
      </c>
      <c r="G29" s="82" t="n">
        <v>100.278687022255</v>
      </c>
      <c r="H29" s="77"/>
      <c r="I29" s="88"/>
    </row>
    <row r="30" customFormat="false" ht="12" hidden="false" customHeight="true" outlineLevel="0" collapsed="false">
      <c r="A30" s="79" t="s">
        <v>91</v>
      </c>
      <c r="B30" s="84" t="n">
        <v>2560518</v>
      </c>
      <c r="C30" s="80" t="n">
        <v>-2128</v>
      </c>
      <c r="D30" s="80" t="n">
        <v>1032</v>
      </c>
      <c r="E30" s="85" t="n">
        <v>-1035</v>
      </c>
      <c r="F30" s="80" t="n">
        <v>2559483</v>
      </c>
      <c r="G30" s="82" t="n">
        <v>100.238152864296</v>
      </c>
      <c r="H30" s="77"/>
      <c r="I30" s="88"/>
    </row>
    <row r="31" customFormat="false" ht="12" hidden="false" customHeight="true" outlineLevel="0" collapsed="false">
      <c r="A31" s="79" t="n">
        <v>2006</v>
      </c>
      <c r="B31" s="84"/>
      <c r="C31" s="80"/>
      <c r="D31" s="80"/>
      <c r="E31" s="80"/>
      <c r="F31" s="80"/>
      <c r="G31" s="82"/>
      <c r="H31" s="77"/>
    </row>
    <row r="32" customFormat="false" ht="12" hidden="false" customHeight="true" outlineLevel="0" collapsed="false">
      <c r="A32" s="79" t="s">
        <v>88</v>
      </c>
      <c r="B32" s="84" t="n">
        <v>2559483</v>
      </c>
      <c r="C32" s="80" t="n">
        <v>-2532</v>
      </c>
      <c r="D32" s="80" t="n">
        <v>-1793</v>
      </c>
      <c r="E32" s="85" t="n">
        <v>-4321</v>
      </c>
      <c r="F32" s="80" t="n">
        <v>2555162</v>
      </c>
      <c r="G32" s="82" t="n">
        <v>100.068927650249</v>
      </c>
      <c r="H32" s="77"/>
      <c r="I32" s="88"/>
    </row>
    <row r="33" customFormat="false" ht="12" hidden="false" customHeight="true" outlineLevel="0" collapsed="false">
      <c r="A33" s="79" t="s">
        <v>89</v>
      </c>
      <c r="B33" s="84" t="n">
        <v>2555162</v>
      </c>
      <c r="C33" s="80" t="n">
        <v>-2189</v>
      </c>
      <c r="D33" s="80" t="n">
        <v>-131</v>
      </c>
      <c r="E33" s="85" t="n">
        <v>-2317</v>
      </c>
      <c r="F33" s="80" t="n">
        <v>2552845</v>
      </c>
      <c r="G33" s="82" t="n">
        <v>99.9781859652338</v>
      </c>
      <c r="H33" s="77"/>
      <c r="I33" s="88"/>
    </row>
    <row r="34" customFormat="false" ht="12" hidden="false" customHeight="true" outlineLevel="0" collapsed="false">
      <c r="A34" s="79" t="s">
        <v>90</v>
      </c>
      <c r="B34" s="84" t="n">
        <v>2552845</v>
      </c>
      <c r="C34" s="80" t="n">
        <v>-1614</v>
      </c>
      <c r="D34" s="80" t="n">
        <v>-1073</v>
      </c>
      <c r="E34" s="85" t="n">
        <v>-2682</v>
      </c>
      <c r="F34" s="80" t="n">
        <v>2550163</v>
      </c>
      <c r="G34" s="82" t="n">
        <v>99.87314962548</v>
      </c>
      <c r="H34" s="77"/>
      <c r="I34" s="88"/>
    </row>
    <row r="35" customFormat="false" ht="12" hidden="false" customHeight="true" outlineLevel="0" collapsed="false">
      <c r="A35" s="79" t="s">
        <v>91</v>
      </c>
      <c r="B35" s="84" t="n">
        <v>2550163</v>
      </c>
      <c r="C35" s="80" t="n">
        <v>-2130</v>
      </c>
      <c r="D35" s="80" t="n">
        <v>-296</v>
      </c>
      <c r="E35" s="85" t="n">
        <v>-2391</v>
      </c>
      <c r="F35" s="80" t="n">
        <v>2547772</v>
      </c>
      <c r="G35" s="82" t="n">
        <v>99.7795098460799</v>
      </c>
      <c r="H35" s="77"/>
      <c r="I35" s="88"/>
    </row>
    <row r="36" customFormat="false" ht="12" hidden="false" customHeight="true" outlineLevel="0" collapsed="false">
      <c r="A36" s="79" t="n">
        <v>2007</v>
      </c>
      <c r="B36" s="84"/>
      <c r="C36" s="80"/>
      <c r="D36" s="80"/>
      <c r="E36" s="80"/>
      <c r="F36" s="80"/>
      <c r="G36" s="82"/>
      <c r="H36" s="77"/>
    </row>
    <row r="37" customFormat="false" ht="12" hidden="false" customHeight="true" outlineLevel="0" collapsed="false">
      <c r="A37" s="79" t="s">
        <v>88</v>
      </c>
      <c r="B37" s="84" t="n">
        <v>2547772</v>
      </c>
      <c r="C37" s="80" t="n">
        <v>-2613</v>
      </c>
      <c r="D37" s="80" t="n">
        <v>-1028</v>
      </c>
      <c r="E37" s="80" t="n">
        <v>-3639</v>
      </c>
      <c r="F37" s="80" t="n">
        <v>2544133</v>
      </c>
      <c r="G37" s="82" t="n">
        <v>99.6369940965034</v>
      </c>
      <c r="H37" s="77"/>
      <c r="I37" s="88"/>
    </row>
    <row r="38" customFormat="false" ht="12" hidden="false" customHeight="true" outlineLevel="0" collapsed="false">
      <c r="A38" s="79" t="s">
        <v>89</v>
      </c>
      <c r="B38" s="84" t="n">
        <v>2544133</v>
      </c>
      <c r="C38" s="80" t="n">
        <v>-2201</v>
      </c>
      <c r="D38" s="80" t="n">
        <v>12</v>
      </c>
      <c r="E38" s="80" t="n">
        <v>-2183</v>
      </c>
      <c r="F38" s="80" t="n">
        <v>2541950</v>
      </c>
      <c r="G38" s="82" t="n">
        <v>99.5515003121326</v>
      </c>
      <c r="H38" s="77"/>
      <c r="I38" s="88"/>
    </row>
    <row r="39" customFormat="false" ht="12" hidden="false" customHeight="true" outlineLevel="0" collapsed="false">
      <c r="A39" s="79" t="s">
        <v>90</v>
      </c>
      <c r="B39" s="84" t="n">
        <v>2541950</v>
      </c>
      <c r="C39" s="80" t="n">
        <v>-1053</v>
      </c>
      <c r="D39" s="80" t="n">
        <v>-1805</v>
      </c>
      <c r="E39" s="80" t="n">
        <v>-2869</v>
      </c>
      <c r="F39" s="80" t="n">
        <v>2539081</v>
      </c>
      <c r="G39" s="82" t="n">
        <v>99.4</v>
      </c>
      <c r="H39" s="77"/>
      <c r="I39" s="88"/>
    </row>
    <row r="40" customFormat="false" ht="12" hidden="false" customHeight="true" outlineLevel="0" collapsed="false">
      <c r="A40" s="79" t="s">
        <v>91</v>
      </c>
      <c r="B40" s="84" t="n">
        <v>2539081</v>
      </c>
      <c r="C40" s="80" t="n">
        <v>-2210</v>
      </c>
      <c r="D40" s="80" t="n">
        <v>-1147</v>
      </c>
      <c r="E40" s="85" t="n">
        <v>-3344</v>
      </c>
      <c r="F40" s="80" t="n">
        <v>2535737</v>
      </c>
      <c r="G40" s="82" t="n">
        <v>99.3</v>
      </c>
      <c r="H40" s="77"/>
      <c r="I40" s="88"/>
    </row>
    <row r="41" customFormat="false" ht="12" hidden="false" customHeight="true" outlineLevel="0" collapsed="false">
      <c r="A41" s="79" t="n">
        <v>2008</v>
      </c>
      <c r="B41" s="84"/>
      <c r="C41" s="80"/>
      <c r="D41" s="80"/>
      <c r="E41" s="85"/>
      <c r="F41" s="80"/>
      <c r="G41" s="82"/>
      <c r="H41" s="77"/>
      <c r="I41" s="88"/>
    </row>
    <row r="42" customFormat="false" ht="12" hidden="false" customHeight="true" outlineLevel="0" collapsed="false">
      <c r="A42" s="79" t="s">
        <v>88</v>
      </c>
      <c r="B42" s="84" t="n">
        <v>2535737</v>
      </c>
      <c r="C42" s="80" t="n">
        <v>-2653</v>
      </c>
      <c r="D42" s="80" t="n">
        <v>-1347</v>
      </c>
      <c r="E42" s="85" t="n">
        <v>-4040</v>
      </c>
      <c r="F42" s="80" t="n">
        <v>2531697</v>
      </c>
      <c r="G42" s="82" t="n">
        <v>99.1</v>
      </c>
      <c r="H42" s="77"/>
      <c r="I42" s="88"/>
    </row>
    <row r="43" customFormat="false" ht="12" hidden="false" customHeight="true" outlineLevel="0" collapsed="false">
      <c r="A43" s="79" t="s">
        <v>89</v>
      </c>
      <c r="B43" s="84" t="n">
        <v>2531697</v>
      </c>
      <c r="C43" s="80" t="n">
        <v>-2000</v>
      </c>
      <c r="D43" s="80" t="n">
        <v>-106</v>
      </c>
      <c r="E43" s="85" t="n">
        <v>-2101</v>
      </c>
      <c r="F43" s="80" t="n">
        <v>2529596</v>
      </c>
      <c r="G43" s="82" t="n">
        <v>99.1</v>
      </c>
      <c r="H43" s="77"/>
      <c r="I43" s="88"/>
    </row>
    <row r="44" customFormat="false" ht="12" hidden="false" customHeight="true" outlineLevel="0" collapsed="false">
      <c r="A44" s="79" t="s">
        <v>90</v>
      </c>
      <c r="B44" s="84" t="n">
        <v>2529596</v>
      </c>
      <c r="C44" s="80" t="n">
        <v>-1016</v>
      </c>
      <c r="D44" s="80" t="n">
        <v>-1606</v>
      </c>
      <c r="E44" s="85" t="n">
        <v>-2575</v>
      </c>
      <c r="F44" s="80" t="n">
        <v>2527021</v>
      </c>
      <c r="G44" s="82" t="n">
        <v>99</v>
      </c>
      <c r="H44" s="77"/>
      <c r="I44" s="88"/>
    </row>
    <row r="45" customFormat="false" ht="12" hidden="false" customHeight="true" outlineLevel="0" collapsed="false">
      <c r="A45" s="79" t="s">
        <v>91</v>
      </c>
      <c r="B45" s="84" t="n">
        <v>2527021</v>
      </c>
      <c r="C45" s="80" t="n">
        <v>-2330</v>
      </c>
      <c r="D45" s="80" t="n">
        <v>-2221</v>
      </c>
      <c r="E45" s="85" t="n">
        <v>-4528</v>
      </c>
      <c r="F45" s="80" t="n">
        <v>2522493</v>
      </c>
      <c r="G45" s="82" t="n">
        <v>98.8</v>
      </c>
      <c r="H45" s="77"/>
      <c r="I45" s="88"/>
    </row>
    <row r="46" customFormat="false" ht="12" hidden="false" customHeight="true" outlineLevel="0" collapsed="false">
      <c r="A46" s="89" t="s">
        <v>92</v>
      </c>
      <c r="G46" s="90"/>
    </row>
    <row r="47" customFormat="false" ht="20.25" hidden="false" customHeight="true" outlineLevel="0" collapsed="false">
      <c r="A47" s="91" t="s">
        <v>93</v>
      </c>
      <c r="B47" s="91"/>
      <c r="C47" s="91"/>
      <c r="D47" s="91"/>
      <c r="E47" s="91"/>
      <c r="F47" s="91"/>
      <c r="G47" s="91"/>
    </row>
    <row r="48" customFormat="false" ht="3" hidden="false" customHeight="true" outlineLevel="0" collapsed="false">
      <c r="A48" s="89"/>
    </row>
    <row r="49" customFormat="false" ht="12" hidden="false" customHeight="true" outlineLevel="0" collapsed="false">
      <c r="A49" s="89"/>
    </row>
    <row r="50" customFormat="false" ht="12" hidden="false" customHeight="true" outlineLevel="0" collapsed="false">
      <c r="A50" s="89"/>
    </row>
    <row r="51" customFormat="false" ht="12" hidden="false" customHeight="true" outlineLevel="0" collapsed="false">
      <c r="A51" s="89"/>
    </row>
    <row r="52" customFormat="false" ht="12" hidden="false" customHeight="true" outlineLevel="0" collapsed="false">
      <c r="A52" s="89"/>
    </row>
    <row r="53" customFormat="false" ht="12" hidden="false" customHeight="true" outlineLevel="0" collapsed="false">
      <c r="A53" s="89"/>
    </row>
    <row r="54" customFormat="false" ht="12" hidden="false" customHeight="true" outlineLevel="0" collapsed="false">
      <c r="A54" s="89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m Land Brandenburg&#10;    1. Quartal 2001 bis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2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3"/>
      <c r="B2" s="93"/>
      <c r="C2" s="93"/>
      <c r="D2" s="93"/>
      <c r="E2" s="93"/>
      <c r="F2" s="93"/>
      <c r="G2" s="93"/>
    </row>
    <row r="3" customFormat="false" ht="12.6" hidden="false" customHeight="true" outlineLevel="0" collapsed="false">
      <c r="A3" s="68" t="s">
        <v>95</v>
      </c>
      <c r="B3" s="94" t="s">
        <v>96</v>
      </c>
      <c r="C3" s="95" t="s">
        <v>81</v>
      </c>
      <c r="D3" s="95"/>
      <c r="E3" s="95"/>
      <c r="F3" s="95"/>
      <c r="G3" s="94" t="s">
        <v>97</v>
      </c>
    </row>
    <row r="4" customFormat="false" ht="40.8" hidden="false" customHeight="true" outlineLevel="0" collapsed="false">
      <c r="A4" s="68"/>
      <c r="B4" s="94"/>
      <c r="C4" s="96" t="s">
        <v>98</v>
      </c>
      <c r="D4" s="96" t="s">
        <v>99</v>
      </c>
      <c r="E4" s="97" t="s">
        <v>100</v>
      </c>
      <c r="F4" s="97"/>
      <c r="G4" s="94"/>
    </row>
    <row r="5" customFormat="false" ht="36" hidden="false" customHeight="true" outlineLevel="0" collapsed="false">
      <c r="A5" s="68"/>
      <c r="B5" s="94"/>
      <c r="C5" s="69" t="s">
        <v>86</v>
      </c>
      <c r="D5" s="69"/>
      <c r="E5" s="69"/>
      <c r="F5" s="97" t="s">
        <v>101</v>
      </c>
      <c r="G5" s="94"/>
    </row>
    <row r="6" customFormat="false" ht="10.2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" hidden="false" customHeight="true" outlineLevel="0" collapsed="false">
      <c r="A7" s="99"/>
      <c r="B7" s="100" t="s">
        <v>102</v>
      </c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 t="s">
        <v>103</v>
      </c>
      <c r="B8" s="102"/>
      <c r="C8" s="102"/>
      <c r="D8" s="102"/>
      <c r="E8" s="102"/>
      <c r="F8" s="103"/>
      <c r="G8" s="103"/>
      <c r="H8" s="102"/>
    </row>
    <row r="9" customFormat="false" ht="12" hidden="false" customHeight="true" outlineLevel="0" collapsed="false">
      <c r="A9" s="104" t="s">
        <v>104</v>
      </c>
      <c r="B9" s="84" t="n">
        <v>72590</v>
      </c>
      <c r="C9" s="84" t="n">
        <v>-76</v>
      </c>
      <c r="D9" s="84" t="n">
        <v>1</v>
      </c>
      <c r="E9" s="84" t="n">
        <v>-74</v>
      </c>
      <c r="F9" s="105" t="n">
        <v>-4</v>
      </c>
      <c r="G9" s="84" t="n">
        <v>72516</v>
      </c>
      <c r="H9" s="102"/>
    </row>
    <row r="10" customFormat="false" ht="12" hidden="false" customHeight="true" outlineLevel="0" collapsed="false">
      <c r="A10" s="104" t="s">
        <v>105</v>
      </c>
      <c r="B10" s="84" t="n">
        <v>101731</v>
      </c>
      <c r="C10" s="84" t="n">
        <v>-97</v>
      </c>
      <c r="D10" s="84" t="n">
        <v>148</v>
      </c>
      <c r="E10" s="84" t="n">
        <v>54</v>
      </c>
      <c r="F10" s="105" t="n">
        <v>2.1</v>
      </c>
      <c r="G10" s="84" t="n">
        <v>101785</v>
      </c>
      <c r="H10" s="102"/>
    </row>
    <row r="11" customFormat="false" ht="12" hidden="false" customHeight="true" outlineLevel="0" collapsed="false">
      <c r="A11" s="104" t="s">
        <v>106</v>
      </c>
      <c r="B11" s="84" t="n">
        <v>61388</v>
      </c>
      <c r="C11" s="84" t="n">
        <v>-74</v>
      </c>
      <c r="D11" s="84" t="n">
        <v>-29</v>
      </c>
      <c r="E11" s="84" t="n">
        <v>-102</v>
      </c>
      <c r="F11" s="105" t="n">
        <v>-6.6</v>
      </c>
      <c r="G11" s="84" t="n">
        <v>61286</v>
      </c>
      <c r="H11" s="102"/>
    </row>
    <row r="12" customFormat="false" ht="12" hidden="false" customHeight="true" outlineLevel="0" collapsed="false">
      <c r="A12" s="104" t="s">
        <v>107</v>
      </c>
      <c r="B12" s="84" t="n">
        <v>152295</v>
      </c>
      <c r="C12" s="84" t="n">
        <v>52</v>
      </c>
      <c r="D12" s="84" t="n">
        <v>618</v>
      </c>
      <c r="E12" s="84" t="n">
        <v>671</v>
      </c>
      <c r="F12" s="105" t="n">
        <v>17.4</v>
      </c>
      <c r="G12" s="84" t="n">
        <v>152966</v>
      </c>
      <c r="H12" s="102"/>
    </row>
    <row r="13" customFormat="false" ht="12" hidden="false" customHeight="true" outlineLevel="0" collapsed="false">
      <c r="A13" s="106" t="s">
        <v>108</v>
      </c>
      <c r="B13" s="84"/>
      <c r="C13" s="84"/>
      <c r="D13" s="84"/>
      <c r="E13" s="84"/>
      <c r="F13" s="105"/>
      <c r="G13" s="84"/>
      <c r="H13" s="102"/>
    </row>
    <row r="14" customFormat="false" ht="12" hidden="false" customHeight="true" outlineLevel="0" collapsed="false">
      <c r="A14" s="104" t="s">
        <v>109</v>
      </c>
      <c r="B14" s="84" t="n">
        <v>177679</v>
      </c>
      <c r="C14" s="84" t="n">
        <v>-81</v>
      </c>
      <c r="D14" s="84" t="n">
        <v>44</v>
      </c>
      <c r="E14" s="84" t="n">
        <v>-35</v>
      </c>
      <c r="F14" s="105" t="n">
        <v>-0.8</v>
      </c>
      <c r="G14" s="84" t="n">
        <v>177644</v>
      </c>
      <c r="H14" s="102"/>
    </row>
    <row r="15" customFormat="false" ht="12" hidden="false" customHeight="true" outlineLevel="0" collapsed="false">
      <c r="A15" s="104" t="s">
        <v>110</v>
      </c>
      <c r="B15" s="84" t="n">
        <v>161594</v>
      </c>
      <c r="C15" s="84" t="n">
        <v>-172</v>
      </c>
      <c r="D15" s="84" t="n">
        <v>60</v>
      </c>
      <c r="E15" s="84" t="n">
        <v>-112</v>
      </c>
      <c r="F15" s="105" t="n">
        <v>-2.8</v>
      </c>
      <c r="G15" s="84" t="n">
        <v>161482</v>
      </c>
      <c r="H15" s="102"/>
    </row>
    <row r="16" customFormat="false" ht="12" hidden="false" customHeight="true" outlineLevel="0" collapsed="false">
      <c r="A16" s="104" t="s">
        <v>111</v>
      </c>
      <c r="B16" s="84" t="n">
        <v>116103</v>
      </c>
      <c r="C16" s="84" t="n">
        <v>-153</v>
      </c>
      <c r="D16" s="84" t="n">
        <v>-394</v>
      </c>
      <c r="E16" s="84" t="n">
        <v>-543</v>
      </c>
      <c r="F16" s="105" t="n">
        <v>-18.6</v>
      </c>
      <c r="G16" s="84" t="n">
        <v>115560</v>
      </c>
      <c r="H16" s="102"/>
    </row>
    <row r="17" customFormat="false" ht="12" hidden="false" customHeight="true" outlineLevel="0" collapsed="false">
      <c r="A17" s="104" t="s">
        <v>112</v>
      </c>
      <c r="B17" s="84" t="n">
        <v>155319</v>
      </c>
      <c r="C17" s="84" t="n">
        <v>-86</v>
      </c>
      <c r="D17" s="84" t="n">
        <v>-94</v>
      </c>
      <c r="E17" s="84" t="n">
        <v>-178</v>
      </c>
      <c r="F17" s="105" t="n">
        <v>-4.5</v>
      </c>
      <c r="G17" s="84" t="n">
        <v>155141</v>
      </c>
      <c r="H17" s="102"/>
    </row>
    <row r="18" customFormat="false" ht="12" hidden="false" customHeight="true" outlineLevel="0" collapsed="false">
      <c r="A18" s="104" t="s">
        <v>113</v>
      </c>
      <c r="B18" s="84" t="n">
        <v>191376</v>
      </c>
      <c r="C18" s="84" t="n">
        <v>-132</v>
      </c>
      <c r="D18" s="84" t="n">
        <v>-4</v>
      </c>
      <c r="E18" s="84" t="n">
        <v>-135</v>
      </c>
      <c r="F18" s="105" t="n">
        <v>-2.8</v>
      </c>
      <c r="G18" s="84" t="n">
        <v>191241</v>
      </c>
      <c r="H18" s="102"/>
    </row>
    <row r="19" customFormat="false" ht="12" hidden="false" customHeight="true" outlineLevel="0" collapsed="false">
      <c r="A19" s="104" t="s">
        <v>114</v>
      </c>
      <c r="B19" s="84" t="n">
        <v>202344</v>
      </c>
      <c r="C19" s="84" t="n">
        <v>-177</v>
      </c>
      <c r="D19" s="84" t="n">
        <v>64</v>
      </c>
      <c r="E19" s="84" t="n">
        <v>-113</v>
      </c>
      <c r="F19" s="105" t="n">
        <v>-2.2</v>
      </c>
      <c r="G19" s="84" t="n">
        <v>202231</v>
      </c>
      <c r="H19" s="102"/>
    </row>
    <row r="20" customFormat="false" ht="12" hidden="false" customHeight="true" outlineLevel="0" collapsed="false">
      <c r="A20" s="104" t="s">
        <v>115</v>
      </c>
      <c r="B20" s="84" t="n">
        <v>125878</v>
      </c>
      <c r="C20" s="84" t="n">
        <v>-266</v>
      </c>
      <c r="D20" s="84" t="n">
        <v>-397</v>
      </c>
      <c r="E20" s="84" t="n">
        <v>-662</v>
      </c>
      <c r="F20" s="105" t="n">
        <v>-20.9</v>
      </c>
      <c r="G20" s="84" t="n">
        <v>125216</v>
      </c>
      <c r="H20" s="102"/>
    </row>
    <row r="21" customFormat="false" ht="12" hidden="false" customHeight="true" outlineLevel="0" collapsed="false">
      <c r="A21" s="104" t="s">
        <v>116</v>
      </c>
      <c r="B21" s="84" t="n">
        <v>187175</v>
      </c>
      <c r="C21" s="84" t="n">
        <v>-129</v>
      </c>
      <c r="D21" s="84" t="n">
        <v>-506</v>
      </c>
      <c r="E21" s="84" t="n">
        <v>-633</v>
      </c>
      <c r="F21" s="105" t="n">
        <v>-13.4</v>
      </c>
      <c r="G21" s="84" t="n">
        <v>186542</v>
      </c>
      <c r="H21" s="102"/>
    </row>
    <row r="22" customFormat="false" ht="12" hidden="false" customHeight="true" outlineLevel="0" collapsed="false">
      <c r="A22" s="104" t="s">
        <v>117</v>
      </c>
      <c r="B22" s="84" t="n">
        <v>105141</v>
      </c>
      <c r="C22" s="84" t="n">
        <v>-78</v>
      </c>
      <c r="D22" s="84" t="n">
        <v>-276</v>
      </c>
      <c r="E22" s="84" t="n">
        <v>-355</v>
      </c>
      <c r="F22" s="105" t="n">
        <v>-13.4</v>
      </c>
      <c r="G22" s="84" t="n">
        <v>104786</v>
      </c>
      <c r="H22" s="102"/>
    </row>
    <row r="23" customFormat="false" ht="12" hidden="false" customHeight="true" outlineLevel="0" collapsed="false">
      <c r="A23" s="104" t="s">
        <v>118</v>
      </c>
      <c r="B23" s="84" t="n">
        <v>204588</v>
      </c>
      <c r="C23" s="84" t="n">
        <v>-158</v>
      </c>
      <c r="D23" s="84" t="n">
        <v>-151</v>
      </c>
      <c r="E23" s="84" t="n">
        <v>-311</v>
      </c>
      <c r="F23" s="105" t="n">
        <v>-6</v>
      </c>
      <c r="G23" s="84" t="n">
        <v>204277</v>
      </c>
      <c r="H23" s="102"/>
    </row>
    <row r="24" customFormat="false" ht="12" hidden="false" customHeight="true" outlineLevel="0" collapsed="false">
      <c r="A24" s="104" t="s">
        <v>119</v>
      </c>
      <c r="B24" s="84" t="n">
        <v>84654</v>
      </c>
      <c r="C24" s="84" t="n">
        <v>-154</v>
      </c>
      <c r="D24" s="84" t="n">
        <v>-217</v>
      </c>
      <c r="E24" s="84" t="n">
        <v>-370</v>
      </c>
      <c r="F24" s="105" t="n">
        <v>-17.4</v>
      </c>
      <c r="G24" s="84" t="n">
        <v>84284</v>
      </c>
      <c r="H24" s="102"/>
    </row>
    <row r="25" customFormat="false" ht="12" hidden="false" customHeight="true" outlineLevel="0" collapsed="false">
      <c r="A25" s="104" t="s">
        <v>120</v>
      </c>
      <c r="B25" s="84" t="n">
        <v>131283</v>
      </c>
      <c r="C25" s="84" t="n">
        <v>-199</v>
      </c>
      <c r="D25" s="84" t="n">
        <v>-460</v>
      </c>
      <c r="E25" s="84" t="n">
        <v>-657</v>
      </c>
      <c r="F25" s="105" t="n">
        <v>-19.9</v>
      </c>
      <c r="G25" s="84" t="n">
        <v>130626</v>
      </c>
      <c r="H25" s="102"/>
    </row>
    <row r="26" customFormat="false" ht="12" hidden="false" customHeight="true" outlineLevel="0" collapsed="false">
      <c r="A26" s="104" t="s">
        <v>121</v>
      </c>
      <c r="B26" s="84" t="n">
        <v>162436</v>
      </c>
      <c r="C26" s="84" t="n">
        <v>-190</v>
      </c>
      <c r="D26" s="84" t="n">
        <v>-174</v>
      </c>
      <c r="E26" s="84" t="n">
        <v>-363</v>
      </c>
      <c r="F26" s="105" t="n">
        <v>-8.9</v>
      </c>
      <c r="G26" s="84" t="n">
        <v>162073</v>
      </c>
      <c r="H26" s="102"/>
    </row>
    <row r="27" customFormat="false" ht="12" hidden="false" customHeight="true" outlineLevel="0" collapsed="false">
      <c r="A27" s="104" t="s">
        <v>122</v>
      </c>
      <c r="B27" s="84" t="n">
        <v>133447</v>
      </c>
      <c r="C27" s="84" t="n">
        <v>-160</v>
      </c>
      <c r="D27" s="84" t="n">
        <v>-454</v>
      </c>
      <c r="E27" s="84" t="n">
        <v>-610</v>
      </c>
      <c r="F27" s="105" t="n">
        <v>-18.2</v>
      </c>
      <c r="G27" s="84" t="n">
        <v>132837</v>
      </c>
      <c r="H27" s="102"/>
    </row>
    <row r="28" customFormat="false" ht="12" hidden="false" customHeight="true" outlineLevel="0" collapsed="false">
      <c r="A28" s="107" t="s">
        <v>123</v>
      </c>
      <c r="B28" s="108" t="n">
        <v>2527021</v>
      </c>
      <c r="C28" s="108" t="n">
        <v>-2330</v>
      </c>
      <c r="D28" s="108" t="n">
        <v>-2221</v>
      </c>
      <c r="E28" s="108" t="n">
        <v>-4528</v>
      </c>
      <c r="F28" s="109" t="n">
        <v>-7.1</v>
      </c>
      <c r="G28" s="108" t="n">
        <v>2522493</v>
      </c>
      <c r="H28" s="102"/>
    </row>
    <row r="29" customFormat="false" ht="12" hidden="false" customHeight="true" outlineLevel="0" collapsed="false">
      <c r="A29" s="107"/>
      <c r="B29" s="108"/>
      <c r="C29" s="108"/>
      <c r="D29" s="108"/>
      <c r="E29" s="108"/>
      <c r="F29" s="109"/>
      <c r="G29" s="108"/>
      <c r="H29" s="102"/>
    </row>
    <row r="30" customFormat="false" ht="12" hidden="false" customHeight="true" outlineLevel="0" collapsed="false">
      <c r="B30" s="100" t="s">
        <v>124</v>
      </c>
      <c r="C30" s="100"/>
      <c r="D30" s="100"/>
      <c r="E30" s="100"/>
      <c r="F30" s="100"/>
      <c r="G30" s="100"/>
    </row>
    <row r="31" customFormat="false" ht="12" hidden="false" customHeight="true" outlineLevel="0" collapsed="false">
      <c r="A31" s="101" t="s">
        <v>103</v>
      </c>
      <c r="B31" s="110"/>
      <c r="C31" s="110"/>
      <c r="D31" s="110"/>
      <c r="E31" s="110"/>
      <c r="F31" s="111"/>
      <c r="G31" s="110"/>
    </row>
    <row r="32" customFormat="false" ht="12" hidden="false" customHeight="true" outlineLevel="0" collapsed="false">
      <c r="A32" s="104" t="s">
        <v>104</v>
      </c>
      <c r="B32" s="84" t="n">
        <v>36860</v>
      </c>
      <c r="C32" s="84" t="n">
        <v>-43</v>
      </c>
      <c r="D32" s="84" t="n">
        <v>21</v>
      </c>
      <c r="E32" s="84" t="n">
        <v>-21</v>
      </c>
      <c r="F32" s="105" t="n">
        <v>-2.3</v>
      </c>
      <c r="G32" s="84" t="n">
        <v>36839</v>
      </c>
    </row>
    <row r="33" customFormat="false" ht="12" hidden="false" customHeight="true" outlineLevel="0" collapsed="false">
      <c r="A33" s="104" t="s">
        <v>105</v>
      </c>
      <c r="B33" s="84" t="n">
        <v>51853</v>
      </c>
      <c r="C33" s="84" t="n">
        <v>-78</v>
      </c>
      <c r="D33" s="84" t="n">
        <v>44</v>
      </c>
      <c r="E33" s="84" t="n">
        <v>-33</v>
      </c>
      <c r="F33" s="105" t="n">
        <v>-2.5</v>
      </c>
      <c r="G33" s="84" t="n">
        <v>51820</v>
      </c>
    </row>
    <row r="34" customFormat="false" ht="12" hidden="false" customHeight="true" outlineLevel="0" collapsed="false">
      <c r="A34" s="104" t="s">
        <v>106</v>
      </c>
      <c r="B34" s="84" t="n">
        <v>31609</v>
      </c>
      <c r="C34" s="84" t="n">
        <v>-61</v>
      </c>
      <c r="D34" s="84" t="n">
        <v>-5</v>
      </c>
      <c r="E34" s="84" t="n">
        <v>-65</v>
      </c>
      <c r="F34" s="105" t="n">
        <v>-8.2</v>
      </c>
      <c r="G34" s="84" t="n">
        <v>31544</v>
      </c>
    </row>
    <row r="35" customFormat="false" ht="12" hidden="false" customHeight="true" outlineLevel="0" collapsed="false">
      <c r="A35" s="104" t="s">
        <v>107</v>
      </c>
      <c r="B35" s="84" t="n">
        <v>78371</v>
      </c>
      <c r="C35" s="84" t="n">
        <v>16</v>
      </c>
      <c r="D35" s="84" t="n">
        <v>388</v>
      </c>
      <c r="E35" s="84" t="n">
        <v>406</v>
      </c>
      <c r="F35" s="105" t="n">
        <v>20.5</v>
      </c>
      <c r="G35" s="84" t="n">
        <v>78777</v>
      </c>
    </row>
    <row r="36" customFormat="false" ht="12" hidden="false" customHeight="true" outlineLevel="0" collapsed="false">
      <c r="A36" s="106" t="s">
        <v>108</v>
      </c>
      <c r="B36" s="84"/>
      <c r="C36" s="84"/>
      <c r="D36" s="84"/>
      <c r="E36" s="84"/>
      <c r="F36" s="105"/>
      <c r="G36" s="84"/>
    </row>
    <row r="37" customFormat="false" ht="12" hidden="false" customHeight="true" outlineLevel="0" collapsed="false">
      <c r="A37" s="104" t="s">
        <v>109</v>
      </c>
      <c r="B37" s="84" t="n">
        <v>89262</v>
      </c>
      <c r="C37" s="84" t="n">
        <v>-45</v>
      </c>
      <c r="D37" s="84" t="n">
        <v>55</v>
      </c>
      <c r="E37" s="84" t="n">
        <v>11</v>
      </c>
      <c r="F37" s="105" t="n">
        <v>0.5</v>
      </c>
      <c r="G37" s="84" t="n">
        <v>89273</v>
      </c>
    </row>
    <row r="38" customFormat="false" ht="12" hidden="false" customHeight="true" outlineLevel="0" collapsed="false">
      <c r="A38" s="104" t="s">
        <v>110</v>
      </c>
      <c r="B38" s="84" t="n">
        <v>81292</v>
      </c>
      <c r="C38" s="84" t="n">
        <v>-78</v>
      </c>
      <c r="D38" s="84" t="n">
        <v>53</v>
      </c>
      <c r="E38" s="84" t="n">
        <v>-25</v>
      </c>
      <c r="F38" s="105" t="n">
        <v>-1.2</v>
      </c>
      <c r="G38" s="84" t="n">
        <v>81267</v>
      </c>
    </row>
    <row r="39" customFormat="false" ht="12" hidden="false" customHeight="true" outlineLevel="0" collapsed="false">
      <c r="A39" s="104" t="s">
        <v>111</v>
      </c>
      <c r="B39" s="84" t="n">
        <v>58622</v>
      </c>
      <c r="C39" s="84" t="n">
        <v>-87</v>
      </c>
      <c r="D39" s="84" t="n">
        <v>-218</v>
      </c>
      <c r="E39" s="84" t="n">
        <v>-305</v>
      </c>
      <c r="F39" s="105" t="n">
        <v>-20.7</v>
      </c>
      <c r="G39" s="84" t="n">
        <v>58317</v>
      </c>
    </row>
    <row r="40" customFormat="false" ht="12" hidden="false" customHeight="true" outlineLevel="0" collapsed="false">
      <c r="A40" s="104" t="s">
        <v>112</v>
      </c>
      <c r="B40" s="84" t="n">
        <v>78546</v>
      </c>
      <c r="C40" s="84" t="n">
        <v>-56</v>
      </c>
      <c r="D40" s="84" t="n">
        <v>-38</v>
      </c>
      <c r="E40" s="84" t="n">
        <v>-94</v>
      </c>
      <c r="F40" s="105" t="n">
        <v>-4.8</v>
      </c>
      <c r="G40" s="84" t="n">
        <v>78452</v>
      </c>
    </row>
    <row r="41" customFormat="false" ht="12" hidden="false" customHeight="true" outlineLevel="0" collapsed="false">
      <c r="A41" s="104" t="s">
        <v>113</v>
      </c>
      <c r="B41" s="84" t="n">
        <v>95807</v>
      </c>
      <c r="C41" s="84" t="n">
        <v>-85</v>
      </c>
      <c r="D41" s="84" t="n">
        <v>12</v>
      </c>
      <c r="E41" s="84" t="n">
        <v>-73</v>
      </c>
      <c r="F41" s="105" t="n">
        <v>-3</v>
      </c>
      <c r="G41" s="84" t="n">
        <v>95734</v>
      </c>
    </row>
    <row r="42" customFormat="false" ht="12" hidden="false" customHeight="true" outlineLevel="0" collapsed="false">
      <c r="A42" s="104" t="s">
        <v>114</v>
      </c>
      <c r="B42" s="84" t="n">
        <v>102319</v>
      </c>
      <c r="C42" s="84" t="n">
        <v>-123</v>
      </c>
      <c r="D42" s="84" t="n">
        <v>25</v>
      </c>
      <c r="E42" s="84" t="n">
        <v>-98</v>
      </c>
      <c r="F42" s="105" t="n">
        <v>-3.8</v>
      </c>
      <c r="G42" s="84" t="n">
        <v>102221</v>
      </c>
    </row>
    <row r="43" customFormat="false" ht="12" hidden="false" customHeight="true" outlineLevel="0" collapsed="false">
      <c r="A43" s="104" t="s">
        <v>115</v>
      </c>
      <c r="B43" s="84" t="n">
        <v>63838</v>
      </c>
      <c r="C43" s="84" t="n">
        <v>-151</v>
      </c>
      <c r="D43" s="84" t="n">
        <v>-231</v>
      </c>
      <c r="E43" s="84" t="n">
        <v>-380</v>
      </c>
      <c r="F43" s="105" t="n">
        <v>-23.7</v>
      </c>
      <c r="G43" s="84" t="n">
        <v>63458</v>
      </c>
    </row>
    <row r="44" customFormat="false" ht="12" hidden="false" customHeight="true" outlineLevel="0" collapsed="false">
      <c r="A44" s="104" t="s">
        <v>116</v>
      </c>
      <c r="B44" s="84" t="n">
        <v>94044</v>
      </c>
      <c r="C44" s="84" t="n">
        <v>-66</v>
      </c>
      <c r="D44" s="84" t="n">
        <v>-270</v>
      </c>
      <c r="E44" s="84" t="n">
        <v>-337</v>
      </c>
      <c r="F44" s="105" t="n">
        <v>-14.2</v>
      </c>
      <c r="G44" s="84" t="n">
        <v>93707</v>
      </c>
    </row>
    <row r="45" customFormat="false" ht="12" hidden="false" customHeight="true" outlineLevel="0" collapsed="false">
      <c r="A45" s="104" t="s">
        <v>117</v>
      </c>
      <c r="B45" s="84" t="n">
        <v>52752</v>
      </c>
      <c r="C45" s="84" t="n">
        <v>-53</v>
      </c>
      <c r="D45" s="84" t="n">
        <v>-131</v>
      </c>
      <c r="E45" s="84" t="n">
        <v>-184</v>
      </c>
      <c r="F45" s="105" t="n">
        <v>-13.9</v>
      </c>
      <c r="G45" s="84" t="n">
        <v>52568</v>
      </c>
    </row>
    <row r="46" customFormat="false" ht="12" hidden="false" customHeight="true" outlineLevel="0" collapsed="false">
      <c r="A46" s="104" t="s">
        <v>118</v>
      </c>
      <c r="B46" s="84" t="n">
        <v>103140</v>
      </c>
      <c r="C46" s="84" t="n">
        <v>-109</v>
      </c>
      <c r="D46" s="84" t="n">
        <v>-55</v>
      </c>
      <c r="E46" s="84" t="n">
        <v>-167</v>
      </c>
      <c r="F46" s="105" t="n">
        <v>-6.4</v>
      </c>
      <c r="G46" s="84" t="n">
        <v>102973</v>
      </c>
    </row>
    <row r="47" customFormat="false" ht="12" hidden="false" customHeight="true" outlineLevel="0" collapsed="false">
      <c r="A47" s="104" t="s">
        <v>119</v>
      </c>
      <c r="B47" s="84" t="n">
        <v>42930</v>
      </c>
      <c r="C47" s="84" t="n">
        <v>-80</v>
      </c>
      <c r="D47" s="84" t="n">
        <v>-95</v>
      </c>
      <c r="E47" s="84" t="n">
        <v>-173</v>
      </c>
      <c r="F47" s="105" t="n">
        <v>-16</v>
      </c>
      <c r="G47" s="84" t="n">
        <v>42757</v>
      </c>
    </row>
    <row r="48" customFormat="false" ht="12" hidden="false" customHeight="true" outlineLevel="0" collapsed="false">
      <c r="A48" s="104" t="s">
        <v>120</v>
      </c>
      <c r="B48" s="84" t="n">
        <v>65706</v>
      </c>
      <c r="C48" s="84" t="n">
        <v>-96</v>
      </c>
      <c r="D48" s="84" t="n">
        <v>-242</v>
      </c>
      <c r="E48" s="84" t="n">
        <v>-336</v>
      </c>
      <c r="F48" s="105" t="n">
        <v>-20.4</v>
      </c>
      <c r="G48" s="84" t="n">
        <v>65370</v>
      </c>
    </row>
    <row r="49" customFormat="false" ht="12" hidden="false" customHeight="true" outlineLevel="0" collapsed="false">
      <c r="A49" s="104" t="s">
        <v>121</v>
      </c>
      <c r="B49" s="84" t="n">
        <v>81660</v>
      </c>
      <c r="C49" s="84" t="n">
        <v>-104</v>
      </c>
      <c r="D49" s="84" t="n">
        <v>-101</v>
      </c>
      <c r="E49" s="84" t="n">
        <v>-207</v>
      </c>
      <c r="F49" s="112" t="n">
        <v>-10.1</v>
      </c>
      <c r="G49" s="84" t="n">
        <v>81453</v>
      </c>
    </row>
    <row r="50" customFormat="false" ht="12" hidden="false" customHeight="true" outlineLevel="0" collapsed="false">
      <c r="A50" s="104" t="s">
        <v>122</v>
      </c>
      <c r="B50" s="84" t="n">
        <v>66980</v>
      </c>
      <c r="C50" s="84" t="n">
        <v>-86</v>
      </c>
      <c r="D50" s="84" t="n">
        <v>-246</v>
      </c>
      <c r="E50" s="84" t="n">
        <v>-329</v>
      </c>
      <c r="F50" s="105" t="n">
        <v>-19.5</v>
      </c>
      <c r="G50" s="84" t="n">
        <v>66651</v>
      </c>
    </row>
    <row r="51" customFormat="false" ht="12" hidden="false" customHeight="true" outlineLevel="0" collapsed="false">
      <c r="A51" s="107" t="s">
        <v>123</v>
      </c>
      <c r="B51" s="108" t="n">
        <v>1275591</v>
      </c>
      <c r="C51" s="108" t="n">
        <v>-1385</v>
      </c>
      <c r="D51" s="108" t="n">
        <v>-1034</v>
      </c>
      <c r="E51" s="108" t="n">
        <v>-2410</v>
      </c>
      <c r="F51" s="109" t="n">
        <v>-7.5</v>
      </c>
      <c r="G51" s="108" t="n">
        <v>1273181</v>
      </c>
    </row>
    <row r="52" s="114" customFormat="true" ht="15" hidden="false" customHeight="true" outlineLevel="0" collapsed="false">
      <c r="A52" s="113" t="s">
        <v>92</v>
      </c>
      <c r="B52" s="108"/>
      <c r="C52" s="108"/>
      <c r="D52" s="108"/>
      <c r="E52" s="108"/>
      <c r="F52" s="109"/>
      <c r="G52" s="108"/>
    </row>
    <row r="53" customFormat="false" ht="21.75" hidden="false" customHeight="true" outlineLevel="0" collapsed="false">
      <c r="A53" s="115" t="s">
        <v>125</v>
      </c>
      <c r="B53" s="115"/>
      <c r="C53" s="115"/>
      <c r="D53" s="115"/>
      <c r="E53" s="115"/>
      <c r="F53" s="115"/>
      <c r="G53" s="115"/>
    </row>
    <row r="54" customFormat="false" ht="6" hidden="false" customHeight="true" outlineLevel="0" collapsed="false">
      <c r="A54" s="116"/>
      <c r="B54" s="116"/>
      <c r="C54" s="116"/>
      <c r="D54" s="116"/>
      <c r="E54" s="116"/>
      <c r="F54" s="116"/>
      <c r="G54" s="116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4. Quartal 2008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83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117"/>
      <c r="K1" s="118"/>
      <c r="L1" s="118"/>
      <c r="M1" s="118"/>
    </row>
    <row r="2" customFormat="false" ht="10.2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68" t="s">
        <v>95</v>
      </c>
      <c r="B3" s="120" t="s">
        <v>127</v>
      </c>
      <c r="C3" s="120"/>
      <c r="D3" s="120"/>
      <c r="E3" s="120"/>
      <c r="F3" s="73" t="s">
        <v>128</v>
      </c>
      <c r="G3" s="73"/>
      <c r="H3" s="73"/>
      <c r="I3" s="73"/>
    </row>
    <row r="4" customFormat="false" ht="33" hidden="false" customHeight="true" outlineLevel="0" collapsed="false">
      <c r="A4" s="68"/>
      <c r="B4" s="121" t="s">
        <v>129</v>
      </c>
      <c r="C4" s="121" t="s">
        <v>130</v>
      </c>
      <c r="D4" s="121" t="s">
        <v>131</v>
      </c>
      <c r="E4" s="121" t="s">
        <v>132</v>
      </c>
      <c r="F4" s="121" t="s">
        <v>129</v>
      </c>
      <c r="G4" s="120" t="s">
        <v>133</v>
      </c>
      <c r="H4" s="121" t="s">
        <v>130</v>
      </c>
      <c r="I4" s="74" t="s">
        <v>131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2"/>
      <c r="B6" s="123" t="s">
        <v>102</v>
      </c>
      <c r="C6" s="123"/>
      <c r="D6" s="123"/>
      <c r="E6" s="123"/>
      <c r="F6" s="123"/>
      <c r="G6" s="123"/>
      <c r="H6" s="123"/>
      <c r="I6" s="123"/>
    </row>
    <row r="7" customFormat="false" ht="12" hidden="false" customHeight="true" outlineLevel="0" collapsed="false">
      <c r="A7" s="101" t="s">
        <v>103</v>
      </c>
      <c r="B7" s="124"/>
      <c r="C7" s="124"/>
      <c r="D7" s="124"/>
      <c r="E7" s="125"/>
      <c r="F7" s="124"/>
      <c r="G7" s="126"/>
      <c r="H7" s="124"/>
      <c r="I7" s="124"/>
      <c r="J7" s="127"/>
    </row>
    <row r="8" customFormat="false" ht="12" hidden="false" customHeight="true" outlineLevel="0" collapsed="false">
      <c r="A8" s="104" t="s">
        <v>104</v>
      </c>
      <c r="B8" s="84" t="n">
        <v>72516</v>
      </c>
      <c r="C8" s="84" t="n">
        <v>35677</v>
      </c>
      <c r="D8" s="84" t="n">
        <v>36839</v>
      </c>
      <c r="E8" s="105" t="n">
        <v>1032.6</v>
      </c>
      <c r="F8" s="84" t="n">
        <v>72559</v>
      </c>
      <c r="G8" s="105" t="n">
        <v>2.9</v>
      </c>
      <c r="H8" s="84" t="n">
        <v>35709.5</v>
      </c>
      <c r="I8" s="84" t="n">
        <v>36849.5</v>
      </c>
      <c r="J8" s="127"/>
    </row>
    <row r="9" s="114" customFormat="true" ht="12" hidden="false" customHeight="true" outlineLevel="0" collapsed="false">
      <c r="A9" s="104" t="s">
        <v>105</v>
      </c>
      <c r="B9" s="84" t="n">
        <v>101785</v>
      </c>
      <c r="C9" s="84" t="n">
        <v>49965</v>
      </c>
      <c r="D9" s="84" t="n">
        <v>51820</v>
      </c>
      <c r="E9" s="105" t="n">
        <v>1037.1</v>
      </c>
      <c r="F9" s="84" t="n">
        <v>101798</v>
      </c>
      <c r="G9" s="105" t="n">
        <v>4</v>
      </c>
      <c r="H9" s="84" t="n">
        <v>49946</v>
      </c>
      <c r="I9" s="84" t="n">
        <v>51852</v>
      </c>
      <c r="J9" s="127"/>
    </row>
    <row r="10" customFormat="false" ht="12" hidden="false" customHeight="true" outlineLevel="0" collapsed="false">
      <c r="A10" s="104" t="s">
        <v>106</v>
      </c>
      <c r="B10" s="84" t="n">
        <v>61286</v>
      </c>
      <c r="C10" s="84" t="n">
        <v>29742</v>
      </c>
      <c r="D10" s="84" t="n">
        <v>31544</v>
      </c>
      <c r="E10" s="105" t="n">
        <v>1060.6</v>
      </c>
      <c r="F10" s="84" t="n">
        <v>61417</v>
      </c>
      <c r="G10" s="105" t="n">
        <v>2.4</v>
      </c>
      <c r="H10" s="84" t="n">
        <v>29792</v>
      </c>
      <c r="I10" s="84" t="n">
        <v>31624.5</v>
      </c>
      <c r="J10" s="127"/>
    </row>
    <row r="11" s="114" customFormat="true" ht="12" hidden="false" customHeight="true" outlineLevel="0" collapsed="false">
      <c r="A11" s="104" t="s">
        <v>107</v>
      </c>
      <c r="B11" s="84" t="n">
        <v>152966</v>
      </c>
      <c r="C11" s="84" t="n">
        <v>74189</v>
      </c>
      <c r="D11" s="84" t="n">
        <v>78777</v>
      </c>
      <c r="E11" s="105" t="n">
        <v>1061.8</v>
      </c>
      <c r="F11" s="84" t="n">
        <v>152769</v>
      </c>
      <c r="G11" s="105" t="n">
        <v>6.1</v>
      </c>
      <c r="H11" s="84" t="n">
        <v>74115</v>
      </c>
      <c r="I11" s="84" t="n">
        <v>78654</v>
      </c>
      <c r="J11" s="127"/>
    </row>
    <row r="12" customFormat="false" ht="12" hidden="false" customHeight="true" outlineLevel="0" collapsed="false">
      <c r="A12" s="106" t="s">
        <v>108</v>
      </c>
      <c r="B12" s="84"/>
      <c r="C12" s="84"/>
      <c r="D12" s="84"/>
      <c r="E12" s="105"/>
      <c r="F12" s="84"/>
      <c r="G12" s="105"/>
      <c r="H12" s="84"/>
      <c r="I12" s="84"/>
      <c r="J12" s="127"/>
    </row>
    <row r="13" customFormat="false" ht="12" hidden="false" customHeight="true" outlineLevel="0" collapsed="false">
      <c r="A13" s="104" t="s">
        <v>109</v>
      </c>
      <c r="B13" s="84" t="n">
        <v>177644</v>
      </c>
      <c r="C13" s="84" t="n">
        <v>88371</v>
      </c>
      <c r="D13" s="84" t="n">
        <v>89273</v>
      </c>
      <c r="E13" s="105" t="n">
        <v>1010.2</v>
      </c>
      <c r="F13" s="84" t="n">
        <v>177664</v>
      </c>
      <c r="G13" s="105" t="n">
        <v>7</v>
      </c>
      <c r="H13" s="84" t="n">
        <v>88387</v>
      </c>
      <c r="I13" s="84" t="n">
        <v>89277</v>
      </c>
      <c r="J13" s="127"/>
      <c r="K13" s="128"/>
      <c r="L13" s="129"/>
      <c r="M13" s="129"/>
    </row>
    <row r="14" customFormat="false" ht="12" hidden="false" customHeight="true" outlineLevel="0" collapsed="false">
      <c r="A14" s="104" t="s">
        <v>110</v>
      </c>
      <c r="B14" s="84" t="n">
        <v>161482</v>
      </c>
      <c r="C14" s="84" t="n">
        <v>80215</v>
      </c>
      <c r="D14" s="84" t="n">
        <v>81267</v>
      </c>
      <c r="E14" s="105" t="n">
        <v>1013.1</v>
      </c>
      <c r="F14" s="84" t="n">
        <v>161499</v>
      </c>
      <c r="G14" s="105" t="n">
        <v>6.4</v>
      </c>
      <c r="H14" s="84" t="n">
        <v>80236</v>
      </c>
      <c r="I14" s="84" t="n">
        <v>81263</v>
      </c>
      <c r="J14" s="127"/>
    </row>
    <row r="15" customFormat="false" ht="12" hidden="false" customHeight="true" outlineLevel="0" collapsed="false">
      <c r="A15" s="104" t="s">
        <v>111</v>
      </c>
      <c r="B15" s="84" t="n">
        <v>115560</v>
      </c>
      <c r="C15" s="84" t="n">
        <v>57243</v>
      </c>
      <c r="D15" s="84" t="n">
        <v>58317</v>
      </c>
      <c r="E15" s="105" t="n">
        <v>1018.8</v>
      </c>
      <c r="F15" s="84" t="n">
        <v>115799</v>
      </c>
      <c r="G15" s="105" t="n">
        <v>4.6</v>
      </c>
      <c r="H15" s="84" t="n">
        <v>57347</v>
      </c>
      <c r="I15" s="84" t="n">
        <v>58452</v>
      </c>
      <c r="J15" s="127"/>
    </row>
    <row r="16" customFormat="false" ht="12" hidden="false" customHeight="true" outlineLevel="0" collapsed="false">
      <c r="A16" s="104" t="s">
        <v>112</v>
      </c>
      <c r="B16" s="84" t="n">
        <v>155141</v>
      </c>
      <c r="C16" s="84" t="n">
        <v>76689</v>
      </c>
      <c r="D16" s="84" t="n">
        <v>78452</v>
      </c>
      <c r="E16" s="105" t="n">
        <v>1023</v>
      </c>
      <c r="F16" s="84" t="n">
        <v>155246</v>
      </c>
      <c r="G16" s="105" t="n">
        <v>6.1</v>
      </c>
      <c r="H16" s="84" t="n">
        <v>76742</v>
      </c>
      <c r="I16" s="84" t="n">
        <v>78504</v>
      </c>
      <c r="J16" s="127"/>
    </row>
    <row r="17" customFormat="false" ht="12" hidden="false" customHeight="true" outlineLevel="0" collapsed="false">
      <c r="A17" s="104" t="s">
        <v>113</v>
      </c>
      <c r="B17" s="84" t="n">
        <v>191241</v>
      </c>
      <c r="C17" s="84" t="n">
        <v>95507</v>
      </c>
      <c r="D17" s="84" t="n">
        <v>95734</v>
      </c>
      <c r="E17" s="105" t="n">
        <v>1002.4</v>
      </c>
      <c r="F17" s="84" t="n">
        <v>191314</v>
      </c>
      <c r="G17" s="105" t="n">
        <v>7.6</v>
      </c>
      <c r="H17" s="84" t="n">
        <v>95530</v>
      </c>
      <c r="I17" s="84" t="n">
        <v>95784</v>
      </c>
      <c r="J17" s="127"/>
    </row>
    <row r="18" customFormat="false" ht="12" hidden="false" customHeight="true" outlineLevel="0" collapsed="false">
      <c r="A18" s="104" t="s">
        <v>114</v>
      </c>
      <c r="B18" s="84" t="n">
        <v>202231</v>
      </c>
      <c r="C18" s="84" t="n">
        <v>100010</v>
      </c>
      <c r="D18" s="84" t="n">
        <v>102221</v>
      </c>
      <c r="E18" s="105" t="n">
        <v>1022.1</v>
      </c>
      <c r="F18" s="84" t="n">
        <v>202308</v>
      </c>
      <c r="G18" s="105" t="n">
        <v>8</v>
      </c>
      <c r="H18" s="84" t="n">
        <v>100040</v>
      </c>
      <c r="I18" s="84" t="n">
        <v>102268</v>
      </c>
    </row>
    <row r="19" customFormat="false" ht="12" hidden="false" customHeight="true" outlineLevel="0" collapsed="false">
      <c r="A19" s="104" t="s">
        <v>115</v>
      </c>
      <c r="B19" s="84" t="n">
        <v>125216</v>
      </c>
      <c r="C19" s="84" t="n">
        <v>61758</v>
      </c>
      <c r="D19" s="84" t="n">
        <v>63458</v>
      </c>
      <c r="E19" s="105" t="n">
        <v>1027.5</v>
      </c>
      <c r="F19" s="84" t="n">
        <v>125493</v>
      </c>
      <c r="G19" s="105" t="n">
        <v>5</v>
      </c>
      <c r="H19" s="84" t="n">
        <v>61877</v>
      </c>
      <c r="I19" s="84" t="n">
        <v>63616</v>
      </c>
    </row>
    <row r="20" customFormat="false" ht="12" hidden="false" customHeight="true" outlineLevel="0" collapsed="false">
      <c r="A20" s="104" t="s">
        <v>116</v>
      </c>
      <c r="B20" s="84" t="n">
        <v>186542</v>
      </c>
      <c r="C20" s="84" t="n">
        <v>92835</v>
      </c>
      <c r="D20" s="84" t="n">
        <v>93707</v>
      </c>
      <c r="E20" s="105" t="n">
        <v>1009.4</v>
      </c>
      <c r="F20" s="84" t="n">
        <v>186794</v>
      </c>
      <c r="G20" s="105" t="n">
        <v>7.4</v>
      </c>
      <c r="H20" s="84" t="n">
        <v>92943</v>
      </c>
      <c r="I20" s="84" t="n">
        <v>93851</v>
      </c>
    </row>
    <row r="21" customFormat="false" ht="12" hidden="false" customHeight="true" outlineLevel="0" collapsed="false">
      <c r="A21" s="104" t="s">
        <v>117</v>
      </c>
      <c r="B21" s="84" t="n">
        <v>104786</v>
      </c>
      <c r="C21" s="84" t="n">
        <v>52218</v>
      </c>
      <c r="D21" s="84" t="n">
        <v>52568</v>
      </c>
      <c r="E21" s="105" t="n">
        <v>1006.7</v>
      </c>
      <c r="F21" s="84" t="n">
        <v>104923</v>
      </c>
      <c r="G21" s="105" t="n">
        <v>4.2</v>
      </c>
      <c r="H21" s="84" t="n">
        <v>52280</v>
      </c>
      <c r="I21" s="84" t="n">
        <v>52643</v>
      </c>
    </row>
    <row r="22" customFormat="false" ht="12" hidden="false" customHeight="true" outlineLevel="0" collapsed="false">
      <c r="A22" s="104" t="s">
        <v>118</v>
      </c>
      <c r="B22" s="84" t="n">
        <v>204277</v>
      </c>
      <c r="C22" s="84" t="n">
        <v>101304</v>
      </c>
      <c r="D22" s="84" t="n">
        <v>102973</v>
      </c>
      <c r="E22" s="105" t="n">
        <v>1016.5</v>
      </c>
      <c r="F22" s="84" t="n">
        <v>204419.5</v>
      </c>
      <c r="G22" s="105" t="n">
        <v>8.1</v>
      </c>
      <c r="H22" s="84" t="n">
        <v>101363</v>
      </c>
      <c r="I22" s="84" t="n">
        <v>103057</v>
      </c>
    </row>
    <row r="23" customFormat="false" ht="12" hidden="false" customHeight="true" outlineLevel="0" collapsed="false">
      <c r="A23" s="104" t="s">
        <v>119</v>
      </c>
      <c r="B23" s="84" t="n">
        <v>84284</v>
      </c>
      <c r="C23" s="84" t="n">
        <v>41527</v>
      </c>
      <c r="D23" s="84" t="n">
        <v>42757</v>
      </c>
      <c r="E23" s="105" t="n">
        <v>1029.6</v>
      </c>
      <c r="F23" s="84" t="n">
        <v>84455</v>
      </c>
      <c r="G23" s="105" t="n">
        <v>3.3</v>
      </c>
      <c r="H23" s="84" t="n">
        <v>41623</v>
      </c>
      <c r="I23" s="84" t="n">
        <v>42832</v>
      </c>
    </row>
    <row r="24" customFormat="false" ht="12" hidden="false" customHeight="true" outlineLevel="0" collapsed="false">
      <c r="A24" s="104" t="s">
        <v>120</v>
      </c>
      <c r="B24" s="84" t="n">
        <v>130626</v>
      </c>
      <c r="C24" s="84" t="n">
        <v>65256</v>
      </c>
      <c r="D24" s="84" t="n">
        <v>65370</v>
      </c>
      <c r="E24" s="105" t="n">
        <v>1001.7</v>
      </c>
      <c r="F24" s="84" t="n">
        <v>130900</v>
      </c>
      <c r="G24" s="105" t="n">
        <v>5.2</v>
      </c>
      <c r="H24" s="84" t="n">
        <v>65397</v>
      </c>
      <c r="I24" s="84" t="n">
        <v>65503</v>
      </c>
    </row>
    <row r="25" customFormat="false" ht="12" hidden="false" customHeight="true" outlineLevel="0" collapsed="false">
      <c r="A25" s="104" t="s">
        <v>121</v>
      </c>
      <c r="B25" s="84" t="n">
        <v>162073</v>
      </c>
      <c r="C25" s="84" t="n">
        <v>80620</v>
      </c>
      <c r="D25" s="84" t="n">
        <v>81453</v>
      </c>
      <c r="E25" s="105" t="n">
        <v>1010.3</v>
      </c>
      <c r="F25" s="84" t="n">
        <v>162268.5</v>
      </c>
      <c r="G25" s="105" t="n">
        <v>6.4</v>
      </c>
      <c r="H25" s="84" t="n">
        <v>80714</v>
      </c>
      <c r="I25" s="84" t="n">
        <v>81554</v>
      </c>
    </row>
    <row r="26" customFormat="false" ht="12" hidden="false" customHeight="true" outlineLevel="0" collapsed="false">
      <c r="A26" s="104" t="s">
        <v>122</v>
      </c>
      <c r="B26" s="84" t="n">
        <v>132837</v>
      </c>
      <c r="C26" s="84" t="n">
        <v>66186</v>
      </c>
      <c r="D26" s="84" t="n">
        <v>66651</v>
      </c>
      <c r="E26" s="105" t="n">
        <v>1007</v>
      </c>
      <c r="F26" s="84" t="n">
        <v>133109</v>
      </c>
      <c r="G26" s="105" t="n">
        <v>5.3</v>
      </c>
      <c r="H26" s="84" t="n">
        <v>66307</v>
      </c>
      <c r="I26" s="84" t="n">
        <v>66802.5</v>
      </c>
    </row>
    <row r="27" s="114" customFormat="true" ht="12" hidden="false" customHeight="true" outlineLevel="0" collapsed="false">
      <c r="A27" s="107" t="s">
        <v>123</v>
      </c>
      <c r="B27" s="108" t="n">
        <v>2522493</v>
      </c>
      <c r="C27" s="108" t="n">
        <v>1249312</v>
      </c>
      <c r="D27" s="108" t="n">
        <v>1273181</v>
      </c>
      <c r="E27" s="109" t="n">
        <v>1019.1</v>
      </c>
      <c r="F27" s="108" t="n">
        <v>2524735</v>
      </c>
      <c r="G27" s="130" t="n">
        <v>100</v>
      </c>
      <c r="H27" s="108" t="n">
        <v>1250348</v>
      </c>
      <c r="I27" s="108" t="n">
        <v>1274387</v>
      </c>
      <c r="J27" s="131"/>
    </row>
    <row r="28" s="114" customFormat="true" ht="12" hidden="false" customHeight="true" outlineLevel="0" collapsed="false">
      <c r="A28" s="107"/>
      <c r="B28" s="108"/>
      <c r="C28" s="108"/>
      <c r="D28" s="108"/>
      <c r="E28" s="109"/>
      <c r="F28" s="108"/>
      <c r="G28" s="130"/>
      <c r="H28" s="108"/>
      <c r="I28" s="108"/>
      <c r="J28" s="131"/>
    </row>
    <row r="29" customFormat="false" ht="12" hidden="false" customHeight="true" outlineLevel="0" collapsed="false">
      <c r="A29" s="122"/>
      <c r="B29" s="123" t="s">
        <v>134</v>
      </c>
      <c r="C29" s="123"/>
      <c r="D29" s="123"/>
      <c r="E29" s="123"/>
      <c r="F29" s="123"/>
      <c r="G29" s="123"/>
      <c r="H29" s="123"/>
      <c r="I29" s="123"/>
    </row>
    <row r="30" customFormat="false" ht="12" hidden="false" customHeight="true" outlineLevel="0" collapsed="false">
      <c r="A30" s="101" t="s">
        <v>103</v>
      </c>
      <c r="B30" s="124"/>
      <c r="C30" s="124"/>
      <c r="D30" s="124"/>
      <c r="E30" s="125"/>
      <c r="F30" s="124"/>
      <c r="G30" s="126"/>
      <c r="H30" s="124"/>
      <c r="I30" s="124"/>
    </row>
    <row r="31" customFormat="false" ht="12" hidden="false" customHeight="true" outlineLevel="0" collapsed="false">
      <c r="A31" s="104" t="s">
        <v>104</v>
      </c>
      <c r="B31" s="84" t="n">
        <v>1968</v>
      </c>
      <c r="C31" s="84" t="n">
        <v>1117</v>
      </c>
      <c r="D31" s="84" t="n">
        <v>851</v>
      </c>
      <c r="E31" s="105" t="n">
        <v>761.9</v>
      </c>
      <c r="F31" s="84" t="n">
        <v>1973</v>
      </c>
      <c r="G31" s="105" t="n">
        <v>0.1</v>
      </c>
      <c r="H31" s="84" t="n">
        <v>1125</v>
      </c>
      <c r="I31" s="84" t="n">
        <v>848</v>
      </c>
    </row>
    <row r="32" customFormat="false" ht="12" hidden="false" customHeight="true" outlineLevel="0" collapsed="false">
      <c r="A32" s="104" t="s">
        <v>105</v>
      </c>
      <c r="B32" s="84" t="n">
        <v>3792</v>
      </c>
      <c r="C32" s="84" t="n">
        <v>2127</v>
      </c>
      <c r="D32" s="84" t="n">
        <v>1665</v>
      </c>
      <c r="E32" s="105" t="n">
        <v>782.8</v>
      </c>
      <c r="F32" s="84" t="n">
        <v>3786.5</v>
      </c>
      <c r="G32" s="105" t="n">
        <v>0.1</v>
      </c>
      <c r="H32" s="84" t="n">
        <v>2126</v>
      </c>
      <c r="I32" s="84" t="n">
        <v>1660</v>
      </c>
    </row>
    <row r="33" customFormat="false" ht="12" hidden="false" customHeight="true" outlineLevel="0" collapsed="false">
      <c r="A33" s="104" t="s">
        <v>106</v>
      </c>
      <c r="B33" s="84" t="n">
        <v>2901</v>
      </c>
      <c r="C33" s="84" t="n">
        <v>1429</v>
      </c>
      <c r="D33" s="84" t="n">
        <v>1472</v>
      </c>
      <c r="E33" s="105" t="n">
        <v>1030.1</v>
      </c>
      <c r="F33" s="84" t="n">
        <v>2929</v>
      </c>
      <c r="G33" s="105" t="n">
        <v>0.1</v>
      </c>
      <c r="H33" s="84" t="n">
        <v>1450</v>
      </c>
      <c r="I33" s="84" t="n">
        <v>1479</v>
      </c>
    </row>
    <row r="34" customFormat="false" ht="12" hidden="false" customHeight="true" outlineLevel="0" collapsed="false">
      <c r="A34" s="104" t="s">
        <v>107</v>
      </c>
      <c r="B34" s="84" t="n">
        <v>8285</v>
      </c>
      <c r="C34" s="84" t="n">
        <v>4576</v>
      </c>
      <c r="D34" s="84" t="n">
        <v>3709</v>
      </c>
      <c r="E34" s="105" t="n">
        <v>810.5</v>
      </c>
      <c r="F34" s="84" t="n">
        <v>8316</v>
      </c>
      <c r="G34" s="105" t="n">
        <v>0.3</v>
      </c>
      <c r="H34" s="84" t="n">
        <v>4609</v>
      </c>
      <c r="I34" s="84" t="n">
        <v>3707</v>
      </c>
    </row>
    <row r="35" customFormat="false" ht="12" hidden="false" customHeight="true" outlineLevel="0" collapsed="false">
      <c r="A35" s="106" t="s">
        <v>108</v>
      </c>
      <c r="B35" s="84"/>
      <c r="C35" s="84"/>
      <c r="D35" s="84"/>
      <c r="E35" s="105"/>
      <c r="F35" s="84"/>
      <c r="G35" s="105"/>
      <c r="H35" s="84"/>
      <c r="I35" s="84"/>
    </row>
    <row r="36" customFormat="false" ht="12" hidden="false" customHeight="true" outlineLevel="0" collapsed="false">
      <c r="A36" s="104" t="s">
        <v>109</v>
      </c>
      <c r="B36" s="84" t="n">
        <v>4316</v>
      </c>
      <c r="C36" s="84" t="n">
        <v>2361</v>
      </c>
      <c r="D36" s="84" t="n">
        <v>1955</v>
      </c>
      <c r="E36" s="105" t="n">
        <v>828</v>
      </c>
      <c r="F36" s="84" t="n">
        <v>4334</v>
      </c>
      <c r="G36" s="105" t="n">
        <v>0.2</v>
      </c>
      <c r="H36" s="84" t="n">
        <v>2372</v>
      </c>
      <c r="I36" s="84" t="n">
        <v>1962</v>
      </c>
    </row>
    <row r="37" customFormat="false" ht="12" hidden="false" customHeight="true" outlineLevel="0" collapsed="false">
      <c r="A37" s="104" t="s">
        <v>110</v>
      </c>
      <c r="B37" s="84" t="n">
        <v>4264</v>
      </c>
      <c r="C37" s="84" t="n">
        <v>2489</v>
      </c>
      <c r="D37" s="84" t="n">
        <v>1775</v>
      </c>
      <c r="E37" s="105" t="n">
        <v>713.1</v>
      </c>
      <c r="F37" s="84" t="n">
        <v>4246</v>
      </c>
      <c r="G37" s="105" t="n">
        <v>0.2</v>
      </c>
      <c r="H37" s="84" t="n">
        <v>2463</v>
      </c>
      <c r="I37" s="84" t="n">
        <v>1783</v>
      </c>
    </row>
    <row r="38" customFormat="false" ht="12" hidden="false" customHeight="true" outlineLevel="0" collapsed="false">
      <c r="A38" s="104" t="s">
        <v>111</v>
      </c>
      <c r="B38" s="84" t="n">
        <v>1866</v>
      </c>
      <c r="C38" s="84" t="n">
        <v>1227</v>
      </c>
      <c r="D38" s="84" t="n">
        <v>639</v>
      </c>
      <c r="E38" s="105" t="n">
        <v>520.8</v>
      </c>
      <c r="F38" s="84" t="n">
        <v>1872</v>
      </c>
      <c r="G38" s="105" t="n">
        <v>0.1</v>
      </c>
      <c r="H38" s="84" t="n">
        <v>1230</v>
      </c>
      <c r="I38" s="84" t="n">
        <v>642</v>
      </c>
    </row>
    <row r="39" customFormat="false" ht="12" hidden="false" customHeight="true" outlineLevel="0" collapsed="false">
      <c r="A39" s="104" t="s">
        <v>112</v>
      </c>
      <c r="B39" s="84" t="n">
        <v>2516</v>
      </c>
      <c r="C39" s="84" t="n">
        <v>1285</v>
      </c>
      <c r="D39" s="84" t="n">
        <v>1231</v>
      </c>
      <c r="E39" s="105" t="n">
        <v>958</v>
      </c>
      <c r="F39" s="84" t="n">
        <v>2510</v>
      </c>
      <c r="G39" s="105" t="n">
        <v>0.1</v>
      </c>
      <c r="H39" s="84" t="n">
        <v>1280</v>
      </c>
      <c r="I39" s="84" t="n">
        <v>1230</v>
      </c>
    </row>
    <row r="40" customFormat="false" ht="12" hidden="false" customHeight="true" outlineLevel="0" collapsed="false">
      <c r="A40" s="104" t="s">
        <v>113</v>
      </c>
      <c r="B40" s="84" t="n">
        <v>4168</v>
      </c>
      <c r="C40" s="84" t="n">
        <v>2405</v>
      </c>
      <c r="D40" s="84" t="n">
        <v>1763</v>
      </c>
      <c r="E40" s="105" t="n">
        <v>733.1</v>
      </c>
      <c r="F40" s="84" t="n">
        <v>4189</v>
      </c>
      <c r="G40" s="105" t="n">
        <v>0.2</v>
      </c>
      <c r="H40" s="84" t="n">
        <v>2418</v>
      </c>
      <c r="I40" s="84" t="n">
        <v>1771</v>
      </c>
    </row>
    <row r="41" customFormat="false" ht="12" hidden="false" customHeight="true" outlineLevel="0" collapsed="false">
      <c r="A41" s="104" t="s">
        <v>114</v>
      </c>
      <c r="B41" s="84" t="n">
        <v>3510</v>
      </c>
      <c r="C41" s="84" t="n">
        <v>1665</v>
      </c>
      <c r="D41" s="84" t="n">
        <v>1845</v>
      </c>
      <c r="E41" s="105" t="n">
        <v>1108.1</v>
      </c>
      <c r="F41" s="84" t="n">
        <v>3534</v>
      </c>
      <c r="G41" s="105" t="n">
        <v>0.1</v>
      </c>
      <c r="H41" s="84" t="n">
        <v>1684</v>
      </c>
      <c r="I41" s="84" t="n">
        <v>1850</v>
      </c>
    </row>
    <row r="42" customFormat="false" ht="12" hidden="false" customHeight="true" outlineLevel="0" collapsed="false">
      <c r="A42" s="104" t="s">
        <v>115</v>
      </c>
      <c r="B42" s="84" t="n">
        <v>3085</v>
      </c>
      <c r="C42" s="84" t="n">
        <v>2012</v>
      </c>
      <c r="D42" s="84" t="n">
        <v>1073</v>
      </c>
      <c r="E42" s="105" t="n">
        <v>533.3</v>
      </c>
      <c r="F42" s="84" t="n">
        <v>3093</v>
      </c>
      <c r="G42" s="105" t="n">
        <v>0.1</v>
      </c>
      <c r="H42" s="84" t="n">
        <v>2018</v>
      </c>
      <c r="I42" s="84" t="n">
        <v>1075</v>
      </c>
    </row>
    <row r="43" customFormat="false" ht="12" hidden="false" customHeight="true" outlineLevel="0" collapsed="false">
      <c r="A43" s="104" t="s">
        <v>116</v>
      </c>
      <c r="B43" s="84" t="n">
        <v>6133</v>
      </c>
      <c r="C43" s="84" t="n">
        <v>3930</v>
      </c>
      <c r="D43" s="84" t="n">
        <v>2203</v>
      </c>
      <c r="E43" s="105" t="n">
        <v>560.6</v>
      </c>
      <c r="F43" s="84" t="n">
        <v>6186</v>
      </c>
      <c r="G43" s="105" t="n">
        <v>0.2</v>
      </c>
      <c r="H43" s="84" t="n">
        <v>3947</v>
      </c>
      <c r="I43" s="84" t="n">
        <v>2239</v>
      </c>
    </row>
    <row r="44" customFormat="false" ht="12" hidden="false" customHeight="true" outlineLevel="0" collapsed="false">
      <c r="A44" s="104" t="s">
        <v>117</v>
      </c>
      <c r="B44" s="84" t="n">
        <v>2029</v>
      </c>
      <c r="C44" s="84" t="n">
        <v>1323</v>
      </c>
      <c r="D44" s="84" t="n">
        <v>706</v>
      </c>
      <c r="E44" s="105" t="n">
        <v>533.6</v>
      </c>
      <c r="F44" s="84" t="n">
        <v>2038</v>
      </c>
      <c r="G44" s="105" t="n">
        <v>0.1</v>
      </c>
      <c r="H44" s="84" t="n">
        <v>1330</v>
      </c>
      <c r="I44" s="84" t="n">
        <v>708</v>
      </c>
    </row>
    <row r="45" customFormat="false" ht="12" hidden="false" customHeight="true" outlineLevel="0" collapsed="false">
      <c r="A45" s="104" t="s">
        <v>118</v>
      </c>
      <c r="B45" s="84" t="n">
        <v>4482</v>
      </c>
      <c r="C45" s="84" t="n">
        <v>2411</v>
      </c>
      <c r="D45" s="84" t="n">
        <v>2071</v>
      </c>
      <c r="E45" s="105" t="n">
        <v>859</v>
      </c>
      <c r="F45" s="84" t="n">
        <v>4584.5</v>
      </c>
      <c r="G45" s="105" t="n">
        <v>0.2</v>
      </c>
      <c r="H45" s="84" t="n">
        <v>2472</v>
      </c>
      <c r="I45" s="84" t="n">
        <v>2113</v>
      </c>
    </row>
    <row r="46" customFormat="false" ht="12" hidden="false" customHeight="true" outlineLevel="0" collapsed="false">
      <c r="A46" s="104" t="s">
        <v>119</v>
      </c>
      <c r="B46" s="84" t="n">
        <v>997</v>
      </c>
      <c r="C46" s="84" t="n">
        <v>581</v>
      </c>
      <c r="D46" s="84" t="n">
        <v>416</v>
      </c>
      <c r="E46" s="105" t="n">
        <v>716</v>
      </c>
      <c r="F46" s="84" t="n">
        <v>1008</v>
      </c>
      <c r="G46" s="112" t="n">
        <v>0</v>
      </c>
      <c r="H46" s="84" t="n">
        <v>595</v>
      </c>
      <c r="I46" s="84" t="n">
        <v>413</v>
      </c>
    </row>
    <row r="47" customFormat="false" ht="12" hidden="false" customHeight="true" outlineLevel="0" collapsed="false">
      <c r="A47" s="104" t="s">
        <v>120</v>
      </c>
      <c r="B47" s="84" t="n">
        <v>3479</v>
      </c>
      <c r="C47" s="84" t="n">
        <v>2105</v>
      </c>
      <c r="D47" s="84" t="n">
        <v>1374</v>
      </c>
      <c r="E47" s="105" t="n">
        <v>652.7</v>
      </c>
      <c r="F47" s="84" t="n">
        <v>3493</v>
      </c>
      <c r="G47" s="105" t="n">
        <v>0.1</v>
      </c>
      <c r="H47" s="84" t="n">
        <v>2113</v>
      </c>
      <c r="I47" s="84" t="n">
        <v>1380</v>
      </c>
    </row>
    <row r="48" customFormat="false" ht="12" hidden="false" customHeight="true" outlineLevel="0" collapsed="false">
      <c r="A48" s="104" t="s">
        <v>121</v>
      </c>
      <c r="B48" s="84" t="n">
        <v>3423</v>
      </c>
      <c r="C48" s="84" t="n">
        <v>1972</v>
      </c>
      <c r="D48" s="84" t="n">
        <v>1451</v>
      </c>
      <c r="E48" s="105" t="n">
        <v>735.8</v>
      </c>
      <c r="F48" s="84" t="n">
        <v>3424</v>
      </c>
      <c r="G48" s="105" t="n">
        <v>0.1</v>
      </c>
      <c r="H48" s="84" t="n">
        <v>1969</v>
      </c>
      <c r="I48" s="84" t="n">
        <v>1455</v>
      </c>
    </row>
    <row r="49" customFormat="false" ht="12" hidden="false" customHeight="true" outlineLevel="0" collapsed="false">
      <c r="A49" s="104" t="s">
        <v>122</v>
      </c>
      <c r="B49" s="84" t="n">
        <v>3583</v>
      </c>
      <c r="C49" s="84" t="n">
        <v>2249</v>
      </c>
      <c r="D49" s="84" t="n">
        <v>1334</v>
      </c>
      <c r="E49" s="105" t="n">
        <v>593.2</v>
      </c>
      <c r="F49" s="84" t="n">
        <v>3562</v>
      </c>
      <c r="G49" s="105" t="n">
        <v>0.1</v>
      </c>
      <c r="H49" s="84" t="n">
        <v>2234</v>
      </c>
      <c r="I49" s="84" t="n">
        <v>1328.5</v>
      </c>
    </row>
    <row r="50" s="114" customFormat="true" ht="12" hidden="false" customHeight="true" outlineLevel="0" collapsed="false">
      <c r="A50" s="107" t="s">
        <v>123</v>
      </c>
      <c r="B50" s="108" t="n">
        <v>64797</v>
      </c>
      <c r="C50" s="108" t="n">
        <v>37264</v>
      </c>
      <c r="D50" s="108" t="n">
        <v>27533</v>
      </c>
      <c r="E50" s="109" t="n">
        <v>738.9</v>
      </c>
      <c r="F50" s="108" t="n">
        <v>65078</v>
      </c>
      <c r="G50" s="109" t="n">
        <v>2.6</v>
      </c>
      <c r="H50" s="108" t="n">
        <v>37436</v>
      </c>
      <c r="I50" s="108" t="n">
        <v>27642</v>
      </c>
      <c r="J50" s="131"/>
    </row>
    <row r="51" customFormat="false" ht="12" hidden="false" customHeight="true" outlineLevel="0" collapsed="false">
      <c r="F51" s="110"/>
      <c r="G51" s="110"/>
      <c r="H51" s="110"/>
      <c r="I51" s="110"/>
    </row>
    <row r="53" customFormat="false" ht="10.2" hidden="false" customHeight="false" outlineLevel="0" collapsed="false">
      <c r="A53" s="132"/>
    </row>
    <row r="60" customFormat="false" ht="10.2" hidden="false" customHeight="false" outlineLevel="0" collapsed="false">
      <c r="A60" s="132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4. Quartal 2008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3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5</v>
      </c>
      <c r="B1" s="65"/>
      <c r="C1" s="65"/>
      <c r="D1" s="65"/>
      <c r="E1" s="65"/>
      <c r="F1" s="65"/>
      <c r="G1" s="65"/>
      <c r="H1" s="65"/>
      <c r="I1" s="134"/>
      <c r="J1" s="13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6"/>
      <c r="J2" s="137"/>
    </row>
    <row r="3" customFormat="false" ht="15" hidden="false" customHeight="true" outlineLevel="0" collapsed="false">
      <c r="A3" s="68" t="s">
        <v>95</v>
      </c>
      <c r="B3" s="138" t="s">
        <v>136</v>
      </c>
      <c r="C3" s="138"/>
      <c r="D3" s="138"/>
      <c r="E3" s="121" t="s">
        <v>137</v>
      </c>
      <c r="F3" s="76" t="s">
        <v>138</v>
      </c>
      <c r="G3" s="76"/>
      <c r="H3" s="76"/>
      <c r="I3" s="139"/>
      <c r="J3" s="140"/>
    </row>
    <row r="4" customFormat="false" ht="33" hidden="false" customHeight="true" outlineLevel="0" collapsed="false">
      <c r="A4" s="68"/>
      <c r="B4" s="141" t="s">
        <v>139</v>
      </c>
      <c r="C4" s="74" t="s">
        <v>140</v>
      </c>
      <c r="D4" s="74"/>
      <c r="E4" s="121"/>
      <c r="F4" s="142" t="s">
        <v>129</v>
      </c>
      <c r="G4" s="143" t="s">
        <v>141</v>
      </c>
      <c r="H4" s="143"/>
      <c r="I4" s="110"/>
      <c r="J4" s="64"/>
    </row>
    <row r="5" customFormat="false" ht="30.6" hidden="false" customHeight="true" outlineLevel="0" collapsed="false">
      <c r="A5" s="68"/>
      <c r="B5" s="141"/>
      <c r="C5" s="144" t="s">
        <v>86</v>
      </c>
      <c r="D5" s="145" t="s">
        <v>142</v>
      </c>
      <c r="E5" s="121"/>
      <c r="F5" s="142"/>
      <c r="G5" s="144" t="s">
        <v>86</v>
      </c>
      <c r="H5" s="145" t="s">
        <v>143</v>
      </c>
      <c r="I5" s="110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10"/>
      <c r="J6" s="64"/>
    </row>
    <row r="7" customFormat="false" ht="12" hidden="false" customHeight="true" outlineLevel="0" collapsed="false">
      <c r="A7" s="146"/>
      <c r="B7" s="147" t="s">
        <v>102</v>
      </c>
      <c r="C7" s="147"/>
      <c r="D7" s="147"/>
      <c r="E7" s="147"/>
      <c r="F7" s="147"/>
      <c r="G7" s="147"/>
      <c r="H7" s="147"/>
      <c r="I7" s="110"/>
      <c r="J7" s="64"/>
    </row>
    <row r="8" customFormat="false" ht="12" hidden="false" customHeight="true" outlineLevel="0" collapsed="false">
      <c r="A8" s="101" t="s">
        <v>103</v>
      </c>
      <c r="B8" s="110"/>
      <c r="C8" s="110"/>
      <c r="D8" s="148"/>
      <c r="E8" s="110"/>
      <c r="F8" s="110"/>
      <c r="G8" s="110"/>
      <c r="H8" s="148"/>
      <c r="I8" s="148"/>
      <c r="J8" s="64"/>
    </row>
    <row r="9" customFormat="false" ht="12" hidden="false" customHeight="true" outlineLevel="0" collapsed="false">
      <c r="A9" s="104" t="s">
        <v>104</v>
      </c>
      <c r="B9" s="84" t="n">
        <v>130</v>
      </c>
      <c r="C9" s="84" t="n">
        <v>94</v>
      </c>
      <c r="D9" s="105" t="n">
        <v>723.1</v>
      </c>
      <c r="E9" s="84" t="n">
        <v>2</v>
      </c>
      <c r="F9" s="84" t="n">
        <v>206</v>
      </c>
      <c r="G9" s="84" t="n">
        <v>0</v>
      </c>
      <c r="H9" s="105" t="n">
        <v>0</v>
      </c>
      <c r="I9" s="149"/>
      <c r="J9" s="64"/>
    </row>
    <row r="10" customFormat="false" ht="12" hidden="false" customHeight="true" outlineLevel="0" collapsed="false">
      <c r="A10" s="104" t="s">
        <v>105</v>
      </c>
      <c r="B10" s="84" t="n">
        <v>176</v>
      </c>
      <c r="C10" s="84" t="n">
        <v>130</v>
      </c>
      <c r="D10" s="105" t="n">
        <v>738.6</v>
      </c>
      <c r="E10" s="84" t="n">
        <v>0</v>
      </c>
      <c r="F10" s="84" t="n">
        <v>273</v>
      </c>
      <c r="G10" s="84" t="n">
        <v>1</v>
      </c>
      <c r="H10" s="105" t="n">
        <v>5.7</v>
      </c>
      <c r="I10" s="150"/>
      <c r="J10" s="64"/>
    </row>
    <row r="11" customFormat="false" ht="12" hidden="false" customHeight="true" outlineLevel="0" collapsed="false">
      <c r="A11" s="104" t="s">
        <v>144</v>
      </c>
      <c r="B11" s="84" t="n">
        <v>292</v>
      </c>
      <c r="C11" s="84" t="n">
        <v>206</v>
      </c>
      <c r="D11" s="105" t="n">
        <v>705.5</v>
      </c>
      <c r="E11" s="84" t="n">
        <v>2</v>
      </c>
      <c r="F11" s="84" t="n">
        <v>366</v>
      </c>
      <c r="G11" s="84" t="n">
        <v>1</v>
      </c>
      <c r="H11" s="105" t="n">
        <v>3.4</v>
      </c>
      <c r="I11" s="150"/>
      <c r="J11" s="64"/>
    </row>
    <row r="12" customFormat="false" ht="12" hidden="false" customHeight="true" outlineLevel="0" collapsed="false">
      <c r="A12" s="104" t="s">
        <v>107</v>
      </c>
      <c r="B12" s="84" t="n">
        <v>384</v>
      </c>
      <c r="C12" s="84" t="n">
        <v>229</v>
      </c>
      <c r="D12" s="105" t="n">
        <v>596.4</v>
      </c>
      <c r="E12" s="84" t="n">
        <v>1</v>
      </c>
      <c r="F12" s="84" t="n">
        <v>332</v>
      </c>
      <c r="G12" s="84" t="n">
        <v>1</v>
      </c>
      <c r="H12" s="105" t="n">
        <v>2.6</v>
      </c>
      <c r="I12" s="150"/>
      <c r="J12" s="64"/>
    </row>
    <row r="13" customFormat="false" ht="12" hidden="false" customHeight="true" outlineLevel="0" collapsed="false">
      <c r="A13" s="106" t="s">
        <v>108</v>
      </c>
      <c r="B13" s="84"/>
      <c r="C13" s="84"/>
      <c r="D13" s="105"/>
      <c r="E13" s="84"/>
      <c r="F13" s="84"/>
      <c r="G13" s="84"/>
      <c r="H13" s="105"/>
      <c r="I13" s="150"/>
      <c r="J13" s="64"/>
    </row>
    <row r="14" customFormat="false" ht="12" hidden="false" customHeight="true" outlineLevel="0" collapsed="false">
      <c r="A14" s="104" t="s">
        <v>109</v>
      </c>
      <c r="B14" s="84" t="n">
        <v>355</v>
      </c>
      <c r="C14" s="84" t="n">
        <v>216</v>
      </c>
      <c r="D14" s="105" t="n">
        <v>608.5</v>
      </c>
      <c r="E14" s="84" t="n">
        <v>0</v>
      </c>
      <c r="F14" s="84" t="n">
        <v>436</v>
      </c>
      <c r="G14" s="84" t="n">
        <v>0</v>
      </c>
      <c r="H14" s="105" t="n">
        <v>0</v>
      </c>
      <c r="I14" s="150"/>
      <c r="J14" s="64"/>
    </row>
    <row r="15" customFormat="false" ht="12" hidden="false" customHeight="true" outlineLevel="0" collapsed="false">
      <c r="A15" s="104" t="s">
        <v>110</v>
      </c>
      <c r="B15" s="84" t="n">
        <v>279</v>
      </c>
      <c r="C15" s="84" t="n">
        <v>147</v>
      </c>
      <c r="D15" s="105" t="n">
        <v>526.9</v>
      </c>
      <c r="E15" s="84" t="n">
        <v>0</v>
      </c>
      <c r="F15" s="84" t="n">
        <v>451</v>
      </c>
      <c r="G15" s="84" t="n">
        <v>1</v>
      </c>
      <c r="H15" s="105" t="n">
        <v>3.6</v>
      </c>
      <c r="I15" s="150"/>
      <c r="J15" s="64"/>
    </row>
    <row r="16" customFormat="false" ht="12" hidden="false" customHeight="true" outlineLevel="0" collapsed="false">
      <c r="A16" s="104" t="s">
        <v>111</v>
      </c>
      <c r="B16" s="84" t="n">
        <v>218</v>
      </c>
      <c r="C16" s="84" t="n">
        <v>142</v>
      </c>
      <c r="D16" s="105" t="n">
        <v>651.4</v>
      </c>
      <c r="E16" s="84" t="n">
        <v>0</v>
      </c>
      <c r="F16" s="84" t="n">
        <v>371</v>
      </c>
      <c r="G16" s="84" t="n">
        <v>2</v>
      </c>
      <c r="H16" s="105" t="n">
        <v>9.2</v>
      </c>
      <c r="I16" s="150"/>
      <c r="J16" s="64"/>
    </row>
    <row r="17" customFormat="false" ht="12" hidden="false" customHeight="true" outlineLevel="0" collapsed="false">
      <c r="A17" s="104" t="s">
        <v>112</v>
      </c>
      <c r="B17" s="84" t="n">
        <v>304</v>
      </c>
      <c r="C17" s="84" t="n">
        <v>174</v>
      </c>
      <c r="D17" s="105" t="n">
        <v>572.4</v>
      </c>
      <c r="E17" s="84" t="n">
        <v>0</v>
      </c>
      <c r="F17" s="84" t="n">
        <v>390</v>
      </c>
      <c r="G17" s="84" t="n">
        <v>1</v>
      </c>
      <c r="H17" s="105" t="n">
        <v>3.3</v>
      </c>
      <c r="I17" s="150"/>
      <c r="J17" s="64"/>
    </row>
    <row r="18" customFormat="false" ht="12" hidden="false" customHeight="true" outlineLevel="0" collapsed="false">
      <c r="A18" s="104" t="s">
        <v>113</v>
      </c>
      <c r="B18" s="84" t="n">
        <v>392</v>
      </c>
      <c r="C18" s="84" t="n">
        <v>252</v>
      </c>
      <c r="D18" s="105" t="n">
        <v>642.9</v>
      </c>
      <c r="E18" s="84" t="n">
        <v>4</v>
      </c>
      <c r="F18" s="84" t="n">
        <v>524</v>
      </c>
      <c r="G18" s="84" t="n">
        <v>0</v>
      </c>
      <c r="H18" s="105" t="n">
        <v>0</v>
      </c>
      <c r="I18" s="151"/>
      <c r="J18" s="64"/>
    </row>
    <row r="19" customFormat="false" ht="12" hidden="false" customHeight="true" outlineLevel="0" collapsed="false">
      <c r="A19" s="104" t="s">
        <v>114</v>
      </c>
      <c r="B19" s="84" t="n">
        <v>384</v>
      </c>
      <c r="C19" s="84" t="n">
        <v>199</v>
      </c>
      <c r="D19" s="105" t="n">
        <v>518.2</v>
      </c>
      <c r="E19" s="84" t="n">
        <v>1</v>
      </c>
      <c r="F19" s="84" t="n">
        <v>561</v>
      </c>
      <c r="G19" s="84" t="n">
        <v>1</v>
      </c>
      <c r="H19" s="105" t="n">
        <v>2.6</v>
      </c>
      <c r="I19" s="151"/>
      <c r="J19" s="64"/>
    </row>
    <row r="20" customFormat="false" ht="12" hidden="false" customHeight="true" outlineLevel="0" collapsed="false">
      <c r="A20" s="104" t="s">
        <v>115</v>
      </c>
      <c r="B20" s="84" t="n">
        <v>200</v>
      </c>
      <c r="C20" s="84" t="n">
        <v>143</v>
      </c>
      <c r="D20" s="105" t="n">
        <v>715</v>
      </c>
      <c r="E20" s="84" t="n">
        <v>1</v>
      </c>
      <c r="F20" s="84" t="n">
        <v>466</v>
      </c>
      <c r="G20" s="84" t="n">
        <v>1</v>
      </c>
      <c r="H20" s="105" t="n">
        <v>5</v>
      </c>
      <c r="J20" s="64"/>
    </row>
    <row r="21" customFormat="false" ht="12" hidden="false" customHeight="true" outlineLevel="0" collapsed="false">
      <c r="A21" s="104" t="s">
        <v>116</v>
      </c>
      <c r="B21" s="84" t="n">
        <v>443</v>
      </c>
      <c r="C21" s="84" t="n">
        <v>277</v>
      </c>
      <c r="D21" s="105" t="n">
        <v>625.3</v>
      </c>
      <c r="E21" s="84" t="n">
        <v>4</v>
      </c>
      <c r="F21" s="84" t="n">
        <v>572</v>
      </c>
      <c r="G21" s="84" t="n">
        <v>0</v>
      </c>
      <c r="H21" s="105" t="n">
        <v>0</v>
      </c>
      <c r="J21" s="64"/>
    </row>
    <row r="22" customFormat="false" ht="12" hidden="false" customHeight="true" outlineLevel="0" collapsed="false">
      <c r="A22" s="104" t="s">
        <v>117</v>
      </c>
      <c r="B22" s="84" t="n">
        <v>212</v>
      </c>
      <c r="C22" s="84" t="n">
        <v>150</v>
      </c>
      <c r="D22" s="105" t="n">
        <v>707.5</v>
      </c>
      <c r="E22" s="84" t="n">
        <v>0</v>
      </c>
      <c r="F22" s="84" t="n">
        <v>290</v>
      </c>
      <c r="G22" s="84" t="n">
        <v>0</v>
      </c>
      <c r="H22" s="105" t="n">
        <v>0</v>
      </c>
      <c r="J22" s="64"/>
    </row>
    <row r="23" customFormat="false" ht="12" hidden="false" customHeight="true" outlineLevel="0" collapsed="false">
      <c r="A23" s="104" t="s">
        <v>118</v>
      </c>
      <c r="B23" s="84" t="n">
        <v>379</v>
      </c>
      <c r="C23" s="84" t="n">
        <v>194</v>
      </c>
      <c r="D23" s="105" t="n">
        <v>511.9</v>
      </c>
      <c r="E23" s="84" t="n">
        <v>1</v>
      </c>
      <c r="F23" s="84" t="n">
        <v>537</v>
      </c>
      <c r="G23" s="84" t="n">
        <v>0</v>
      </c>
      <c r="H23" s="105" t="n">
        <v>0</v>
      </c>
      <c r="J23" s="64"/>
    </row>
    <row r="24" customFormat="false" ht="12" hidden="false" customHeight="true" outlineLevel="0" collapsed="false">
      <c r="A24" s="104" t="s">
        <v>119</v>
      </c>
      <c r="B24" s="84" t="n">
        <v>120</v>
      </c>
      <c r="C24" s="84" t="n">
        <v>78</v>
      </c>
      <c r="D24" s="105" t="n">
        <v>650</v>
      </c>
      <c r="E24" s="84" t="n">
        <v>1</v>
      </c>
      <c r="F24" s="84" t="n">
        <v>274</v>
      </c>
      <c r="G24" s="84" t="n">
        <v>1</v>
      </c>
      <c r="H24" s="105" t="n">
        <v>8.3</v>
      </c>
      <c r="J24" s="64"/>
    </row>
    <row r="25" customFormat="false" ht="12" hidden="false" customHeight="true" outlineLevel="0" collapsed="false">
      <c r="A25" s="104" t="s">
        <v>120</v>
      </c>
      <c r="B25" s="84" t="n">
        <v>216</v>
      </c>
      <c r="C25" s="84" t="n">
        <v>136</v>
      </c>
      <c r="D25" s="105" t="n">
        <v>629.6</v>
      </c>
      <c r="E25" s="84" t="n">
        <v>1</v>
      </c>
      <c r="F25" s="84" t="n">
        <v>415</v>
      </c>
      <c r="G25" s="84" t="n">
        <v>0</v>
      </c>
      <c r="H25" s="105" t="n">
        <v>0</v>
      </c>
      <c r="J25" s="64"/>
    </row>
    <row r="26" customFormat="false" ht="12" hidden="false" customHeight="true" outlineLevel="0" collapsed="false">
      <c r="A26" s="104" t="s">
        <v>121</v>
      </c>
      <c r="B26" s="84" t="n">
        <v>304</v>
      </c>
      <c r="C26" s="84" t="n">
        <v>181</v>
      </c>
      <c r="D26" s="105" t="n">
        <v>595.4</v>
      </c>
      <c r="E26" s="84" t="n">
        <v>0</v>
      </c>
      <c r="F26" s="84" t="n">
        <v>494</v>
      </c>
      <c r="G26" s="84" t="n">
        <v>0</v>
      </c>
      <c r="H26" s="105" t="n">
        <v>0</v>
      </c>
      <c r="J26" s="64"/>
    </row>
    <row r="27" customFormat="false" ht="12" hidden="false" customHeight="true" outlineLevel="0" collapsed="false">
      <c r="A27" s="104" t="s">
        <v>122</v>
      </c>
      <c r="B27" s="84" t="n">
        <v>230</v>
      </c>
      <c r="C27" s="84" t="n">
        <v>154</v>
      </c>
      <c r="D27" s="105" t="n">
        <v>669.6</v>
      </c>
      <c r="E27" s="84" t="n">
        <v>0</v>
      </c>
      <c r="F27" s="84" t="n">
        <v>390</v>
      </c>
      <c r="G27" s="84" t="n">
        <v>0</v>
      </c>
      <c r="H27" s="105" t="n">
        <v>0</v>
      </c>
      <c r="J27" s="64"/>
    </row>
    <row r="28" customFormat="false" ht="12" hidden="false" customHeight="true" outlineLevel="0" collapsed="false">
      <c r="A28" s="107" t="s">
        <v>123</v>
      </c>
      <c r="B28" s="108" t="n">
        <v>5018</v>
      </c>
      <c r="C28" s="108" t="n">
        <v>3102</v>
      </c>
      <c r="D28" s="109" t="n">
        <v>618.2</v>
      </c>
      <c r="E28" s="108" t="n">
        <v>18</v>
      </c>
      <c r="F28" s="108" t="n">
        <v>7348</v>
      </c>
      <c r="G28" s="108" t="n">
        <v>10</v>
      </c>
      <c r="H28" s="109" t="n">
        <v>3.1</v>
      </c>
      <c r="J28" s="64"/>
    </row>
    <row r="29" customFormat="false" ht="12" hidden="false" customHeight="true" outlineLevel="0" collapsed="false">
      <c r="A29" s="107"/>
      <c r="B29" s="108"/>
      <c r="C29" s="108"/>
      <c r="D29" s="109"/>
      <c r="E29" s="108"/>
      <c r="F29" s="108"/>
      <c r="G29" s="108"/>
      <c r="H29" s="109"/>
      <c r="J29" s="64"/>
    </row>
    <row r="30" customFormat="false" ht="12" hidden="false" customHeight="true" outlineLevel="0" collapsed="false">
      <c r="B30" s="123" t="s">
        <v>124</v>
      </c>
      <c r="C30" s="123"/>
      <c r="D30" s="123"/>
      <c r="E30" s="123"/>
      <c r="F30" s="123"/>
      <c r="G30" s="123"/>
      <c r="H30" s="123"/>
      <c r="J30" s="64"/>
    </row>
    <row r="31" customFormat="false" ht="12" hidden="false" customHeight="true" outlineLevel="0" collapsed="false">
      <c r="A31" s="101" t="s">
        <v>103</v>
      </c>
      <c r="B31" s="110"/>
      <c r="C31" s="110"/>
      <c r="D31" s="110"/>
      <c r="E31" s="110"/>
      <c r="F31" s="110"/>
      <c r="G31" s="110"/>
      <c r="H31" s="110"/>
      <c r="J31" s="64"/>
    </row>
    <row r="32" customFormat="false" ht="12" hidden="false" customHeight="true" outlineLevel="0" collapsed="false">
      <c r="A32" s="104" t="s">
        <v>104</v>
      </c>
      <c r="B32" s="84" t="n">
        <v>64</v>
      </c>
      <c r="C32" s="84" t="n">
        <v>48</v>
      </c>
      <c r="D32" s="105" t="n">
        <v>750</v>
      </c>
      <c r="E32" s="84" t="n">
        <v>2</v>
      </c>
      <c r="F32" s="84" t="n">
        <v>107</v>
      </c>
      <c r="G32" s="84" t="n">
        <v>0</v>
      </c>
      <c r="H32" s="105" t="n">
        <v>0</v>
      </c>
      <c r="J32" s="64"/>
    </row>
    <row r="33" customFormat="false" ht="12" hidden="false" customHeight="true" outlineLevel="0" collapsed="false">
      <c r="A33" s="104" t="s">
        <v>105</v>
      </c>
      <c r="B33" s="84" t="n">
        <v>74</v>
      </c>
      <c r="C33" s="84" t="n">
        <v>53</v>
      </c>
      <c r="D33" s="105" t="n">
        <v>716.2</v>
      </c>
      <c r="E33" s="84" t="n">
        <v>0</v>
      </c>
      <c r="F33" s="84" t="n">
        <v>152</v>
      </c>
      <c r="G33" s="84" t="n">
        <v>1</v>
      </c>
      <c r="H33" s="105" t="n">
        <v>13.5</v>
      </c>
      <c r="J33" s="64"/>
    </row>
    <row r="34" customFormat="false" ht="12" hidden="false" customHeight="true" outlineLevel="0" collapsed="false">
      <c r="A34" s="104" t="s">
        <v>145</v>
      </c>
      <c r="B34" s="84" t="n">
        <v>134</v>
      </c>
      <c r="C34" s="84" t="n">
        <v>98</v>
      </c>
      <c r="D34" s="105" t="n">
        <v>731.3</v>
      </c>
      <c r="E34" s="84" t="n">
        <v>1</v>
      </c>
      <c r="F34" s="84" t="n">
        <v>195</v>
      </c>
      <c r="G34" s="84" t="n">
        <v>1</v>
      </c>
      <c r="H34" s="105" t="n">
        <v>7.5</v>
      </c>
      <c r="J34" s="64"/>
    </row>
    <row r="35" customFormat="false" ht="12" hidden="false" customHeight="true" outlineLevel="0" collapsed="false">
      <c r="A35" s="104" t="s">
        <v>107</v>
      </c>
      <c r="B35" s="84" t="n">
        <v>191</v>
      </c>
      <c r="C35" s="84" t="n">
        <v>112</v>
      </c>
      <c r="D35" s="105" t="n">
        <v>586.4</v>
      </c>
      <c r="E35" s="84" t="n">
        <v>1</v>
      </c>
      <c r="F35" s="84" t="n">
        <v>175</v>
      </c>
      <c r="G35" s="84" t="n">
        <v>0</v>
      </c>
      <c r="H35" s="105" t="n">
        <v>0</v>
      </c>
      <c r="J35" s="64"/>
    </row>
    <row r="36" customFormat="false" ht="12" hidden="false" customHeight="true" outlineLevel="0" collapsed="false">
      <c r="A36" s="106" t="s">
        <v>108</v>
      </c>
      <c r="B36" s="84"/>
      <c r="C36" s="84"/>
      <c r="D36" s="105"/>
      <c r="E36" s="84"/>
      <c r="F36" s="84"/>
      <c r="G36" s="84"/>
      <c r="H36" s="105"/>
      <c r="J36" s="64"/>
    </row>
    <row r="37" customFormat="false" ht="12" hidden="false" customHeight="true" outlineLevel="0" collapsed="false">
      <c r="A37" s="104" t="s">
        <v>109</v>
      </c>
      <c r="B37" s="84" t="n">
        <v>180</v>
      </c>
      <c r="C37" s="84" t="n">
        <v>108</v>
      </c>
      <c r="D37" s="105" t="n">
        <v>600</v>
      </c>
      <c r="E37" s="84" t="n">
        <v>0</v>
      </c>
      <c r="F37" s="84" t="n">
        <v>225</v>
      </c>
      <c r="G37" s="84" t="n">
        <v>0</v>
      </c>
      <c r="H37" s="105" t="n">
        <v>0</v>
      </c>
      <c r="J37" s="64"/>
    </row>
    <row r="38" customFormat="false" ht="12" hidden="false" customHeight="true" outlineLevel="0" collapsed="false">
      <c r="A38" s="104" t="s">
        <v>110</v>
      </c>
      <c r="B38" s="84" t="n">
        <v>133</v>
      </c>
      <c r="C38" s="84" t="n">
        <v>71</v>
      </c>
      <c r="D38" s="105" t="n">
        <v>533.8</v>
      </c>
      <c r="E38" s="84" t="n">
        <v>0</v>
      </c>
      <c r="F38" s="84" t="n">
        <v>211</v>
      </c>
      <c r="G38" s="84" t="n">
        <v>1</v>
      </c>
      <c r="H38" s="105" t="n">
        <v>7.5</v>
      </c>
      <c r="J38" s="64"/>
    </row>
    <row r="39" customFormat="false" ht="12" hidden="false" customHeight="true" outlineLevel="0" collapsed="false">
      <c r="A39" s="104" t="s">
        <v>111</v>
      </c>
      <c r="B39" s="84" t="n">
        <v>115</v>
      </c>
      <c r="C39" s="84" t="n">
        <v>78</v>
      </c>
      <c r="D39" s="105" t="n">
        <v>678.3</v>
      </c>
      <c r="E39" s="84" t="n">
        <v>0</v>
      </c>
      <c r="F39" s="84" t="n">
        <v>202</v>
      </c>
      <c r="G39" s="84" t="n">
        <v>0</v>
      </c>
      <c r="H39" s="105" t="n">
        <v>0</v>
      </c>
      <c r="J39" s="64"/>
    </row>
    <row r="40" customFormat="false" ht="12" hidden="false" customHeight="true" outlineLevel="0" collapsed="false">
      <c r="A40" s="104" t="s">
        <v>112</v>
      </c>
      <c r="B40" s="84" t="n">
        <v>143</v>
      </c>
      <c r="C40" s="84" t="n">
        <v>85</v>
      </c>
      <c r="D40" s="105" t="n">
        <v>594.4</v>
      </c>
      <c r="E40" s="84" t="n">
        <v>0</v>
      </c>
      <c r="F40" s="84" t="n">
        <v>199</v>
      </c>
      <c r="G40" s="84" t="n">
        <v>1</v>
      </c>
      <c r="H40" s="105" t="n">
        <v>7</v>
      </c>
      <c r="J40" s="64"/>
    </row>
    <row r="41" customFormat="false" ht="12" hidden="false" customHeight="true" outlineLevel="0" collapsed="false">
      <c r="A41" s="104" t="s">
        <v>113</v>
      </c>
      <c r="B41" s="84" t="n">
        <v>180</v>
      </c>
      <c r="C41" s="84" t="n">
        <v>119</v>
      </c>
      <c r="D41" s="105" t="n">
        <v>661.1</v>
      </c>
      <c r="E41" s="84" t="n">
        <v>2</v>
      </c>
      <c r="F41" s="84" t="n">
        <v>265</v>
      </c>
      <c r="G41" s="84" t="n">
        <v>0</v>
      </c>
      <c r="H41" s="105" t="n">
        <v>0</v>
      </c>
      <c r="J41" s="64"/>
    </row>
    <row r="42" customFormat="false" ht="12" hidden="false" customHeight="true" outlineLevel="0" collapsed="false">
      <c r="A42" s="104" t="s">
        <v>114</v>
      </c>
      <c r="B42" s="84" t="n">
        <v>174</v>
      </c>
      <c r="C42" s="84" t="n">
        <v>87</v>
      </c>
      <c r="D42" s="105" t="n">
        <v>500</v>
      </c>
      <c r="E42" s="84" t="n">
        <v>0</v>
      </c>
      <c r="F42" s="84" t="n">
        <v>297</v>
      </c>
      <c r="G42" s="84" t="n">
        <v>1</v>
      </c>
      <c r="H42" s="105" t="n">
        <v>5.7</v>
      </c>
      <c r="J42" s="64"/>
    </row>
    <row r="43" customFormat="false" ht="12" hidden="false" customHeight="true" outlineLevel="0" collapsed="false">
      <c r="A43" s="104" t="s">
        <v>115</v>
      </c>
      <c r="B43" s="84" t="n">
        <v>102</v>
      </c>
      <c r="C43" s="84" t="n">
        <v>75</v>
      </c>
      <c r="D43" s="105" t="n">
        <v>735.3</v>
      </c>
      <c r="E43" s="84" t="n">
        <v>0</v>
      </c>
      <c r="F43" s="84" t="n">
        <v>253</v>
      </c>
      <c r="G43" s="84" t="n">
        <v>0</v>
      </c>
      <c r="H43" s="105" t="n">
        <v>0</v>
      </c>
      <c r="J43" s="64"/>
    </row>
    <row r="44" customFormat="false" ht="12" hidden="false" customHeight="true" outlineLevel="0" collapsed="false">
      <c r="A44" s="104" t="s">
        <v>116</v>
      </c>
      <c r="B44" s="84" t="n">
        <v>227</v>
      </c>
      <c r="C44" s="84" t="n">
        <v>143</v>
      </c>
      <c r="D44" s="105" t="n">
        <v>630</v>
      </c>
      <c r="E44" s="84" t="n">
        <v>1</v>
      </c>
      <c r="F44" s="84" t="n">
        <v>293</v>
      </c>
      <c r="G44" s="84" t="n">
        <v>0</v>
      </c>
      <c r="H44" s="105" t="n">
        <v>0</v>
      </c>
      <c r="J44" s="64"/>
    </row>
    <row r="45" customFormat="false" ht="12" hidden="false" customHeight="true" outlineLevel="0" collapsed="false">
      <c r="A45" s="104" t="s">
        <v>117</v>
      </c>
      <c r="B45" s="84" t="n">
        <v>89</v>
      </c>
      <c r="C45" s="84" t="n">
        <v>56</v>
      </c>
      <c r="D45" s="105" t="n">
        <v>629.2</v>
      </c>
      <c r="E45" s="84" t="n">
        <v>0</v>
      </c>
      <c r="F45" s="84" t="n">
        <v>142</v>
      </c>
      <c r="G45" s="84" t="n">
        <v>0</v>
      </c>
      <c r="H45" s="105" t="n">
        <v>0</v>
      </c>
      <c r="J45" s="64"/>
    </row>
    <row r="46" customFormat="false" ht="12" hidden="false" customHeight="true" outlineLevel="0" collapsed="false">
      <c r="A46" s="104" t="s">
        <v>118</v>
      </c>
      <c r="B46" s="84" t="n">
        <v>182</v>
      </c>
      <c r="C46" s="84" t="n">
        <v>95</v>
      </c>
      <c r="D46" s="105" t="n">
        <v>522</v>
      </c>
      <c r="E46" s="84" t="n">
        <v>1</v>
      </c>
      <c r="F46" s="84" t="n">
        <v>291</v>
      </c>
      <c r="G46" s="84" t="n">
        <v>0</v>
      </c>
      <c r="H46" s="105" t="n">
        <v>0</v>
      </c>
      <c r="J46" s="64"/>
    </row>
    <row r="47" customFormat="false" ht="12" hidden="false" customHeight="true" outlineLevel="0" collapsed="false">
      <c r="A47" s="104" t="s">
        <v>119</v>
      </c>
      <c r="B47" s="84" t="n">
        <v>64</v>
      </c>
      <c r="C47" s="84" t="n">
        <v>36</v>
      </c>
      <c r="D47" s="105" t="n">
        <v>562.5</v>
      </c>
      <c r="E47" s="84" t="n">
        <v>0</v>
      </c>
      <c r="F47" s="84" t="n">
        <v>144</v>
      </c>
      <c r="G47" s="84" t="n">
        <v>1</v>
      </c>
      <c r="H47" s="105" t="n">
        <v>15.625</v>
      </c>
      <c r="J47" s="64"/>
    </row>
    <row r="48" customFormat="false" ht="12" hidden="false" customHeight="true" outlineLevel="0" collapsed="false">
      <c r="A48" s="104" t="s">
        <v>120</v>
      </c>
      <c r="B48" s="84" t="n">
        <v>100</v>
      </c>
      <c r="C48" s="84" t="n">
        <v>63</v>
      </c>
      <c r="D48" s="105" t="n">
        <v>630</v>
      </c>
      <c r="E48" s="84" t="n">
        <v>0</v>
      </c>
      <c r="F48" s="84" t="n">
        <v>196</v>
      </c>
      <c r="G48" s="84" t="n">
        <v>0</v>
      </c>
      <c r="H48" s="105" t="n">
        <v>0</v>
      </c>
      <c r="J48" s="64"/>
    </row>
    <row r="49" customFormat="false" ht="12" hidden="false" customHeight="true" outlineLevel="0" collapsed="false">
      <c r="A49" s="104" t="s">
        <v>121</v>
      </c>
      <c r="B49" s="84" t="n">
        <v>159</v>
      </c>
      <c r="C49" s="84" t="n">
        <v>97</v>
      </c>
      <c r="D49" s="105" t="n">
        <v>610.1</v>
      </c>
      <c r="E49" s="84" t="n">
        <v>0</v>
      </c>
      <c r="F49" s="84" t="n">
        <v>263</v>
      </c>
      <c r="G49" s="84" t="n">
        <v>0</v>
      </c>
      <c r="H49" s="105" t="n">
        <v>0</v>
      </c>
      <c r="J49" s="64"/>
    </row>
    <row r="50" customFormat="false" ht="12" hidden="false" customHeight="true" outlineLevel="0" collapsed="false">
      <c r="A50" s="104" t="s">
        <v>122</v>
      </c>
      <c r="B50" s="84" t="n">
        <v>105</v>
      </c>
      <c r="C50" s="84" t="n">
        <v>72</v>
      </c>
      <c r="D50" s="105" t="n">
        <v>685.7</v>
      </c>
      <c r="E50" s="84" t="n">
        <v>0</v>
      </c>
      <c r="F50" s="84" t="n">
        <v>191</v>
      </c>
      <c r="G50" s="84" t="n">
        <v>0</v>
      </c>
      <c r="H50" s="105" t="n">
        <v>0</v>
      </c>
      <c r="J50" s="64"/>
    </row>
    <row r="51" customFormat="false" ht="12" hidden="false" customHeight="true" outlineLevel="0" collapsed="false">
      <c r="A51" s="107" t="s">
        <v>123</v>
      </c>
      <c r="B51" s="108" t="n">
        <v>2416</v>
      </c>
      <c r="C51" s="108" t="n">
        <v>1496</v>
      </c>
      <c r="D51" s="109" t="n">
        <v>619.2</v>
      </c>
      <c r="E51" s="108" t="n">
        <v>8</v>
      </c>
      <c r="F51" s="108" t="n">
        <v>3801</v>
      </c>
      <c r="G51" s="108" t="n">
        <v>6</v>
      </c>
      <c r="H51" s="109" t="n">
        <v>3.9</v>
      </c>
      <c r="J51" s="64"/>
    </row>
    <row r="52" customFormat="false" ht="11.25" hidden="false" customHeight="true" outlineLevel="0" collapsed="false">
      <c r="A52" s="61" t="s">
        <v>92</v>
      </c>
    </row>
    <row r="53" customFormat="false" ht="42" hidden="false" customHeight="true" outlineLevel="0" collapsed="false">
      <c r="A53" s="152" t="s">
        <v>146</v>
      </c>
      <c r="B53" s="152"/>
      <c r="C53" s="152"/>
      <c r="D53" s="152"/>
      <c r="E53" s="152"/>
      <c r="F53" s="152"/>
      <c r="G53" s="152"/>
      <c r="H53" s="152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4. Quartal 2008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9T13:15:26Z</cp:lastPrinted>
  <dcterms:modified xsi:type="dcterms:W3CDTF">2009-11-09T13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