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5" name="_xlnm.Print_Area" vbProcedure="false">T1!$A$1:$G$46</definedName>
    <definedName function="false" hidden="false" localSheetId="6" name="_xlnm.Print_Area" vbProcedure="false">T2!$A$1:$G$53</definedName>
    <definedName function="false" hidden="false" localSheetId="7" name="_xlnm.Print_Area" vbProcedure="false">T3!$A$1:$I$50</definedName>
    <definedName function="false" hidden="false" localSheetId="8" name="_xlnm.Print_Area" vbProcedure="false">T4!$A$1:$H$53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7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/08
A II 4 – vj 3/08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3. Quartal 2008</t>
    </r>
  </si>
  <si>
    <t xml:space="preserve">Bevölkerungsentwicklung
Bevölkerungsstand
Geborene und Gestorbene
Wanderungen</t>
  </si>
  <si>
    <t xml:space="preserve">Statistischer Bericht</t>
  </si>
  <si>
    <t xml:space="preserve">A I 1 – vj 3/08
A II 4 – vj 3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0.09.2008 nach Verwaltungsbezirken</t>
  </si>
  <si>
    <t xml:space="preserve">Bevölkerungsentwicklung im Land Brandenburg </t>
  </si>
  <si>
    <t xml:space="preserve">3. Quartal 2003 bis 3. Quartal 2008</t>
  </si>
  <si>
    <t xml:space="preserve">Tabellen</t>
  </si>
  <si>
    <t xml:space="preserve">Bevölkerungsentwicklung und -stand im Land Brandenburg</t>
  </si>
  <si>
    <t xml:space="preserve">1. Quartal 2001 bis 3. Quartal 2008</t>
  </si>
  <si>
    <t xml:space="preserve">im 3. Quartal 2008 nach Verwaltungsbezirken und Geschlecht</t>
  </si>
  <si>
    <t xml:space="preserve">Bevölkerung im Land Brandenburg im 3. Quartal 2008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3. Quartal 2008 nach Verwaltungsbezirken</t>
  </si>
  <si>
    <t xml:space="preserve">und Geschlecht</t>
  </si>
  <si>
    <t xml:space="preserve">1   Bevölkerung im Land Brandenburg am 31.12.1991 und 30.09.2008 nach Verwaltungsbezirken</t>
  </si>
  <si>
    <t xml:space="preserve">2   Bevölkerungsentwicklung im Land Brandenburg 3. Quartal 2003 bis 3. Quartal 2008</t>
  </si>
  <si>
    <t xml:space="preserve">1  Bevölkerungsentwicklung und -stand im Land Brandenburg
    1. Quartal 2001 bis 3. Quartal 2008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3. Quartal 2008
    nach Verwaltungsbezirken und Geschlecht</t>
  </si>
  <si>
    <t xml:space="preserve">Verwaltungs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Kreisfreie Städte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3. Quartal 2008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3. Quartal 2008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Frankfurt (Oder)³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 – 3 die vom Standesamt Frankfurt (Oder) für den Beurkundungszeitraum 
beurkundeten Ereignisse können erst zu einem späteren Zeitpunkt ausgewiesen werden.</t>
  </si>
  <si>
    <t xml:space="preserve">5  Wanderungen über die Verwaltungsbezirks- bzw. Landesgrenzen im Land
     Brandenburg im 3. Quartal 2008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Brandenburg  a.d.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*."/>
    <numFmt numFmtId="166" formatCode="@*.\ "/>
    <numFmt numFmtId="167" formatCode="@"/>
    <numFmt numFmtId="168" formatCode="?\ ???\ ??0;&quot;- &quot;?\ ??0"/>
    <numFmt numFmtId="169" formatCode="[=0]&quot; -&quot;;[&lt;0]&quot;- &quot;0.0__;?0.0__"/>
    <numFmt numFmtId="170" formatCode="#,##0;&quot;– &quot;#,##0;\–"/>
    <numFmt numFmtId="171" formatCode="#,##0.0;&quot;– &quot;#,##0.0;\–"/>
    <numFmt numFmtId="172" formatCode="[=0]&quot; -&quot;;\ #\ ###\ ##0__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[=0]&quot; –  &quot;;[&lt;0]&quot;- &quot;?\ ??0&quot;  &quot;;??\ ??0&quot;  &quot;"/>
    <numFmt numFmtId="177" formatCode="[=0]&quot; –&quot;__;[&lt;0]&quot;- &quot;?\ ??0__;?\ ??0__"/>
    <numFmt numFmtId="178" formatCode="#,##0.0;&quot;– &quot;0.0"/>
    <numFmt numFmtId="179" formatCode="[=0]&quot; - &quot;?\ ??0__;#\ ###\ ##0__"/>
    <numFmt numFmtId="180" formatCode="[=0]&quot; –&quot;__;?\ ??0.0__"/>
    <numFmt numFmtId="181" formatCode="[=0]&quot; –&quot;__;[&lt;0]&quot;- &quot;?0.0__;?0.0__"/>
    <numFmt numFmtId="182" formatCode="#\ ###\ ##0__"/>
    <numFmt numFmtId="183" formatCode="[=0]&quot; –  &quot;;[&lt;0]&quot;- &quot;??0&quot;  &quot;;?\ ??0&quot;  &quot;"/>
    <numFmt numFmtId="184" formatCode="0_,_0"/>
    <numFmt numFmtId="185" formatCode="[=0]&quot; - &quot;?\ ??0;#\ ###\ ##0__"/>
    <numFmt numFmtId="186" formatCode="[=0]&quot; –&quot;__;??\ ??0&quot;  &quot;"/>
    <numFmt numFmtId="187" formatCode="[=0]\–__;[&lt;0]&quot; - &quot;?\ ??0__;\ ??\ ??0__"/>
    <numFmt numFmtId="188" formatCode="[=0]&quot; –  &quot;;[&lt;0]&quot;- &quot;?\ ??0&quot;  &quot;;?\ ???\ ??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6.5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87769531935"/>
          <c:y val="0.0390613056107629"/>
          <c:w val="0.985391223046807"/>
          <c:h val="0.9308974162972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50"/>
        <c:axId val="27006147"/>
        <c:axId val="40834168"/>
      </c:barChart>
      <c:catAx>
        <c:axId val="270061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168"/>
        <c:crossesAt val="0"/>
        <c:auto val="1"/>
        <c:lblAlgn val="ctr"/>
        <c:lblOffset val="100"/>
        <c:noMultiLvlLbl val="0"/>
      </c:catAx>
      <c:valAx>
        <c:axId val="40834168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147"/>
        <c:crossesAt val="1"/>
        <c:crossBetween val="midCat"/>
        <c:majorUnit val="15"/>
        <c:minorUnit val="7.5"/>
      </c:valAx>
      <c:spPr>
        <a:noFill/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777420674341144"/>
          <c:y val="0.122993426081639"/>
          <c:w val="0.136036930988138"/>
          <c:h val="0.05931814707231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153630632734"/>
          <c:y val="0.0670997679814385"/>
          <c:w val="0.947525099229512"/>
          <c:h val="0.8771229698375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29214308"/>
        <c:axId val="83795645"/>
      </c:barChart>
      <c:lineChart>
        <c:grouping val="standar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5"/>
            <c:spPr>
              <a:solidFill>
                <a:srgbClr val="6e4100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29214308"/>
        <c:axId val="83795645"/>
      </c:lineChart>
      <c:catAx>
        <c:axId val="2921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645"/>
        <c:crossesAt val="0"/>
        <c:auto val="1"/>
        <c:lblAlgn val="ctr"/>
        <c:lblOffset val="100"/>
        <c:noMultiLvlLbl val="0"/>
      </c:catAx>
      <c:valAx>
        <c:axId val="83795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308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79348587438711"/>
          <c:y val="0.147656612529002"/>
          <c:w val="0.370651412561289"/>
          <c:h val="0.1341995359628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95440</xdr:colOff>
      <xdr:row>5</xdr:row>
      <xdr:rowOff>365760</xdr:rowOff>
    </xdr:from>
    <xdr:to>
      <xdr:col>2</xdr:col>
      <xdr:colOff>820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3960" y="2682360"/>
          <a:ext cx="2235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2600</xdr:colOff>
      <xdr:row>0</xdr:row>
      <xdr:rowOff>39600</xdr:rowOff>
    </xdr:from>
    <xdr:to>
      <xdr:col>6</xdr:col>
      <xdr:colOff>63000</xdr:colOff>
      <xdr:row>0</xdr:row>
      <xdr:rowOff>1028880</xdr:rowOff>
    </xdr:to>
    <xdr:sp>
      <xdr:nvSpPr>
        <xdr:cNvPr id="3" name="Text 1"/>
        <xdr:cNvSpPr/>
      </xdr:nvSpPr>
      <xdr:spPr>
        <a:xfrm>
          <a:off x="4743720" y="39600"/>
          <a:ext cx="154980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/0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240</xdr:colOff>
      <xdr:row>33</xdr:row>
      <xdr:rowOff>106560</xdr:rowOff>
    </xdr:to>
    <xdr:graphicFrame>
      <xdr:nvGraphicFramePr>
        <xdr:cNvPr id="4" name="Chart 34"/>
        <xdr:cNvGraphicFramePr/>
      </xdr:nvGraphicFramePr>
      <xdr:xfrm>
        <a:off x="0" y="352440"/>
        <a:ext cx="6160320" cy="470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7</xdr:col>
      <xdr:colOff>757080</xdr:colOff>
      <xdr:row>60</xdr:row>
      <xdr:rowOff>22680</xdr:rowOff>
    </xdr:to>
    <xdr:graphicFrame>
      <xdr:nvGraphicFramePr>
        <xdr:cNvPr id="6" name="Chart 36"/>
        <xdr:cNvGraphicFramePr/>
      </xdr:nvGraphicFramePr>
      <xdr:xfrm>
        <a:off x="0" y="5625360"/>
        <a:ext cx="6167160" cy="387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3757377432361</cdr:x>
      <cdr:y>0.96246751261275</cdr:y>
    </cdr:from>
    <cdr:to>
      <cdr:x>0.993221527493718</cdr:x>
      <cdr:y>1</cdr:y>
    </cdr:to>
    <cdr:sp>
      <cdr:nvSpPr>
        <cdr:cNvPr id="5" name="Text 1"/>
        <cdr:cNvSpPr/>
      </cdr:nvSpPr>
      <cdr:spPr>
        <a:xfrm>
          <a:off x="5567760" y="4532760"/>
          <a:ext cx="5511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5211300490311</cdr:x>
      <cdr:y>0.965011600928074</cdr:y>
    </cdr:from>
    <cdr:to>
      <cdr:x>0.251225776325006</cdr:x>
      <cdr:y>0.997215777262181</cdr:y>
    </cdr:to>
    <cdr:sp>
      <cdr:nvSpPr>
        <cdr:cNvPr id="7" name="Text 1"/>
        <cdr:cNvSpPr/>
      </cdr:nvSpPr>
      <cdr:spPr>
        <a:xfrm>
          <a:off x="286920" y="3743280"/>
          <a:ext cx="126252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5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557436376371702</cdr:x>
      <cdr:y>0.0190255220417633</cdr:y>
    </cdr:from>
    <cdr:to>
      <cdr:x>0.170733130982956</cdr:x>
      <cdr:y>0.0567053364269142</cdr:y>
    </cdr:to>
    <cdr:sp>
      <cdr:nvSpPr>
        <cdr:cNvPr id="8" name="Text 2"/>
        <cdr:cNvSpPr/>
      </cdr:nvSpPr>
      <cdr:spPr>
        <a:xfrm>
          <a:off x="343800" y="73800"/>
          <a:ext cx="7092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4" width="20.32"/>
    <col collapsed="false" customWidth="true" hidden="false" outlineLevel="0" max="8" min="2" style="154" width="7.66"/>
    <col collapsed="false" customWidth="true" hidden="false" outlineLevel="0" max="9" min="9" style="154" width="12.43"/>
    <col collapsed="false" customWidth="false" hidden="false" outlineLevel="0" max="257" min="10" style="154" width="11.55"/>
  </cols>
  <sheetData>
    <row r="1" customFormat="false" ht="24" hidden="false" customHeight="true" outlineLevel="0" collapsed="false">
      <c r="A1" s="65" t="s">
        <v>146</v>
      </c>
      <c r="B1" s="65"/>
      <c r="C1" s="65"/>
      <c r="D1" s="65"/>
      <c r="E1" s="65"/>
      <c r="F1" s="65"/>
      <c r="G1" s="65"/>
      <c r="H1" s="65"/>
    </row>
    <row r="2" customFormat="false" ht="12" hidden="false" customHeight="false" outlineLevel="0" collapsed="false">
      <c r="A2" s="67"/>
      <c r="B2" s="67"/>
      <c r="C2" s="67"/>
      <c r="D2" s="67"/>
      <c r="E2" s="67"/>
      <c r="F2" s="67"/>
      <c r="G2" s="67"/>
    </row>
    <row r="3" customFormat="false" ht="24" hidden="false" customHeight="true" outlineLevel="0" collapsed="false">
      <c r="A3" s="94" t="s">
        <v>95</v>
      </c>
      <c r="B3" s="155" t="s">
        <v>147</v>
      </c>
      <c r="C3" s="155"/>
      <c r="D3" s="155" t="s">
        <v>148</v>
      </c>
      <c r="E3" s="155"/>
      <c r="F3" s="156" t="s">
        <v>149</v>
      </c>
      <c r="G3" s="156"/>
      <c r="H3" s="156"/>
    </row>
    <row r="4" customFormat="false" ht="12" hidden="false" customHeight="true" outlineLevel="0" collapsed="false">
      <c r="A4" s="94"/>
      <c r="B4" s="69" t="s">
        <v>139</v>
      </c>
      <c r="C4" s="157" t="s">
        <v>150</v>
      </c>
      <c r="D4" s="69" t="s">
        <v>139</v>
      </c>
      <c r="E4" s="157" t="s">
        <v>150</v>
      </c>
      <c r="F4" s="69" t="s">
        <v>139</v>
      </c>
      <c r="G4" s="158" t="s">
        <v>151</v>
      </c>
      <c r="H4" s="158"/>
    </row>
    <row r="5" customFormat="false" ht="16.5" hidden="false" customHeight="true" outlineLevel="0" collapsed="false">
      <c r="A5" s="94"/>
      <c r="B5" s="69"/>
      <c r="C5" s="157"/>
      <c r="D5" s="69"/>
      <c r="E5" s="157"/>
      <c r="F5" s="69"/>
      <c r="G5" s="159" t="s">
        <v>152</v>
      </c>
      <c r="H5" s="156" t="s">
        <v>153</v>
      </c>
    </row>
    <row r="6" customFormat="false" ht="12" hidden="false" customHeight="true" outlineLevel="0" collapsed="false">
      <c r="A6" s="94"/>
      <c r="B6" s="69"/>
      <c r="C6" s="157"/>
      <c r="D6" s="69"/>
      <c r="E6" s="157"/>
      <c r="F6" s="69"/>
      <c r="G6" s="160" t="s">
        <v>154</v>
      </c>
      <c r="H6" s="160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161"/>
    </row>
    <row r="8" customFormat="false" ht="12" hidden="false" customHeight="true" outlineLevel="0" collapsed="false">
      <c r="A8" s="162"/>
      <c r="B8" s="148" t="s">
        <v>155</v>
      </c>
      <c r="C8" s="148"/>
      <c r="D8" s="148"/>
      <c r="E8" s="148"/>
      <c r="F8" s="148"/>
      <c r="G8" s="148"/>
      <c r="H8" s="148"/>
      <c r="I8" s="161"/>
    </row>
    <row r="9" customFormat="false" ht="12" hidden="false" customHeight="true" outlineLevel="0" collapsed="false">
      <c r="A9" s="102" t="s">
        <v>103</v>
      </c>
      <c r="B9" s="163"/>
      <c r="C9" s="163"/>
      <c r="D9" s="163"/>
      <c r="E9" s="163"/>
      <c r="F9" s="163"/>
      <c r="G9" s="163"/>
      <c r="H9" s="164"/>
      <c r="I9" s="161"/>
    </row>
    <row r="10" customFormat="false" ht="12" hidden="false" customHeight="true" outlineLevel="0" collapsed="false">
      <c r="A10" s="105" t="s">
        <v>156</v>
      </c>
      <c r="B10" s="85" t="n">
        <v>738</v>
      </c>
      <c r="C10" s="85" t="n">
        <v>358</v>
      </c>
      <c r="D10" s="85" t="n">
        <v>925</v>
      </c>
      <c r="E10" s="85" t="n">
        <v>569</v>
      </c>
      <c r="F10" s="85" t="n">
        <v>-187</v>
      </c>
      <c r="G10" s="85" t="n">
        <v>24</v>
      </c>
      <c r="H10" s="85" t="n">
        <v>-211</v>
      </c>
      <c r="I10" s="161"/>
    </row>
    <row r="11" customFormat="false" ht="12" hidden="false" customHeight="true" outlineLevel="0" collapsed="false">
      <c r="A11" s="105" t="s">
        <v>157</v>
      </c>
      <c r="B11" s="85" t="n">
        <v>1173</v>
      </c>
      <c r="C11" s="85" t="n">
        <v>657</v>
      </c>
      <c r="D11" s="85" t="n">
        <v>1368</v>
      </c>
      <c r="E11" s="85" t="n">
        <v>934</v>
      </c>
      <c r="F11" s="85" t="n">
        <v>-195</v>
      </c>
      <c r="G11" s="85" t="n">
        <v>82</v>
      </c>
      <c r="H11" s="85" t="n">
        <v>-277</v>
      </c>
      <c r="I11" s="161"/>
    </row>
    <row r="12" customFormat="false" ht="12" hidden="false" customHeight="true" outlineLevel="0" collapsed="false">
      <c r="A12" s="105" t="s">
        <v>158</v>
      </c>
      <c r="B12" s="85" t="n">
        <v>677</v>
      </c>
      <c r="C12" s="85" t="n">
        <v>361</v>
      </c>
      <c r="D12" s="85" t="n">
        <v>964</v>
      </c>
      <c r="E12" s="85" t="n">
        <v>661</v>
      </c>
      <c r="F12" s="85" t="n">
        <v>-287</v>
      </c>
      <c r="G12" s="85" t="n">
        <v>13</v>
      </c>
      <c r="H12" s="85" t="n">
        <v>-300</v>
      </c>
      <c r="I12" s="161"/>
    </row>
    <row r="13" customFormat="false" ht="12" hidden="false" customHeight="true" outlineLevel="0" collapsed="false">
      <c r="A13" s="105" t="s">
        <v>19</v>
      </c>
      <c r="B13" s="85" t="n">
        <v>2938</v>
      </c>
      <c r="C13" s="85" t="n">
        <v>1859</v>
      </c>
      <c r="D13" s="85" t="n">
        <v>2543</v>
      </c>
      <c r="E13" s="85" t="n">
        <v>1766</v>
      </c>
      <c r="F13" s="85" t="n">
        <v>395</v>
      </c>
      <c r="G13" s="85" t="n">
        <v>302</v>
      </c>
      <c r="H13" s="85" t="n">
        <v>93</v>
      </c>
      <c r="I13" s="161"/>
    </row>
    <row r="14" customFormat="false" ht="12" hidden="false" customHeight="true" outlineLevel="0" collapsed="false">
      <c r="A14" s="107" t="s">
        <v>108</v>
      </c>
      <c r="B14" s="165"/>
      <c r="C14" s="165"/>
      <c r="D14" s="85"/>
      <c r="E14" s="85"/>
      <c r="F14" s="85"/>
      <c r="G14" s="85"/>
      <c r="H14" s="85"/>
      <c r="I14" s="161"/>
    </row>
    <row r="15" customFormat="false" ht="12" hidden="false" customHeight="true" outlineLevel="0" collapsed="false">
      <c r="A15" s="105" t="s">
        <v>159</v>
      </c>
      <c r="B15" s="85" t="n">
        <v>2915</v>
      </c>
      <c r="C15" s="85" t="n">
        <v>1624</v>
      </c>
      <c r="D15" s="85" t="n">
        <v>2623</v>
      </c>
      <c r="E15" s="85" t="n">
        <v>1440</v>
      </c>
      <c r="F15" s="85" t="n">
        <v>292</v>
      </c>
      <c r="G15" s="85" t="n">
        <v>108</v>
      </c>
      <c r="H15" s="85" t="n">
        <v>184</v>
      </c>
      <c r="I15" s="161"/>
    </row>
    <row r="16" customFormat="false" ht="12" hidden="false" customHeight="true" outlineLevel="0" collapsed="false">
      <c r="A16" s="105" t="s">
        <v>160</v>
      </c>
      <c r="B16" s="85" t="n">
        <v>2619</v>
      </c>
      <c r="C16" s="85" t="n">
        <v>1357</v>
      </c>
      <c r="D16" s="85" t="n">
        <v>2602</v>
      </c>
      <c r="E16" s="85" t="n">
        <v>1306</v>
      </c>
      <c r="F16" s="85" t="n">
        <v>17</v>
      </c>
      <c r="G16" s="85" t="n">
        <v>-34</v>
      </c>
      <c r="H16" s="85" t="n">
        <v>51</v>
      </c>
      <c r="I16" s="161"/>
    </row>
    <row r="17" customFormat="false" ht="12" hidden="false" customHeight="true" outlineLevel="0" collapsed="false">
      <c r="A17" s="105" t="s">
        <v>161</v>
      </c>
      <c r="B17" s="85" t="n">
        <v>1035</v>
      </c>
      <c r="C17" s="85" t="n">
        <v>417</v>
      </c>
      <c r="D17" s="85" t="n">
        <v>1461</v>
      </c>
      <c r="E17" s="85" t="n">
        <v>785</v>
      </c>
      <c r="F17" s="85" t="n">
        <v>-426</v>
      </c>
      <c r="G17" s="85" t="n">
        <v>-58</v>
      </c>
      <c r="H17" s="85" t="n">
        <v>-368</v>
      </c>
      <c r="I17" s="161"/>
    </row>
    <row r="18" customFormat="false" ht="12" hidden="false" customHeight="true" outlineLevel="0" collapsed="false">
      <c r="A18" s="105" t="s">
        <v>162</v>
      </c>
      <c r="B18" s="85" t="n">
        <v>2224</v>
      </c>
      <c r="C18" s="85" t="n">
        <v>1272</v>
      </c>
      <c r="D18" s="85" t="n">
        <v>2210</v>
      </c>
      <c r="E18" s="85" t="n">
        <v>1224</v>
      </c>
      <c r="F18" s="85" t="n">
        <v>14</v>
      </c>
      <c r="G18" s="85" t="n">
        <v>-34</v>
      </c>
      <c r="H18" s="85" t="n">
        <v>48</v>
      </c>
      <c r="I18" s="166"/>
    </row>
    <row r="19" customFormat="false" ht="12" hidden="false" customHeight="true" outlineLevel="0" collapsed="false">
      <c r="A19" s="105" t="s">
        <v>163</v>
      </c>
      <c r="B19" s="85" t="n">
        <v>3068</v>
      </c>
      <c r="C19" s="85" t="n">
        <v>1579</v>
      </c>
      <c r="D19" s="85" t="n">
        <v>3023</v>
      </c>
      <c r="E19" s="85" t="n">
        <v>1478</v>
      </c>
      <c r="F19" s="85" t="n">
        <v>45</v>
      </c>
      <c r="G19" s="85" t="n">
        <v>-56</v>
      </c>
      <c r="H19" s="85" t="n">
        <v>101</v>
      </c>
      <c r="I19" s="166"/>
    </row>
    <row r="20" customFormat="false" ht="12" hidden="false" customHeight="true" outlineLevel="0" collapsed="false">
      <c r="A20" s="105" t="s">
        <v>164</v>
      </c>
      <c r="B20" s="85" t="n">
        <v>3298</v>
      </c>
      <c r="C20" s="85" t="n">
        <v>1900</v>
      </c>
      <c r="D20" s="85" t="n">
        <v>2921</v>
      </c>
      <c r="E20" s="85" t="n">
        <v>1540</v>
      </c>
      <c r="F20" s="85" t="n">
        <v>377</v>
      </c>
      <c r="G20" s="85" t="n">
        <v>17</v>
      </c>
      <c r="H20" s="85" t="n">
        <v>360</v>
      </c>
      <c r="I20" s="166"/>
    </row>
    <row r="21" customFormat="false" ht="12" hidden="false" customHeight="true" outlineLevel="0" collapsed="false">
      <c r="A21" s="105" t="s">
        <v>165</v>
      </c>
      <c r="B21" s="85" t="n">
        <v>1240</v>
      </c>
      <c r="C21" s="85" t="n">
        <v>559</v>
      </c>
      <c r="D21" s="85" t="n">
        <v>1574</v>
      </c>
      <c r="E21" s="85" t="n">
        <v>852</v>
      </c>
      <c r="F21" s="85" t="n">
        <v>-334</v>
      </c>
      <c r="G21" s="85" t="n">
        <v>-41</v>
      </c>
      <c r="H21" s="85" t="n">
        <v>-293</v>
      </c>
      <c r="I21" s="166"/>
    </row>
    <row r="22" customFormat="false" ht="12" hidden="false" customHeight="true" outlineLevel="0" collapsed="false">
      <c r="A22" s="105" t="s">
        <v>166</v>
      </c>
      <c r="B22" s="85" t="n">
        <v>2691</v>
      </c>
      <c r="C22" s="85" t="n">
        <v>1273</v>
      </c>
      <c r="D22" s="85" t="n">
        <v>2963</v>
      </c>
      <c r="E22" s="85" t="n">
        <v>1344</v>
      </c>
      <c r="F22" s="85" t="n">
        <v>-272</v>
      </c>
      <c r="G22" s="85" t="n">
        <v>-201</v>
      </c>
      <c r="H22" s="85" t="n">
        <v>-71</v>
      </c>
      <c r="I22" s="166"/>
    </row>
    <row r="23" customFormat="false" ht="12" hidden="false" customHeight="true" outlineLevel="0" collapsed="false">
      <c r="A23" s="105" t="s">
        <v>167</v>
      </c>
      <c r="B23" s="85" t="n">
        <v>1323</v>
      </c>
      <c r="C23" s="85" t="n">
        <v>484</v>
      </c>
      <c r="D23" s="85" t="n">
        <v>1450</v>
      </c>
      <c r="E23" s="85" t="n">
        <v>661</v>
      </c>
      <c r="F23" s="85" t="n">
        <v>-127</v>
      </c>
      <c r="G23" s="85" t="n">
        <v>50</v>
      </c>
      <c r="H23" s="85" t="n">
        <v>-177</v>
      </c>
      <c r="I23" s="166"/>
    </row>
    <row r="24" customFormat="false" ht="12" hidden="false" customHeight="true" outlineLevel="0" collapsed="false">
      <c r="A24" s="105" t="s">
        <v>168</v>
      </c>
      <c r="B24" s="85" t="n">
        <v>3440</v>
      </c>
      <c r="C24" s="85" t="n">
        <v>1784</v>
      </c>
      <c r="D24" s="85" t="n">
        <v>3290</v>
      </c>
      <c r="E24" s="85" t="n">
        <v>1585</v>
      </c>
      <c r="F24" s="85" t="n">
        <v>150</v>
      </c>
      <c r="G24" s="85" t="n">
        <v>-49</v>
      </c>
      <c r="H24" s="85" t="n">
        <v>199</v>
      </c>
      <c r="I24" s="166"/>
    </row>
    <row r="25" customFormat="false" ht="12" hidden="false" customHeight="true" outlineLevel="0" collapsed="false">
      <c r="A25" s="105" t="s">
        <v>169</v>
      </c>
      <c r="B25" s="85" t="n">
        <v>873</v>
      </c>
      <c r="C25" s="85" t="n">
        <v>384</v>
      </c>
      <c r="D25" s="85" t="n">
        <v>1207</v>
      </c>
      <c r="E25" s="85" t="n">
        <v>680</v>
      </c>
      <c r="F25" s="85" t="n">
        <v>-334</v>
      </c>
      <c r="G25" s="85" t="n">
        <v>-38</v>
      </c>
      <c r="H25" s="85" t="n">
        <v>-296</v>
      </c>
      <c r="I25" s="166"/>
    </row>
    <row r="26" customFormat="false" ht="12" hidden="false" customHeight="true" outlineLevel="0" collapsed="false">
      <c r="A26" s="105" t="s">
        <v>170</v>
      </c>
      <c r="B26" s="85" t="n">
        <v>1158</v>
      </c>
      <c r="C26" s="85" t="n">
        <v>447</v>
      </c>
      <c r="D26" s="85" t="n">
        <v>1585</v>
      </c>
      <c r="E26" s="85" t="n">
        <v>818</v>
      </c>
      <c r="F26" s="85" t="n">
        <v>-427</v>
      </c>
      <c r="G26" s="85" t="n">
        <v>-56</v>
      </c>
      <c r="H26" s="85" t="n">
        <v>-371</v>
      </c>
      <c r="I26" s="166"/>
    </row>
    <row r="27" customFormat="false" ht="12" hidden="false" customHeight="true" outlineLevel="0" collapsed="false">
      <c r="A27" s="105" t="s">
        <v>171</v>
      </c>
      <c r="B27" s="85" t="n">
        <v>2569</v>
      </c>
      <c r="C27" s="85" t="n">
        <v>1313</v>
      </c>
      <c r="D27" s="85" t="n">
        <v>2336</v>
      </c>
      <c r="E27" s="85" t="n">
        <v>1180</v>
      </c>
      <c r="F27" s="85" t="n">
        <v>233</v>
      </c>
      <c r="G27" s="85" t="n">
        <v>100</v>
      </c>
      <c r="H27" s="85" t="n">
        <v>133</v>
      </c>
      <c r="I27" s="166"/>
    </row>
    <row r="28" customFormat="false" ht="12" hidden="false" customHeight="true" outlineLevel="0" collapsed="false">
      <c r="A28" s="105" t="s">
        <v>172</v>
      </c>
      <c r="B28" s="85" t="n">
        <v>1383</v>
      </c>
      <c r="C28" s="85" t="n">
        <v>648</v>
      </c>
      <c r="D28" s="85" t="n">
        <v>1923</v>
      </c>
      <c r="E28" s="85" t="n">
        <v>1059</v>
      </c>
      <c r="F28" s="85" t="n">
        <v>-540</v>
      </c>
      <c r="G28" s="85" t="n">
        <v>-129</v>
      </c>
      <c r="H28" s="85" t="n">
        <v>-411</v>
      </c>
      <c r="I28" s="166"/>
    </row>
    <row r="29" customFormat="false" ht="12" hidden="false" customHeight="true" outlineLevel="0" collapsed="false">
      <c r="A29" s="108" t="s">
        <v>123</v>
      </c>
      <c r="B29" s="167" t="n">
        <v>35362</v>
      </c>
      <c r="C29" s="167" t="n">
        <v>18276</v>
      </c>
      <c r="D29" s="167" t="n">
        <v>36968</v>
      </c>
      <c r="E29" s="167" t="n">
        <v>19882</v>
      </c>
      <c r="F29" s="167" t="n">
        <v>-1606</v>
      </c>
      <c r="G29" s="167" t="n">
        <v>0</v>
      </c>
      <c r="H29" s="167" t="n">
        <v>-1606</v>
      </c>
      <c r="I29" s="166"/>
    </row>
    <row r="30" customFormat="false" ht="12" hidden="false" customHeight="true" outlineLevel="0" collapsed="false">
      <c r="A30" s="108"/>
      <c r="B30" s="167"/>
      <c r="C30" s="167"/>
      <c r="D30" s="167"/>
      <c r="E30" s="167"/>
      <c r="F30" s="167"/>
      <c r="G30" s="167"/>
      <c r="H30" s="167"/>
      <c r="I30" s="166"/>
    </row>
    <row r="31" customFormat="false" ht="12" hidden="false" customHeight="true" outlineLevel="0" collapsed="false">
      <c r="A31" s="61"/>
      <c r="B31" s="148" t="s">
        <v>124</v>
      </c>
      <c r="C31" s="148"/>
      <c r="D31" s="148"/>
      <c r="E31" s="148"/>
      <c r="F31" s="148"/>
      <c r="G31" s="148"/>
      <c r="H31" s="148"/>
      <c r="I31" s="166"/>
    </row>
    <row r="32" customFormat="false" ht="12" hidden="false" customHeight="true" outlineLevel="0" collapsed="false">
      <c r="A32" s="102" t="s">
        <v>103</v>
      </c>
      <c r="B32" s="85"/>
      <c r="C32" s="85"/>
      <c r="D32" s="85"/>
      <c r="E32" s="85"/>
      <c r="F32" s="85"/>
      <c r="G32" s="85"/>
      <c r="H32" s="85"/>
      <c r="I32" s="166"/>
    </row>
    <row r="33" customFormat="false" ht="12" hidden="false" customHeight="true" outlineLevel="0" collapsed="false">
      <c r="A33" s="105" t="s">
        <v>156</v>
      </c>
      <c r="B33" s="85" t="n">
        <v>327</v>
      </c>
      <c r="C33" s="85" t="n">
        <v>164</v>
      </c>
      <c r="D33" s="85" t="n">
        <v>432</v>
      </c>
      <c r="E33" s="85" t="n">
        <v>286</v>
      </c>
      <c r="F33" s="85" t="n">
        <v>-105</v>
      </c>
      <c r="G33" s="85" t="n">
        <v>17</v>
      </c>
      <c r="H33" s="85" t="n">
        <v>-122</v>
      </c>
      <c r="I33" s="166"/>
    </row>
    <row r="34" customFormat="false" ht="12" hidden="false" customHeight="true" outlineLevel="0" collapsed="false">
      <c r="A34" s="105" t="s">
        <v>157</v>
      </c>
      <c r="B34" s="85" t="n">
        <v>562</v>
      </c>
      <c r="C34" s="85" t="n">
        <v>319</v>
      </c>
      <c r="D34" s="85" t="n">
        <v>654</v>
      </c>
      <c r="E34" s="85" t="n">
        <v>472</v>
      </c>
      <c r="F34" s="85" t="n">
        <v>-92</v>
      </c>
      <c r="G34" s="85" t="n">
        <v>61</v>
      </c>
      <c r="H34" s="85" t="n">
        <v>-153</v>
      </c>
      <c r="I34" s="166"/>
    </row>
    <row r="35" customFormat="false" ht="12" hidden="false" customHeight="true" outlineLevel="0" collapsed="false">
      <c r="A35" s="105" t="s">
        <v>158</v>
      </c>
      <c r="B35" s="85" t="n">
        <v>341</v>
      </c>
      <c r="C35" s="85" t="n">
        <v>177</v>
      </c>
      <c r="D35" s="85" t="n">
        <v>485</v>
      </c>
      <c r="E35" s="85" t="n">
        <v>351</v>
      </c>
      <c r="F35" s="85" t="n">
        <v>-144</v>
      </c>
      <c r="G35" s="85" t="n">
        <v>30</v>
      </c>
      <c r="H35" s="85" t="n">
        <v>-174</v>
      </c>
      <c r="I35" s="166"/>
    </row>
    <row r="36" customFormat="false" ht="12" hidden="false" customHeight="true" outlineLevel="0" collapsed="false">
      <c r="A36" s="105" t="s">
        <v>19</v>
      </c>
      <c r="B36" s="85" t="n">
        <v>1546</v>
      </c>
      <c r="C36" s="85" t="n">
        <v>995</v>
      </c>
      <c r="D36" s="85" t="n">
        <v>1309</v>
      </c>
      <c r="E36" s="85" t="n">
        <v>932</v>
      </c>
      <c r="F36" s="85" t="n">
        <v>237</v>
      </c>
      <c r="G36" s="85" t="n">
        <v>174</v>
      </c>
      <c r="H36" s="85" t="n">
        <v>63</v>
      </c>
      <c r="I36" s="166"/>
    </row>
    <row r="37" customFormat="false" ht="12" hidden="false" customHeight="true" outlineLevel="0" collapsed="false">
      <c r="A37" s="107" t="s">
        <v>108</v>
      </c>
      <c r="B37" s="85"/>
      <c r="C37" s="85"/>
      <c r="D37" s="85"/>
      <c r="E37" s="85"/>
      <c r="F37" s="85"/>
      <c r="G37" s="85"/>
      <c r="H37" s="85"/>
      <c r="I37" s="166"/>
    </row>
    <row r="38" customFormat="false" ht="12" hidden="false" customHeight="true" outlineLevel="0" collapsed="false">
      <c r="A38" s="105" t="s">
        <v>159</v>
      </c>
      <c r="B38" s="85" t="n">
        <v>1478</v>
      </c>
      <c r="C38" s="85" t="n">
        <v>828</v>
      </c>
      <c r="D38" s="85" t="n">
        <v>1288</v>
      </c>
      <c r="E38" s="85" t="n">
        <v>695</v>
      </c>
      <c r="F38" s="85" t="n">
        <v>190</v>
      </c>
      <c r="G38" s="85" t="n">
        <v>57</v>
      </c>
      <c r="H38" s="85" t="n">
        <v>133</v>
      </c>
      <c r="I38" s="166"/>
    </row>
    <row r="39" customFormat="false" ht="12" hidden="false" customHeight="true" outlineLevel="0" collapsed="false">
      <c r="A39" s="105" t="s">
        <v>160</v>
      </c>
      <c r="B39" s="85" t="n">
        <v>1308</v>
      </c>
      <c r="C39" s="85" t="n">
        <v>693</v>
      </c>
      <c r="D39" s="85" t="n">
        <v>1295</v>
      </c>
      <c r="E39" s="85" t="n">
        <v>653</v>
      </c>
      <c r="F39" s="85" t="n">
        <v>13</v>
      </c>
      <c r="G39" s="85" t="n">
        <v>-27</v>
      </c>
      <c r="H39" s="85" t="n">
        <v>40</v>
      </c>
      <c r="I39" s="166"/>
    </row>
    <row r="40" customFormat="false" ht="12" hidden="false" customHeight="true" outlineLevel="0" collapsed="false">
      <c r="A40" s="105" t="s">
        <v>161</v>
      </c>
      <c r="B40" s="85" t="n">
        <v>551</v>
      </c>
      <c r="C40" s="85" t="n">
        <v>216</v>
      </c>
      <c r="D40" s="85" t="n">
        <v>756</v>
      </c>
      <c r="E40" s="85" t="n">
        <v>387</v>
      </c>
      <c r="F40" s="85" t="n">
        <v>-205</v>
      </c>
      <c r="G40" s="85" t="n">
        <v>-34</v>
      </c>
      <c r="H40" s="85" t="n">
        <v>-171</v>
      </c>
      <c r="I40" s="166"/>
    </row>
    <row r="41" customFormat="false" ht="12" hidden="false" customHeight="true" outlineLevel="0" collapsed="false">
      <c r="A41" s="105" t="s">
        <v>162</v>
      </c>
      <c r="B41" s="85" t="n">
        <v>1136</v>
      </c>
      <c r="C41" s="85" t="n">
        <v>675</v>
      </c>
      <c r="D41" s="85" t="n">
        <v>1087</v>
      </c>
      <c r="E41" s="85" t="n">
        <v>599</v>
      </c>
      <c r="F41" s="85" t="n">
        <v>49</v>
      </c>
      <c r="G41" s="85" t="n">
        <v>-27</v>
      </c>
      <c r="H41" s="85" t="n">
        <v>76</v>
      </c>
      <c r="I41" s="166"/>
    </row>
    <row r="42" customFormat="false" ht="12" hidden="false" customHeight="true" outlineLevel="0" collapsed="false">
      <c r="A42" s="105" t="s">
        <v>163</v>
      </c>
      <c r="B42" s="85" t="n">
        <v>1571</v>
      </c>
      <c r="C42" s="85" t="n">
        <v>815</v>
      </c>
      <c r="D42" s="85" t="n">
        <v>1510</v>
      </c>
      <c r="E42" s="85" t="n">
        <v>726</v>
      </c>
      <c r="F42" s="85" t="n">
        <v>61</v>
      </c>
      <c r="G42" s="85" t="n">
        <v>-28</v>
      </c>
      <c r="H42" s="85" t="n">
        <v>89</v>
      </c>
      <c r="I42" s="166"/>
    </row>
    <row r="43" customFormat="false" ht="12" hidden="false" customHeight="true" outlineLevel="0" collapsed="false">
      <c r="A43" s="105" t="s">
        <v>164</v>
      </c>
      <c r="B43" s="85" t="n">
        <v>1666</v>
      </c>
      <c r="C43" s="85" t="n">
        <v>988</v>
      </c>
      <c r="D43" s="85" t="n">
        <v>1431</v>
      </c>
      <c r="E43" s="85" t="n">
        <v>760</v>
      </c>
      <c r="F43" s="85" t="n">
        <v>235</v>
      </c>
      <c r="G43" s="85" t="n">
        <v>7</v>
      </c>
      <c r="H43" s="85" t="n">
        <v>228</v>
      </c>
      <c r="I43" s="166"/>
    </row>
    <row r="44" customFormat="false" ht="12" hidden="false" customHeight="true" outlineLevel="0" collapsed="false">
      <c r="A44" s="105" t="s">
        <v>165</v>
      </c>
      <c r="B44" s="85" t="n">
        <v>593</v>
      </c>
      <c r="C44" s="85" t="n">
        <v>256</v>
      </c>
      <c r="D44" s="85" t="n">
        <v>782</v>
      </c>
      <c r="E44" s="85" t="n">
        <v>412</v>
      </c>
      <c r="F44" s="85" t="n">
        <v>-189</v>
      </c>
      <c r="G44" s="85" t="n">
        <v>-33</v>
      </c>
      <c r="H44" s="85" t="n">
        <v>-156</v>
      </c>
      <c r="I44" s="166"/>
    </row>
    <row r="45" customFormat="false" ht="12" hidden="false" customHeight="true" outlineLevel="0" collapsed="false">
      <c r="A45" s="105" t="s">
        <v>166</v>
      </c>
      <c r="B45" s="85" t="n">
        <v>1329</v>
      </c>
      <c r="C45" s="85" t="n">
        <v>619</v>
      </c>
      <c r="D45" s="85" t="n">
        <v>1462</v>
      </c>
      <c r="E45" s="85" t="n">
        <v>657</v>
      </c>
      <c r="F45" s="85" t="n">
        <v>-133</v>
      </c>
      <c r="G45" s="85" t="n">
        <v>-95</v>
      </c>
      <c r="H45" s="85" t="n">
        <v>-38</v>
      </c>
      <c r="I45" s="166"/>
    </row>
    <row r="46" customFormat="false" ht="12" hidden="false" customHeight="true" outlineLevel="0" collapsed="false">
      <c r="A46" s="105" t="s">
        <v>167</v>
      </c>
      <c r="B46" s="85" t="n">
        <v>628</v>
      </c>
      <c r="C46" s="85" t="n">
        <v>229</v>
      </c>
      <c r="D46" s="85" t="n">
        <v>709</v>
      </c>
      <c r="E46" s="85" t="n">
        <v>327</v>
      </c>
      <c r="F46" s="85" t="n">
        <v>-81</v>
      </c>
      <c r="G46" s="85" t="n">
        <v>17</v>
      </c>
      <c r="H46" s="85" t="n">
        <v>-98</v>
      </c>
      <c r="I46" s="166"/>
    </row>
    <row r="47" customFormat="false" ht="12" hidden="false" customHeight="true" outlineLevel="0" collapsed="false">
      <c r="A47" s="105" t="s">
        <v>168</v>
      </c>
      <c r="B47" s="85" t="n">
        <v>1731</v>
      </c>
      <c r="C47" s="85" t="n">
        <v>912</v>
      </c>
      <c r="D47" s="85" t="n">
        <v>1616</v>
      </c>
      <c r="E47" s="85" t="n">
        <v>768</v>
      </c>
      <c r="F47" s="85" t="n">
        <v>115</v>
      </c>
      <c r="G47" s="85" t="n">
        <v>-29</v>
      </c>
      <c r="H47" s="85" t="n">
        <v>144</v>
      </c>
      <c r="I47" s="166"/>
    </row>
    <row r="48" customFormat="false" ht="12" hidden="false" customHeight="true" outlineLevel="0" collapsed="false">
      <c r="A48" s="105" t="s">
        <v>169</v>
      </c>
      <c r="B48" s="85" t="n">
        <v>422</v>
      </c>
      <c r="C48" s="85" t="n">
        <v>179</v>
      </c>
      <c r="D48" s="85" t="n">
        <v>575</v>
      </c>
      <c r="E48" s="85" t="n">
        <v>319</v>
      </c>
      <c r="F48" s="85" t="n">
        <v>-153</v>
      </c>
      <c r="G48" s="85" t="n">
        <v>-13</v>
      </c>
      <c r="H48" s="85" t="n">
        <v>-140</v>
      </c>
    </row>
    <row r="49" customFormat="false" ht="12" hidden="false" customHeight="true" outlineLevel="0" collapsed="false">
      <c r="A49" s="105" t="s">
        <v>170</v>
      </c>
      <c r="B49" s="85" t="n">
        <v>557</v>
      </c>
      <c r="C49" s="85" t="n">
        <v>213</v>
      </c>
      <c r="D49" s="85" t="n">
        <v>764</v>
      </c>
      <c r="E49" s="85" t="n">
        <v>384</v>
      </c>
      <c r="F49" s="85" t="n">
        <v>-207</v>
      </c>
      <c r="G49" s="85" t="n">
        <v>-36</v>
      </c>
      <c r="H49" s="85" t="n">
        <v>-171</v>
      </c>
    </row>
    <row r="50" customFormat="false" ht="12" hidden="false" customHeight="true" outlineLevel="0" collapsed="false">
      <c r="A50" s="105" t="s">
        <v>171</v>
      </c>
      <c r="B50" s="85" t="n">
        <v>1235</v>
      </c>
      <c r="C50" s="85" t="n">
        <v>649</v>
      </c>
      <c r="D50" s="85" t="n">
        <v>1090</v>
      </c>
      <c r="E50" s="85" t="n">
        <v>538</v>
      </c>
      <c r="F50" s="85" t="n">
        <v>145</v>
      </c>
      <c r="G50" s="85" t="n">
        <v>34</v>
      </c>
      <c r="H50" s="85" t="n">
        <v>111</v>
      </c>
    </row>
    <row r="51" customFormat="false" ht="12" hidden="false" customHeight="true" outlineLevel="0" collapsed="false">
      <c r="A51" s="105" t="s">
        <v>172</v>
      </c>
      <c r="B51" s="85" t="n">
        <v>692</v>
      </c>
      <c r="C51" s="85" t="n">
        <v>330</v>
      </c>
      <c r="D51" s="85" t="n">
        <v>980</v>
      </c>
      <c r="E51" s="85" t="n">
        <v>543</v>
      </c>
      <c r="F51" s="85" t="n">
        <v>-288</v>
      </c>
      <c r="G51" s="85" t="n">
        <v>-75</v>
      </c>
      <c r="H51" s="85" t="n">
        <v>-213</v>
      </c>
    </row>
    <row r="52" customFormat="false" ht="12" hidden="false" customHeight="true" outlineLevel="0" collapsed="false">
      <c r="A52" s="108" t="s">
        <v>123</v>
      </c>
      <c r="B52" s="167" t="n">
        <v>17673</v>
      </c>
      <c r="C52" s="167" t="n">
        <v>9257</v>
      </c>
      <c r="D52" s="167" t="n">
        <v>18225</v>
      </c>
      <c r="E52" s="167" t="n">
        <v>9809</v>
      </c>
      <c r="F52" s="167" t="n">
        <v>-552</v>
      </c>
      <c r="G52" s="167" t="n">
        <v>0</v>
      </c>
      <c r="H52" s="167" t="n">
        <v>-552</v>
      </c>
    </row>
    <row r="57" customFormat="false" ht="6" hidden="false" customHeight="true" outlineLevel="0" collapsed="false"/>
  </sheetData>
  <mergeCells count="16">
    <mergeCell ref="A1:H1"/>
    <mergeCell ref="A2:G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Wanderungen über die Verwaltungsbezirks- bzw. Landesgrenzen im Land&#10;     Brandenburg im 3. Quartal 2008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55"/>
    <col collapsed="false" customWidth="true" hidden="false" outlineLevel="0" max="2" min="2" style="25" width="54.55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22.55"/>
    <col collapsed="false" customWidth="true" hidden="false" outlineLevel="0" max="7" min="7" style="25" width="6.87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 t="s">
        <v>58</v>
      </c>
    </row>
    <row r="2" customFormat="false" ht="20.4" hidden="false" customHeight="true" outlineLevel="0" collapsed="false">
      <c r="C2" s="30" t="s">
        <v>59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60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61</v>
      </c>
      <c r="C6" s="37"/>
      <c r="E6" s="34"/>
      <c r="F6" s="35"/>
      <c r="G6" s="29"/>
    </row>
    <row r="7" customFormat="false" ht="12" hidden="false" customHeight="false" outlineLevel="0" collapsed="false">
      <c r="A7" s="36"/>
      <c r="B7" s="31"/>
      <c r="C7" s="37"/>
      <c r="E7" s="34"/>
      <c r="F7" s="35"/>
      <c r="G7" s="29"/>
    </row>
    <row r="8" customFormat="false" ht="12" hidden="false" customHeight="false" outlineLevel="0" collapsed="false">
      <c r="A8" s="38" t="n">
        <v>1</v>
      </c>
      <c r="B8" s="39" t="s">
        <v>62</v>
      </c>
      <c r="C8" s="38"/>
      <c r="E8" s="34"/>
      <c r="F8" s="40"/>
      <c r="G8" s="29"/>
    </row>
    <row r="9" customFormat="false" ht="12" hidden="false" customHeight="false" outlineLevel="0" collapsed="false">
      <c r="A9" s="38"/>
      <c r="B9" s="41" t="s">
        <v>63</v>
      </c>
      <c r="C9" s="33" t="n">
        <v>6</v>
      </c>
      <c r="E9" s="34"/>
      <c r="F9" s="35"/>
    </row>
    <row r="10" customFormat="false" ht="12" hidden="false" customHeight="false" outlineLevel="0" collapsed="false">
      <c r="A10" s="42"/>
      <c r="B10" s="41"/>
      <c r="C10" s="33"/>
      <c r="E10" s="34"/>
      <c r="F10" s="35"/>
    </row>
    <row r="11" customFormat="false" ht="12" hidden="false" customHeight="true" outlineLevel="0" collapsed="false">
      <c r="A11" s="43" t="n">
        <v>2</v>
      </c>
      <c r="B11" s="44" t="s">
        <v>64</v>
      </c>
      <c r="C11" s="45"/>
      <c r="E11" s="34"/>
      <c r="F11" s="40"/>
    </row>
    <row r="12" customFormat="false" ht="12" hidden="false" customHeight="true" outlineLevel="0" collapsed="false">
      <c r="A12" s="43"/>
      <c r="B12" s="41" t="s">
        <v>65</v>
      </c>
      <c r="C12" s="46" t="n">
        <v>6</v>
      </c>
      <c r="E12" s="34"/>
      <c r="F12" s="40"/>
    </row>
    <row r="13" customFormat="false" ht="12" hidden="false" customHeight="tru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7" t="s">
        <v>66</v>
      </c>
      <c r="C14" s="37"/>
    </row>
    <row r="15" customFormat="false" ht="12" hidden="false" customHeight="false" outlineLevel="0" collapsed="false">
      <c r="A15" s="42"/>
      <c r="B15" s="47"/>
      <c r="C15" s="37"/>
    </row>
    <row r="16" customFormat="false" ht="12" hidden="false" customHeight="false" outlineLevel="0" collapsed="false">
      <c r="A16" s="48" t="n">
        <v>1</v>
      </c>
      <c r="B16" s="39" t="s">
        <v>67</v>
      </c>
      <c r="C16" s="33"/>
    </row>
    <row r="17" customFormat="false" ht="12" hidden="false" customHeight="false" outlineLevel="0" collapsed="false">
      <c r="A17" s="48"/>
      <c r="B17" s="41" t="s">
        <v>68</v>
      </c>
      <c r="C17" s="33" t="n">
        <v>7</v>
      </c>
    </row>
    <row r="18" customFormat="false" ht="12" hidden="false" customHeight="true" outlineLevel="0" collapsed="false">
      <c r="A18" s="36"/>
      <c r="F18" s="49"/>
    </row>
    <row r="19" customFormat="false" ht="12" hidden="false" customHeight="true" outlineLevel="0" collapsed="false">
      <c r="A19" s="48" t="n">
        <v>2</v>
      </c>
      <c r="B19" s="39" t="s">
        <v>67</v>
      </c>
      <c r="C19" s="33"/>
    </row>
    <row r="20" customFormat="false" ht="12" hidden="false" customHeight="false" outlineLevel="0" collapsed="false">
      <c r="A20" s="48"/>
      <c r="B20" s="50" t="s">
        <v>69</v>
      </c>
      <c r="C20" s="33" t="n">
        <v>8</v>
      </c>
    </row>
    <row r="21" customFormat="false" ht="12" hidden="false" customHeight="false" outlineLevel="0" collapsed="false">
      <c r="A21" s="42"/>
      <c r="B21" s="49"/>
      <c r="C21" s="37"/>
      <c r="E21" s="34"/>
    </row>
    <row r="22" customFormat="false" ht="12" hidden="false" customHeight="false" outlineLevel="0" collapsed="false">
      <c r="A22" s="48" t="n">
        <v>3</v>
      </c>
      <c r="B22" s="39" t="s">
        <v>70</v>
      </c>
      <c r="C22" s="46"/>
      <c r="E22" s="34"/>
      <c r="F22" s="49"/>
    </row>
    <row r="23" customFormat="false" ht="12.75" hidden="false" customHeight="true" outlineLevel="0" collapsed="false">
      <c r="A23" s="51"/>
      <c r="B23" s="52" t="s">
        <v>71</v>
      </c>
      <c r="C23" s="46" t="n">
        <v>9</v>
      </c>
      <c r="E23" s="34"/>
      <c r="F23" s="49"/>
    </row>
    <row r="24" customFormat="false" ht="12" hidden="false" customHeight="false" outlineLevel="0" collapsed="false">
      <c r="A24" s="36"/>
      <c r="E24" s="34"/>
      <c r="F24" s="49"/>
    </row>
    <row r="25" customFormat="false" ht="12" hidden="false" customHeight="false" outlineLevel="0" collapsed="false">
      <c r="A25" s="48" t="n">
        <v>4</v>
      </c>
      <c r="B25" s="53" t="s">
        <v>72</v>
      </c>
      <c r="C25" s="33"/>
      <c r="E25" s="34"/>
      <c r="F25" s="49"/>
    </row>
    <row r="26" customFormat="false" ht="12" hidden="false" customHeight="false" outlineLevel="0" collapsed="false">
      <c r="A26" s="48"/>
      <c r="B26" s="50" t="s">
        <v>69</v>
      </c>
      <c r="C26" s="33" t="n">
        <v>10</v>
      </c>
      <c r="E26" s="34"/>
      <c r="F26" s="49"/>
    </row>
    <row r="27" customFormat="false" ht="12" hidden="false" customHeight="false" outlineLevel="0" collapsed="false">
      <c r="A27" s="42"/>
      <c r="B27" s="49"/>
      <c r="C27" s="37"/>
      <c r="E27" s="34"/>
      <c r="F27" s="49"/>
    </row>
    <row r="28" customFormat="false" ht="12" hidden="false" customHeight="false" outlineLevel="0" collapsed="false">
      <c r="A28" s="48" t="n">
        <v>5</v>
      </c>
      <c r="B28" s="54" t="s">
        <v>73</v>
      </c>
      <c r="C28" s="33"/>
      <c r="E28" s="34"/>
      <c r="F28" s="49"/>
    </row>
    <row r="29" customFormat="false" ht="12" hidden="false" customHeight="false" outlineLevel="0" collapsed="false">
      <c r="A29" s="48"/>
      <c r="B29" s="54" t="s">
        <v>74</v>
      </c>
      <c r="C29" s="33"/>
      <c r="E29" s="34"/>
      <c r="F29" s="49"/>
    </row>
    <row r="30" customFormat="false" ht="12" hidden="false" customHeight="false" outlineLevel="0" collapsed="false">
      <c r="A30" s="48"/>
      <c r="B30" s="50" t="s">
        <v>75</v>
      </c>
      <c r="C30" s="33" t="n">
        <v>11</v>
      </c>
      <c r="E30" s="34"/>
      <c r="F30" s="49"/>
    </row>
    <row r="31" customFormat="false" ht="12" hidden="false" customHeight="false" outlineLevel="0" collapsed="false">
      <c r="A31" s="25"/>
      <c r="E31" s="34"/>
      <c r="F31" s="49"/>
    </row>
    <row r="32" customFormat="false" ht="12" hidden="false" customHeight="false" outlineLevel="0" collapsed="false">
      <c r="A32" s="42"/>
      <c r="B32" s="49"/>
      <c r="C32" s="37"/>
      <c r="E32" s="34"/>
      <c r="F32" s="49"/>
    </row>
    <row r="33" customFormat="false" ht="12" hidden="false" customHeight="false" outlineLevel="0" collapsed="false">
      <c r="A33" s="42"/>
      <c r="B33" s="49"/>
      <c r="C33" s="37"/>
      <c r="E33" s="34"/>
      <c r="F33" s="49"/>
    </row>
    <row r="34" customFormat="false" ht="12" hidden="false" customHeight="false" outlineLevel="0" collapsed="false">
      <c r="A34" s="42"/>
      <c r="B34" s="49"/>
      <c r="C34" s="37"/>
      <c r="E34" s="34"/>
      <c r="F34" s="49"/>
    </row>
    <row r="35" customFormat="false" ht="12" hidden="false" customHeight="false" outlineLevel="0" collapsed="false">
      <c r="A35" s="42"/>
      <c r="B35" s="49"/>
      <c r="C35" s="37"/>
      <c r="E35" s="34"/>
      <c r="F35" s="49"/>
    </row>
    <row r="36" customFormat="false" ht="12" hidden="false" customHeight="false" outlineLevel="0" collapsed="false">
      <c r="A36" s="42"/>
      <c r="B36" s="49"/>
      <c r="C36" s="37"/>
      <c r="E36" s="34"/>
      <c r="F36" s="49"/>
    </row>
    <row r="37" customFormat="false" ht="12" hidden="false" customHeight="false" outlineLevel="0" collapsed="false">
      <c r="A37" s="34"/>
      <c r="B37" s="49"/>
      <c r="C37" s="37"/>
      <c r="E37" s="34"/>
      <c r="F37" s="49"/>
    </row>
    <row r="38" customFormat="false" ht="12" hidden="false" customHeight="false" outlineLevel="0" collapsed="false">
      <c r="A38" s="34"/>
      <c r="B38" s="49"/>
      <c r="C38" s="37"/>
      <c r="E38" s="34"/>
      <c r="F38" s="49"/>
    </row>
    <row r="39" customFormat="false" ht="12" hidden="false" customHeight="false" outlineLevel="0" collapsed="false">
      <c r="A39" s="34"/>
      <c r="B39" s="49"/>
      <c r="C39" s="37"/>
      <c r="E39" s="34"/>
      <c r="F39" s="49"/>
    </row>
    <row r="40" customFormat="false" ht="12" hidden="false" customHeight="false" outlineLevel="0" collapsed="false">
      <c r="A40" s="34"/>
      <c r="B40" s="49"/>
      <c r="C40" s="37"/>
      <c r="E40" s="34"/>
      <c r="F40" s="49"/>
    </row>
    <row r="41" customFormat="false" ht="12" hidden="false" customHeight="false" outlineLevel="0" collapsed="false">
      <c r="A41" s="34"/>
      <c r="B41" s="49"/>
      <c r="C41" s="37"/>
      <c r="E41" s="34"/>
      <c r="F41" s="49"/>
    </row>
    <row r="42" customFormat="false" ht="12" hidden="false" customHeight="false" outlineLevel="0" collapsed="false">
      <c r="A42" s="34"/>
      <c r="B42" s="49"/>
      <c r="C42" s="37"/>
      <c r="E42" s="34"/>
      <c r="F42" s="49"/>
    </row>
    <row r="43" customFormat="false" ht="12" hidden="false" customHeight="false" outlineLevel="0" collapsed="false">
      <c r="A43" s="34"/>
      <c r="B43" s="49"/>
      <c r="C43" s="37"/>
      <c r="E43" s="34"/>
      <c r="F43" s="49"/>
    </row>
    <row r="44" customFormat="false" ht="12" hidden="false" customHeight="false" outlineLevel="0" collapsed="false">
      <c r="A44" s="34"/>
      <c r="B44" s="49"/>
      <c r="C44" s="37"/>
      <c r="E44" s="34"/>
      <c r="F44" s="49"/>
    </row>
    <row r="45" customFormat="false" ht="12" hidden="false" customHeight="false" outlineLevel="0" collapsed="false">
      <c r="A45" s="34"/>
      <c r="B45" s="49"/>
      <c r="C45" s="37"/>
      <c r="E45" s="34"/>
      <c r="F45" s="49"/>
    </row>
    <row r="46" customFormat="false" ht="12" hidden="false" customHeight="false" outlineLevel="0" collapsed="false">
      <c r="A46" s="34"/>
      <c r="B46" s="49"/>
      <c r="C46" s="37"/>
      <c r="E46" s="34"/>
      <c r="F46" s="49"/>
    </row>
    <row r="47" customFormat="false" ht="12" hidden="false" customHeight="false" outlineLevel="0" collapsed="false">
      <c r="A47" s="34"/>
      <c r="B47" s="49"/>
      <c r="C47" s="37"/>
      <c r="E47" s="34"/>
      <c r="F47" s="49"/>
    </row>
    <row r="48" customFormat="false" ht="12" hidden="false" customHeight="false" outlineLevel="0" collapsed="false">
      <c r="A48" s="34"/>
      <c r="B48" s="49"/>
      <c r="C48" s="37"/>
      <c r="E48" s="34"/>
      <c r="F48" s="49"/>
    </row>
    <row r="49" customFormat="false" ht="12" hidden="false" customHeight="false" outlineLevel="0" collapsed="false">
      <c r="A49" s="34"/>
      <c r="B49" s="49"/>
      <c r="C49" s="37"/>
      <c r="E49" s="34"/>
      <c r="F49" s="49"/>
    </row>
    <row r="50" customFormat="false" ht="12" hidden="false" customHeight="false" outlineLevel="0" collapsed="false">
      <c r="A50" s="34"/>
      <c r="B50" s="49"/>
      <c r="C50" s="37"/>
      <c r="E50" s="34"/>
      <c r="F50" s="49"/>
    </row>
    <row r="51" customFormat="false" ht="12" hidden="false" customHeight="false" outlineLevel="0" collapsed="false">
      <c r="A51" s="34"/>
      <c r="B51" s="49"/>
      <c r="C51" s="37"/>
      <c r="E51" s="34"/>
      <c r="F51" s="49"/>
    </row>
    <row r="52" customFormat="false" ht="12" hidden="false" customHeight="false" outlineLevel="0" collapsed="false">
      <c r="A52" s="34"/>
      <c r="B52" s="49"/>
      <c r="C52" s="37"/>
      <c r="E52" s="34"/>
      <c r="F52" s="49"/>
    </row>
    <row r="53" customFormat="false" ht="12" hidden="false" customHeight="false" outlineLevel="0" collapsed="false">
      <c r="A53" s="34"/>
      <c r="B53" s="49"/>
      <c r="C53" s="37"/>
      <c r="E53" s="34"/>
      <c r="F53" s="49"/>
    </row>
    <row r="54" customFormat="false" ht="12" hidden="false" customHeight="false" outlineLevel="0" collapsed="false">
      <c r="A54" s="34"/>
      <c r="B54" s="49"/>
      <c r="C54" s="37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m Land Brandenburg "/>
    <hyperlink ref="B9" location="G1+2!A1" display="am 31.12.1991 und 30.09.2008 nach Verwaltungsbezirken"/>
    <hyperlink ref="C9" location="G1+2!A1" display="#G1+2.A1"/>
    <hyperlink ref="A11" location="G1+2!A36" display="#G1+2.A36"/>
    <hyperlink ref="B11" location="G1+2!A36" display="Bevölkerungsentwicklung im Land Brandenburg "/>
    <hyperlink ref="B12" location="G1+2!A36" display="3. Quartal 2003 bis 3. Quartal 2008"/>
    <hyperlink ref="C12" location="G1+2!A36" display="#G1+2.A36"/>
    <hyperlink ref="A16" location="T1!A1" display="#T1.A1"/>
    <hyperlink ref="B16" location="T1!A1" display="Bevölkerungsentwicklung und -stand im Land Brandenburg"/>
    <hyperlink ref="B17" location="T1!A1" display="1. Quartal 2001 bis 3. Quartal 2008"/>
    <hyperlink ref="C17" location="T1!A1" display="#T1.A1"/>
    <hyperlink ref="A19" location="T2!A1" display="#T2.A1"/>
    <hyperlink ref="B19" location="T2!A1" display="Bevölkerungsentwicklung und -stand im Land Brandenburg"/>
    <hyperlink ref="B20" location="T2!A1" display="im 3. Quartal 2008 nach Verwaltungsbezirken und Geschlecht"/>
    <hyperlink ref="C20" location="T2!A1" display="#T2.A1"/>
    <hyperlink ref="A22" location="T3!A1" display="#T3.A1"/>
    <hyperlink ref="B22" location="T3!A1" display="Bevölkerung im Land Brandenburg im 3. Quartal 2008"/>
    <hyperlink ref="B23" location="T3!A1" display="nach Verwaltungsbezirken, Geschlecht und Staatsangehörigkeit  "/>
    <hyperlink ref="C23" location="T3!A1" display="#T3.A1"/>
    <hyperlink ref="A25" location="T4!A1" display="#T4.A1"/>
    <hyperlink ref="B25" location="T4!A1" display="Geborene und Gestorbene im Land Brandenburg"/>
    <hyperlink ref="B26" location="T4!A1" display="im 3. Quartal 2008 nach Verwaltungsbezirken und Geschlecht"/>
    <hyperlink ref="C26" location="T4!A1" display="#T4.A1"/>
    <hyperlink ref="A28" location="T5!A1" display="#T5.A1"/>
    <hyperlink ref="B28" location="T5!A1" display="Wanderungen über die Verwaltungsbezirks- bzw. Landesgrenzen"/>
    <hyperlink ref="B29" location="T5!A1" display="im Land Brandenburg im 3. Quartal 2008 nach Verwaltungsbezirken"/>
    <hyperlink ref="B30" location="T5!A1" display="und Geschlecht"/>
    <hyperlink ref="C30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5" t="s">
        <v>60</v>
      </c>
      <c r="B1" s="55"/>
      <c r="C1" s="55"/>
      <c r="D1" s="55"/>
      <c r="E1" s="55"/>
      <c r="F1" s="55"/>
      <c r="G1" s="55"/>
      <c r="H1" s="55"/>
    </row>
    <row r="2" customFormat="false" ht="13.2" hidden="false" customHeight="fals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3.2" hidden="false" customHeight="false" outlineLevel="0" collapsed="false">
      <c r="A3" s="57"/>
      <c r="B3" s="57"/>
      <c r="C3" s="57"/>
      <c r="D3" s="57"/>
      <c r="E3" s="57"/>
      <c r="F3" s="57"/>
      <c r="G3" s="57"/>
    </row>
    <row r="4" customFormat="false" ht="13.2" hidden="false" customHeight="false" outlineLevel="0" collapsed="false">
      <c r="A4" s="57"/>
      <c r="B4" s="57"/>
      <c r="C4" s="57"/>
      <c r="D4" s="57"/>
      <c r="E4" s="57"/>
      <c r="F4" s="57"/>
      <c r="G4" s="57"/>
    </row>
    <row r="5" customFormat="false" ht="13.2" hidden="false" customHeight="false" outlineLevel="0" collapsed="false">
      <c r="A5" s="57"/>
      <c r="B5" s="57"/>
      <c r="C5" s="57"/>
      <c r="D5" s="57"/>
      <c r="E5" s="57"/>
      <c r="F5" s="57"/>
      <c r="G5" s="57"/>
    </row>
    <row r="6" customFormat="false" ht="13.2" hidden="false" customHeight="false" outlineLevel="0" collapsed="false">
      <c r="A6" s="57"/>
      <c r="B6" s="57"/>
      <c r="C6" s="57"/>
      <c r="D6" s="57"/>
      <c r="E6" s="57"/>
      <c r="F6" s="57"/>
      <c r="G6" s="57"/>
    </row>
    <row r="7" customFormat="false" ht="13.2" hidden="false" customHeight="false" outlineLevel="0" collapsed="false">
      <c r="A7" s="57"/>
      <c r="B7" s="57"/>
      <c r="C7" s="57"/>
      <c r="D7" s="57"/>
      <c r="E7" s="57"/>
      <c r="F7" s="57"/>
      <c r="G7" s="57"/>
    </row>
    <row r="8" customFormat="false" ht="13.2" hidden="false" customHeight="false" outlineLevel="0" collapsed="false">
      <c r="A8" s="57"/>
      <c r="B8" s="57"/>
      <c r="C8" s="57"/>
      <c r="D8" s="57"/>
      <c r="E8" s="57"/>
      <c r="F8" s="57"/>
      <c r="G8" s="57"/>
    </row>
    <row r="9" customFormat="false" ht="13.2" hidden="false" customHeight="false" outlineLevel="0" collapsed="false">
      <c r="A9" s="57"/>
      <c r="B9" s="57"/>
      <c r="C9" s="57"/>
      <c r="D9" s="57"/>
      <c r="E9" s="57"/>
      <c r="F9" s="57"/>
      <c r="G9" s="57"/>
    </row>
    <row r="10" customFormat="false" ht="13.2" hidden="false" customHeight="false" outlineLevel="0" collapsed="false">
      <c r="A10" s="57"/>
      <c r="B10" s="57"/>
      <c r="C10" s="57"/>
      <c r="D10" s="57"/>
      <c r="E10" s="57"/>
      <c r="F10" s="57"/>
      <c r="G10" s="57"/>
    </row>
    <row r="11" customFormat="false" ht="13.2" hidden="false" customHeight="false" outlineLevel="0" collapsed="false">
      <c r="A11" s="57"/>
      <c r="B11" s="57"/>
      <c r="C11" s="57"/>
      <c r="D11" s="57"/>
      <c r="E11" s="57"/>
      <c r="F11" s="57"/>
      <c r="G11" s="57"/>
    </row>
    <row r="12" customFormat="false" ht="13.2" hidden="false" customHeight="false" outlineLevel="0" collapsed="false">
      <c r="A12" s="57"/>
      <c r="B12" s="57"/>
      <c r="C12" s="57"/>
      <c r="D12" s="57"/>
      <c r="E12" s="57"/>
      <c r="F12" s="57"/>
      <c r="G12" s="57"/>
    </row>
    <row r="13" customFormat="false" ht="13.2" hidden="false" customHeight="false" outlineLevel="0" collapsed="false">
      <c r="A13" s="57"/>
      <c r="B13" s="57"/>
      <c r="C13" s="57"/>
      <c r="D13" s="57"/>
      <c r="E13" s="57"/>
      <c r="F13" s="57"/>
      <c r="G13" s="57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6.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</row>
    <row r="2" customFormat="fals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9"/>
      <c r="B5" s="59"/>
      <c r="C5" s="59"/>
      <c r="D5" s="59"/>
      <c r="E5" s="59"/>
      <c r="F5" s="59"/>
      <c r="G5" s="59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60"/>
      <c r="C10" s="60"/>
      <c r="D10" s="60"/>
      <c r="E10" s="60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3.2" hidden="false" customHeight="false" outlineLevel="0" collapsed="false">
      <c r="A36" s="46" t="s">
        <v>77</v>
      </c>
      <c r="B36" s="46"/>
      <c r="C36" s="46"/>
      <c r="D36" s="46"/>
      <c r="E36" s="46"/>
      <c r="F36" s="46"/>
      <c r="G36" s="46"/>
      <c r="H36" s="46"/>
    </row>
    <row r="37" customFormat="false" ht="13.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0.09.2008 nach Verwaltungsbezirken"/>
    <hyperlink ref="A36" location="Inhaltsverzeichnis!A1" display="2   Bevölkerungsentwicklung im Land Brandenburg 3. Quartal 2003 bis 3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1" width="7.43"/>
    <col collapsed="false" customWidth="true" hidden="false" outlineLevel="0" max="4" min="2" style="62" width="9.1"/>
    <col collapsed="false" customWidth="true" hidden="false" outlineLevel="0" max="5" min="5" style="63" width="9.1"/>
    <col collapsed="false" customWidth="true" hidden="false" outlineLevel="0" max="6" min="6" style="62" width="9.1"/>
    <col collapsed="false" customWidth="true" hidden="false" outlineLevel="0" max="7" min="7" style="61" width="9.1"/>
    <col collapsed="false" customWidth="true" hidden="false" outlineLevel="0" max="8" min="8" style="61" width="1.66"/>
    <col collapsed="false" customWidth="true" hidden="false" outlineLevel="0" max="9" min="9" style="64" width="5.99"/>
    <col collapsed="false" customWidth="false" hidden="false" outlineLevel="0" max="257" min="10" style="61" width="11.55"/>
  </cols>
  <sheetData>
    <row r="1" customFormat="false" ht="24" hidden="false" customHeight="true" outlineLevel="0" collapsed="false">
      <c r="A1" s="65" t="s">
        <v>78</v>
      </c>
      <c r="B1" s="65"/>
      <c r="C1" s="65"/>
      <c r="D1" s="65"/>
      <c r="E1" s="65"/>
      <c r="F1" s="65"/>
      <c r="G1" s="65"/>
      <c r="H1" s="66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</row>
    <row r="3" customFormat="false" ht="24.75" hidden="false" customHeight="true" outlineLevel="0" collapsed="false">
      <c r="A3" s="68" t="s">
        <v>79</v>
      </c>
      <c r="B3" s="69" t="s">
        <v>80</v>
      </c>
      <c r="C3" s="70" t="s">
        <v>81</v>
      </c>
      <c r="D3" s="70"/>
      <c r="E3" s="70"/>
      <c r="F3" s="71" t="s">
        <v>82</v>
      </c>
      <c r="G3" s="71"/>
      <c r="H3" s="72"/>
    </row>
    <row r="4" customFormat="false" ht="63.75" hidden="false" customHeight="true" outlineLevel="0" collapsed="false">
      <c r="A4" s="68"/>
      <c r="B4" s="69"/>
      <c r="C4" s="69" t="s">
        <v>83</v>
      </c>
      <c r="D4" s="69" t="s">
        <v>84</v>
      </c>
      <c r="E4" s="69" t="s">
        <v>85</v>
      </c>
      <c r="F4" s="73" t="s">
        <v>86</v>
      </c>
      <c r="G4" s="74" t="s">
        <v>87</v>
      </c>
      <c r="H4" s="75"/>
    </row>
    <row r="5" customFormat="false" ht="12" hidden="false" customHeight="true" outlineLevel="0" collapsed="false">
      <c r="A5" s="76"/>
      <c r="B5" s="76"/>
      <c r="C5" s="76"/>
      <c r="D5" s="76"/>
      <c r="E5" s="76"/>
      <c r="F5" s="76"/>
      <c r="G5" s="76"/>
      <c r="H5" s="77"/>
      <c r="I5" s="78"/>
    </row>
    <row r="6" customFormat="false" ht="12" hidden="false" customHeight="true" outlineLevel="0" collapsed="false">
      <c r="A6" s="79" t="n">
        <v>2001</v>
      </c>
      <c r="B6" s="80"/>
      <c r="C6" s="80"/>
      <c r="D6" s="80"/>
      <c r="E6" s="81"/>
      <c r="F6" s="80"/>
      <c r="G6" s="82"/>
      <c r="H6" s="83"/>
    </row>
    <row r="7" customFormat="false" ht="12" hidden="false" customHeight="true" outlineLevel="0" collapsed="false">
      <c r="A7" s="79" t="s">
        <v>88</v>
      </c>
      <c r="B7" s="84" t="n">
        <v>2601962</v>
      </c>
      <c r="C7" s="80" t="n">
        <v>-2486</v>
      </c>
      <c r="D7" s="80" t="n">
        <v>-917</v>
      </c>
      <c r="E7" s="85" t="n">
        <v>-3401</v>
      </c>
      <c r="F7" s="80" t="n">
        <v>2598561</v>
      </c>
      <c r="G7" s="82" t="n">
        <v>101.76858168044</v>
      </c>
      <c r="H7" s="77"/>
    </row>
    <row r="8" customFormat="false" ht="12" hidden="false" customHeight="true" outlineLevel="0" collapsed="false">
      <c r="A8" s="79" t="s">
        <v>89</v>
      </c>
      <c r="B8" s="84" t="n">
        <v>2598561</v>
      </c>
      <c r="C8" s="80" t="n">
        <v>-1924</v>
      </c>
      <c r="D8" s="80" t="n">
        <v>709</v>
      </c>
      <c r="E8" s="85" t="n">
        <v>-1214</v>
      </c>
      <c r="F8" s="80" t="n">
        <v>2597347</v>
      </c>
      <c r="G8" s="82" t="n">
        <v>101.721037267144</v>
      </c>
      <c r="H8" s="77"/>
    </row>
    <row r="9" customFormat="false" ht="12" hidden="false" customHeight="true" outlineLevel="0" collapsed="false">
      <c r="A9" s="79" t="s">
        <v>90</v>
      </c>
      <c r="B9" s="84" t="n">
        <v>2597347</v>
      </c>
      <c r="C9" s="80" t="n">
        <v>-1492</v>
      </c>
      <c r="D9" s="80" t="n">
        <v>-2272</v>
      </c>
      <c r="E9" s="85" t="n">
        <v>-3763</v>
      </c>
      <c r="F9" s="80" t="n">
        <v>2593584</v>
      </c>
      <c r="G9" s="82" t="n">
        <v>101.5736652513</v>
      </c>
      <c r="H9" s="77"/>
    </row>
    <row r="10" customFormat="false" ht="12" hidden="false" customHeight="true" outlineLevel="0" collapsed="false">
      <c r="A10" s="79" t="s">
        <v>91</v>
      </c>
      <c r="B10" s="84" t="n">
        <v>2593584</v>
      </c>
      <c r="C10" s="80" t="n">
        <v>-2295</v>
      </c>
      <c r="D10" s="80" t="n">
        <v>1807</v>
      </c>
      <c r="E10" s="85" t="n">
        <v>-544</v>
      </c>
      <c r="F10" s="80" t="n">
        <v>2593040</v>
      </c>
      <c r="G10" s="82" t="n">
        <v>101.552360341223</v>
      </c>
      <c r="H10" s="77"/>
      <c r="I10" s="86"/>
    </row>
    <row r="11" customFormat="false" ht="12" hidden="false" customHeight="true" outlineLevel="0" collapsed="false">
      <c r="A11" s="79" t="n">
        <v>2002</v>
      </c>
      <c r="B11" s="84"/>
      <c r="C11" s="80"/>
      <c r="D11" s="80"/>
      <c r="E11" s="81"/>
      <c r="F11" s="80"/>
      <c r="G11" s="82"/>
      <c r="H11" s="77"/>
    </row>
    <row r="12" customFormat="false" ht="12" hidden="false" customHeight="true" outlineLevel="0" collapsed="false">
      <c r="A12" s="79" t="s">
        <v>88</v>
      </c>
      <c r="B12" s="84" t="n">
        <v>2593040</v>
      </c>
      <c r="C12" s="80" t="n">
        <v>-2558</v>
      </c>
      <c r="D12" s="80" t="n">
        <v>-1806</v>
      </c>
      <c r="E12" s="85" t="n">
        <v>-4364</v>
      </c>
      <c r="F12" s="80" t="n">
        <v>2588676</v>
      </c>
      <c r="G12" s="82" t="n">
        <v>101.381451099357</v>
      </c>
      <c r="H12" s="77"/>
    </row>
    <row r="13" customFormat="false" ht="12" hidden="false" customHeight="true" outlineLevel="0" collapsed="false">
      <c r="A13" s="79" t="s">
        <v>89</v>
      </c>
      <c r="B13" s="84" t="n">
        <v>2588676</v>
      </c>
      <c r="C13" s="80" t="n">
        <v>-2251</v>
      </c>
      <c r="D13" s="80" t="n">
        <v>446</v>
      </c>
      <c r="E13" s="85" t="n">
        <v>-1805</v>
      </c>
      <c r="F13" s="80" t="n">
        <v>2586871</v>
      </c>
      <c r="G13" s="82" t="n">
        <v>101.310761094414</v>
      </c>
      <c r="H13" s="77"/>
    </row>
    <row r="14" customFormat="false" ht="12" hidden="false" customHeight="true" outlineLevel="0" collapsed="false">
      <c r="A14" s="79" t="s">
        <v>90</v>
      </c>
      <c r="B14" s="84" t="n">
        <v>2586871</v>
      </c>
      <c r="C14" s="80" t="n">
        <v>-1286</v>
      </c>
      <c r="D14" s="80" t="n">
        <v>-2127</v>
      </c>
      <c r="E14" s="85" t="n">
        <v>-3414</v>
      </c>
      <c r="F14" s="80" t="n">
        <v>2583457</v>
      </c>
      <c r="G14" s="82" t="n">
        <v>101.177057118307</v>
      </c>
      <c r="H14" s="77"/>
    </row>
    <row r="15" customFormat="false" ht="12" hidden="false" customHeight="true" outlineLevel="0" collapsed="false">
      <c r="A15" s="79" t="s">
        <v>91</v>
      </c>
      <c r="B15" s="84" t="n">
        <v>2583457</v>
      </c>
      <c r="C15" s="80" t="n">
        <v>-2694</v>
      </c>
      <c r="D15" s="80" t="n">
        <v>1616</v>
      </c>
      <c r="E15" s="85" t="n">
        <v>-1078</v>
      </c>
      <c r="F15" s="80" t="n">
        <v>2582379</v>
      </c>
      <c r="G15" s="82" t="n">
        <v>101.13483893253</v>
      </c>
      <c r="H15" s="77"/>
    </row>
    <row r="16" customFormat="false" ht="12" hidden="false" customHeight="true" outlineLevel="0" collapsed="false">
      <c r="A16" s="79" t="n">
        <v>2003</v>
      </c>
      <c r="B16" s="80"/>
      <c r="C16" s="87"/>
      <c r="D16" s="80"/>
      <c r="E16" s="81"/>
      <c r="F16" s="80"/>
      <c r="G16" s="82"/>
      <c r="H16" s="77"/>
    </row>
    <row r="17" customFormat="false" ht="12" hidden="false" customHeight="true" outlineLevel="0" collapsed="false">
      <c r="A17" s="79" t="s">
        <v>88</v>
      </c>
      <c r="B17" s="84" t="n">
        <v>2582379</v>
      </c>
      <c r="C17" s="80" t="n">
        <v>-3284</v>
      </c>
      <c r="D17" s="80" t="n">
        <v>-1793</v>
      </c>
      <c r="E17" s="85" t="n">
        <v>-5077</v>
      </c>
      <c r="F17" s="80" t="n">
        <v>2577302</v>
      </c>
      <c r="G17" s="82" t="n">
        <v>100.936006159625</v>
      </c>
      <c r="H17" s="77"/>
    </row>
    <row r="18" customFormat="false" ht="12" hidden="false" customHeight="true" outlineLevel="0" collapsed="false">
      <c r="A18" s="79" t="s">
        <v>89</v>
      </c>
      <c r="B18" s="84" t="n">
        <v>2577302</v>
      </c>
      <c r="C18" s="80" t="n">
        <v>-2078</v>
      </c>
      <c r="D18" s="80" t="n">
        <v>347</v>
      </c>
      <c r="E18" s="85" t="n">
        <v>-1731</v>
      </c>
      <c r="F18" s="80" t="n">
        <v>2575571</v>
      </c>
      <c r="G18" s="82" t="n">
        <v>100.868214249069</v>
      </c>
      <c r="H18" s="77"/>
    </row>
    <row r="19" customFormat="false" ht="12" hidden="false" customHeight="true" outlineLevel="0" collapsed="false">
      <c r="A19" s="79" t="s">
        <v>90</v>
      </c>
      <c r="B19" s="84" t="n">
        <v>2575571</v>
      </c>
      <c r="C19" s="80" t="n">
        <v>-1294</v>
      </c>
      <c r="D19" s="81" t="n">
        <v>-430</v>
      </c>
      <c r="E19" s="85" t="n">
        <v>-1725</v>
      </c>
      <c r="F19" s="80" t="n">
        <v>2573846</v>
      </c>
      <c r="G19" s="82" t="n">
        <v>100.800657319137</v>
      </c>
      <c r="H19" s="77"/>
    </row>
    <row r="20" customFormat="false" ht="12" hidden="false" customHeight="true" outlineLevel="0" collapsed="false">
      <c r="A20" s="79" t="s">
        <v>91</v>
      </c>
      <c r="B20" s="84" t="n">
        <v>2573846</v>
      </c>
      <c r="C20" s="80" t="n">
        <v>-2235</v>
      </c>
      <c r="D20" s="80" t="n">
        <v>2910</v>
      </c>
      <c r="E20" s="85" t="n">
        <v>675</v>
      </c>
      <c r="F20" s="80" t="n">
        <v>2574521</v>
      </c>
      <c r="G20" s="82" t="n">
        <v>100.827092639545</v>
      </c>
      <c r="H20" s="77"/>
    </row>
    <row r="21" customFormat="false" ht="12" hidden="false" customHeight="true" outlineLevel="0" collapsed="false">
      <c r="A21" s="79" t="n">
        <v>2004</v>
      </c>
      <c r="B21" s="84"/>
      <c r="C21" s="87"/>
      <c r="D21" s="80"/>
      <c r="E21" s="80"/>
      <c r="F21" s="80"/>
      <c r="G21" s="82"/>
      <c r="H21" s="77"/>
    </row>
    <row r="22" customFormat="false" ht="12" hidden="false" customHeight="true" outlineLevel="0" collapsed="false">
      <c r="A22" s="79" t="s">
        <v>88</v>
      </c>
      <c r="B22" s="84" t="n">
        <v>2574521</v>
      </c>
      <c r="C22" s="80" t="n">
        <v>-2452</v>
      </c>
      <c r="D22" s="80" t="n">
        <v>-1170</v>
      </c>
      <c r="E22" s="85" t="n">
        <v>-3622</v>
      </c>
      <c r="F22" s="80" t="n">
        <v>2570899</v>
      </c>
      <c r="G22" s="82" t="n">
        <v>100.685242668409</v>
      </c>
      <c r="H22" s="77"/>
    </row>
    <row r="23" customFormat="false" ht="12" hidden="false" customHeight="true" outlineLevel="0" collapsed="false">
      <c r="A23" s="79" t="s">
        <v>89</v>
      </c>
      <c r="B23" s="84" t="n">
        <v>2570899</v>
      </c>
      <c r="C23" s="80" t="n">
        <v>-2000</v>
      </c>
      <c r="D23" s="80" t="n">
        <v>-392</v>
      </c>
      <c r="E23" s="85" t="n">
        <v>-2392</v>
      </c>
      <c r="F23" s="80" t="n">
        <v>2568507</v>
      </c>
      <c r="G23" s="82" t="n">
        <v>100.591563725571</v>
      </c>
      <c r="H23" s="77"/>
    </row>
    <row r="24" customFormat="false" ht="12" hidden="false" customHeight="true" outlineLevel="0" collapsed="false">
      <c r="A24" s="79" t="s">
        <v>90</v>
      </c>
      <c r="B24" s="84" t="n">
        <v>2568507</v>
      </c>
      <c r="C24" s="80" t="n">
        <v>-1127</v>
      </c>
      <c r="D24" s="80" t="n">
        <v>-159</v>
      </c>
      <c r="E24" s="85" t="n">
        <v>-1287</v>
      </c>
      <c r="F24" s="80" t="n">
        <v>2567220</v>
      </c>
      <c r="G24" s="82" t="n">
        <v>100.541160381327</v>
      </c>
      <c r="H24" s="77"/>
    </row>
    <row r="25" customFormat="false" ht="12" hidden="false" customHeight="true" outlineLevel="0" collapsed="false">
      <c r="A25" s="79" t="s">
        <v>91</v>
      </c>
      <c r="B25" s="84" t="n">
        <v>2567220</v>
      </c>
      <c r="C25" s="80" t="n">
        <v>-2131</v>
      </c>
      <c r="D25" s="80" t="n">
        <v>2529</v>
      </c>
      <c r="E25" s="85" t="n">
        <v>484</v>
      </c>
      <c r="F25" s="80" t="n">
        <v>2567704</v>
      </c>
      <c r="G25" s="82" t="n">
        <v>100.560115485145</v>
      </c>
      <c r="H25" s="77"/>
    </row>
    <row r="26" customFormat="false" ht="12" hidden="false" customHeight="true" outlineLevel="0" collapsed="false">
      <c r="A26" s="79" t="n">
        <v>2005</v>
      </c>
      <c r="B26" s="84"/>
      <c r="C26" s="87"/>
      <c r="D26" s="80"/>
      <c r="E26" s="80"/>
      <c r="F26" s="80"/>
      <c r="G26" s="82"/>
      <c r="H26" s="77"/>
    </row>
    <row r="27" customFormat="false" ht="12" hidden="false" customHeight="true" outlineLevel="0" collapsed="false">
      <c r="A27" s="79" t="s">
        <v>88</v>
      </c>
      <c r="B27" s="84" t="n">
        <v>2567704</v>
      </c>
      <c r="C27" s="80" t="n">
        <v>-2787</v>
      </c>
      <c r="D27" s="80" t="n">
        <v>-871</v>
      </c>
      <c r="E27" s="85" t="n">
        <v>-3643</v>
      </c>
      <c r="F27" s="80" t="n">
        <v>2564061</v>
      </c>
      <c r="G27" s="82" t="n">
        <v>100.417443081818</v>
      </c>
      <c r="H27" s="77"/>
      <c r="I27" s="88"/>
    </row>
    <row r="28" customFormat="false" ht="12" hidden="false" customHeight="true" outlineLevel="0" collapsed="false">
      <c r="A28" s="79" t="s">
        <v>89</v>
      </c>
      <c r="B28" s="84" t="n">
        <v>2564061</v>
      </c>
      <c r="C28" s="80" t="n">
        <v>-1992</v>
      </c>
      <c r="D28" s="80" t="n">
        <v>51</v>
      </c>
      <c r="E28" s="85" t="n">
        <v>-1962</v>
      </c>
      <c r="F28" s="80" t="n">
        <v>2562099</v>
      </c>
      <c r="G28" s="82" t="n">
        <v>100.340604417166</v>
      </c>
      <c r="H28" s="77"/>
      <c r="I28" s="88"/>
    </row>
    <row r="29" customFormat="false" ht="12" hidden="false" customHeight="true" outlineLevel="0" collapsed="false">
      <c r="A29" s="79" t="s">
        <v>90</v>
      </c>
      <c r="B29" s="84" t="n">
        <v>2562099</v>
      </c>
      <c r="C29" s="80" t="n">
        <v>-1252</v>
      </c>
      <c r="D29" s="80" t="n">
        <v>-348</v>
      </c>
      <c r="E29" s="85" t="n">
        <v>-1581</v>
      </c>
      <c r="F29" s="80" t="n">
        <v>2560518</v>
      </c>
      <c r="G29" s="82" t="n">
        <v>100.278687022255</v>
      </c>
      <c r="H29" s="77"/>
      <c r="I29" s="88"/>
    </row>
    <row r="30" customFormat="false" ht="12" hidden="false" customHeight="true" outlineLevel="0" collapsed="false">
      <c r="A30" s="79" t="s">
        <v>91</v>
      </c>
      <c r="B30" s="84" t="n">
        <v>2560518</v>
      </c>
      <c r="C30" s="80" t="n">
        <v>-2128</v>
      </c>
      <c r="D30" s="80" t="n">
        <v>1032</v>
      </c>
      <c r="E30" s="85" t="n">
        <v>-1035</v>
      </c>
      <c r="F30" s="80" t="n">
        <v>2559483</v>
      </c>
      <c r="G30" s="82" t="n">
        <v>100.238152864296</v>
      </c>
      <c r="H30" s="77"/>
      <c r="I30" s="88"/>
    </row>
    <row r="31" customFormat="false" ht="12" hidden="false" customHeight="true" outlineLevel="0" collapsed="false">
      <c r="A31" s="79" t="n">
        <v>2006</v>
      </c>
      <c r="B31" s="84"/>
      <c r="C31" s="80"/>
      <c r="D31" s="80"/>
      <c r="E31" s="80"/>
      <c r="F31" s="80"/>
      <c r="G31" s="82"/>
      <c r="H31" s="77"/>
    </row>
    <row r="32" customFormat="false" ht="12" hidden="false" customHeight="true" outlineLevel="0" collapsed="false">
      <c r="A32" s="79" t="s">
        <v>88</v>
      </c>
      <c r="B32" s="84" t="n">
        <v>2559483</v>
      </c>
      <c r="C32" s="80" t="n">
        <v>-2532</v>
      </c>
      <c r="D32" s="80" t="n">
        <v>-1793</v>
      </c>
      <c r="E32" s="85" t="n">
        <v>-4321</v>
      </c>
      <c r="F32" s="80" t="n">
        <v>2555162</v>
      </c>
      <c r="G32" s="82" t="n">
        <v>100.068927650249</v>
      </c>
      <c r="H32" s="77"/>
      <c r="I32" s="88"/>
    </row>
    <row r="33" customFormat="false" ht="12" hidden="false" customHeight="true" outlineLevel="0" collapsed="false">
      <c r="A33" s="79" t="s">
        <v>89</v>
      </c>
      <c r="B33" s="84" t="n">
        <v>2555162</v>
      </c>
      <c r="C33" s="80" t="n">
        <v>-2189</v>
      </c>
      <c r="D33" s="80" t="n">
        <v>-131</v>
      </c>
      <c r="E33" s="85" t="n">
        <v>-2317</v>
      </c>
      <c r="F33" s="80" t="n">
        <v>2552845</v>
      </c>
      <c r="G33" s="82" t="n">
        <v>99.9781859652338</v>
      </c>
      <c r="H33" s="77"/>
      <c r="I33" s="88"/>
    </row>
    <row r="34" customFormat="false" ht="12" hidden="false" customHeight="true" outlineLevel="0" collapsed="false">
      <c r="A34" s="79" t="s">
        <v>90</v>
      </c>
      <c r="B34" s="84" t="n">
        <v>2552845</v>
      </c>
      <c r="C34" s="80" t="n">
        <v>-1614</v>
      </c>
      <c r="D34" s="80" t="n">
        <v>-1073</v>
      </c>
      <c r="E34" s="85" t="n">
        <v>-2682</v>
      </c>
      <c r="F34" s="80" t="n">
        <v>2550163</v>
      </c>
      <c r="G34" s="82" t="n">
        <v>99.87314962548</v>
      </c>
      <c r="H34" s="77"/>
      <c r="I34" s="88"/>
    </row>
    <row r="35" customFormat="false" ht="12" hidden="false" customHeight="true" outlineLevel="0" collapsed="false">
      <c r="A35" s="79" t="s">
        <v>91</v>
      </c>
      <c r="B35" s="84" t="n">
        <v>2550163</v>
      </c>
      <c r="C35" s="80" t="n">
        <v>-2130</v>
      </c>
      <c r="D35" s="80" t="n">
        <v>-296</v>
      </c>
      <c r="E35" s="85" t="n">
        <v>-2391</v>
      </c>
      <c r="F35" s="80" t="n">
        <v>2547772</v>
      </c>
      <c r="G35" s="82" t="n">
        <v>99.7795098460799</v>
      </c>
      <c r="H35" s="77"/>
      <c r="I35" s="88"/>
    </row>
    <row r="36" customFormat="false" ht="12" hidden="false" customHeight="true" outlineLevel="0" collapsed="false">
      <c r="A36" s="79" t="n">
        <v>2007</v>
      </c>
      <c r="B36" s="84"/>
      <c r="C36" s="80"/>
      <c r="D36" s="80"/>
      <c r="E36" s="80"/>
      <c r="F36" s="80"/>
      <c r="G36" s="82"/>
      <c r="H36" s="77"/>
    </row>
    <row r="37" customFormat="false" ht="12" hidden="false" customHeight="true" outlineLevel="0" collapsed="false">
      <c r="A37" s="79" t="s">
        <v>88</v>
      </c>
      <c r="B37" s="84" t="n">
        <v>2547772</v>
      </c>
      <c r="C37" s="80" t="n">
        <v>-2613</v>
      </c>
      <c r="D37" s="80" t="n">
        <v>-1028</v>
      </c>
      <c r="E37" s="80" t="n">
        <v>-3639</v>
      </c>
      <c r="F37" s="80" t="n">
        <v>2544133</v>
      </c>
      <c r="G37" s="82" t="n">
        <v>99.6369940965034</v>
      </c>
      <c r="H37" s="77"/>
      <c r="I37" s="88"/>
    </row>
    <row r="38" customFormat="false" ht="12" hidden="false" customHeight="true" outlineLevel="0" collapsed="false">
      <c r="A38" s="79" t="s">
        <v>89</v>
      </c>
      <c r="B38" s="84" t="n">
        <v>2544133</v>
      </c>
      <c r="C38" s="80" t="n">
        <v>-2201</v>
      </c>
      <c r="D38" s="80" t="n">
        <v>12</v>
      </c>
      <c r="E38" s="80" t="n">
        <v>-2183</v>
      </c>
      <c r="F38" s="80" t="n">
        <v>2541950</v>
      </c>
      <c r="G38" s="82" t="n">
        <v>99.5515003121326</v>
      </c>
      <c r="H38" s="77"/>
      <c r="I38" s="88"/>
    </row>
    <row r="39" customFormat="false" ht="12" hidden="false" customHeight="true" outlineLevel="0" collapsed="false">
      <c r="A39" s="79" t="s">
        <v>90</v>
      </c>
      <c r="B39" s="84" t="n">
        <v>2541950</v>
      </c>
      <c r="C39" s="80" t="n">
        <v>-1053</v>
      </c>
      <c r="D39" s="80" t="n">
        <v>-1805</v>
      </c>
      <c r="E39" s="80" t="n">
        <v>-2869</v>
      </c>
      <c r="F39" s="80" t="n">
        <v>2539081</v>
      </c>
      <c r="G39" s="82" t="n">
        <v>99.4</v>
      </c>
      <c r="H39" s="77"/>
      <c r="I39" s="88"/>
    </row>
    <row r="40" customFormat="false" ht="12" hidden="false" customHeight="true" outlineLevel="0" collapsed="false">
      <c r="A40" s="79" t="s">
        <v>91</v>
      </c>
      <c r="B40" s="84" t="n">
        <v>2539081</v>
      </c>
      <c r="C40" s="80" t="n">
        <v>-2210</v>
      </c>
      <c r="D40" s="80" t="n">
        <v>-1147</v>
      </c>
      <c r="E40" s="85" t="n">
        <v>-3344</v>
      </c>
      <c r="F40" s="80" t="n">
        <v>2535737</v>
      </c>
      <c r="G40" s="82" t="n">
        <v>99.3</v>
      </c>
      <c r="H40" s="77"/>
      <c r="I40" s="88"/>
    </row>
    <row r="41" customFormat="false" ht="12" hidden="false" customHeight="true" outlineLevel="0" collapsed="false">
      <c r="A41" s="79" t="n">
        <v>2008</v>
      </c>
      <c r="B41" s="84"/>
      <c r="C41" s="80"/>
      <c r="D41" s="80"/>
      <c r="E41" s="85"/>
      <c r="F41" s="80"/>
      <c r="G41" s="82"/>
      <c r="H41" s="77"/>
      <c r="I41" s="88"/>
    </row>
    <row r="42" customFormat="false" ht="12" hidden="false" customHeight="true" outlineLevel="0" collapsed="false">
      <c r="A42" s="79" t="s">
        <v>88</v>
      </c>
      <c r="B42" s="84" t="n">
        <v>2535737</v>
      </c>
      <c r="C42" s="80" t="n">
        <v>-2653</v>
      </c>
      <c r="D42" s="80" t="n">
        <v>-1347</v>
      </c>
      <c r="E42" s="85" t="n">
        <v>-4040</v>
      </c>
      <c r="F42" s="80" t="n">
        <v>2531697</v>
      </c>
      <c r="G42" s="82" t="n">
        <v>99.1</v>
      </c>
      <c r="H42" s="77"/>
      <c r="I42" s="88"/>
    </row>
    <row r="43" customFormat="false" ht="12" hidden="false" customHeight="true" outlineLevel="0" collapsed="false">
      <c r="A43" s="79" t="s">
        <v>89</v>
      </c>
      <c r="B43" s="84" t="n">
        <v>2531697</v>
      </c>
      <c r="C43" s="80" t="n">
        <v>-2000</v>
      </c>
      <c r="D43" s="80" t="n">
        <v>-106</v>
      </c>
      <c r="E43" s="85" t="n">
        <v>-2101</v>
      </c>
      <c r="F43" s="80" t="n">
        <v>2529596</v>
      </c>
      <c r="G43" s="82" t="n">
        <v>99.1</v>
      </c>
      <c r="H43" s="77"/>
      <c r="I43" s="88"/>
    </row>
    <row r="44" customFormat="false" ht="12" hidden="false" customHeight="true" outlineLevel="0" collapsed="false">
      <c r="A44" s="79" t="s">
        <v>90</v>
      </c>
      <c r="B44" s="84" t="n">
        <v>2529596</v>
      </c>
      <c r="C44" s="80" t="n">
        <v>-1016</v>
      </c>
      <c r="D44" s="80" t="n">
        <v>-1606</v>
      </c>
      <c r="E44" s="85" t="n">
        <v>-2575</v>
      </c>
      <c r="F44" s="80" t="n">
        <v>2527021</v>
      </c>
      <c r="G44" s="82" t="n">
        <v>99</v>
      </c>
      <c r="H44" s="77"/>
      <c r="I44" s="88"/>
    </row>
    <row r="45" customFormat="false" ht="12" hidden="false" customHeight="true" outlineLevel="0" collapsed="false">
      <c r="A45" s="89" t="s">
        <v>92</v>
      </c>
      <c r="G45" s="90"/>
    </row>
    <row r="46" customFormat="false" ht="20.25" hidden="false" customHeight="true" outlineLevel="0" collapsed="false">
      <c r="A46" s="91" t="s">
        <v>93</v>
      </c>
      <c r="B46" s="91"/>
      <c r="C46" s="91"/>
      <c r="D46" s="91"/>
      <c r="E46" s="91"/>
      <c r="F46" s="91"/>
      <c r="G46" s="91"/>
    </row>
    <row r="47" customFormat="false" ht="3" hidden="false" customHeight="true" outlineLevel="0" collapsed="false">
      <c r="A47" s="89"/>
    </row>
    <row r="48" customFormat="false" ht="12" hidden="false" customHeight="true" outlineLevel="0" collapsed="false">
      <c r="A48" s="89"/>
    </row>
    <row r="49" customFormat="false" ht="12" hidden="false" customHeight="true" outlineLevel="0" collapsed="false">
      <c r="A49" s="89"/>
    </row>
    <row r="50" customFormat="false" ht="12" hidden="false" customHeight="true" outlineLevel="0" collapsed="false">
      <c r="A50" s="89"/>
    </row>
    <row r="51" customFormat="false" ht="12" hidden="false" customHeight="true" outlineLevel="0" collapsed="false">
      <c r="A51" s="89"/>
    </row>
    <row r="52" customFormat="false" ht="12" hidden="false" customHeight="true" outlineLevel="0" collapsed="false">
      <c r="A52" s="89"/>
    </row>
    <row r="53" customFormat="false" ht="12" hidden="false" customHeight="true" outlineLevel="0" collapsed="false">
      <c r="A53" s="89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6:G46"/>
  </mergeCells>
  <hyperlinks>
    <hyperlink ref="A1" location="Inhaltsverzeichnis!A1" display="1  Bevölkerungsentwicklung und -stand im Land Brandenburg&#10;    1. Quartal 2001 bis 3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43"/>
    <col collapsed="false" customWidth="true" hidden="false" outlineLevel="0" max="5" min="2" style="61" width="9.55"/>
    <col collapsed="false" customWidth="true" hidden="false" outlineLevel="0" max="6" min="6" style="92" width="9.55"/>
    <col collapsed="false" customWidth="true" hidden="false" outlineLevel="0" max="7" min="7" style="61" width="9.55"/>
    <col collapsed="false" customWidth="true" hidden="false" outlineLevel="0" max="8" min="8" style="61" width="3.87"/>
    <col collapsed="false" customWidth="false" hidden="false" outlineLevel="0" max="257" min="9" style="61" width="11.55"/>
  </cols>
  <sheetData>
    <row r="1" customFormat="false" ht="24" hidden="false" customHeight="true" outlineLevel="0" collapsed="false">
      <c r="A1" s="65" t="s">
        <v>94</v>
      </c>
      <c r="B1" s="65"/>
      <c r="C1" s="65"/>
      <c r="D1" s="65"/>
      <c r="E1" s="65"/>
      <c r="F1" s="65"/>
      <c r="G1" s="65"/>
      <c r="H1" s="66"/>
    </row>
    <row r="2" customFormat="false" ht="10.2" hidden="false" customHeight="false" outlineLevel="0" collapsed="false">
      <c r="A2" s="93"/>
      <c r="B2" s="93"/>
      <c r="C2" s="93"/>
      <c r="D2" s="93"/>
      <c r="E2" s="93"/>
      <c r="F2" s="93"/>
      <c r="G2" s="93"/>
    </row>
    <row r="3" customFormat="false" ht="12.6" hidden="false" customHeight="true" outlineLevel="0" collapsed="false">
      <c r="A3" s="94" t="s">
        <v>95</v>
      </c>
      <c r="B3" s="95" t="s">
        <v>96</v>
      </c>
      <c r="C3" s="96" t="s">
        <v>81</v>
      </c>
      <c r="D3" s="96"/>
      <c r="E3" s="96"/>
      <c r="F3" s="96"/>
      <c r="G3" s="95" t="s">
        <v>97</v>
      </c>
    </row>
    <row r="4" customFormat="false" ht="40.8" hidden="false" customHeight="true" outlineLevel="0" collapsed="false">
      <c r="A4" s="94"/>
      <c r="B4" s="95"/>
      <c r="C4" s="97" t="s">
        <v>98</v>
      </c>
      <c r="D4" s="97" t="s">
        <v>99</v>
      </c>
      <c r="E4" s="98" t="s">
        <v>100</v>
      </c>
      <c r="F4" s="98"/>
      <c r="G4" s="95"/>
    </row>
    <row r="5" customFormat="false" ht="36" hidden="false" customHeight="true" outlineLevel="0" collapsed="false">
      <c r="A5" s="94"/>
      <c r="B5" s="95"/>
      <c r="C5" s="69" t="s">
        <v>86</v>
      </c>
      <c r="D5" s="69"/>
      <c r="E5" s="69"/>
      <c r="F5" s="98" t="s">
        <v>101</v>
      </c>
      <c r="G5" s="95"/>
    </row>
    <row r="6" customFormat="false" ht="10.2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" hidden="false" customHeight="true" outlineLevel="0" collapsed="false">
      <c r="A7" s="100"/>
      <c r="B7" s="101" t="s">
        <v>102</v>
      </c>
      <c r="C7" s="101"/>
      <c r="D7" s="101"/>
      <c r="E7" s="101"/>
      <c r="F7" s="101"/>
      <c r="G7" s="101"/>
    </row>
    <row r="8" customFormat="false" ht="12" hidden="false" customHeight="true" outlineLevel="0" collapsed="false">
      <c r="A8" s="102" t="s">
        <v>103</v>
      </c>
      <c r="B8" s="103"/>
      <c r="C8" s="103"/>
      <c r="D8" s="103"/>
      <c r="E8" s="103"/>
      <c r="F8" s="104"/>
      <c r="G8" s="104"/>
      <c r="H8" s="103"/>
    </row>
    <row r="9" customFormat="false" ht="12" hidden="false" customHeight="true" outlineLevel="0" collapsed="false">
      <c r="A9" s="105" t="s">
        <v>104</v>
      </c>
      <c r="B9" s="84" t="n">
        <v>72819</v>
      </c>
      <c r="C9" s="84" t="n">
        <v>-44</v>
      </c>
      <c r="D9" s="84" t="n">
        <v>-187</v>
      </c>
      <c r="E9" s="84" t="n">
        <v>-229</v>
      </c>
      <c r="F9" s="106" t="n">
        <v>-12.5</v>
      </c>
      <c r="G9" s="84" t="n">
        <v>72590</v>
      </c>
      <c r="H9" s="103"/>
    </row>
    <row r="10" customFormat="false" ht="12" hidden="false" customHeight="true" outlineLevel="0" collapsed="false">
      <c r="A10" s="105" t="s">
        <v>105</v>
      </c>
      <c r="B10" s="84" t="n">
        <v>101994</v>
      </c>
      <c r="C10" s="84" t="n">
        <v>-67</v>
      </c>
      <c r="D10" s="84" t="n">
        <v>-195</v>
      </c>
      <c r="E10" s="84" t="n">
        <v>-263</v>
      </c>
      <c r="F10" s="106" t="n">
        <v>-10.2</v>
      </c>
      <c r="G10" s="84" t="n">
        <v>101731</v>
      </c>
      <c r="H10" s="103"/>
    </row>
    <row r="11" customFormat="false" ht="12" hidden="false" customHeight="true" outlineLevel="0" collapsed="false">
      <c r="A11" s="105" t="s">
        <v>106</v>
      </c>
      <c r="B11" s="84" t="n">
        <v>61678</v>
      </c>
      <c r="C11" s="84" t="n">
        <v>-4</v>
      </c>
      <c r="D11" s="84" t="n">
        <v>-287</v>
      </c>
      <c r="E11" s="84" t="n">
        <v>-290</v>
      </c>
      <c r="F11" s="106" t="n">
        <v>-18.7</v>
      </c>
      <c r="G11" s="84" t="n">
        <v>61388</v>
      </c>
      <c r="H11" s="103"/>
    </row>
    <row r="12" customFormat="false" ht="12" hidden="false" customHeight="true" outlineLevel="0" collapsed="false">
      <c r="A12" s="105" t="s">
        <v>107</v>
      </c>
      <c r="B12" s="84" t="n">
        <v>151747</v>
      </c>
      <c r="C12" s="84" t="n">
        <v>150</v>
      </c>
      <c r="D12" s="84" t="n">
        <v>395</v>
      </c>
      <c r="E12" s="84" t="n">
        <v>548</v>
      </c>
      <c r="F12" s="106" t="n">
        <v>14.3</v>
      </c>
      <c r="G12" s="84" t="n">
        <v>152295</v>
      </c>
      <c r="H12" s="103"/>
    </row>
    <row r="13" customFormat="false" ht="12" hidden="false" customHeight="true" outlineLevel="0" collapsed="false">
      <c r="A13" s="107" t="s">
        <v>108</v>
      </c>
      <c r="B13" s="84"/>
      <c r="C13" s="84"/>
      <c r="D13" s="84"/>
      <c r="E13" s="84"/>
      <c r="F13" s="106"/>
      <c r="G13" s="84"/>
      <c r="H13" s="103"/>
    </row>
    <row r="14" customFormat="false" ht="12" hidden="false" customHeight="true" outlineLevel="0" collapsed="false">
      <c r="A14" s="105" t="s">
        <v>109</v>
      </c>
      <c r="B14" s="84" t="n">
        <v>177421</v>
      </c>
      <c r="C14" s="84" t="n">
        <v>-34</v>
      </c>
      <c r="D14" s="84" t="n">
        <v>292</v>
      </c>
      <c r="E14" s="84" t="n">
        <v>258</v>
      </c>
      <c r="F14" s="106" t="n">
        <v>5.8</v>
      </c>
      <c r="G14" s="84" t="n">
        <v>177679</v>
      </c>
      <c r="H14" s="103"/>
    </row>
    <row r="15" customFormat="false" ht="12" hidden="false" customHeight="true" outlineLevel="0" collapsed="false">
      <c r="A15" s="105" t="s">
        <v>110</v>
      </c>
      <c r="B15" s="84" t="n">
        <v>161558</v>
      </c>
      <c r="C15" s="84" t="n">
        <v>-27</v>
      </c>
      <c r="D15" s="84" t="n">
        <v>17</v>
      </c>
      <c r="E15" s="84" t="n">
        <v>36</v>
      </c>
      <c r="F15" s="106" t="n">
        <v>0.9</v>
      </c>
      <c r="G15" s="84" t="n">
        <v>161594</v>
      </c>
      <c r="H15" s="103"/>
    </row>
    <row r="16" customFormat="false" ht="12" hidden="false" customHeight="true" outlineLevel="0" collapsed="false">
      <c r="A16" s="105" t="s">
        <v>111</v>
      </c>
      <c r="B16" s="84" t="n">
        <v>116637</v>
      </c>
      <c r="C16" s="84" t="n">
        <v>-109</v>
      </c>
      <c r="D16" s="84" t="n">
        <v>-426</v>
      </c>
      <c r="E16" s="84" t="n">
        <v>-534</v>
      </c>
      <c r="F16" s="106" t="n">
        <v>-18.2</v>
      </c>
      <c r="G16" s="84" t="n">
        <v>116103</v>
      </c>
      <c r="H16" s="103"/>
    </row>
    <row r="17" customFormat="false" ht="12" hidden="false" customHeight="true" outlineLevel="0" collapsed="false">
      <c r="A17" s="105" t="s">
        <v>112</v>
      </c>
      <c r="B17" s="84" t="n">
        <v>155365</v>
      </c>
      <c r="C17" s="84" t="n">
        <v>-60</v>
      </c>
      <c r="D17" s="84" t="n">
        <v>14</v>
      </c>
      <c r="E17" s="84" t="n">
        <v>-46</v>
      </c>
      <c r="F17" s="106" t="n">
        <v>-1.2</v>
      </c>
      <c r="G17" s="84" t="n">
        <v>155319</v>
      </c>
      <c r="H17" s="103"/>
    </row>
    <row r="18" customFormat="false" ht="12" hidden="false" customHeight="true" outlineLevel="0" collapsed="false">
      <c r="A18" s="105" t="s">
        <v>113</v>
      </c>
      <c r="B18" s="84" t="n">
        <v>191443</v>
      </c>
      <c r="C18" s="84" t="n">
        <v>-110</v>
      </c>
      <c r="D18" s="84" t="n">
        <v>45</v>
      </c>
      <c r="E18" s="84" t="n">
        <v>-67</v>
      </c>
      <c r="F18" s="106" t="n">
        <v>-1.4</v>
      </c>
      <c r="G18" s="84" t="n">
        <v>191376</v>
      </c>
      <c r="H18" s="103"/>
    </row>
    <row r="19" customFormat="false" ht="12" hidden="false" customHeight="true" outlineLevel="0" collapsed="false">
      <c r="A19" s="105" t="s">
        <v>114</v>
      </c>
      <c r="B19" s="84" t="n">
        <v>202060</v>
      </c>
      <c r="C19" s="84" t="n">
        <v>-93</v>
      </c>
      <c r="D19" s="84" t="n">
        <v>377</v>
      </c>
      <c r="E19" s="84" t="n">
        <v>284</v>
      </c>
      <c r="F19" s="106" t="n">
        <v>5.6</v>
      </c>
      <c r="G19" s="84" t="n">
        <v>202344</v>
      </c>
      <c r="H19" s="103"/>
    </row>
    <row r="20" customFormat="false" ht="12" hidden="false" customHeight="true" outlineLevel="0" collapsed="false">
      <c r="A20" s="105" t="s">
        <v>115</v>
      </c>
      <c r="B20" s="84" t="n">
        <v>126339</v>
      </c>
      <c r="C20" s="84" t="n">
        <v>-129</v>
      </c>
      <c r="D20" s="84" t="n">
        <v>-334</v>
      </c>
      <c r="E20" s="84" t="n">
        <v>-461</v>
      </c>
      <c r="F20" s="106" t="n">
        <v>-14.5</v>
      </c>
      <c r="G20" s="84" t="n">
        <v>125878</v>
      </c>
      <c r="H20" s="103"/>
    </row>
    <row r="21" customFormat="false" ht="12" hidden="false" customHeight="true" outlineLevel="0" collapsed="false">
      <c r="A21" s="105" t="s">
        <v>116</v>
      </c>
      <c r="B21" s="84" t="n">
        <v>187563</v>
      </c>
      <c r="C21" s="84" t="n">
        <v>-110</v>
      </c>
      <c r="D21" s="84" t="n">
        <v>-272</v>
      </c>
      <c r="E21" s="84" t="n">
        <v>-388</v>
      </c>
      <c r="F21" s="106" t="n">
        <v>-8.2</v>
      </c>
      <c r="G21" s="84" t="n">
        <v>187175</v>
      </c>
      <c r="H21" s="103"/>
    </row>
    <row r="22" customFormat="false" ht="12" hidden="false" customHeight="true" outlineLevel="0" collapsed="false">
      <c r="A22" s="105" t="s">
        <v>117</v>
      </c>
      <c r="B22" s="84" t="n">
        <v>105311</v>
      </c>
      <c r="C22" s="84" t="n">
        <v>-41</v>
      </c>
      <c r="D22" s="84" t="n">
        <v>-127</v>
      </c>
      <c r="E22" s="84" t="n">
        <v>-170</v>
      </c>
      <c r="F22" s="106" t="n">
        <v>-6.4</v>
      </c>
      <c r="G22" s="84" t="n">
        <v>105141</v>
      </c>
      <c r="H22" s="103"/>
    </row>
    <row r="23" customFormat="false" ht="12" hidden="false" customHeight="true" outlineLevel="0" collapsed="false">
      <c r="A23" s="105" t="s">
        <v>118</v>
      </c>
      <c r="B23" s="84" t="n">
        <v>204481</v>
      </c>
      <c r="C23" s="84" t="n">
        <v>-45</v>
      </c>
      <c r="D23" s="84" t="n">
        <v>150</v>
      </c>
      <c r="E23" s="84" t="n">
        <v>107</v>
      </c>
      <c r="F23" s="106" t="n">
        <v>2.1</v>
      </c>
      <c r="G23" s="84" t="n">
        <v>204588</v>
      </c>
      <c r="H23" s="103"/>
    </row>
    <row r="24" customFormat="false" ht="12" hidden="false" customHeight="true" outlineLevel="0" collapsed="false">
      <c r="A24" s="105" t="s">
        <v>119</v>
      </c>
      <c r="B24" s="84" t="n">
        <v>85050</v>
      </c>
      <c r="C24" s="84" t="n">
        <v>-65</v>
      </c>
      <c r="D24" s="84" t="n">
        <v>-334</v>
      </c>
      <c r="E24" s="84" t="n">
        <v>-396</v>
      </c>
      <c r="F24" s="106" t="n">
        <v>-18.5</v>
      </c>
      <c r="G24" s="84" t="n">
        <v>84654</v>
      </c>
      <c r="H24" s="103"/>
    </row>
    <row r="25" customFormat="false" ht="12" hidden="false" customHeight="true" outlineLevel="0" collapsed="false">
      <c r="A25" s="105" t="s">
        <v>120</v>
      </c>
      <c r="B25" s="84" t="n">
        <v>131841</v>
      </c>
      <c r="C25" s="84" t="n">
        <v>-131</v>
      </c>
      <c r="D25" s="84" t="n">
        <v>-427</v>
      </c>
      <c r="E25" s="84" t="n">
        <v>-558</v>
      </c>
      <c r="F25" s="106" t="n">
        <v>-16.8</v>
      </c>
      <c r="G25" s="84" t="n">
        <v>131283</v>
      </c>
      <c r="H25" s="103"/>
    </row>
    <row r="26" customFormat="false" ht="12" hidden="false" customHeight="true" outlineLevel="0" collapsed="false">
      <c r="A26" s="105" t="s">
        <v>121</v>
      </c>
      <c r="B26" s="84" t="n">
        <v>162221</v>
      </c>
      <c r="C26" s="84" t="n">
        <v>-15</v>
      </c>
      <c r="D26" s="84" t="n">
        <v>233</v>
      </c>
      <c r="E26" s="84" t="n">
        <v>215</v>
      </c>
      <c r="F26" s="106" t="n">
        <v>5.3</v>
      </c>
      <c r="G26" s="84" t="n">
        <v>162436</v>
      </c>
      <c r="H26" s="103"/>
    </row>
    <row r="27" customFormat="false" ht="12" hidden="false" customHeight="true" outlineLevel="0" collapsed="false">
      <c r="A27" s="105" t="s">
        <v>122</v>
      </c>
      <c r="B27" s="84" t="n">
        <v>134068</v>
      </c>
      <c r="C27" s="84" t="n">
        <v>-82</v>
      </c>
      <c r="D27" s="84" t="n">
        <v>-540</v>
      </c>
      <c r="E27" s="84" t="n">
        <v>-621</v>
      </c>
      <c r="F27" s="106" t="n">
        <v>-18.4</v>
      </c>
      <c r="G27" s="84" t="n">
        <v>133447</v>
      </c>
      <c r="H27" s="103"/>
    </row>
    <row r="28" customFormat="false" ht="12" hidden="false" customHeight="true" outlineLevel="0" collapsed="false">
      <c r="A28" s="108" t="s">
        <v>123</v>
      </c>
      <c r="B28" s="109" t="n">
        <v>2529596</v>
      </c>
      <c r="C28" s="109" t="n">
        <v>-1016</v>
      </c>
      <c r="D28" s="109" t="n">
        <v>-1606</v>
      </c>
      <c r="E28" s="109" t="n">
        <v>-2575</v>
      </c>
      <c r="F28" s="110" t="n">
        <v>-4</v>
      </c>
      <c r="G28" s="109" t="n">
        <v>2527021</v>
      </c>
      <c r="H28" s="103"/>
    </row>
    <row r="29" customFormat="false" ht="12" hidden="false" customHeight="true" outlineLevel="0" collapsed="false">
      <c r="A29" s="108"/>
      <c r="B29" s="109"/>
      <c r="C29" s="109"/>
      <c r="D29" s="109"/>
      <c r="E29" s="109"/>
      <c r="F29" s="110"/>
      <c r="G29" s="109"/>
      <c r="H29" s="103"/>
    </row>
    <row r="30" customFormat="false" ht="12" hidden="false" customHeight="true" outlineLevel="0" collapsed="false">
      <c r="B30" s="101" t="s">
        <v>124</v>
      </c>
      <c r="C30" s="101"/>
      <c r="D30" s="101"/>
      <c r="E30" s="101"/>
      <c r="F30" s="101"/>
      <c r="G30" s="101"/>
    </row>
    <row r="31" customFormat="false" ht="12" hidden="false" customHeight="true" outlineLevel="0" collapsed="false">
      <c r="A31" s="102" t="s">
        <v>103</v>
      </c>
      <c r="B31" s="111"/>
      <c r="C31" s="111"/>
      <c r="D31" s="111"/>
      <c r="E31" s="111"/>
      <c r="F31" s="112"/>
      <c r="G31" s="111"/>
    </row>
    <row r="32" customFormat="false" ht="12" hidden="false" customHeight="true" outlineLevel="0" collapsed="false">
      <c r="A32" s="105" t="s">
        <v>104</v>
      </c>
      <c r="B32" s="84" t="n">
        <v>36988</v>
      </c>
      <c r="C32" s="84" t="n">
        <v>-24</v>
      </c>
      <c r="D32" s="84" t="n">
        <v>-105</v>
      </c>
      <c r="E32" s="84" t="n">
        <v>-128</v>
      </c>
      <c r="F32" s="106" t="n">
        <v>-13.8</v>
      </c>
      <c r="G32" s="84" t="n">
        <v>36860</v>
      </c>
    </row>
    <row r="33" customFormat="false" ht="12" hidden="false" customHeight="true" outlineLevel="0" collapsed="false">
      <c r="A33" s="105" t="s">
        <v>105</v>
      </c>
      <c r="B33" s="84" t="n">
        <v>51976</v>
      </c>
      <c r="C33" s="84" t="n">
        <v>-33</v>
      </c>
      <c r="D33" s="84" t="n">
        <v>-92</v>
      </c>
      <c r="E33" s="84" t="n">
        <v>-123</v>
      </c>
      <c r="F33" s="106" t="n">
        <v>-9.4</v>
      </c>
      <c r="G33" s="84" t="n">
        <v>51853</v>
      </c>
    </row>
    <row r="34" customFormat="false" ht="12" hidden="false" customHeight="true" outlineLevel="0" collapsed="false">
      <c r="A34" s="105" t="s">
        <v>106</v>
      </c>
      <c r="B34" s="84" t="n">
        <v>31752</v>
      </c>
      <c r="C34" s="84" t="n">
        <v>-1</v>
      </c>
      <c r="D34" s="84" t="n">
        <v>-144</v>
      </c>
      <c r="E34" s="84" t="n">
        <v>-143</v>
      </c>
      <c r="F34" s="106" t="n">
        <v>-17.9</v>
      </c>
      <c r="G34" s="84" t="n">
        <v>31609</v>
      </c>
    </row>
    <row r="35" customFormat="false" ht="12" hidden="false" customHeight="true" outlineLevel="0" collapsed="false">
      <c r="A35" s="105" t="s">
        <v>107</v>
      </c>
      <c r="B35" s="84" t="n">
        <v>78092</v>
      </c>
      <c r="C35" s="84" t="n">
        <v>36</v>
      </c>
      <c r="D35" s="84" t="n">
        <v>237</v>
      </c>
      <c r="E35" s="84" t="n">
        <v>279</v>
      </c>
      <c r="F35" s="106" t="n">
        <v>14.2</v>
      </c>
      <c r="G35" s="84" t="n">
        <v>78371</v>
      </c>
    </row>
    <row r="36" customFormat="false" ht="12" hidden="false" customHeight="true" outlineLevel="0" collapsed="false">
      <c r="A36" s="107" t="s">
        <v>108</v>
      </c>
      <c r="B36" s="84"/>
      <c r="C36" s="84"/>
      <c r="D36" s="84"/>
      <c r="E36" s="84"/>
      <c r="F36" s="106"/>
      <c r="G36" s="84"/>
    </row>
    <row r="37" customFormat="false" ht="12" hidden="false" customHeight="true" outlineLevel="0" collapsed="false">
      <c r="A37" s="105" t="s">
        <v>109</v>
      </c>
      <c r="B37" s="84" t="n">
        <v>89101</v>
      </c>
      <c r="C37" s="84" t="n">
        <v>-30</v>
      </c>
      <c r="D37" s="84" t="n">
        <v>190</v>
      </c>
      <c r="E37" s="84" t="n">
        <v>161</v>
      </c>
      <c r="F37" s="106" t="n">
        <v>7.2</v>
      </c>
      <c r="G37" s="84" t="n">
        <v>89262</v>
      </c>
    </row>
    <row r="38" customFormat="false" ht="12" hidden="false" customHeight="true" outlineLevel="0" collapsed="false">
      <c r="A38" s="105" t="s">
        <v>110</v>
      </c>
      <c r="B38" s="84" t="n">
        <v>81285</v>
      </c>
      <c r="C38" s="84" t="n">
        <v>-18</v>
      </c>
      <c r="D38" s="84" t="n">
        <v>13</v>
      </c>
      <c r="E38" s="84" t="n">
        <v>7</v>
      </c>
      <c r="F38" s="106" t="n">
        <v>0.3</v>
      </c>
      <c r="G38" s="84" t="n">
        <v>81292</v>
      </c>
    </row>
    <row r="39" customFormat="false" ht="12" hidden="false" customHeight="true" outlineLevel="0" collapsed="false">
      <c r="A39" s="105" t="s">
        <v>111</v>
      </c>
      <c r="B39" s="84" t="n">
        <v>58866</v>
      </c>
      <c r="C39" s="84" t="n">
        <v>-38</v>
      </c>
      <c r="D39" s="84" t="n">
        <v>-205</v>
      </c>
      <c r="E39" s="84" t="n">
        <v>-244</v>
      </c>
      <c r="F39" s="106" t="n">
        <v>-16.5</v>
      </c>
      <c r="G39" s="84" t="n">
        <v>58622</v>
      </c>
    </row>
    <row r="40" customFormat="false" ht="12" hidden="false" customHeight="true" outlineLevel="0" collapsed="false">
      <c r="A40" s="105" t="s">
        <v>112</v>
      </c>
      <c r="B40" s="84" t="n">
        <v>78541</v>
      </c>
      <c r="C40" s="84" t="n">
        <v>-47</v>
      </c>
      <c r="D40" s="84" t="n">
        <v>49</v>
      </c>
      <c r="E40" s="84" t="n">
        <v>5</v>
      </c>
      <c r="F40" s="106" t="n">
        <v>0.3</v>
      </c>
      <c r="G40" s="84" t="n">
        <v>78546</v>
      </c>
    </row>
    <row r="41" customFormat="false" ht="12" hidden="false" customHeight="true" outlineLevel="0" collapsed="false">
      <c r="A41" s="105" t="s">
        <v>113</v>
      </c>
      <c r="B41" s="84" t="n">
        <v>95797</v>
      </c>
      <c r="C41" s="84" t="n">
        <v>-49</v>
      </c>
      <c r="D41" s="84" t="n">
        <v>61</v>
      </c>
      <c r="E41" s="84" t="n">
        <v>10</v>
      </c>
      <c r="F41" s="106" t="n">
        <v>0.4</v>
      </c>
      <c r="G41" s="84" t="n">
        <v>95807</v>
      </c>
    </row>
    <row r="42" customFormat="false" ht="12" hidden="false" customHeight="true" outlineLevel="0" collapsed="false">
      <c r="A42" s="105" t="s">
        <v>114</v>
      </c>
      <c r="B42" s="84" t="n">
        <v>102165</v>
      </c>
      <c r="C42" s="84" t="n">
        <v>-82</v>
      </c>
      <c r="D42" s="84" t="n">
        <v>235</v>
      </c>
      <c r="E42" s="84" t="n">
        <v>154</v>
      </c>
      <c r="F42" s="106" t="n">
        <v>6</v>
      </c>
      <c r="G42" s="84" t="n">
        <v>102319</v>
      </c>
    </row>
    <row r="43" customFormat="false" ht="12" hidden="false" customHeight="true" outlineLevel="0" collapsed="false">
      <c r="A43" s="105" t="s">
        <v>115</v>
      </c>
      <c r="B43" s="84" t="n">
        <v>64083</v>
      </c>
      <c r="C43" s="84" t="n">
        <v>-57</v>
      </c>
      <c r="D43" s="84" t="n">
        <v>-189</v>
      </c>
      <c r="E43" s="84" t="n">
        <v>-245</v>
      </c>
      <c r="F43" s="106" t="n">
        <v>-15.2</v>
      </c>
      <c r="G43" s="84" t="n">
        <v>63838</v>
      </c>
    </row>
    <row r="44" customFormat="false" ht="12" hidden="false" customHeight="true" outlineLevel="0" collapsed="false">
      <c r="A44" s="105" t="s">
        <v>116</v>
      </c>
      <c r="B44" s="84" t="n">
        <v>94252</v>
      </c>
      <c r="C44" s="84" t="n">
        <v>-75</v>
      </c>
      <c r="D44" s="84" t="n">
        <v>-133</v>
      </c>
      <c r="E44" s="84" t="n">
        <v>-208</v>
      </c>
      <c r="F44" s="106" t="n">
        <v>-8.8</v>
      </c>
      <c r="G44" s="84" t="n">
        <v>94044</v>
      </c>
    </row>
    <row r="45" customFormat="false" ht="12" hidden="false" customHeight="true" outlineLevel="0" collapsed="false">
      <c r="A45" s="105" t="s">
        <v>117</v>
      </c>
      <c r="B45" s="84" t="n">
        <v>52867</v>
      </c>
      <c r="C45" s="84" t="n">
        <v>-32</v>
      </c>
      <c r="D45" s="84" t="n">
        <v>-81</v>
      </c>
      <c r="E45" s="84" t="n">
        <v>-115</v>
      </c>
      <c r="F45" s="106" t="n">
        <v>-8.6</v>
      </c>
      <c r="G45" s="84" t="n">
        <v>52752</v>
      </c>
    </row>
    <row r="46" customFormat="false" ht="12" hidden="false" customHeight="true" outlineLevel="0" collapsed="false">
      <c r="A46" s="105" t="s">
        <v>118</v>
      </c>
      <c r="B46" s="84" t="n">
        <v>103076</v>
      </c>
      <c r="C46" s="84" t="n">
        <v>-54</v>
      </c>
      <c r="D46" s="84" t="n">
        <v>115</v>
      </c>
      <c r="E46" s="84" t="n">
        <v>64</v>
      </c>
      <c r="F46" s="106" t="n">
        <v>2.5</v>
      </c>
      <c r="G46" s="84" t="n">
        <v>103140</v>
      </c>
    </row>
    <row r="47" customFormat="false" ht="12" hidden="false" customHeight="true" outlineLevel="0" collapsed="false">
      <c r="A47" s="105" t="s">
        <v>119</v>
      </c>
      <c r="B47" s="84" t="n">
        <v>43115</v>
      </c>
      <c r="C47" s="84" t="n">
        <v>-32</v>
      </c>
      <c r="D47" s="84" t="n">
        <v>-153</v>
      </c>
      <c r="E47" s="84" t="n">
        <v>-185</v>
      </c>
      <c r="F47" s="106" t="n">
        <v>-17.1</v>
      </c>
      <c r="G47" s="84" t="n">
        <v>42930</v>
      </c>
    </row>
    <row r="48" customFormat="false" ht="12" hidden="false" customHeight="true" outlineLevel="0" collapsed="false">
      <c r="A48" s="105" t="s">
        <v>120</v>
      </c>
      <c r="B48" s="84" t="n">
        <v>65996</v>
      </c>
      <c r="C48" s="84" t="n">
        <v>-81</v>
      </c>
      <c r="D48" s="84" t="n">
        <v>-207</v>
      </c>
      <c r="E48" s="84" t="n">
        <v>-290</v>
      </c>
      <c r="F48" s="106" t="n">
        <v>-17.5</v>
      </c>
      <c r="G48" s="84" t="n">
        <v>65706</v>
      </c>
    </row>
    <row r="49" customFormat="false" ht="12" hidden="false" customHeight="true" outlineLevel="0" collapsed="false">
      <c r="A49" s="105" t="s">
        <v>121</v>
      </c>
      <c r="B49" s="84" t="n">
        <v>81523</v>
      </c>
      <c r="C49" s="84" t="n">
        <v>-5</v>
      </c>
      <c r="D49" s="84" t="n">
        <v>145</v>
      </c>
      <c r="E49" s="84" t="n">
        <v>137</v>
      </c>
      <c r="F49" s="113" t="n">
        <v>6.7</v>
      </c>
      <c r="G49" s="84" t="n">
        <v>81660</v>
      </c>
    </row>
    <row r="50" customFormat="false" ht="12" hidden="false" customHeight="true" outlineLevel="0" collapsed="false">
      <c r="A50" s="105" t="s">
        <v>122</v>
      </c>
      <c r="B50" s="84" t="n">
        <v>67305</v>
      </c>
      <c r="C50" s="84" t="n">
        <v>-38</v>
      </c>
      <c r="D50" s="84" t="n">
        <v>-288</v>
      </c>
      <c r="E50" s="84" t="n">
        <v>-325</v>
      </c>
      <c r="F50" s="106" t="n">
        <v>-19.2</v>
      </c>
      <c r="G50" s="84" t="n">
        <v>66980</v>
      </c>
    </row>
    <row r="51" customFormat="false" ht="12" hidden="false" customHeight="true" outlineLevel="0" collapsed="false">
      <c r="A51" s="108" t="s">
        <v>123</v>
      </c>
      <c r="B51" s="109" t="n">
        <v>1276780</v>
      </c>
      <c r="C51" s="109" t="n">
        <v>-660</v>
      </c>
      <c r="D51" s="109" t="n">
        <v>-552</v>
      </c>
      <c r="E51" s="109" t="n">
        <v>-1189</v>
      </c>
      <c r="F51" s="110" t="n">
        <v>-3.7</v>
      </c>
      <c r="G51" s="109" t="n">
        <v>1275591</v>
      </c>
    </row>
    <row r="52" s="115" customFormat="true" ht="15" hidden="false" customHeight="true" outlineLevel="0" collapsed="false">
      <c r="A52" s="114" t="s">
        <v>92</v>
      </c>
      <c r="B52" s="109"/>
      <c r="C52" s="109"/>
      <c r="D52" s="109"/>
      <c r="E52" s="109"/>
      <c r="F52" s="110"/>
      <c r="G52" s="109"/>
    </row>
    <row r="53" customFormat="false" ht="21.75" hidden="false" customHeight="true" outlineLevel="0" collapsed="false">
      <c r="A53" s="116" t="s">
        <v>125</v>
      </c>
      <c r="B53" s="116"/>
      <c r="C53" s="116"/>
      <c r="D53" s="116"/>
      <c r="E53" s="116"/>
      <c r="F53" s="116"/>
      <c r="G53" s="116"/>
    </row>
    <row r="54" customFormat="false" ht="6" hidden="false" customHeight="true" outlineLevel="0" collapsed="false">
      <c r="A54" s="117"/>
      <c r="B54" s="117"/>
      <c r="C54" s="117"/>
      <c r="D54" s="117"/>
      <c r="E54" s="117"/>
      <c r="F54" s="117"/>
      <c r="G54" s="117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30:G30"/>
    <mergeCell ref="A53:G53"/>
    <mergeCell ref="A54:G54"/>
  </mergeCells>
  <hyperlinks>
    <hyperlink ref="A1" location="Inhaltsverzeichnis!A1" display="2  Bevölkerungsentwicklung und -stand im Land Brandenburg im 3. Quartal 2008&#10;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55"/>
    <col collapsed="false" customWidth="true" hidden="false" outlineLevel="0" max="9" min="2" style="61" width="7.66"/>
    <col collapsed="false" customWidth="true" hidden="false" outlineLevel="0" max="10" min="10" style="83" width="9.43"/>
    <col collapsed="false" customWidth="false" hidden="false" outlineLevel="0" max="257" min="11" style="61" width="11.55"/>
  </cols>
  <sheetData>
    <row r="1" customFormat="false" ht="24.75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118"/>
      <c r="K1" s="119"/>
      <c r="L1" s="119"/>
      <c r="M1" s="119"/>
    </row>
    <row r="2" customFormat="false" ht="10.2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</row>
    <row r="3" customFormat="false" ht="12" hidden="false" customHeight="true" outlineLevel="0" collapsed="false">
      <c r="A3" s="94" t="s">
        <v>95</v>
      </c>
      <c r="B3" s="121" t="s">
        <v>127</v>
      </c>
      <c r="C3" s="121"/>
      <c r="D3" s="121"/>
      <c r="E3" s="121"/>
      <c r="F3" s="73" t="s">
        <v>128</v>
      </c>
      <c r="G3" s="73"/>
      <c r="H3" s="73"/>
      <c r="I3" s="73"/>
    </row>
    <row r="4" customFormat="false" ht="33" hidden="false" customHeight="true" outlineLevel="0" collapsed="false">
      <c r="A4" s="94"/>
      <c r="B4" s="122" t="s">
        <v>129</v>
      </c>
      <c r="C4" s="122" t="s">
        <v>130</v>
      </c>
      <c r="D4" s="122" t="s">
        <v>131</v>
      </c>
      <c r="E4" s="122" t="s">
        <v>132</v>
      </c>
      <c r="F4" s="122" t="s">
        <v>129</v>
      </c>
      <c r="G4" s="121" t="s">
        <v>133</v>
      </c>
      <c r="H4" s="122" t="s">
        <v>130</v>
      </c>
      <c r="I4" s="74" t="s">
        <v>131</v>
      </c>
    </row>
    <row r="5" customFormat="false" ht="10.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2" hidden="false" customHeight="true" outlineLevel="0" collapsed="false">
      <c r="A6" s="123"/>
      <c r="B6" s="124" t="s">
        <v>102</v>
      </c>
      <c r="C6" s="124"/>
      <c r="D6" s="124"/>
      <c r="E6" s="124"/>
      <c r="F6" s="124"/>
      <c r="G6" s="124"/>
      <c r="H6" s="124"/>
      <c r="I6" s="124"/>
    </row>
    <row r="7" customFormat="false" ht="12" hidden="false" customHeight="true" outlineLevel="0" collapsed="false">
      <c r="A7" s="102" t="s">
        <v>103</v>
      </c>
      <c r="B7" s="125"/>
      <c r="C7" s="125"/>
      <c r="D7" s="125"/>
      <c r="E7" s="126"/>
      <c r="F7" s="125"/>
      <c r="G7" s="127"/>
      <c r="H7" s="125"/>
      <c r="I7" s="125"/>
      <c r="J7" s="128"/>
    </row>
    <row r="8" customFormat="false" ht="12" hidden="false" customHeight="true" outlineLevel="0" collapsed="false">
      <c r="A8" s="105" t="s">
        <v>104</v>
      </c>
      <c r="B8" s="84" t="n">
        <v>72590</v>
      </c>
      <c r="C8" s="84" t="n">
        <v>35730</v>
      </c>
      <c r="D8" s="84" t="n">
        <v>36860</v>
      </c>
      <c r="E8" s="106" t="n">
        <v>1031.6</v>
      </c>
      <c r="F8" s="84" t="n">
        <v>72696.5</v>
      </c>
      <c r="G8" s="106" t="n">
        <v>2.9</v>
      </c>
      <c r="H8" s="84" t="n">
        <v>35777</v>
      </c>
      <c r="I8" s="84" t="n">
        <v>36920</v>
      </c>
      <c r="J8" s="128"/>
    </row>
    <row r="9" s="115" customFormat="true" ht="12" hidden="false" customHeight="true" outlineLevel="0" collapsed="false">
      <c r="A9" s="105" t="s">
        <v>105</v>
      </c>
      <c r="B9" s="84" t="n">
        <v>101731</v>
      </c>
      <c r="C9" s="84" t="n">
        <v>49878</v>
      </c>
      <c r="D9" s="84" t="n">
        <v>51853</v>
      </c>
      <c r="E9" s="106" t="n">
        <v>1039.6</v>
      </c>
      <c r="F9" s="84" t="n">
        <v>101799</v>
      </c>
      <c r="G9" s="106" t="n">
        <v>4</v>
      </c>
      <c r="H9" s="84" t="n">
        <v>49918</v>
      </c>
      <c r="I9" s="84" t="n">
        <v>51881</v>
      </c>
      <c r="J9" s="128"/>
    </row>
    <row r="10" customFormat="false" ht="12" hidden="false" customHeight="true" outlineLevel="0" collapsed="false">
      <c r="A10" s="105" t="s">
        <v>106</v>
      </c>
      <c r="B10" s="84" t="n">
        <v>61388</v>
      </c>
      <c r="C10" s="84" t="n">
        <v>29779</v>
      </c>
      <c r="D10" s="84" t="n">
        <v>31609</v>
      </c>
      <c r="E10" s="106" t="n">
        <v>1061.5</v>
      </c>
      <c r="F10" s="84" t="n">
        <v>61518</v>
      </c>
      <c r="G10" s="106" t="n">
        <v>2.4</v>
      </c>
      <c r="H10" s="84" t="n">
        <v>29848</v>
      </c>
      <c r="I10" s="84" t="n">
        <v>31670</v>
      </c>
      <c r="J10" s="128"/>
    </row>
    <row r="11" s="115" customFormat="true" ht="12" hidden="false" customHeight="true" outlineLevel="0" collapsed="false">
      <c r="A11" s="105" t="s">
        <v>107</v>
      </c>
      <c r="B11" s="84" t="n">
        <v>152295</v>
      </c>
      <c r="C11" s="84" t="n">
        <v>73924</v>
      </c>
      <c r="D11" s="84" t="n">
        <v>78371</v>
      </c>
      <c r="E11" s="106" t="n">
        <v>1060.2</v>
      </c>
      <c r="F11" s="84" t="n">
        <v>151953</v>
      </c>
      <c r="G11" s="106" t="n">
        <v>6</v>
      </c>
      <c r="H11" s="84" t="n">
        <v>73766</v>
      </c>
      <c r="I11" s="84" t="n">
        <v>78187</v>
      </c>
      <c r="J11" s="128"/>
    </row>
    <row r="12" customFormat="false" ht="12" hidden="false" customHeight="true" outlineLevel="0" collapsed="false">
      <c r="A12" s="107" t="s">
        <v>108</v>
      </c>
      <c r="B12" s="84"/>
      <c r="C12" s="84"/>
      <c r="D12" s="84"/>
      <c r="E12" s="106"/>
      <c r="F12" s="84"/>
      <c r="G12" s="106"/>
      <c r="H12" s="84"/>
      <c r="I12" s="84"/>
      <c r="J12" s="128"/>
    </row>
    <row r="13" customFormat="false" ht="12" hidden="false" customHeight="true" outlineLevel="0" collapsed="false">
      <c r="A13" s="105" t="s">
        <v>109</v>
      </c>
      <c r="B13" s="84" t="n">
        <v>177679</v>
      </c>
      <c r="C13" s="84" t="n">
        <v>88417</v>
      </c>
      <c r="D13" s="84" t="n">
        <v>89262</v>
      </c>
      <c r="E13" s="106" t="n">
        <v>1009.6</v>
      </c>
      <c r="F13" s="84" t="n">
        <v>177510</v>
      </c>
      <c r="G13" s="106" t="n">
        <v>7</v>
      </c>
      <c r="H13" s="84" t="n">
        <v>88335</v>
      </c>
      <c r="I13" s="84" t="n">
        <v>89175</v>
      </c>
      <c r="J13" s="128"/>
      <c r="K13" s="129"/>
      <c r="L13" s="130"/>
      <c r="M13" s="130"/>
    </row>
    <row r="14" customFormat="false" ht="12" hidden="false" customHeight="true" outlineLevel="0" collapsed="false">
      <c r="A14" s="105" t="s">
        <v>110</v>
      </c>
      <c r="B14" s="84" t="n">
        <v>161594</v>
      </c>
      <c r="C14" s="84" t="n">
        <v>80302</v>
      </c>
      <c r="D14" s="84" t="n">
        <v>81292</v>
      </c>
      <c r="E14" s="106" t="n">
        <v>1012.3</v>
      </c>
      <c r="F14" s="84" t="n">
        <v>161544</v>
      </c>
      <c r="G14" s="106" t="n">
        <v>6.4</v>
      </c>
      <c r="H14" s="84" t="n">
        <v>80268</v>
      </c>
      <c r="I14" s="84" t="n">
        <v>81276</v>
      </c>
      <c r="J14" s="128"/>
    </row>
    <row r="15" customFormat="false" ht="12" hidden="false" customHeight="true" outlineLevel="0" collapsed="false">
      <c r="A15" s="105" t="s">
        <v>111</v>
      </c>
      <c r="B15" s="84" t="n">
        <v>116103</v>
      </c>
      <c r="C15" s="84" t="n">
        <v>57481</v>
      </c>
      <c r="D15" s="84" t="n">
        <v>58622</v>
      </c>
      <c r="E15" s="106" t="n">
        <v>1019.9</v>
      </c>
      <c r="F15" s="84" t="n">
        <v>116389</v>
      </c>
      <c r="G15" s="106" t="n">
        <v>4.6</v>
      </c>
      <c r="H15" s="84" t="n">
        <v>57631</v>
      </c>
      <c r="I15" s="84" t="n">
        <v>58758</v>
      </c>
      <c r="J15" s="128"/>
    </row>
    <row r="16" customFormat="false" ht="12" hidden="false" customHeight="true" outlineLevel="0" collapsed="false">
      <c r="A16" s="105" t="s">
        <v>112</v>
      </c>
      <c r="B16" s="84" t="n">
        <v>155319</v>
      </c>
      <c r="C16" s="84" t="n">
        <v>76773</v>
      </c>
      <c r="D16" s="84" t="n">
        <v>78546</v>
      </c>
      <c r="E16" s="106" t="n">
        <v>1023.1</v>
      </c>
      <c r="F16" s="84" t="n">
        <v>155375</v>
      </c>
      <c r="G16" s="106" t="n">
        <v>6.1</v>
      </c>
      <c r="H16" s="84" t="n">
        <v>76806</v>
      </c>
      <c r="I16" s="84" t="n">
        <v>78569</v>
      </c>
      <c r="J16" s="128"/>
    </row>
    <row r="17" customFormat="false" ht="12" hidden="false" customHeight="true" outlineLevel="0" collapsed="false">
      <c r="A17" s="105" t="s">
        <v>113</v>
      </c>
      <c r="B17" s="84" t="n">
        <v>191376</v>
      </c>
      <c r="C17" s="84" t="n">
        <v>95569</v>
      </c>
      <c r="D17" s="84" t="n">
        <v>95807</v>
      </c>
      <c r="E17" s="106" t="n">
        <v>1002.5</v>
      </c>
      <c r="F17" s="84" t="n">
        <v>191441</v>
      </c>
      <c r="G17" s="106" t="n">
        <v>7.6</v>
      </c>
      <c r="H17" s="84" t="n">
        <v>95628</v>
      </c>
      <c r="I17" s="84" t="n">
        <v>95813</v>
      </c>
      <c r="J17" s="128"/>
    </row>
    <row r="18" customFormat="false" ht="12" hidden="false" customHeight="true" outlineLevel="0" collapsed="false">
      <c r="A18" s="105" t="s">
        <v>114</v>
      </c>
      <c r="B18" s="84" t="n">
        <v>202344</v>
      </c>
      <c r="C18" s="84" t="n">
        <v>100025</v>
      </c>
      <c r="D18" s="84" t="n">
        <v>102319</v>
      </c>
      <c r="E18" s="106" t="n">
        <v>1022.9</v>
      </c>
      <c r="F18" s="84" t="n">
        <v>202228</v>
      </c>
      <c r="G18" s="106" t="n">
        <v>8</v>
      </c>
      <c r="H18" s="84" t="n">
        <v>99997</v>
      </c>
      <c r="I18" s="84" t="n">
        <v>102231</v>
      </c>
    </row>
    <row r="19" customFormat="false" ht="12" hidden="false" customHeight="true" outlineLevel="0" collapsed="false">
      <c r="A19" s="105" t="s">
        <v>115</v>
      </c>
      <c r="B19" s="84" t="n">
        <v>125878</v>
      </c>
      <c r="C19" s="84" t="n">
        <v>62040</v>
      </c>
      <c r="D19" s="84" t="n">
        <v>63838</v>
      </c>
      <c r="E19" s="106" t="n">
        <v>1029</v>
      </c>
      <c r="F19" s="84" t="n">
        <v>126144.5</v>
      </c>
      <c r="G19" s="106" t="n">
        <v>5</v>
      </c>
      <c r="H19" s="84" t="n">
        <v>62162</v>
      </c>
      <c r="I19" s="84" t="n">
        <v>63982</v>
      </c>
    </row>
    <row r="20" customFormat="false" ht="12" hidden="false" customHeight="true" outlineLevel="0" collapsed="false">
      <c r="A20" s="105" t="s">
        <v>116</v>
      </c>
      <c r="B20" s="84" t="n">
        <v>187175</v>
      </c>
      <c r="C20" s="84" t="n">
        <v>93131</v>
      </c>
      <c r="D20" s="84" t="n">
        <v>94044</v>
      </c>
      <c r="E20" s="106" t="n">
        <v>1009.8</v>
      </c>
      <c r="F20" s="84" t="n">
        <v>187419</v>
      </c>
      <c r="G20" s="106" t="n">
        <v>7.4</v>
      </c>
      <c r="H20" s="84" t="n">
        <v>93251</v>
      </c>
      <c r="I20" s="84" t="n">
        <v>94168</v>
      </c>
    </row>
    <row r="21" customFormat="false" ht="12" hidden="false" customHeight="true" outlineLevel="0" collapsed="false">
      <c r="A21" s="105" t="s">
        <v>117</v>
      </c>
      <c r="B21" s="84" t="n">
        <v>105141</v>
      </c>
      <c r="C21" s="84" t="n">
        <v>52389</v>
      </c>
      <c r="D21" s="84" t="n">
        <v>52752</v>
      </c>
      <c r="E21" s="106" t="n">
        <v>1006.9</v>
      </c>
      <c r="F21" s="84" t="n">
        <v>105239</v>
      </c>
      <c r="G21" s="106" t="n">
        <v>4.2</v>
      </c>
      <c r="H21" s="84" t="n">
        <v>52429</v>
      </c>
      <c r="I21" s="84" t="n">
        <v>52810.5</v>
      </c>
    </row>
    <row r="22" customFormat="false" ht="12" hidden="false" customHeight="true" outlineLevel="0" collapsed="false">
      <c r="A22" s="105" t="s">
        <v>118</v>
      </c>
      <c r="B22" s="84" t="n">
        <v>204588</v>
      </c>
      <c r="C22" s="84" t="n">
        <v>101448</v>
      </c>
      <c r="D22" s="84" t="n">
        <v>103140</v>
      </c>
      <c r="E22" s="106" t="n">
        <v>1016.7</v>
      </c>
      <c r="F22" s="84" t="n">
        <v>204644</v>
      </c>
      <c r="G22" s="106" t="n">
        <v>8.1</v>
      </c>
      <c r="H22" s="84" t="n">
        <v>101498</v>
      </c>
      <c r="I22" s="84" t="n">
        <v>103146</v>
      </c>
    </row>
    <row r="23" customFormat="false" ht="12" hidden="false" customHeight="true" outlineLevel="0" collapsed="false">
      <c r="A23" s="105" t="s">
        <v>119</v>
      </c>
      <c r="B23" s="84" t="n">
        <v>84654</v>
      </c>
      <c r="C23" s="84" t="n">
        <v>41724</v>
      </c>
      <c r="D23" s="84" t="n">
        <v>42930</v>
      </c>
      <c r="E23" s="106" t="n">
        <v>1028.9</v>
      </c>
      <c r="F23" s="84" t="n">
        <v>84849</v>
      </c>
      <c r="G23" s="106" t="n">
        <v>3.4</v>
      </c>
      <c r="H23" s="84" t="n">
        <v>41825.5</v>
      </c>
      <c r="I23" s="84" t="n">
        <v>43023</v>
      </c>
    </row>
    <row r="24" customFormat="false" ht="12" hidden="false" customHeight="true" outlineLevel="0" collapsed="false">
      <c r="A24" s="105" t="s">
        <v>120</v>
      </c>
      <c r="B24" s="84" t="n">
        <v>131283</v>
      </c>
      <c r="C24" s="84" t="n">
        <v>65577</v>
      </c>
      <c r="D24" s="84" t="n">
        <v>65706</v>
      </c>
      <c r="E24" s="106" t="n">
        <v>1002</v>
      </c>
      <c r="F24" s="84" t="n">
        <v>131594</v>
      </c>
      <c r="G24" s="106" t="n">
        <v>5.2</v>
      </c>
      <c r="H24" s="84" t="n">
        <v>65729</v>
      </c>
      <c r="I24" s="84" t="n">
        <v>65865</v>
      </c>
    </row>
    <row r="25" customFormat="false" ht="12" hidden="false" customHeight="true" outlineLevel="0" collapsed="false">
      <c r="A25" s="105" t="s">
        <v>121</v>
      </c>
      <c r="B25" s="84" t="n">
        <v>162436</v>
      </c>
      <c r="C25" s="84" t="n">
        <v>80776</v>
      </c>
      <c r="D25" s="84" t="n">
        <v>81660</v>
      </c>
      <c r="E25" s="106" t="n">
        <v>1010.9</v>
      </c>
      <c r="F25" s="84" t="n">
        <v>162367</v>
      </c>
      <c r="G25" s="106" t="n">
        <v>6.4</v>
      </c>
      <c r="H25" s="84" t="n">
        <v>80756</v>
      </c>
      <c r="I25" s="84" t="n">
        <v>81611</v>
      </c>
    </row>
    <row r="26" customFormat="false" ht="12" hidden="false" customHeight="true" outlineLevel="0" collapsed="false">
      <c r="A26" s="105" t="s">
        <v>122</v>
      </c>
      <c r="B26" s="84" t="n">
        <v>133447</v>
      </c>
      <c r="C26" s="84" t="n">
        <v>66467</v>
      </c>
      <c r="D26" s="84" t="n">
        <v>66980</v>
      </c>
      <c r="E26" s="106" t="n">
        <v>1007.7</v>
      </c>
      <c r="F26" s="84" t="n">
        <v>133764.5</v>
      </c>
      <c r="G26" s="106" t="n">
        <v>5.3</v>
      </c>
      <c r="H26" s="84" t="n">
        <v>66607</v>
      </c>
      <c r="I26" s="84" t="n">
        <v>67158</v>
      </c>
    </row>
    <row r="27" s="115" customFormat="true" ht="12" hidden="false" customHeight="true" outlineLevel="0" collapsed="false">
      <c r="A27" s="108" t="s">
        <v>123</v>
      </c>
      <c r="B27" s="109" t="n">
        <v>2527021</v>
      </c>
      <c r="C27" s="109" t="n">
        <v>1251430</v>
      </c>
      <c r="D27" s="109" t="n">
        <v>1275591</v>
      </c>
      <c r="E27" s="110" t="n">
        <v>1019.3</v>
      </c>
      <c r="F27" s="109" t="n">
        <v>2528475</v>
      </c>
      <c r="G27" s="131" t="n">
        <v>100</v>
      </c>
      <c r="H27" s="109" t="n">
        <v>1252231</v>
      </c>
      <c r="I27" s="109" t="n">
        <v>1276243.5</v>
      </c>
      <c r="J27" s="132"/>
    </row>
    <row r="28" s="115" customFormat="true" ht="12" hidden="false" customHeight="true" outlineLevel="0" collapsed="false">
      <c r="A28" s="108"/>
      <c r="B28" s="109"/>
      <c r="C28" s="109"/>
      <c r="D28" s="109"/>
      <c r="E28" s="110"/>
      <c r="F28" s="109"/>
      <c r="G28" s="131"/>
      <c r="H28" s="109"/>
      <c r="I28" s="109"/>
      <c r="J28" s="132"/>
    </row>
    <row r="29" customFormat="false" ht="12" hidden="false" customHeight="true" outlineLevel="0" collapsed="false">
      <c r="A29" s="123"/>
      <c r="B29" s="124" t="s">
        <v>134</v>
      </c>
      <c r="C29" s="124"/>
      <c r="D29" s="124"/>
      <c r="E29" s="124"/>
      <c r="F29" s="124"/>
      <c r="G29" s="124"/>
      <c r="H29" s="124"/>
      <c r="I29" s="124"/>
    </row>
    <row r="30" customFormat="false" ht="12" hidden="false" customHeight="true" outlineLevel="0" collapsed="false">
      <c r="A30" s="102" t="s">
        <v>103</v>
      </c>
      <c r="B30" s="125"/>
      <c r="C30" s="125"/>
      <c r="D30" s="125"/>
      <c r="E30" s="126"/>
      <c r="F30" s="125"/>
      <c r="G30" s="127"/>
      <c r="H30" s="125"/>
      <c r="I30" s="125"/>
    </row>
    <row r="31" customFormat="false" ht="12" hidden="false" customHeight="true" outlineLevel="0" collapsed="false">
      <c r="A31" s="105" t="s">
        <v>104</v>
      </c>
      <c r="B31" s="84" t="n">
        <v>1965</v>
      </c>
      <c r="C31" s="84" t="n">
        <v>1120</v>
      </c>
      <c r="D31" s="84" t="n">
        <v>845</v>
      </c>
      <c r="E31" s="106" t="n">
        <v>754.5</v>
      </c>
      <c r="F31" s="84" t="n">
        <v>2006</v>
      </c>
      <c r="G31" s="106" t="n">
        <v>0.1</v>
      </c>
      <c r="H31" s="84" t="n">
        <v>1132</v>
      </c>
      <c r="I31" s="84" t="n">
        <v>874</v>
      </c>
    </row>
    <row r="32" customFormat="false" ht="12" hidden="false" customHeight="true" outlineLevel="0" collapsed="false">
      <c r="A32" s="105" t="s">
        <v>105</v>
      </c>
      <c r="B32" s="84" t="n">
        <v>3727</v>
      </c>
      <c r="C32" s="84" t="n">
        <v>2084</v>
      </c>
      <c r="D32" s="84" t="n">
        <v>1643</v>
      </c>
      <c r="E32" s="106" t="n">
        <v>788.4</v>
      </c>
      <c r="F32" s="84" t="n">
        <v>3726</v>
      </c>
      <c r="G32" s="106" t="n">
        <v>0.1</v>
      </c>
      <c r="H32" s="84" t="n">
        <v>2093</v>
      </c>
      <c r="I32" s="84" t="n">
        <v>1633</v>
      </c>
    </row>
    <row r="33" customFormat="false" ht="12" hidden="false" customHeight="true" outlineLevel="0" collapsed="false">
      <c r="A33" s="105" t="s">
        <v>106</v>
      </c>
      <c r="B33" s="84" t="n">
        <v>2836</v>
      </c>
      <c r="C33" s="84" t="n">
        <v>1416</v>
      </c>
      <c r="D33" s="84" t="n">
        <v>1420</v>
      </c>
      <c r="E33" s="106" t="n">
        <v>1002.8</v>
      </c>
      <c r="F33" s="84" t="n">
        <v>2860</v>
      </c>
      <c r="G33" s="106" t="n">
        <v>0.1</v>
      </c>
      <c r="H33" s="84" t="n">
        <v>1433</v>
      </c>
      <c r="I33" s="84" t="n">
        <v>1427</v>
      </c>
    </row>
    <row r="34" customFormat="false" ht="12" hidden="false" customHeight="true" outlineLevel="0" collapsed="false">
      <c r="A34" s="105" t="s">
        <v>107</v>
      </c>
      <c r="B34" s="84" t="n">
        <v>8181</v>
      </c>
      <c r="C34" s="84" t="n">
        <v>4577</v>
      </c>
      <c r="D34" s="84" t="n">
        <v>3604</v>
      </c>
      <c r="E34" s="106" t="n">
        <v>787.4</v>
      </c>
      <c r="F34" s="84" t="n">
        <v>8210</v>
      </c>
      <c r="G34" s="106" t="n">
        <v>0.3</v>
      </c>
      <c r="H34" s="84" t="n">
        <v>4601</v>
      </c>
      <c r="I34" s="84" t="n">
        <v>3609.5</v>
      </c>
    </row>
    <row r="35" customFormat="false" ht="12" hidden="false" customHeight="true" outlineLevel="0" collapsed="false">
      <c r="A35" s="107" t="s">
        <v>108</v>
      </c>
      <c r="B35" s="84"/>
      <c r="C35" s="84"/>
      <c r="D35" s="84"/>
      <c r="E35" s="106"/>
      <c r="F35" s="84"/>
      <c r="G35" s="106"/>
      <c r="H35" s="84"/>
      <c r="I35" s="84"/>
    </row>
    <row r="36" customFormat="false" ht="12" hidden="false" customHeight="true" outlineLevel="0" collapsed="false">
      <c r="A36" s="105" t="s">
        <v>109</v>
      </c>
      <c r="B36" s="84" t="n">
        <v>4341</v>
      </c>
      <c r="C36" s="84" t="n">
        <v>2388</v>
      </c>
      <c r="D36" s="84" t="n">
        <v>1953</v>
      </c>
      <c r="E36" s="106" t="n">
        <v>817.8</v>
      </c>
      <c r="F36" s="84" t="n">
        <v>4305</v>
      </c>
      <c r="G36" s="106" t="n">
        <v>0.2</v>
      </c>
      <c r="H36" s="84" t="n">
        <v>2373</v>
      </c>
      <c r="I36" s="84" t="n">
        <v>1932</v>
      </c>
    </row>
    <row r="37" customFormat="false" ht="12" hidden="false" customHeight="true" outlineLevel="0" collapsed="false">
      <c r="A37" s="105" t="s">
        <v>110</v>
      </c>
      <c r="B37" s="84" t="n">
        <v>4240</v>
      </c>
      <c r="C37" s="84" t="n">
        <v>2462</v>
      </c>
      <c r="D37" s="84" t="n">
        <v>1778</v>
      </c>
      <c r="E37" s="106" t="n">
        <v>722.2</v>
      </c>
      <c r="F37" s="84" t="n">
        <v>4236</v>
      </c>
      <c r="G37" s="106" t="n">
        <v>0.2</v>
      </c>
      <c r="H37" s="84" t="n">
        <v>2466</v>
      </c>
      <c r="I37" s="84" t="n">
        <v>1770</v>
      </c>
    </row>
    <row r="38" customFormat="false" ht="12" hidden="false" customHeight="true" outlineLevel="0" collapsed="false">
      <c r="A38" s="105" t="s">
        <v>111</v>
      </c>
      <c r="B38" s="84" t="n">
        <v>1875</v>
      </c>
      <c r="C38" s="84" t="n">
        <v>1236</v>
      </c>
      <c r="D38" s="84" t="n">
        <v>639</v>
      </c>
      <c r="E38" s="106" t="n">
        <v>517</v>
      </c>
      <c r="F38" s="84" t="n">
        <v>1875.5</v>
      </c>
      <c r="G38" s="106" t="n">
        <v>0.1</v>
      </c>
      <c r="H38" s="84" t="n">
        <v>1236</v>
      </c>
      <c r="I38" s="84" t="n">
        <v>639.5</v>
      </c>
    </row>
    <row r="39" customFormat="false" ht="12" hidden="false" customHeight="true" outlineLevel="0" collapsed="false">
      <c r="A39" s="105" t="s">
        <v>112</v>
      </c>
      <c r="B39" s="84" t="n">
        <v>2508</v>
      </c>
      <c r="C39" s="84" t="n">
        <v>1283</v>
      </c>
      <c r="D39" s="84" t="n">
        <v>1225</v>
      </c>
      <c r="E39" s="106" t="n">
        <v>954.8</v>
      </c>
      <c r="F39" s="84" t="n">
        <v>2508.5</v>
      </c>
      <c r="G39" s="106" t="n">
        <v>0.1</v>
      </c>
      <c r="H39" s="84" t="n">
        <v>1292.5</v>
      </c>
      <c r="I39" s="84" t="n">
        <v>1216</v>
      </c>
    </row>
    <row r="40" customFormat="false" ht="12" hidden="false" customHeight="true" outlineLevel="0" collapsed="false">
      <c r="A40" s="105" t="s">
        <v>113</v>
      </c>
      <c r="B40" s="84" t="n">
        <v>4194</v>
      </c>
      <c r="C40" s="84" t="n">
        <v>2431</v>
      </c>
      <c r="D40" s="84" t="n">
        <v>1763</v>
      </c>
      <c r="E40" s="106" t="n">
        <v>725.2</v>
      </c>
      <c r="F40" s="84" t="n">
        <v>4211</v>
      </c>
      <c r="G40" s="106" t="n">
        <v>0.2</v>
      </c>
      <c r="H40" s="84" t="n">
        <v>2449</v>
      </c>
      <c r="I40" s="84" t="n">
        <v>1762</v>
      </c>
    </row>
    <row r="41" customFormat="false" ht="12" hidden="false" customHeight="true" outlineLevel="0" collapsed="false">
      <c r="A41" s="105" t="s">
        <v>114</v>
      </c>
      <c r="B41" s="84" t="n">
        <v>3549</v>
      </c>
      <c r="C41" s="84" t="n">
        <v>1693</v>
      </c>
      <c r="D41" s="84" t="n">
        <v>1856</v>
      </c>
      <c r="E41" s="106" t="n">
        <v>1096.3</v>
      </c>
      <c r="F41" s="84" t="n">
        <v>3554</v>
      </c>
      <c r="G41" s="106" t="n">
        <v>0.1</v>
      </c>
      <c r="H41" s="84" t="n">
        <v>1703.5</v>
      </c>
      <c r="I41" s="84" t="n">
        <v>1850</v>
      </c>
    </row>
    <row r="42" customFormat="false" ht="12" hidden="false" customHeight="true" outlineLevel="0" collapsed="false">
      <c r="A42" s="105" t="s">
        <v>115</v>
      </c>
      <c r="B42" s="84" t="n">
        <v>3103</v>
      </c>
      <c r="C42" s="84" t="n">
        <v>2024</v>
      </c>
      <c r="D42" s="84" t="n">
        <v>1079</v>
      </c>
      <c r="E42" s="106" t="n">
        <v>533.1</v>
      </c>
      <c r="F42" s="84" t="n">
        <v>3134</v>
      </c>
      <c r="G42" s="106" t="n">
        <v>0.1</v>
      </c>
      <c r="H42" s="84" t="n">
        <v>2044.5</v>
      </c>
      <c r="I42" s="84" t="n">
        <v>1089</v>
      </c>
    </row>
    <row r="43" customFormat="false" ht="12" hidden="false" customHeight="true" outlineLevel="0" collapsed="false">
      <c r="A43" s="105" t="s">
        <v>116</v>
      </c>
      <c r="B43" s="84" t="n">
        <v>6295</v>
      </c>
      <c r="C43" s="84" t="n">
        <v>4006</v>
      </c>
      <c r="D43" s="84" t="n">
        <v>2289</v>
      </c>
      <c r="E43" s="106" t="n">
        <v>571.4</v>
      </c>
      <c r="F43" s="84" t="n">
        <v>6333</v>
      </c>
      <c r="G43" s="106" t="n">
        <v>0.3</v>
      </c>
      <c r="H43" s="84" t="n">
        <v>4037</v>
      </c>
      <c r="I43" s="84" t="n">
        <v>2296</v>
      </c>
    </row>
    <row r="44" customFormat="false" ht="12" hidden="false" customHeight="true" outlineLevel="0" collapsed="false">
      <c r="A44" s="105" t="s">
        <v>117</v>
      </c>
      <c r="B44" s="84" t="n">
        <v>2046</v>
      </c>
      <c r="C44" s="84" t="n">
        <v>1343</v>
      </c>
      <c r="D44" s="84" t="n">
        <v>703</v>
      </c>
      <c r="E44" s="106" t="n">
        <v>523.5</v>
      </c>
      <c r="F44" s="84" t="n">
        <v>2031.5</v>
      </c>
      <c r="G44" s="106" t="n">
        <v>0.1</v>
      </c>
      <c r="H44" s="84" t="n">
        <v>1335</v>
      </c>
      <c r="I44" s="84" t="n">
        <v>697</v>
      </c>
    </row>
    <row r="45" customFormat="false" ht="12" hidden="false" customHeight="true" outlineLevel="0" collapsed="false">
      <c r="A45" s="105" t="s">
        <v>118</v>
      </c>
      <c r="B45" s="84" t="n">
        <v>4655</v>
      </c>
      <c r="C45" s="84" t="n">
        <v>2521</v>
      </c>
      <c r="D45" s="84" t="n">
        <v>2134</v>
      </c>
      <c r="E45" s="106" t="n">
        <v>846.5</v>
      </c>
      <c r="F45" s="84" t="n">
        <v>4735</v>
      </c>
      <c r="G45" s="106" t="n">
        <v>0.2</v>
      </c>
      <c r="H45" s="84" t="n">
        <v>2583</v>
      </c>
      <c r="I45" s="84" t="n">
        <v>2152</v>
      </c>
    </row>
    <row r="46" customFormat="false" ht="12" hidden="false" customHeight="true" outlineLevel="0" collapsed="false">
      <c r="A46" s="105" t="s">
        <v>119</v>
      </c>
      <c r="B46" s="84" t="n">
        <v>1021</v>
      </c>
      <c r="C46" s="84" t="n">
        <v>607</v>
      </c>
      <c r="D46" s="84" t="n">
        <v>414</v>
      </c>
      <c r="E46" s="106" t="n">
        <v>682</v>
      </c>
      <c r="F46" s="84" t="n">
        <v>1031.5</v>
      </c>
      <c r="G46" s="113" t="n">
        <v>0</v>
      </c>
      <c r="H46" s="84" t="n">
        <v>612.5</v>
      </c>
      <c r="I46" s="84" t="n">
        <v>419</v>
      </c>
    </row>
    <row r="47" customFormat="false" ht="12" hidden="false" customHeight="true" outlineLevel="0" collapsed="false">
      <c r="A47" s="105" t="s">
        <v>120</v>
      </c>
      <c r="B47" s="84" t="n">
        <v>3503</v>
      </c>
      <c r="C47" s="84" t="n">
        <v>2125</v>
      </c>
      <c r="D47" s="84" t="n">
        <v>1378</v>
      </c>
      <c r="E47" s="106" t="n">
        <v>648.5</v>
      </c>
      <c r="F47" s="84" t="n">
        <v>3516</v>
      </c>
      <c r="G47" s="106" t="n">
        <v>0.1</v>
      </c>
      <c r="H47" s="84" t="n">
        <v>2132</v>
      </c>
      <c r="I47" s="84" t="n">
        <v>1385</v>
      </c>
    </row>
    <row r="48" customFormat="false" ht="12" hidden="false" customHeight="true" outlineLevel="0" collapsed="false">
      <c r="A48" s="105" t="s">
        <v>121</v>
      </c>
      <c r="B48" s="84" t="n">
        <v>3403</v>
      </c>
      <c r="C48" s="84" t="n">
        <v>1948</v>
      </c>
      <c r="D48" s="84" t="n">
        <v>1455</v>
      </c>
      <c r="E48" s="106" t="n">
        <v>746.9</v>
      </c>
      <c r="F48" s="84" t="n">
        <v>3386</v>
      </c>
      <c r="G48" s="106" t="n">
        <v>0.1</v>
      </c>
      <c r="H48" s="84" t="n">
        <v>1939</v>
      </c>
      <c r="I48" s="84" t="n">
        <v>1447</v>
      </c>
    </row>
    <row r="49" customFormat="false" ht="12" hidden="false" customHeight="true" outlineLevel="0" collapsed="false">
      <c r="A49" s="105" t="s">
        <v>122</v>
      </c>
      <c r="B49" s="84" t="n">
        <v>3545</v>
      </c>
      <c r="C49" s="84" t="n">
        <v>2224</v>
      </c>
      <c r="D49" s="84" t="n">
        <v>1321</v>
      </c>
      <c r="E49" s="106" t="n">
        <v>594</v>
      </c>
      <c r="F49" s="84" t="n">
        <v>3541</v>
      </c>
      <c r="G49" s="106" t="n">
        <v>0.1</v>
      </c>
      <c r="H49" s="84" t="n">
        <v>2220</v>
      </c>
      <c r="I49" s="84" t="n">
        <v>1321</v>
      </c>
    </row>
    <row r="50" s="115" customFormat="true" ht="12" hidden="false" customHeight="true" outlineLevel="0" collapsed="false">
      <c r="A50" s="108" t="s">
        <v>123</v>
      </c>
      <c r="B50" s="109" t="n">
        <v>64987</v>
      </c>
      <c r="C50" s="109" t="n">
        <v>37488</v>
      </c>
      <c r="D50" s="109" t="n">
        <v>27499</v>
      </c>
      <c r="E50" s="110" t="n">
        <v>733.5</v>
      </c>
      <c r="F50" s="109" t="n">
        <v>65201</v>
      </c>
      <c r="G50" s="110" t="n">
        <v>2.6</v>
      </c>
      <c r="H50" s="109" t="n">
        <v>37682</v>
      </c>
      <c r="I50" s="109" t="n">
        <v>27519</v>
      </c>
      <c r="J50" s="132"/>
    </row>
    <row r="51" customFormat="false" ht="12" hidden="false" customHeight="true" outlineLevel="0" collapsed="false">
      <c r="F51" s="111"/>
      <c r="G51" s="111"/>
      <c r="H51" s="111"/>
      <c r="I51" s="111"/>
    </row>
    <row r="53" customFormat="false" ht="10.2" hidden="false" customHeight="false" outlineLevel="0" collapsed="false">
      <c r="A53" s="133"/>
    </row>
    <row r="60" customFormat="false" ht="10.2" hidden="false" customHeight="false" outlineLevel="0" collapsed="false">
      <c r="A60" s="133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9:I29"/>
  </mergeCells>
  <hyperlinks>
    <hyperlink ref="A1" location="Inhaltsverzeichnis!A1" display="3  Bevölkerung im Land Brandenburg im 3. Quartal 2008 nach Verwaltungsbezirken, Geschlecht&#10;   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32"/>
    <col collapsed="false" customWidth="true" hidden="false" outlineLevel="0" max="8" min="2" style="61" width="8.66"/>
    <col collapsed="false" customWidth="true" hidden="false" outlineLevel="0" max="9" min="9" style="61" width="2.32"/>
    <col collapsed="false" customWidth="true" hidden="false" outlineLevel="0" max="10" min="10" style="134" width="8.66"/>
    <col collapsed="false" customWidth="false" hidden="false" outlineLevel="0" max="257" min="11" style="61" width="11.55"/>
  </cols>
  <sheetData>
    <row r="1" customFormat="false" ht="24" hidden="false" customHeight="true" outlineLevel="0" collapsed="false">
      <c r="A1" s="65" t="s">
        <v>135</v>
      </c>
      <c r="B1" s="65"/>
      <c r="C1" s="65"/>
      <c r="D1" s="65"/>
      <c r="E1" s="65"/>
      <c r="F1" s="65"/>
      <c r="G1" s="65"/>
      <c r="H1" s="65"/>
      <c r="I1" s="135"/>
      <c r="J1" s="136"/>
    </row>
    <row r="2" customFormat="fals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137"/>
      <c r="J2" s="138"/>
    </row>
    <row r="3" customFormat="false" ht="15" hidden="false" customHeight="true" outlineLevel="0" collapsed="false">
      <c r="A3" s="94" t="s">
        <v>95</v>
      </c>
      <c r="B3" s="139" t="s">
        <v>136</v>
      </c>
      <c r="C3" s="139"/>
      <c r="D3" s="139"/>
      <c r="E3" s="122" t="s">
        <v>137</v>
      </c>
      <c r="F3" s="76" t="s">
        <v>138</v>
      </c>
      <c r="G3" s="76"/>
      <c r="H3" s="76"/>
      <c r="I3" s="140"/>
      <c r="J3" s="141"/>
    </row>
    <row r="4" customFormat="false" ht="33" hidden="false" customHeight="true" outlineLevel="0" collapsed="false">
      <c r="A4" s="94"/>
      <c r="B4" s="142" t="s">
        <v>139</v>
      </c>
      <c r="C4" s="74" t="s">
        <v>140</v>
      </c>
      <c r="D4" s="74"/>
      <c r="E4" s="122"/>
      <c r="F4" s="143" t="s">
        <v>129</v>
      </c>
      <c r="G4" s="144" t="s">
        <v>141</v>
      </c>
      <c r="H4" s="144"/>
      <c r="I4" s="111"/>
      <c r="J4" s="64"/>
    </row>
    <row r="5" customFormat="false" ht="30.6" hidden="false" customHeight="true" outlineLevel="0" collapsed="false">
      <c r="A5" s="94"/>
      <c r="B5" s="142"/>
      <c r="C5" s="145" t="s">
        <v>86</v>
      </c>
      <c r="D5" s="146" t="s">
        <v>142</v>
      </c>
      <c r="E5" s="122"/>
      <c r="F5" s="143"/>
      <c r="G5" s="145" t="s">
        <v>86</v>
      </c>
      <c r="H5" s="146" t="s">
        <v>143</v>
      </c>
      <c r="I5" s="111"/>
      <c r="J5" s="64"/>
    </row>
    <row r="6" customFormat="false" ht="10.2" hidden="false" customHeight="false" outlineLevel="0" collapsed="false">
      <c r="A6" s="76"/>
      <c r="B6" s="76"/>
      <c r="C6" s="76"/>
      <c r="D6" s="76"/>
      <c r="E6" s="76"/>
      <c r="F6" s="76"/>
      <c r="G6" s="76"/>
      <c r="H6" s="76"/>
      <c r="I6" s="111"/>
      <c r="J6" s="64"/>
    </row>
    <row r="7" customFormat="false" ht="12" hidden="false" customHeight="true" outlineLevel="0" collapsed="false">
      <c r="A7" s="147"/>
      <c r="B7" s="148" t="s">
        <v>102</v>
      </c>
      <c r="C7" s="148"/>
      <c r="D7" s="148"/>
      <c r="E7" s="148"/>
      <c r="F7" s="148"/>
      <c r="G7" s="148"/>
      <c r="H7" s="148"/>
      <c r="I7" s="111"/>
      <c r="J7" s="64"/>
    </row>
    <row r="8" customFormat="false" ht="12" hidden="false" customHeight="true" outlineLevel="0" collapsed="false">
      <c r="A8" s="102" t="s">
        <v>103</v>
      </c>
      <c r="B8" s="111"/>
      <c r="C8" s="111"/>
      <c r="D8" s="149"/>
      <c r="E8" s="111"/>
      <c r="F8" s="111"/>
      <c r="G8" s="111"/>
      <c r="H8" s="149"/>
      <c r="I8" s="149"/>
      <c r="J8" s="64"/>
    </row>
    <row r="9" customFormat="false" ht="12" hidden="false" customHeight="true" outlineLevel="0" collapsed="false">
      <c r="A9" s="105" t="s">
        <v>104</v>
      </c>
      <c r="B9" s="84" t="n">
        <v>153</v>
      </c>
      <c r="C9" s="84" t="n">
        <v>103</v>
      </c>
      <c r="D9" s="106" t="n">
        <v>673.2</v>
      </c>
      <c r="E9" s="84" t="n">
        <v>0</v>
      </c>
      <c r="F9" s="84" t="n">
        <v>197</v>
      </c>
      <c r="G9" s="84" t="n">
        <v>0</v>
      </c>
      <c r="H9" s="106" t="n">
        <v>0</v>
      </c>
      <c r="I9" s="150"/>
      <c r="J9" s="64"/>
    </row>
    <row r="10" customFormat="false" ht="12" hidden="false" customHeight="true" outlineLevel="0" collapsed="false">
      <c r="A10" s="105" t="s">
        <v>105</v>
      </c>
      <c r="B10" s="84" t="n">
        <v>222</v>
      </c>
      <c r="C10" s="84" t="n">
        <v>148</v>
      </c>
      <c r="D10" s="106" t="n">
        <v>666.7</v>
      </c>
      <c r="E10" s="84" t="n">
        <v>0</v>
      </c>
      <c r="F10" s="84" t="n">
        <v>289</v>
      </c>
      <c r="G10" s="84" t="n">
        <v>0</v>
      </c>
      <c r="H10" s="106" t="n">
        <v>0</v>
      </c>
      <c r="I10" s="151"/>
      <c r="J10" s="64"/>
    </row>
    <row r="11" customFormat="false" ht="12" hidden="false" customHeight="true" outlineLevel="0" collapsed="false">
      <c r="A11" s="105" t="s">
        <v>144</v>
      </c>
      <c r="B11" s="84" t="n">
        <v>5</v>
      </c>
      <c r="C11" s="84" t="n">
        <v>4</v>
      </c>
      <c r="D11" s="106" t="n">
        <v>800</v>
      </c>
      <c r="E11" s="84" t="n">
        <v>0</v>
      </c>
      <c r="F11" s="84" t="n">
        <v>9</v>
      </c>
      <c r="G11" s="84" t="n">
        <v>0</v>
      </c>
      <c r="H11" s="106" t="n">
        <v>0</v>
      </c>
      <c r="I11" s="151"/>
      <c r="J11" s="64"/>
    </row>
    <row r="12" customFormat="false" ht="12" hidden="false" customHeight="true" outlineLevel="0" collapsed="false">
      <c r="A12" s="105" t="s">
        <v>107</v>
      </c>
      <c r="B12" s="84" t="n">
        <v>479</v>
      </c>
      <c r="C12" s="84" t="n">
        <v>282</v>
      </c>
      <c r="D12" s="106" t="n">
        <v>588.7</v>
      </c>
      <c r="E12" s="84" t="n">
        <v>1</v>
      </c>
      <c r="F12" s="84" t="n">
        <v>329</v>
      </c>
      <c r="G12" s="84" t="n">
        <v>0</v>
      </c>
      <c r="H12" s="106" t="n">
        <v>0</v>
      </c>
      <c r="I12" s="151"/>
      <c r="J12" s="64"/>
    </row>
    <row r="13" customFormat="false" ht="12" hidden="false" customHeight="true" outlineLevel="0" collapsed="false">
      <c r="A13" s="107" t="s">
        <v>108</v>
      </c>
      <c r="B13" s="84"/>
      <c r="C13" s="84"/>
      <c r="D13" s="106"/>
      <c r="E13" s="84"/>
      <c r="F13" s="84"/>
      <c r="G13" s="84"/>
      <c r="H13" s="106"/>
      <c r="I13" s="151"/>
      <c r="J13" s="64"/>
    </row>
    <row r="14" customFormat="false" ht="12" hidden="false" customHeight="true" outlineLevel="0" collapsed="false">
      <c r="A14" s="105" t="s">
        <v>109</v>
      </c>
      <c r="B14" s="84" t="n">
        <v>399</v>
      </c>
      <c r="C14" s="84" t="n">
        <v>250</v>
      </c>
      <c r="D14" s="106" t="n">
        <v>626.6</v>
      </c>
      <c r="E14" s="84" t="n">
        <v>3</v>
      </c>
      <c r="F14" s="84" t="n">
        <v>433</v>
      </c>
      <c r="G14" s="84" t="n">
        <v>1</v>
      </c>
      <c r="H14" s="106" t="n">
        <v>2.5</v>
      </c>
      <c r="I14" s="151"/>
      <c r="J14" s="64"/>
    </row>
    <row r="15" customFormat="false" ht="12" hidden="false" customHeight="true" outlineLevel="0" collapsed="false">
      <c r="A15" s="105" t="s">
        <v>110</v>
      </c>
      <c r="B15" s="84" t="n">
        <v>348</v>
      </c>
      <c r="C15" s="84" t="n">
        <v>214</v>
      </c>
      <c r="D15" s="106" t="n">
        <v>614.9</v>
      </c>
      <c r="E15" s="84" t="n">
        <v>2</v>
      </c>
      <c r="F15" s="84" t="n">
        <v>375</v>
      </c>
      <c r="G15" s="84" t="n">
        <v>0</v>
      </c>
      <c r="H15" s="106" t="n">
        <v>0</v>
      </c>
      <c r="I15" s="151"/>
      <c r="J15" s="64"/>
    </row>
    <row r="16" customFormat="false" ht="12" hidden="false" customHeight="true" outlineLevel="0" collapsed="false">
      <c r="A16" s="105" t="s">
        <v>111</v>
      </c>
      <c r="B16" s="84" t="n">
        <v>213</v>
      </c>
      <c r="C16" s="84" t="n">
        <v>125</v>
      </c>
      <c r="D16" s="106" t="n">
        <v>586.9</v>
      </c>
      <c r="E16" s="84" t="n">
        <v>1</v>
      </c>
      <c r="F16" s="84" t="n">
        <v>322</v>
      </c>
      <c r="G16" s="84" t="n">
        <v>1</v>
      </c>
      <c r="H16" s="106" t="n">
        <v>4.7</v>
      </c>
      <c r="I16" s="151"/>
      <c r="J16" s="64"/>
    </row>
    <row r="17" customFormat="false" ht="12" hidden="false" customHeight="true" outlineLevel="0" collapsed="false">
      <c r="A17" s="105" t="s">
        <v>112</v>
      </c>
      <c r="B17" s="84" t="n">
        <v>323</v>
      </c>
      <c r="C17" s="84" t="n">
        <v>175</v>
      </c>
      <c r="D17" s="106" t="n">
        <v>541.8</v>
      </c>
      <c r="E17" s="84" t="n">
        <v>2</v>
      </c>
      <c r="F17" s="84" t="n">
        <v>383</v>
      </c>
      <c r="G17" s="84" t="n">
        <v>0</v>
      </c>
      <c r="H17" s="106" t="n">
        <v>0</v>
      </c>
      <c r="I17" s="151"/>
      <c r="J17" s="64"/>
    </row>
    <row r="18" customFormat="false" ht="12" hidden="false" customHeight="true" outlineLevel="0" collapsed="false">
      <c r="A18" s="105" t="s">
        <v>113</v>
      </c>
      <c r="B18" s="84" t="n">
        <v>336</v>
      </c>
      <c r="C18" s="84" t="n">
        <v>197</v>
      </c>
      <c r="D18" s="106" t="n">
        <v>586.3</v>
      </c>
      <c r="E18" s="84" t="n">
        <v>3</v>
      </c>
      <c r="F18" s="84" t="n">
        <v>446</v>
      </c>
      <c r="G18" s="84" t="n">
        <v>1</v>
      </c>
      <c r="H18" s="106" t="n">
        <v>3</v>
      </c>
      <c r="I18" s="152"/>
      <c r="J18" s="64"/>
    </row>
    <row r="19" customFormat="false" ht="12" hidden="false" customHeight="true" outlineLevel="0" collapsed="false">
      <c r="A19" s="105" t="s">
        <v>114</v>
      </c>
      <c r="B19" s="84" t="n">
        <v>416</v>
      </c>
      <c r="C19" s="84" t="n">
        <v>212</v>
      </c>
      <c r="D19" s="106" t="n">
        <v>509.6</v>
      </c>
      <c r="E19" s="84" t="n">
        <v>1</v>
      </c>
      <c r="F19" s="84" t="n">
        <v>509</v>
      </c>
      <c r="G19" s="84" t="n">
        <v>0</v>
      </c>
      <c r="H19" s="106" t="n">
        <v>0</v>
      </c>
      <c r="I19" s="152"/>
      <c r="J19" s="64"/>
    </row>
    <row r="20" customFormat="false" ht="12" hidden="false" customHeight="true" outlineLevel="0" collapsed="false">
      <c r="A20" s="105" t="s">
        <v>115</v>
      </c>
      <c r="B20" s="84" t="n">
        <v>236</v>
      </c>
      <c r="C20" s="84" t="n">
        <v>159</v>
      </c>
      <c r="D20" s="106" t="n">
        <v>673.7</v>
      </c>
      <c r="E20" s="84" t="n">
        <v>1</v>
      </c>
      <c r="F20" s="84" t="n">
        <v>365</v>
      </c>
      <c r="G20" s="84" t="n">
        <v>2</v>
      </c>
      <c r="H20" s="106" t="n">
        <v>8.5</v>
      </c>
      <c r="J20" s="64"/>
    </row>
    <row r="21" customFormat="false" ht="12" hidden="false" customHeight="true" outlineLevel="0" collapsed="false">
      <c r="A21" s="105" t="s">
        <v>116</v>
      </c>
      <c r="B21" s="84" t="n">
        <v>286</v>
      </c>
      <c r="C21" s="84" t="n">
        <v>185</v>
      </c>
      <c r="D21" s="106" t="n">
        <v>646.9</v>
      </c>
      <c r="E21" s="84" t="n">
        <v>2</v>
      </c>
      <c r="F21" s="84" t="n">
        <v>396</v>
      </c>
      <c r="G21" s="84" t="n">
        <v>1</v>
      </c>
      <c r="H21" s="106" t="n">
        <v>3.5</v>
      </c>
      <c r="J21" s="64"/>
    </row>
    <row r="22" customFormat="false" ht="12" hidden="false" customHeight="true" outlineLevel="0" collapsed="false">
      <c r="A22" s="105" t="s">
        <v>117</v>
      </c>
      <c r="B22" s="84" t="n">
        <v>220</v>
      </c>
      <c r="C22" s="84" t="n">
        <v>139</v>
      </c>
      <c r="D22" s="106" t="n">
        <v>631.8</v>
      </c>
      <c r="E22" s="84" t="n">
        <v>0</v>
      </c>
      <c r="F22" s="84" t="n">
        <v>261</v>
      </c>
      <c r="G22" s="84" t="n">
        <v>0</v>
      </c>
      <c r="H22" s="106" t="n">
        <v>0</v>
      </c>
      <c r="J22" s="64"/>
    </row>
    <row r="23" customFormat="false" ht="12" hidden="false" customHeight="true" outlineLevel="0" collapsed="false">
      <c r="A23" s="105" t="s">
        <v>118</v>
      </c>
      <c r="B23" s="84" t="n">
        <v>442</v>
      </c>
      <c r="C23" s="84" t="n">
        <v>208</v>
      </c>
      <c r="D23" s="106" t="n">
        <v>470.6</v>
      </c>
      <c r="E23" s="84" t="n">
        <v>4</v>
      </c>
      <c r="F23" s="84" t="n">
        <v>487</v>
      </c>
      <c r="G23" s="84" t="n">
        <v>0</v>
      </c>
      <c r="H23" s="106" t="n">
        <v>0</v>
      </c>
      <c r="J23" s="64"/>
    </row>
    <row r="24" customFormat="false" ht="12" hidden="false" customHeight="true" outlineLevel="0" collapsed="false">
      <c r="A24" s="105" t="s">
        <v>119</v>
      </c>
      <c r="B24" s="84" t="n">
        <v>178</v>
      </c>
      <c r="C24" s="84" t="n">
        <v>121</v>
      </c>
      <c r="D24" s="106" t="n">
        <v>679.8</v>
      </c>
      <c r="E24" s="84" t="n">
        <v>1</v>
      </c>
      <c r="F24" s="84" t="n">
        <v>243</v>
      </c>
      <c r="G24" s="84" t="n">
        <v>0</v>
      </c>
      <c r="H24" s="106" t="n">
        <v>0</v>
      </c>
      <c r="J24" s="64"/>
    </row>
    <row r="25" customFormat="false" ht="12" hidden="false" customHeight="true" outlineLevel="0" collapsed="false">
      <c r="A25" s="105" t="s">
        <v>120</v>
      </c>
      <c r="B25" s="84" t="n">
        <v>241</v>
      </c>
      <c r="C25" s="84" t="n">
        <v>144</v>
      </c>
      <c r="D25" s="106" t="n">
        <v>597.5</v>
      </c>
      <c r="E25" s="84" t="n">
        <v>3</v>
      </c>
      <c r="F25" s="84" t="n">
        <v>372</v>
      </c>
      <c r="G25" s="84" t="n">
        <v>0</v>
      </c>
      <c r="H25" s="106" t="n">
        <v>0</v>
      </c>
      <c r="J25" s="64"/>
    </row>
    <row r="26" customFormat="false" ht="12" hidden="false" customHeight="true" outlineLevel="0" collapsed="false">
      <c r="A26" s="105" t="s">
        <v>121</v>
      </c>
      <c r="B26" s="84" t="n">
        <v>379</v>
      </c>
      <c r="C26" s="84" t="n">
        <v>207</v>
      </c>
      <c r="D26" s="106" t="n">
        <v>546.2</v>
      </c>
      <c r="E26" s="84" t="n">
        <v>4</v>
      </c>
      <c r="F26" s="84" t="n">
        <v>394</v>
      </c>
      <c r="G26" s="84" t="n">
        <v>2</v>
      </c>
      <c r="H26" s="106" t="n">
        <v>5.3</v>
      </c>
      <c r="J26" s="64"/>
    </row>
    <row r="27" customFormat="false" ht="12" hidden="false" customHeight="true" outlineLevel="0" collapsed="false">
      <c r="A27" s="105" t="s">
        <v>122</v>
      </c>
      <c r="B27" s="84" t="n">
        <v>252</v>
      </c>
      <c r="C27" s="84" t="n">
        <v>166</v>
      </c>
      <c r="D27" s="106" t="n">
        <v>658.7</v>
      </c>
      <c r="E27" s="84" t="n">
        <v>1</v>
      </c>
      <c r="F27" s="84" t="n">
        <v>334</v>
      </c>
      <c r="G27" s="84" t="n">
        <v>0</v>
      </c>
      <c r="H27" s="106" t="n">
        <v>0</v>
      </c>
      <c r="J27" s="64"/>
    </row>
    <row r="28" customFormat="false" ht="12" hidden="false" customHeight="true" outlineLevel="0" collapsed="false">
      <c r="A28" s="108" t="s">
        <v>123</v>
      </c>
      <c r="B28" s="109" t="n">
        <v>5128</v>
      </c>
      <c r="C28" s="109" t="n">
        <v>3039</v>
      </c>
      <c r="D28" s="110" t="n">
        <v>592.6</v>
      </c>
      <c r="E28" s="109" t="n">
        <v>29</v>
      </c>
      <c r="F28" s="109" t="n">
        <v>6144</v>
      </c>
      <c r="G28" s="109" t="n">
        <v>8</v>
      </c>
      <c r="H28" s="110" t="n">
        <v>1.7</v>
      </c>
      <c r="J28" s="64"/>
    </row>
    <row r="29" customFormat="false" ht="12" hidden="false" customHeight="true" outlineLevel="0" collapsed="false">
      <c r="A29" s="108"/>
      <c r="B29" s="109"/>
      <c r="C29" s="109"/>
      <c r="D29" s="110"/>
      <c r="E29" s="109"/>
      <c r="F29" s="109"/>
      <c r="G29" s="109"/>
      <c r="H29" s="110"/>
      <c r="J29" s="64"/>
    </row>
    <row r="30" customFormat="false" ht="12" hidden="false" customHeight="true" outlineLevel="0" collapsed="false">
      <c r="B30" s="124" t="s">
        <v>124</v>
      </c>
      <c r="C30" s="124"/>
      <c r="D30" s="124"/>
      <c r="E30" s="124"/>
      <c r="F30" s="124"/>
      <c r="G30" s="124"/>
      <c r="H30" s="124"/>
      <c r="J30" s="64"/>
    </row>
    <row r="31" customFormat="false" ht="12" hidden="false" customHeight="true" outlineLevel="0" collapsed="false">
      <c r="A31" s="102" t="s">
        <v>103</v>
      </c>
      <c r="B31" s="111"/>
      <c r="C31" s="111"/>
      <c r="D31" s="111"/>
      <c r="E31" s="111"/>
      <c r="F31" s="111"/>
      <c r="G31" s="111"/>
      <c r="H31" s="111"/>
      <c r="J31" s="64"/>
    </row>
    <row r="32" customFormat="false" ht="12" hidden="false" customHeight="true" outlineLevel="0" collapsed="false">
      <c r="A32" s="105" t="s">
        <v>104</v>
      </c>
      <c r="B32" s="84" t="n">
        <v>77</v>
      </c>
      <c r="C32" s="84" t="n">
        <v>52</v>
      </c>
      <c r="D32" s="106" t="n">
        <v>675.3</v>
      </c>
      <c r="E32" s="84" t="n">
        <v>0</v>
      </c>
      <c r="F32" s="84" t="n">
        <v>101</v>
      </c>
      <c r="G32" s="84" t="n">
        <v>0</v>
      </c>
      <c r="H32" s="106" t="n">
        <v>0</v>
      </c>
      <c r="J32" s="64"/>
    </row>
    <row r="33" customFormat="false" ht="12" hidden="false" customHeight="true" outlineLevel="0" collapsed="false">
      <c r="A33" s="105" t="s">
        <v>105</v>
      </c>
      <c r="B33" s="84" t="n">
        <v>126</v>
      </c>
      <c r="C33" s="84" t="n">
        <v>84</v>
      </c>
      <c r="D33" s="106" t="n">
        <v>666.7</v>
      </c>
      <c r="E33" s="84" t="n">
        <v>0</v>
      </c>
      <c r="F33" s="84" t="n">
        <v>159</v>
      </c>
      <c r="G33" s="84" t="n">
        <v>0</v>
      </c>
      <c r="H33" s="106" t="n">
        <v>0</v>
      </c>
      <c r="J33" s="64"/>
    </row>
    <row r="34" customFormat="false" ht="12" hidden="false" customHeight="true" outlineLevel="0" collapsed="false">
      <c r="A34" s="105" t="s">
        <v>144</v>
      </c>
      <c r="B34" s="84" t="n">
        <v>4</v>
      </c>
      <c r="C34" s="84" t="n">
        <v>3</v>
      </c>
      <c r="D34" s="106" t="n">
        <v>750</v>
      </c>
      <c r="E34" s="84" t="n">
        <v>0</v>
      </c>
      <c r="F34" s="84" t="n">
        <v>5</v>
      </c>
      <c r="G34" s="84" t="n">
        <v>0</v>
      </c>
      <c r="H34" s="106" t="n">
        <v>0</v>
      </c>
      <c r="J34" s="64"/>
    </row>
    <row r="35" customFormat="false" ht="12" hidden="false" customHeight="true" outlineLevel="0" collapsed="false">
      <c r="A35" s="105" t="s">
        <v>107</v>
      </c>
      <c r="B35" s="84" t="n">
        <v>212</v>
      </c>
      <c r="C35" s="84" t="n">
        <v>127</v>
      </c>
      <c r="D35" s="106" t="n">
        <v>599.1</v>
      </c>
      <c r="E35" s="84" t="n">
        <v>1</v>
      </c>
      <c r="F35" s="84" t="n">
        <v>176</v>
      </c>
      <c r="G35" s="84" t="n">
        <v>0</v>
      </c>
      <c r="H35" s="106" t="n">
        <v>0</v>
      </c>
      <c r="J35" s="64"/>
    </row>
    <row r="36" customFormat="false" ht="12" hidden="false" customHeight="true" outlineLevel="0" collapsed="false">
      <c r="A36" s="107" t="s">
        <v>108</v>
      </c>
      <c r="B36" s="84"/>
      <c r="C36" s="84"/>
      <c r="D36" s="106"/>
      <c r="E36" s="84"/>
      <c r="F36" s="84"/>
      <c r="G36" s="84"/>
      <c r="H36" s="106"/>
      <c r="J36" s="64"/>
    </row>
    <row r="37" customFormat="false" ht="12" hidden="false" customHeight="true" outlineLevel="0" collapsed="false">
      <c r="A37" s="105" t="s">
        <v>109</v>
      </c>
      <c r="B37" s="84" t="n">
        <v>188</v>
      </c>
      <c r="C37" s="84" t="n">
        <v>124</v>
      </c>
      <c r="D37" s="106" t="n">
        <v>659.6</v>
      </c>
      <c r="E37" s="84" t="n">
        <v>2</v>
      </c>
      <c r="F37" s="84" t="n">
        <v>218</v>
      </c>
      <c r="G37" s="84" t="n">
        <v>1</v>
      </c>
      <c r="H37" s="106" t="n">
        <v>5.3</v>
      </c>
      <c r="J37" s="64"/>
    </row>
    <row r="38" customFormat="false" ht="12" hidden="false" customHeight="true" outlineLevel="0" collapsed="false">
      <c r="A38" s="105" t="s">
        <v>110</v>
      </c>
      <c r="B38" s="84" t="n">
        <v>169</v>
      </c>
      <c r="C38" s="84" t="n">
        <v>101</v>
      </c>
      <c r="D38" s="106" t="n">
        <v>597.6</v>
      </c>
      <c r="E38" s="84" t="n">
        <v>1</v>
      </c>
      <c r="F38" s="84" t="n">
        <v>187</v>
      </c>
      <c r="G38" s="84" t="n">
        <v>0</v>
      </c>
      <c r="H38" s="106" t="n">
        <v>0</v>
      </c>
      <c r="J38" s="64"/>
    </row>
    <row r="39" customFormat="false" ht="12" hidden="false" customHeight="true" outlineLevel="0" collapsed="false">
      <c r="A39" s="105" t="s">
        <v>111</v>
      </c>
      <c r="B39" s="84" t="n">
        <v>116</v>
      </c>
      <c r="C39" s="84" t="n">
        <v>65</v>
      </c>
      <c r="D39" s="106" t="n">
        <v>560.3</v>
      </c>
      <c r="E39" s="84" t="n">
        <v>1</v>
      </c>
      <c r="F39" s="84" t="n">
        <v>154</v>
      </c>
      <c r="G39" s="84" t="n">
        <v>1</v>
      </c>
      <c r="H39" s="106" t="n">
        <v>8.6</v>
      </c>
      <c r="J39" s="64"/>
    </row>
    <row r="40" customFormat="false" ht="12" hidden="false" customHeight="true" outlineLevel="0" collapsed="false">
      <c r="A40" s="105" t="s">
        <v>112</v>
      </c>
      <c r="B40" s="84" t="n">
        <v>162</v>
      </c>
      <c r="C40" s="84" t="n">
        <v>82</v>
      </c>
      <c r="D40" s="106" t="n">
        <v>506.2</v>
      </c>
      <c r="E40" s="84" t="n">
        <v>1</v>
      </c>
      <c r="F40" s="84" t="n">
        <v>209</v>
      </c>
      <c r="G40" s="84" t="n">
        <v>0</v>
      </c>
      <c r="H40" s="106" t="n">
        <v>0</v>
      </c>
      <c r="J40" s="64"/>
    </row>
    <row r="41" customFormat="false" ht="12" hidden="false" customHeight="true" outlineLevel="0" collapsed="false">
      <c r="A41" s="105" t="s">
        <v>113</v>
      </c>
      <c r="B41" s="84" t="n">
        <v>178</v>
      </c>
      <c r="C41" s="84" t="n">
        <v>97</v>
      </c>
      <c r="D41" s="106" t="n">
        <v>544.9</v>
      </c>
      <c r="E41" s="84" t="n">
        <v>1</v>
      </c>
      <c r="F41" s="84" t="n">
        <v>227</v>
      </c>
      <c r="G41" s="84" t="n">
        <v>1</v>
      </c>
      <c r="H41" s="106" t="n">
        <v>5.6</v>
      </c>
      <c r="J41" s="64"/>
    </row>
    <row r="42" customFormat="false" ht="12" hidden="false" customHeight="true" outlineLevel="0" collapsed="false">
      <c r="A42" s="105" t="s">
        <v>114</v>
      </c>
      <c r="B42" s="84" t="n">
        <v>207</v>
      </c>
      <c r="C42" s="84" t="n">
        <v>105</v>
      </c>
      <c r="D42" s="106" t="n">
        <v>507.2</v>
      </c>
      <c r="E42" s="84" t="n">
        <v>0</v>
      </c>
      <c r="F42" s="84" t="n">
        <v>289</v>
      </c>
      <c r="G42" s="84" t="n">
        <v>0</v>
      </c>
      <c r="H42" s="106" t="n">
        <v>0</v>
      </c>
      <c r="J42" s="64"/>
    </row>
    <row r="43" customFormat="false" ht="12" hidden="false" customHeight="true" outlineLevel="0" collapsed="false">
      <c r="A43" s="105" t="s">
        <v>115</v>
      </c>
      <c r="B43" s="84" t="n">
        <v>107</v>
      </c>
      <c r="C43" s="84" t="n">
        <v>75</v>
      </c>
      <c r="D43" s="106" t="n">
        <v>700.9</v>
      </c>
      <c r="E43" s="84" t="n">
        <v>0</v>
      </c>
      <c r="F43" s="84" t="n">
        <v>164</v>
      </c>
      <c r="G43" s="84" t="n">
        <v>2</v>
      </c>
      <c r="H43" s="106" t="n">
        <v>18.7</v>
      </c>
      <c r="J43" s="64"/>
    </row>
    <row r="44" customFormat="false" ht="12" hidden="false" customHeight="true" outlineLevel="0" collapsed="false">
      <c r="A44" s="105" t="s">
        <v>116</v>
      </c>
      <c r="B44" s="84" t="n">
        <v>138</v>
      </c>
      <c r="C44" s="84" t="n">
        <v>84</v>
      </c>
      <c r="D44" s="106" t="n">
        <v>608.7</v>
      </c>
      <c r="E44" s="84" t="n">
        <v>1</v>
      </c>
      <c r="F44" s="84" t="n">
        <v>213</v>
      </c>
      <c r="G44" s="84" t="n">
        <v>0</v>
      </c>
      <c r="H44" s="106" t="n">
        <v>0</v>
      </c>
      <c r="J44" s="64"/>
    </row>
    <row r="45" customFormat="false" ht="12" hidden="false" customHeight="true" outlineLevel="0" collapsed="false">
      <c r="A45" s="105" t="s">
        <v>117</v>
      </c>
      <c r="B45" s="84" t="n">
        <v>110</v>
      </c>
      <c r="C45" s="84" t="n">
        <v>70</v>
      </c>
      <c r="D45" s="106" t="n">
        <v>636.4</v>
      </c>
      <c r="E45" s="84" t="n">
        <v>0</v>
      </c>
      <c r="F45" s="84" t="n">
        <v>142</v>
      </c>
      <c r="G45" s="84" t="n">
        <v>0</v>
      </c>
      <c r="H45" s="106" t="n">
        <v>0</v>
      </c>
      <c r="J45" s="64"/>
    </row>
    <row r="46" customFormat="false" ht="12" hidden="false" customHeight="true" outlineLevel="0" collapsed="false">
      <c r="A46" s="105" t="s">
        <v>118</v>
      </c>
      <c r="B46" s="84" t="n">
        <v>214</v>
      </c>
      <c r="C46" s="84" t="n">
        <v>98</v>
      </c>
      <c r="D46" s="106" t="n">
        <v>457.9</v>
      </c>
      <c r="E46" s="84" t="n">
        <v>2</v>
      </c>
      <c r="F46" s="84" t="n">
        <v>268</v>
      </c>
      <c r="G46" s="84" t="n">
        <v>0</v>
      </c>
      <c r="H46" s="106" t="n">
        <v>0</v>
      </c>
      <c r="J46" s="64"/>
    </row>
    <row r="47" customFormat="false" ht="12" hidden="false" customHeight="true" outlineLevel="0" collapsed="false">
      <c r="A47" s="105" t="s">
        <v>119</v>
      </c>
      <c r="B47" s="84" t="n">
        <v>93</v>
      </c>
      <c r="C47" s="84" t="n">
        <v>62</v>
      </c>
      <c r="D47" s="106" t="n">
        <v>666.7</v>
      </c>
      <c r="E47" s="84" t="n">
        <v>0</v>
      </c>
      <c r="F47" s="84" t="n">
        <v>125</v>
      </c>
      <c r="G47" s="84" t="n">
        <v>0</v>
      </c>
      <c r="H47" s="106" t="n">
        <v>0</v>
      </c>
      <c r="J47" s="64"/>
    </row>
    <row r="48" customFormat="false" ht="12" hidden="false" customHeight="true" outlineLevel="0" collapsed="false">
      <c r="A48" s="105" t="s">
        <v>120</v>
      </c>
      <c r="B48" s="84" t="n">
        <v>118</v>
      </c>
      <c r="C48" s="84" t="n">
        <v>76</v>
      </c>
      <c r="D48" s="106" t="n">
        <v>644.1</v>
      </c>
      <c r="E48" s="84" t="n">
        <v>1</v>
      </c>
      <c r="F48" s="84" t="n">
        <v>199</v>
      </c>
      <c r="G48" s="84" t="n">
        <v>0</v>
      </c>
      <c r="H48" s="106" t="n">
        <v>0</v>
      </c>
      <c r="J48" s="64"/>
    </row>
    <row r="49" customFormat="false" ht="12" hidden="false" customHeight="true" outlineLevel="0" collapsed="false">
      <c r="A49" s="105" t="s">
        <v>121</v>
      </c>
      <c r="B49" s="84" t="n">
        <v>201</v>
      </c>
      <c r="C49" s="84" t="n">
        <v>110</v>
      </c>
      <c r="D49" s="106" t="n">
        <v>547.3</v>
      </c>
      <c r="E49" s="84" t="n">
        <v>2</v>
      </c>
      <c r="F49" s="84" t="n">
        <v>206</v>
      </c>
      <c r="G49" s="84" t="n">
        <v>0</v>
      </c>
      <c r="H49" s="106" t="n">
        <v>0</v>
      </c>
      <c r="J49" s="64"/>
    </row>
    <row r="50" customFormat="false" ht="12" hidden="false" customHeight="true" outlineLevel="0" collapsed="false">
      <c r="A50" s="105" t="s">
        <v>122</v>
      </c>
      <c r="B50" s="84" t="n">
        <v>121</v>
      </c>
      <c r="C50" s="84" t="n">
        <v>79</v>
      </c>
      <c r="D50" s="106" t="n">
        <v>652.9</v>
      </c>
      <c r="E50" s="84" t="n">
        <v>0</v>
      </c>
      <c r="F50" s="84" t="n">
        <v>159</v>
      </c>
      <c r="G50" s="84" t="n">
        <v>0</v>
      </c>
      <c r="H50" s="106" t="n">
        <v>0</v>
      </c>
      <c r="J50" s="64"/>
    </row>
    <row r="51" customFormat="false" ht="12" hidden="false" customHeight="true" outlineLevel="0" collapsed="false">
      <c r="A51" s="108" t="s">
        <v>123</v>
      </c>
      <c r="B51" s="109" t="n">
        <v>2541</v>
      </c>
      <c r="C51" s="109" t="n">
        <v>1494</v>
      </c>
      <c r="D51" s="110" t="n">
        <v>588</v>
      </c>
      <c r="E51" s="109" t="n">
        <v>13</v>
      </c>
      <c r="F51" s="109" t="n">
        <v>3201</v>
      </c>
      <c r="G51" s="109" t="n">
        <v>5</v>
      </c>
      <c r="H51" s="110" t="n">
        <v>2.1</v>
      </c>
      <c r="J51" s="64"/>
    </row>
    <row r="52" customFormat="false" ht="11.25" hidden="false" customHeight="true" outlineLevel="0" collapsed="false">
      <c r="A52" s="61" t="s">
        <v>92</v>
      </c>
    </row>
    <row r="53" customFormat="false" ht="42" hidden="false" customHeight="true" outlineLevel="0" collapsed="false">
      <c r="A53" s="153" t="s">
        <v>145</v>
      </c>
      <c r="B53" s="153"/>
      <c r="C53" s="153"/>
      <c r="D53" s="153"/>
      <c r="E53" s="153"/>
      <c r="F53" s="153"/>
      <c r="G53" s="153"/>
      <c r="H53" s="153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30:H30"/>
    <mergeCell ref="A53:H53"/>
  </mergeCells>
  <hyperlinks>
    <hyperlink ref="A1" location="Inhaltsverzeichnis!A1" display="4  Geborene und Gestorbene im Land Brandenburg im 3. Quartal 2008¹ &#10; 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4-03T07:13:51Z</cp:lastPrinted>
  <dcterms:modified xsi:type="dcterms:W3CDTF">2009-04-03T07:1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