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6</definedName>
    <definedName function="false" hidden="false" localSheetId="6" name="_xlnm.Print_Area" vbProcedure="false">T2!$A$1:$G$53</definedName>
    <definedName function="false" hidden="false" localSheetId="7" name="_xlnm.Print_Area" vbProcedure="false">T3!$A$1:$I$49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des Landes Brandenburg </t>
  </si>
  <si>
    <t xml:space="preserve">am 31.12.1991 und 30.06.2008 nach Verwaltungsbezirken</t>
  </si>
  <si>
    <t xml:space="preserve">Bevölkerungsentwicklung des Landes Brandenburg </t>
  </si>
  <si>
    <t xml:space="preserve">2. Quartal 2003 bis 2. Quartal 2008</t>
  </si>
  <si>
    <t xml:space="preserve">Tabellen</t>
  </si>
  <si>
    <t xml:space="preserve">Bevölkerungsentwicklung und -stand des Landes Brandenburg</t>
  </si>
  <si>
    <t xml:space="preserve">1. Quartal 2001 bis 2. Quartal 2008</t>
  </si>
  <si>
    <t xml:space="preserve">im 2. Quartal 2008 nach Verwaltungsbezirken und Geschlecht</t>
  </si>
  <si>
    <t xml:space="preserve">Bevölkerung des Landes Brandenburg im 2. Quartal 2008</t>
  </si>
  <si>
    <t xml:space="preserve">nach Verwaltungsbezirken, Geschlecht und Staatsangehörigkeit  </t>
  </si>
  <si>
    <t xml:space="preserve">Geborene und Gestorbene des Landes Brandenburg</t>
  </si>
  <si>
    <t xml:space="preserve">Wanderungen über die Verwaltungsbezirks- bzw. Landesgrenzen des </t>
  </si>
  <si>
    <t xml:space="preserve">Landes Brandenburg im 2. Quartal 2008 nach Verwaltungsbezirken</t>
  </si>
  <si>
    <t xml:space="preserve">und Geschlecht</t>
  </si>
  <si>
    <t xml:space="preserve">1   Bevölkerung des Landes Brandenburg am 31.12.1991 und 30.06.2008 nach Verwaltungsbezirken</t>
  </si>
  <si>
    <t xml:space="preserve">2   Bevölkerungsentwicklung des Landes Brandenburg 2. Quartal 2003 bis 2. Quartal 2008</t>
  </si>
  <si>
    <t xml:space="preserve">1  Bevölkerungsentwicklung und -stand des Landes Brandenburg
    1. Quartal 2001 bis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des Landes Brandenburg im 2. Quartal 2008
    nach Verwaltungsbezirken und Geschlecht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des Landes Brandenburg im 2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des Landes Brandenburg im 2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</t>
  </si>
  <si>
    <t xml:space="preserve">5  Wanderungen über die Verwaltungsbezirks- bzw. Landesgrenzen des    
     Landes Brandenburg im 2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sz val="6.8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01327511948"/>
          <c:y val="0.0430573248407643"/>
          <c:w val="0.985249867248805"/>
          <c:h val="0.9416560509554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42327726"/>
        <c:axId val="73962309"/>
      </c:barChart>
      <c:catAx>
        <c:axId val="423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309"/>
        <c:crossesAt val="0"/>
        <c:auto val="1"/>
        <c:lblAlgn val="ctr"/>
        <c:lblOffset val="100"/>
        <c:noMultiLvlLbl val="0"/>
      </c:catAx>
      <c:valAx>
        <c:axId val="73962309"/>
        <c:scaling>
          <c:orientation val="minMax"/>
          <c:max val="2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726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177886600979"/>
          <c:y val="0.12348195329087"/>
          <c:w val="0.137353236179126"/>
          <c:h val="0.0659023354564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41132664705"/>
          <c:y val="0.0417313865589728"/>
          <c:w val="0.98498588673353"/>
          <c:h val="0.82075178626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50732"/>
        <c:axId val="6214923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43098763"/>
        <c:axId val="58700712"/>
      </c:barChart>
      <c:catAx>
        <c:axId val="34507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30"/>
        <c:crossesAt val="-6"/>
        <c:auto val="1"/>
        <c:lblAlgn val="ctr"/>
        <c:lblOffset val="100"/>
        <c:noMultiLvlLbl val="0"/>
      </c:catAx>
      <c:valAx>
        <c:axId val="6214923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2"/>
        <c:crossesAt val="1"/>
        <c:crossBetween val="midCat"/>
      </c:valAx>
      <c:catAx>
        <c:axId val="43098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12"/>
        <c:auto val="1"/>
        <c:lblAlgn val="ctr"/>
        <c:lblOffset val="100"/>
        <c:noMultiLvlLbl val="0"/>
      </c:catAx>
      <c:valAx>
        <c:axId val="5870071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7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7891417932857"/>
          <c:y val="0.11173242207725"/>
          <c:w val="0.31355474145697"/>
          <c:h val="0.164440302371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800</xdr:colOff>
      <xdr:row>0</xdr:row>
      <xdr:rowOff>39600</xdr:rowOff>
    </xdr:from>
    <xdr:to>
      <xdr:col>6</xdr:col>
      <xdr:colOff>6084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692280</xdr:colOff>
      <xdr:row>31</xdr:row>
      <xdr:rowOff>9360</xdr:rowOff>
    </xdr:to>
    <xdr:graphicFrame>
      <xdr:nvGraphicFramePr>
        <xdr:cNvPr id="4" name="Chart 30"/>
        <xdr:cNvGraphicFramePr/>
      </xdr:nvGraphicFramePr>
      <xdr:xfrm>
        <a:off x="0" y="361800"/>
        <a:ext cx="61012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86040</xdr:rowOff>
    </xdr:from>
    <xdr:to>
      <xdr:col>7</xdr:col>
      <xdr:colOff>585000</xdr:colOff>
      <xdr:row>57</xdr:row>
      <xdr:rowOff>161640</xdr:rowOff>
    </xdr:to>
    <xdr:graphicFrame>
      <xdr:nvGraphicFramePr>
        <xdr:cNvPr id="5" name="Chart 31"/>
        <xdr:cNvGraphicFramePr/>
      </xdr:nvGraphicFramePr>
      <xdr:xfrm>
        <a:off x="0" y="5486760"/>
        <a:ext cx="59940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08720196985</cdr:x>
      <cdr:y>0</cdr:y>
    </cdr:from>
    <cdr:to>
      <cdr:x>0.116269293135547</cdr:x>
      <cdr:y>0.0391425908667288</cdr:y>
    </cdr:to>
    <cdr:sp>
      <cdr:nvSpPr>
        <cdr:cNvPr id="6" name="Text 1"/>
        <cdr:cNvSpPr/>
      </cdr:nvSpPr>
      <cdr:spPr>
        <a:xfrm>
          <a:off x="260640" y="0"/>
          <a:ext cx="4363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32712749984986</cdr:x>
      <cdr:y>0.899761830796314</cdr:y>
    </cdr:from>
    <cdr:to>
      <cdr:x>0.259984385322203</cdr:x>
      <cdr:y>0.950295122708916</cdr:y>
    </cdr:to>
    <cdr:sp>
      <cdr:nvSpPr>
        <cdr:cNvPr id="7" name="Text 2"/>
        <cdr:cNvSpPr/>
      </cdr:nvSpPr>
      <cdr:spPr>
        <a:xfrm>
          <a:off x="199440" y="3128040"/>
          <a:ext cx="1359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80" spc="-1" strike="noStrike">
              <a:latin typeface="Arial"/>
            </a:rPr>
            <a:t>1  vorläufige Angaben</a:t>
          </a:r>
          <a:endParaRPr b="0" sz="6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20.28"/>
    <col collapsed="false" customWidth="true" hidden="false" outlineLevel="0" max="8" min="2" style="147" width="7.7"/>
    <col collapsed="false" customWidth="true" hidden="false" outlineLevel="0" max="9" min="9" style="147" width="12.42"/>
    <col collapsed="false" customWidth="false" hidden="false" outlineLevel="0" max="257" min="10" style="147" width="11.56"/>
  </cols>
  <sheetData>
    <row r="1" customFormat="false" ht="24" hidden="false" customHeight="true" outlineLevel="0" collapsed="false">
      <c r="A1" s="61" t="s">
        <v>153</v>
      </c>
      <c r="B1" s="61"/>
      <c r="C1" s="61"/>
      <c r="D1" s="61"/>
      <c r="E1" s="61"/>
      <c r="F1" s="61"/>
      <c r="G1" s="61"/>
      <c r="H1" s="61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24" hidden="false" customHeight="true" outlineLevel="0" collapsed="false">
      <c r="A3" s="89" t="s">
        <v>103</v>
      </c>
      <c r="B3" s="148" t="s">
        <v>154</v>
      </c>
      <c r="C3" s="148"/>
      <c r="D3" s="148" t="s">
        <v>155</v>
      </c>
      <c r="E3" s="148"/>
      <c r="F3" s="149" t="s">
        <v>156</v>
      </c>
      <c r="G3" s="149"/>
      <c r="H3" s="149"/>
    </row>
    <row r="4" customFormat="false" ht="12" hidden="false" customHeight="true" outlineLevel="0" collapsed="false">
      <c r="A4" s="89"/>
      <c r="B4" s="65" t="s">
        <v>147</v>
      </c>
      <c r="C4" s="150" t="s">
        <v>157</v>
      </c>
      <c r="D4" s="65" t="s">
        <v>147</v>
      </c>
      <c r="E4" s="150" t="s">
        <v>157</v>
      </c>
      <c r="F4" s="65" t="s">
        <v>147</v>
      </c>
      <c r="G4" s="151" t="s">
        <v>158</v>
      </c>
      <c r="H4" s="151"/>
    </row>
    <row r="5" customFormat="false" ht="16.5" hidden="false" customHeight="true" outlineLevel="0" collapsed="false">
      <c r="A5" s="89"/>
      <c r="B5" s="65"/>
      <c r="C5" s="150"/>
      <c r="D5" s="65"/>
      <c r="E5" s="150"/>
      <c r="F5" s="65"/>
      <c r="G5" s="152" t="s">
        <v>159</v>
      </c>
      <c r="H5" s="149" t="s">
        <v>160</v>
      </c>
    </row>
    <row r="6" customFormat="false" ht="12" hidden="false" customHeight="true" outlineLevel="0" collapsed="false">
      <c r="A6" s="89"/>
      <c r="B6" s="65"/>
      <c r="C6" s="150"/>
      <c r="D6" s="65"/>
      <c r="E6" s="150"/>
      <c r="F6" s="65"/>
      <c r="G6" s="153" t="s">
        <v>161</v>
      </c>
      <c r="H6" s="153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154"/>
    </row>
    <row r="8" customFormat="false" ht="16.5" hidden="false" customHeight="true" outlineLevel="0" collapsed="false">
      <c r="A8" s="155"/>
      <c r="B8" s="142" t="s">
        <v>162</v>
      </c>
      <c r="C8" s="142"/>
      <c r="D8" s="142"/>
      <c r="E8" s="142"/>
      <c r="F8" s="142"/>
      <c r="G8" s="142"/>
      <c r="H8" s="142"/>
      <c r="I8" s="154"/>
    </row>
    <row r="9" customFormat="false" ht="16.5" hidden="false" customHeight="true" outlineLevel="0" collapsed="false">
      <c r="A9" s="97" t="s">
        <v>111</v>
      </c>
      <c r="B9" s="156"/>
      <c r="C9" s="156"/>
      <c r="D9" s="156"/>
      <c r="E9" s="156"/>
      <c r="F9" s="156"/>
      <c r="G9" s="156"/>
      <c r="H9" s="157"/>
      <c r="I9" s="154"/>
    </row>
    <row r="10" customFormat="false" ht="16.5" hidden="false" customHeight="true" outlineLevel="0" collapsed="false">
      <c r="A10" s="100" t="s">
        <v>163</v>
      </c>
      <c r="B10" s="80" t="n">
        <v>618</v>
      </c>
      <c r="C10" s="80" t="n">
        <v>331</v>
      </c>
      <c r="D10" s="80" t="n">
        <v>611</v>
      </c>
      <c r="E10" s="80" t="n">
        <v>319</v>
      </c>
      <c r="F10" s="80" t="n">
        <v>7</v>
      </c>
      <c r="G10" s="80" t="n">
        <v>-5</v>
      </c>
      <c r="H10" s="80" t="n">
        <v>12</v>
      </c>
      <c r="I10" s="154"/>
    </row>
    <row r="11" customFormat="false" ht="12" hidden="false" customHeight="true" outlineLevel="0" collapsed="false">
      <c r="A11" s="100" t="s">
        <v>164</v>
      </c>
      <c r="B11" s="80" t="n">
        <v>735</v>
      </c>
      <c r="C11" s="80" t="n">
        <v>340</v>
      </c>
      <c r="D11" s="80" t="n">
        <v>1051</v>
      </c>
      <c r="E11" s="80" t="n">
        <v>676</v>
      </c>
      <c r="F11" s="80" t="n">
        <v>-316</v>
      </c>
      <c r="G11" s="80" t="n">
        <v>20</v>
      </c>
      <c r="H11" s="80" t="n">
        <v>-336</v>
      </c>
      <c r="I11" s="154"/>
    </row>
    <row r="12" customFormat="false" ht="12" hidden="false" customHeight="true" outlineLevel="0" collapsed="false">
      <c r="A12" s="100" t="s">
        <v>165</v>
      </c>
      <c r="B12" s="80" t="n">
        <v>581</v>
      </c>
      <c r="C12" s="80" t="n">
        <v>311</v>
      </c>
      <c r="D12" s="80" t="n">
        <v>621</v>
      </c>
      <c r="E12" s="80" t="n">
        <v>379</v>
      </c>
      <c r="F12" s="80" t="n">
        <v>-40</v>
      </c>
      <c r="G12" s="80" t="n">
        <v>28</v>
      </c>
      <c r="H12" s="80" t="n">
        <v>-68</v>
      </c>
      <c r="I12" s="154"/>
    </row>
    <row r="13" customFormat="false" ht="12" hidden="false" customHeight="true" outlineLevel="0" collapsed="false">
      <c r="A13" s="100" t="s">
        <v>19</v>
      </c>
      <c r="B13" s="80" t="n">
        <v>2126</v>
      </c>
      <c r="C13" s="80" t="n">
        <v>1304</v>
      </c>
      <c r="D13" s="80" t="n">
        <v>1724</v>
      </c>
      <c r="E13" s="80" t="n">
        <v>1092</v>
      </c>
      <c r="F13" s="80" t="n">
        <v>402</v>
      </c>
      <c r="G13" s="80" t="n">
        <v>190</v>
      </c>
      <c r="H13" s="80" t="n">
        <v>212</v>
      </c>
      <c r="I13" s="154"/>
    </row>
    <row r="14" customFormat="false" ht="16.5" hidden="false" customHeight="true" outlineLevel="0" collapsed="false">
      <c r="A14" s="102" t="s">
        <v>116</v>
      </c>
      <c r="B14" s="158"/>
      <c r="C14" s="158"/>
      <c r="D14" s="80"/>
      <c r="E14" s="80"/>
      <c r="F14" s="80"/>
      <c r="G14" s="80"/>
      <c r="H14" s="80"/>
      <c r="I14" s="154"/>
    </row>
    <row r="15" customFormat="false" ht="16.5" hidden="false" customHeight="true" outlineLevel="0" collapsed="false">
      <c r="A15" s="100" t="s">
        <v>166</v>
      </c>
      <c r="B15" s="80" t="n">
        <v>2294</v>
      </c>
      <c r="C15" s="80" t="n">
        <v>1156</v>
      </c>
      <c r="D15" s="80" t="n">
        <v>2177</v>
      </c>
      <c r="E15" s="80" t="n">
        <v>1066</v>
      </c>
      <c r="F15" s="80" t="n">
        <v>117</v>
      </c>
      <c r="G15" s="80" t="n">
        <v>27</v>
      </c>
      <c r="H15" s="80" t="n">
        <v>90</v>
      </c>
      <c r="I15" s="154"/>
    </row>
    <row r="16" customFormat="false" ht="12" hidden="false" customHeight="true" outlineLevel="0" collapsed="false">
      <c r="A16" s="100" t="s">
        <v>167</v>
      </c>
      <c r="B16" s="80" t="n">
        <v>2186</v>
      </c>
      <c r="C16" s="80" t="n">
        <v>1054</v>
      </c>
      <c r="D16" s="80" t="n">
        <v>2048</v>
      </c>
      <c r="E16" s="80" t="n">
        <v>968</v>
      </c>
      <c r="F16" s="80" t="n">
        <v>138</v>
      </c>
      <c r="G16" s="80" t="n">
        <v>52</v>
      </c>
      <c r="H16" s="80" t="n">
        <v>86</v>
      </c>
      <c r="I16" s="154"/>
    </row>
    <row r="17" customFormat="false" ht="12" hidden="false" customHeight="true" outlineLevel="0" collapsed="false">
      <c r="A17" s="100" t="s">
        <v>168</v>
      </c>
      <c r="B17" s="80" t="n">
        <v>791</v>
      </c>
      <c r="C17" s="80" t="n">
        <v>311</v>
      </c>
      <c r="D17" s="80" t="n">
        <v>1027</v>
      </c>
      <c r="E17" s="80" t="n">
        <v>524</v>
      </c>
      <c r="F17" s="80" t="n">
        <v>-236</v>
      </c>
      <c r="G17" s="80" t="n">
        <v>-23</v>
      </c>
      <c r="H17" s="80" t="n">
        <v>-213</v>
      </c>
      <c r="I17" s="154"/>
    </row>
    <row r="18" customFormat="false" ht="12" hidden="false" customHeight="true" outlineLevel="0" collapsed="false">
      <c r="A18" s="100" t="s">
        <v>169</v>
      </c>
      <c r="B18" s="80" t="n">
        <v>1824</v>
      </c>
      <c r="C18" s="80" t="n">
        <v>1024</v>
      </c>
      <c r="D18" s="80" t="n">
        <v>1686</v>
      </c>
      <c r="E18" s="80" t="n">
        <v>858</v>
      </c>
      <c r="F18" s="80" t="n">
        <v>138</v>
      </c>
      <c r="G18" s="80" t="n">
        <v>-28</v>
      </c>
      <c r="H18" s="80" t="n">
        <v>166</v>
      </c>
      <c r="I18" s="159"/>
    </row>
    <row r="19" customFormat="false" ht="12" hidden="false" customHeight="true" outlineLevel="0" collapsed="false">
      <c r="A19" s="100" t="s">
        <v>170</v>
      </c>
      <c r="B19" s="80" t="n">
        <v>2532</v>
      </c>
      <c r="C19" s="80" t="n">
        <v>1282</v>
      </c>
      <c r="D19" s="80" t="n">
        <v>2471</v>
      </c>
      <c r="E19" s="80" t="n">
        <v>1122</v>
      </c>
      <c r="F19" s="80" t="n">
        <v>61</v>
      </c>
      <c r="G19" s="80" t="n">
        <v>-99</v>
      </c>
      <c r="H19" s="80" t="n">
        <v>160</v>
      </c>
      <c r="I19" s="159"/>
    </row>
    <row r="20" customFormat="false" ht="12" hidden="false" customHeight="true" outlineLevel="0" collapsed="false">
      <c r="A20" s="100" t="s">
        <v>171</v>
      </c>
      <c r="B20" s="80" t="n">
        <v>2588</v>
      </c>
      <c r="C20" s="80" t="n">
        <v>1375</v>
      </c>
      <c r="D20" s="80" t="n">
        <v>2362</v>
      </c>
      <c r="E20" s="80" t="n">
        <v>1135</v>
      </c>
      <c r="F20" s="80" t="n">
        <v>226</v>
      </c>
      <c r="G20" s="80" t="n">
        <v>-14</v>
      </c>
      <c r="H20" s="80" t="n">
        <v>240</v>
      </c>
      <c r="I20" s="159"/>
    </row>
    <row r="21" customFormat="false" ht="12" hidden="false" customHeight="true" outlineLevel="0" collapsed="false">
      <c r="A21" s="100" t="s">
        <v>172</v>
      </c>
      <c r="B21" s="80" t="n">
        <v>829</v>
      </c>
      <c r="C21" s="80" t="n">
        <v>295</v>
      </c>
      <c r="D21" s="80" t="n">
        <v>1134</v>
      </c>
      <c r="E21" s="80" t="n">
        <v>505</v>
      </c>
      <c r="F21" s="80" t="n">
        <v>-305</v>
      </c>
      <c r="G21" s="80" t="n">
        <v>-95</v>
      </c>
      <c r="H21" s="80" t="n">
        <v>-210</v>
      </c>
      <c r="I21" s="159"/>
    </row>
    <row r="22" customFormat="false" ht="12" hidden="false" customHeight="true" outlineLevel="0" collapsed="false">
      <c r="A22" s="100" t="s">
        <v>173</v>
      </c>
      <c r="B22" s="80" t="n">
        <v>2159</v>
      </c>
      <c r="C22" s="80" t="n">
        <v>972</v>
      </c>
      <c r="D22" s="80" t="n">
        <v>2247</v>
      </c>
      <c r="E22" s="80" t="n">
        <v>954</v>
      </c>
      <c r="F22" s="80" t="n">
        <v>-88</v>
      </c>
      <c r="G22" s="80" t="n">
        <v>-106</v>
      </c>
      <c r="H22" s="80" t="n">
        <v>18</v>
      </c>
      <c r="I22" s="159"/>
    </row>
    <row r="23" customFormat="false" ht="12" hidden="false" customHeight="true" outlineLevel="0" collapsed="false">
      <c r="A23" s="100" t="s">
        <v>174</v>
      </c>
      <c r="B23" s="80" t="n">
        <v>1111</v>
      </c>
      <c r="C23" s="80" t="n">
        <v>385</v>
      </c>
      <c r="D23" s="80" t="n">
        <v>1168</v>
      </c>
      <c r="E23" s="80" t="n">
        <v>435</v>
      </c>
      <c r="F23" s="80" t="n">
        <v>-57</v>
      </c>
      <c r="G23" s="80" t="n">
        <v>-7</v>
      </c>
      <c r="H23" s="80" t="n">
        <v>-50</v>
      </c>
      <c r="I23" s="159"/>
    </row>
    <row r="24" customFormat="false" ht="12" hidden="false" customHeight="true" outlineLevel="0" collapsed="false">
      <c r="A24" s="100" t="s">
        <v>175</v>
      </c>
      <c r="B24" s="80" t="n">
        <v>2610</v>
      </c>
      <c r="C24" s="80" t="n">
        <v>1299</v>
      </c>
      <c r="D24" s="80" t="n">
        <v>2294</v>
      </c>
      <c r="E24" s="80" t="n">
        <v>1004</v>
      </c>
      <c r="F24" s="80" t="n">
        <v>316</v>
      </c>
      <c r="G24" s="80" t="n">
        <v>21</v>
      </c>
      <c r="H24" s="80" t="n">
        <v>295</v>
      </c>
      <c r="I24" s="159"/>
    </row>
    <row r="25" customFormat="false" ht="12" hidden="false" customHeight="true" outlineLevel="0" collapsed="false">
      <c r="A25" s="100" t="s">
        <v>176</v>
      </c>
      <c r="B25" s="80" t="n">
        <v>726</v>
      </c>
      <c r="C25" s="80" t="n">
        <v>310</v>
      </c>
      <c r="D25" s="80" t="n">
        <v>936</v>
      </c>
      <c r="E25" s="80" t="n">
        <v>515</v>
      </c>
      <c r="F25" s="80" t="n">
        <v>-210</v>
      </c>
      <c r="G25" s="80" t="n">
        <v>-5</v>
      </c>
      <c r="H25" s="80" t="n">
        <v>-205</v>
      </c>
      <c r="I25" s="159"/>
    </row>
    <row r="26" customFormat="false" ht="12" hidden="false" customHeight="true" outlineLevel="0" collapsed="false">
      <c r="A26" s="100" t="s">
        <v>177</v>
      </c>
      <c r="B26" s="80" t="n">
        <v>1021</v>
      </c>
      <c r="C26" s="80" t="n">
        <v>376</v>
      </c>
      <c r="D26" s="80" t="n">
        <v>1249</v>
      </c>
      <c r="E26" s="80" t="n">
        <v>616</v>
      </c>
      <c r="F26" s="80" t="n">
        <v>-228</v>
      </c>
      <c r="G26" s="80" t="n">
        <v>12</v>
      </c>
      <c r="H26" s="80" t="n">
        <v>-240</v>
      </c>
      <c r="I26" s="159"/>
    </row>
    <row r="27" customFormat="false" ht="12" hidden="false" customHeight="true" outlineLevel="0" collapsed="false">
      <c r="A27" s="100" t="s">
        <v>178</v>
      </c>
      <c r="B27" s="80" t="n">
        <v>2053</v>
      </c>
      <c r="C27" s="80" t="n">
        <v>952</v>
      </c>
      <c r="D27" s="80" t="n">
        <v>1859</v>
      </c>
      <c r="E27" s="80" t="n">
        <v>787</v>
      </c>
      <c r="F27" s="80" t="n">
        <v>194</v>
      </c>
      <c r="G27" s="80" t="n">
        <v>29</v>
      </c>
      <c r="H27" s="80" t="n">
        <v>165</v>
      </c>
      <c r="I27" s="159"/>
    </row>
    <row r="28" customFormat="false" ht="12" hidden="false" customHeight="true" outlineLevel="0" collapsed="false">
      <c r="A28" s="100" t="s">
        <v>179</v>
      </c>
      <c r="B28" s="80" t="n">
        <v>1040</v>
      </c>
      <c r="C28" s="80" t="n">
        <v>437</v>
      </c>
      <c r="D28" s="80" t="n">
        <v>1265</v>
      </c>
      <c r="E28" s="80" t="n">
        <v>665</v>
      </c>
      <c r="F28" s="80" t="n">
        <v>-225</v>
      </c>
      <c r="G28" s="80" t="n">
        <v>3</v>
      </c>
      <c r="H28" s="80" t="n">
        <v>-228</v>
      </c>
      <c r="I28" s="159"/>
    </row>
    <row r="29" customFormat="false" ht="16.5" hidden="false" customHeight="true" outlineLevel="0" collapsed="false">
      <c r="A29" s="103" t="s">
        <v>131</v>
      </c>
      <c r="B29" s="160" t="n">
        <v>27824</v>
      </c>
      <c r="C29" s="160" t="n">
        <v>13514</v>
      </c>
      <c r="D29" s="160" t="n">
        <v>27930</v>
      </c>
      <c r="E29" s="160" t="n">
        <v>13620</v>
      </c>
      <c r="F29" s="160" t="n">
        <v>-106</v>
      </c>
      <c r="G29" s="160" t="n">
        <v>0</v>
      </c>
      <c r="H29" s="160" t="n">
        <v>-106</v>
      </c>
      <c r="I29" s="159"/>
    </row>
    <row r="30" customFormat="false" ht="24" hidden="false" customHeight="true" outlineLevel="0" collapsed="false">
      <c r="A30" s="20"/>
      <c r="B30" s="142" t="s">
        <v>132</v>
      </c>
      <c r="C30" s="142"/>
      <c r="D30" s="142"/>
      <c r="E30" s="142"/>
      <c r="F30" s="142"/>
      <c r="G30" s="142"/>
      <c r="H30" s="142"/>
      <c r="I30" s="159"/>
    </row>
    <row r="31" customFormat="false" ht="16.5" hidden="false" customHeight="true" outlineLevel="0" collapsed="false">
      <c r="A31" s="97" t="s">
        <v>111</v>
      </c>
      <c r="B31" s="80"/>
      <c r="C31" s="80"/>
      <c r="D31" s="80"/>
      <c r="E31" s="80"/>
      <c r="F31" s="80"/>
      <c r="G31" s="80"/>
      <c r="H31" s="80"/>
      <c r="I31" s="159"/>
    </row>
    <row r="32" customFormat="false" ht="16.5" hidden="false" customHeight="true" outlineLevel="0" collapsed="false">
      <c r="A32" s="100" t="s">
        <v>163</v>
      </c>
      <c r="B32" s="80" t="n">
        <v>277</v>
      </c>
      <c r="C32" s="80" t="n">
        <v>143</v>
      </c>
      <c r="D32" s="80" t="n">
        <v>250</v>
      </c>
      <c r="E32" s="80" t="n">
        <v>138</v>
      </c>
      <c r="F32" s="80" t="n">
        <v>27</v>
      </c>
      <c r="G32" s="80" t="n">
        <v>22</v>
      </c>
      <c r="H32" s="80" t="n">
        <v>5</v>
      </c>
      <c r="I32" s="159"/>
    </row>
    <row r="33" customFormat="false" ht="12" hidden="false" customHeight="true" outlineLevel="0" collapsed="false">
      <c r="A33" s="100" t="s">
        <v>164</v>
      </c>
      <c r="B33" s="80" t="n">
        <v>359</v>
      </c>
      <c r="C33" s="80" t="n">
        <v>160</v>
      </c>
      <c r="D33" s="80" t="n">
        <v>473</v>
      </c>
      <c r="E33" s="80" t="n">
        <v>316</v>
      </c>
      <c r="F33" s="80" t="n">
        <v>-114</v>
      </c>
      <c r="G33" s="80" t="n">
        <v>42</v>
      </c>
      <c r="H33" s="80" t="n">
        <v>-156</v>
      </c>
      <c r="I33" s="159"/>
    </row>
    <row r="34" customFormat="false" ht="12" hidden="false" customHeight="true" outlineLevel="0" collapsed="false">
      <c r="A34" s="100" t="s">
        <v>165</v>
      </c>
      <c r="B34" s="80" t="n">
        <v>296</v>
      </c>
      <c r="C34" s="80" t="n">
        <v>172</v>
      </c>
      <c r="D34" s="80" t="n">
        <v>305</v>
      </c>
      <c r="E34" s="80" t="n">
        <v>185</v>
      </c>
      <c r="F34" s="80" t="n">
        <v>-9</v>
      </c>
      <c r="G34" s="80" t="n">
        <v>4</v>
      </c>
      <c r="H34" s="80" t="n">
        <v>-13</v>
      </c>
      <c r="I34" s="159"/>
    </row>
    <row r="35" customFormat="false" ht="12" hidden="false" customHeight="true" outlineLevel="0" collapsed="false">
      <c r="A35" s="100" t="s">
        <v>19</v>
      </c>
      <c r="B35" s="80" t="n">
        <v>1062</v>
      </c>
      <c r="C35" s="80" t="n">
        <v>679</v>
      </c>
      <c r="D35" s="80" t="n">
        <v>847</v>
      </c>
      <c r="E35" s="80" t="n">
        <v>518</v>
      </c>
      <c r="F35" s="80" t="n">
        <v>215</v>
      </c>
      <c r="G35" s="80" t="n">
        <v>54</v>
      </c>
      <c r="H35" s="80" t="n">
        <v>161</v>
      </c>
      <c r="I35" s="159"/>
    </row>
    <row r="36" customFormat="false" ht="16.5" hidden="false" customHeight="true" outlineLevel="0" collapsed="false">
      <c r="A36" s="102" t="s">
        <v>116</v>
      </c>
      <c r="B36" s="80"/>
      <c r="C36" s="80"/>
      <c r="D36" s="80"/>
      <c r="E36" s="80"/>
      <c r="F36" s="80"/>
      <c r="G36" s="80"/>
      <c r="H36" s="80"/>
      <c r="I36" s="159"/>
    </row>
    <row r="37" customFormat="false" ht="16.5" hidden="false" customHeight="true" outlineLevel="0" collapsed="false">
      <c r="A37" s="100" t="s">
        <v>166</v>
      </c>
      <c r="B37" s="80" t="n">
        <v>1127</v>
      </c>
      <c r="C37" s="80" t="n">
        <v>599</v>
      </c>
      <c r="D37" s="80" t="n">
        <v>1041</v>
      </c>
      <c r="E37" s="80" t="n">
        <v>540</v>
      </c>
      <c r="F37" s="80" t="n">
        <v>86</v>
      </c>
      <c r="G37" s="80" t="n">
        <v>27</v>
      </c>
      <c r="H37" s="80" t="n">
        <v>59</v>
      </c>
      <c r="I37" s="159"/>
    </row>
    <row r="38" customFormat="false" ht="12" hidden="false" customHeight="true" outlineLevel="0" collapsed="false">
      <c r="A38" s="100" t="s">
        <v>167</v>
      </c>
      <c r="B38" s="80" t="n">
        <v>1069</v>
      </c>
      <c r="C38" s="80" t="n">
        <v>533</v>
      </c>
      <c r="D38" s="80" t="n">
        <v>983</v>
      </c>
      <c r="E38" s="80" t="n">
        <v>463</v>
      </c>
      <c r="F38" s="80" t="n">
        <v>86</v>
      </c>
      <c r="G38" s="80" t="n">
        <v>16</v>
      </c>
      <c r="H38" s="80" t="n">
        <v>70</v>
      </c>
      <c r="I38" s="159"/>
    </row>
    <row r="39" customFormat="false" ht="12" hidden="false" customHeight="true" outlineLevel="0" collapsed="false">
      <c r="A39" s="100" t="s">
        <v>168</v>
      </c>
      <c r="B39" s="80" t="n">
        <v>412</v>
      </c>
      <c r="C39" s="80" t="n">
        <v>141</v>
      </c>
      <c r="D39" s="80" t="n">
        <v>531</v>
      </c>
      <c r="E39" s="80" t="n">
        <v>257</v>
      </c>
      <c r="F39" s="80" t="n">
        <v>-119</v>
      </c>
      <c r="G39" s="80" t="n">
        <v>-3</v>
      </c>
      <c r="H39" s="80" t="n">
        <v>-116</v>
      </c>
      <c r="I39" s="159"/>
    </row>
    <row r="40" customFormat="false" ht="12" hidden="false" customHeight="true" outlineLevel="0" collapsed="false">
      <c r="A40" s="100" t="s">
        <v>169</v>
      </c>
      <c r="B40" s="80" t="n">
        <v>937</v>
      </c>
      <c r="C40" s="80" t="n">
        <v>518</v>
      </c>
      <c r="D40" s="80" t="n">
        <v>865</v>
      </c>
      <c r="E40" s="80" t="n">
        <v>418</v>
      </c>
      <c r="F40" s="80" t="n">
        <v>72</v>
      </c>
      <c r="G40" s="80" t="n">
        <v>-28</v>
      </c>
      <c r="H40" s="80" t="n">
        <v>100</v>
      </c>
      <c r="I40" s="159"/>
    </row>
    <row r="41" customFormat="false" ht="12" hidden="false" customHeight="true" outlineLevel="0" collapsed="false">
      <c r="A41" s="100" t="s">
        <v>170</v>
      </c>
      <c r="B41" s="80" t="n">
        <v>1248</v>
      </c>
      <c r="C41" s="80" t="n">
        <v>637</v>
      </c>
      <c r="D41" s="80" t="n">
        <v>1186</v>
      </c>
      <c r="E41" s="80" t="n">
        <v>529</v>
      </c>
      <c r="F41" s="80" t="n">
        <v>62</v>
      </c>
      <c r="G41" s="80" t="n">
        <v>-46</v>
      </c>
      <c r="H41" s="80" t="n">
        <v>108</v>
      </c>
      <c r="I41" s="159"/>
    </row>
    <row r="42" customFormat="false" ht="12" hidden="false" customHeight="true" outlineLevel="0" collapsed="false">
      <c r="A42" s="100" t="s">
        <v>171</v>
      </c>
      <c r="B42" s="80" t="n">
        <v>1305</v>
      </c>
      <c r="C42" s="80" t="n">
        <v>700</v>
      </c>
      <c r="D42" s="80" t="n">
        <v>1156</v>
      </c>
      <c r="E42" s="80" t="n">
        <v>546</v>
      </c>
      <c r="F42" s="80" t="n">
        <v>149</v>
      </c>
      <c r="G42" s="80" t="n">
        <v>-5</v>
      </c>
      <c r="H42" s="80" t="n">
        <v>154</v>
      </c>
      <c r="I42" s="159"/>
    </row>
    <row r="43" customFormat="false" ht="12" hidden="false" customHeight="true" outlineLevel="0" collapsed="false">
      <c r="A43" s="100" t="s">
        <v>172</v>
      </c>
      <c r="B43" s="80" t="n">
        <v>411</v>
      </c>
      <c r="C43" s="80" t="n">
        <v>147</v>
      </c>
      <c r="D43" s="80" t="n">
        <v>564</v>
      </c>
      <c r="E43" s="80" t="n">
        <v>240</v>
      </c>
      <c r="F43" s="80" t="n">
        <v>-153</v>
      </c>
      <c r="G43" s="80" t="n">
        <v>-60</v>
      </c>
      <c r="H43" s="80" t="n">
        <v>-93</v>
      </c>
      <c r="I43" s="159"/>
    </row>
    <row r="44" customFormat="false" ht="12" hidden="false" customHeight="true" outlineLevel="0" collapsed="false">
      <c r="A44" s="100" t="s">
        <v>173</v>
      </c>
      <c r="B44" s="80" t="n">
        <v>1055</v>
      </c>
      <c r="C44" s="80" t="n">
        <v>455</v>
      </c>
      <c r="D44" s="80" t="n">
        <v>1075</v>
      </c>
      <c r="E44" s="80" t="n">
        <v>447</v>
      </c>
      <c r="F44" s="80" t="n">
        <v>-20</v>
      </c>
      <c r="G44" s="80" t="n">
        <v>-28</v>
      </c>
      <c r="H44" s="80" t="n">
        <v>8</v>
      </c>
      <c r="I44" s="159"/>
    </row>
    <row r="45" customFormat="false" ht="12" hidden="false" customHeight="true" outlineLevel="0" collapsed="false">
      <c r="A45" s="100" t="s">
        <v>174</v>
      </c>
      <c r="B45" s="80" t="n">
        <v>520</v>
      </c>
      <c r="C45" s="80" t="n">
        <v>188</v>
      </c>
      <c r="D45" s="80" t="n">
        <v>556</v>
      </c>
      <c r="E45" s="80" t="n">
        <v>210</v>
      </c>
      <c r="F45" s="80" t="n">
        <v>-36</v>
      </c>
      <c r="G45" s="80" t="n">
        <v>-14</v>
      </c>
      <c r="H45" s="80" t="n">
        <v>-22</v>
      </c>
      <c r="I45" s="159"/>
    </row>
    <row r="46" customFormat="false" ht="12" hidden="false" customHeight="true" outlineLevel="0" collapsed="false">
      <c r="A46" s="100" t="s">
        <v>175</v>
      </c>
      <c r="B46" s="80" t="n">
        <v>1319</v>
      </c>
      <c r="C46" s="80" t="n">
        <v>650</v>
      </c>
      <c r="D46" s="80" t="n">
        <v>1111</v>
      </c>
      <c r="E46" s="80" t="n">
        <v>476</v>
      </c>
      <c r="F46" s="80" t="n">
        <v>208</v>
      </c>
      <c r="G46" s="80" t="n">
        <v>34</v>
      </c>
      <c r="H46" s="80" t="n">
        <v>174</v>
      </c>
      <c r="I46" s="159"/>
    </row>
    <row r="47" customFormat="false" ht="12" hidden="false" customHeight="true" outlineLevel="0" collapsed="false">
      <c r="A47" s="100" t="s">
        <v>176</v>
      </c>
      <c r="B47" s="80" t="n">
        <v>336</v>
      </c>
      <c r="C47" s="80" t="n">
        <v>133</v>
      </c>
      <c r="D47" s="80" t="n">
        <v>461</v>
      </c>
      <c r="E47" s="80" t="n">
        <v>252</v>
      </c>
      <c r="F47" s="80" t="n">
        <v>-125</v>
      </c>
      <c r="G47" s="80" t="n">
        <v>-6</v>
      </c>
      <c r="H47" s="80" t="n">
        <v>-119</v>
      </c>
    </row>
    <row r="48" customFormat="false" ht="12" hidden="false" customHeight="true" outlineLevel="0" collapsed="false">
      <c r="A48" s="100" t="s">
        <v>177</v>
      </c>
      <c r="B48" s="80" t="n">
        <v>471</v>
      </c>
      <c r="C48" s="80" t="n">
        <v>168</v>
      </c>
      <c r="D48" s="80" t="n">
        <v>573</v>
      </c>
      <c r="E48" s="80" t="n">
        <v>255</v>
      </c>
      <c r="F48" s="80" t="n">
        <v>-102</v>
      </c>
      <c r="G48" s="80" t="n">
        <v>-15</v>
      </c>
      <c r="H48" s="80" t="n">
        <v>-87</v>
      </c>
    </row>
    <row r="49" customFormat="false" ht="12" hidden="false" customHeight="true" outlineLevel="0" collapsed="false">
      <c r="A49" s="100" t="s">
        <v>178</v>
      </c>
      <c r="B49" s="80" t="n">
        <v>1016</v>
      </c>
      <c r="C49" s="80" t="n">
        <v>442</v>
      </c>
      <c r="D49" s="80" t="n">
        <v>932</v>
      </c>
      <c r="E49" s="80" t="n">
        <v>375</v>
      </c>
      <c r="F49" s="80" t="n">
        <v>84</v>
      </c>
      <c r="G49" s="80" t="n">
        <v>17</v>
      </c>
      <c r="H49" s="80" t="n">
        <v>67</v>
      </c>
    </row>
    <row r="50" customFormat="false" ht="11.25" hidden="false" customHeight="false" outlineLevel="0" collapsed="false">
      <c r="A50" s="100" t="s">
        <v>179</v>
      </c>
      <c r="B50" s="80" t="n">
        <v>478</v>
      </c>
      <c r="C50" s="80" t="n">
        <v>198</v>
      </c>
      <c r="D50" s="80" t="n">
        <v>617</v>
      </c>
      <c r="E50" s="80" t="n">
        <v>326</v>
      </c>
      <c r="F50" s="80" t="n">
        <v>-139</v>
      </c>
      <c r="G50" s="80" t="n">
        <v>-11</v>
      </c>
      <c r="H50" s="80" t="n">
        <v>-128</v>
      </c>
    </row>
    <row r="51" customFormat="false" ht="16.5" hidden="false" customHeight="true" outlineLevel="0" collapsed="false">
      <c r="A51" s="103" t="s">
        <v>131</v>
      </c>
      <c r="B51" s="160" t="n">
        <v>13698</v>
      </c>
      <c r="C51" s="160" t="n">
        <v>6663</v>
      </c>
      <c r="D51" s="160" t="n">
        <v>13526</v>
      </c>
      <c r="E51" s="160" t="n">
        <v>6491</v>
      </c>
      <c r="F51" s="160" t="n">
        <v>172</v>
      </c>
      <c r="G51" s="160" t="n">
        <v>0</v>
      </c>
      <c r="H51" s="160" t="n">
        <v>172</v>
      </c>
    </row>
    <row r="56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des    &#10;     Landes Brandenburg im 2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4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22.56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false" outlineLevel="0" collapsed="false">
      <c r="A10" s="40"/>
      <c r="B10" s="39"/>
      <c r="C10" s="31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39" t="s">
        <v>65</v>
      </c>
      <c r="C12" s="44" t="n">
        <v>6</v>
      </c>
      <c r="E12" s="32"/>
      <c r="F12" s="38"/>
    </row>
    <row r="13" customFormat="false" ht="12" hidden="false" customHeight="tru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7</v>
      </c>
      <c r="C19" s="31"/>
    </row>
    <row r="20" customFormat="false" ht="12" hidden="false" customHeight="false" outlineLevel="0" collapsed="false">
      <c r="A20" s="46"/>
      <c r="B20" s="48" t="s">
        <v>69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7" t="s">
        <v>70</v>
      </c>
      <c r="C22" s="44"/>
      <c r="E22" s="32"/>
      <c r="F22" s="47"/>
    </row>
    <row r="23" customFormat="false" ht="12.75" hidden="false" customHeight="true" outlineLevel="0" collapsed="false">
      <c r="A23" s="49"/>
      <c r="B23" s="50" t="s">
        <v>71</v>
      </c>
      <c r="C23" s="44" t="n">
        <v>9</v>
      </c>
      <c r="E23" s="32"/>
      <c r="F23" s="47"/>
    </row>
    <row r="24" customFormat="false" ht="12" hidden="false" customHeight="false" outlineLevel="0" collapsed="false">
      <c r="A24" s="34"/>
      <c r="E24" s="32"/>
      <c r="F24" s="47"/>
    </row>
    <row r="25" customFormat="false" ht="12" hidden="false" customHeight="false" outlineLevel="0" collapsed="false">
      <c r="A25" s="46" t="n">
        <v>4</v>
      </c>
      <c r="B25" s="51" t="s">
        <v>72</v>
      </c>
      <c r="C25" s="31"/>
      <c r="E25" s="32"/>
      <c r="F25" s="47"/>
    </row>
    <row r="26" customFormat="false" ht="12" hidden="false" customHeight="false" outlineLevel="0" collapsed="false">
      <c r="A26" s="46"/>
      <c r="B26" s="48" t="s">
        <v>69</v>
      </c>
      <c r="C26" s="31" t="n">
        <v>10</v>
      </c>
      <c r="E26" s="32"/>
      <c r="F26" s="47"/>
    </row>
    <row r="27" customFormat="false" ht="12" hidden="false" customHeight="false" outlineLevel="0" collapsed="false">
      <c r="A27" s="40"/>
      <c r="B27" s="47"/>
      <c r="C27" s="35"/>
      <c r="E27" s="32"/>
      <c r="F27" s="47"/>
    </row>
    <row r="28" customFormat="false" ht="12" hidden="false" customHeight="false" outlineLevel="0" collapsed="false">
      <c r="A28" s="46" t="n">
        <v>5</v>
      </c>
      <c r="B28" s="52" t="s">
        <v>73</v>
      </c>
      <c r="C28" s="31"/>
      <c r="E28" s="32"/>
      <c r="F28" s="47"/>
    </row>
    <row r="29" customFormat="false" ht="12" hidden="false" customHeight="false" outlineLevel="0" collapsed="false">
      <c r="A29" s="46"/>
      <c r="B29" s="52" t="s">
        <v>74</v>
      </c>
      <c r="C29" s="31"/>
      <c r="E29" s="32"/>
      <c r="F29" s="47"/>
    </row>
    <row r="30" customFormat="false" ht="12" hidden="false" customHeight="false" outlineLevel="0" collapsed="false">
      <c r="A30" s="46"/>
      <c r="B30" s="48" t="s">
        <v>75</v>
      </c>
      <c r="C30" s="31" t="n">
        <v>11</v>
      </c>
      <c r="E30" s="32"/>
      <c r="F30" s="47"/>
    </row>
    <row r="31" customFormat="false" ht="12" hidden="false" customHeight="false" outlineLevel="0" collapsed="false">
      <c r="A31" s="23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40"/>
      <c r="B35" s="47"/>
      <c r="C35" s="35"/>
      <c r="E35" s="32"/>
      <c r="F35" s="47"/>
    </row>
    <row r="36" customFormat="false" ht="12" hidden="false" customHeight="false" outlineLevel="0" collapsed="false">
      <c r="A36" s="40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  <c r="E52" s="32"/>
      <c r="F52" s="47"/>
    </row>
    <row r="53" customFormat="false" ht="12" hidden="false" customHeight="false" outlineLevel="0" collapsed="false">
      <c r="A53" s="32"/>
      <c r="B53" s="47"/>
      <c r="C53" s="35"/>
      <c r="E53" s="32"/>
      <c r="F53" s="47"/>
    </row>
    <row r="54" customFormat="false" ht="12" hidden="false" customHeight="false" outlineLevel="0" collapsed="false">
      <c r="A54" s="32"/>
      <c r="B54" s="47"/>
      <c r="C54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des Landes Brandenburg "/>
    <hyperlink ref="B9" location="G1+2!A1" display="am 31.12.1991 und 30.06.2008 nach Verwaltungsbezirken"/>
    <hyperlink ref="C9" location="G1+2!A1" display="#G1+2.A1"/>
    <hyperlink ref="A11" location="G1+2!A36" display="#G1+2.A36"/>
    <hyperlink ref="B11" location="G1+2!A36" display="Bevölkerungsentwicklung des Landes Brandenburg "/>
    <hyperlink ref="B12" location="G1+2!A36" display="2. Quartal 2003 bis 2. Quartal 2008"/>
    <hyperlink ref="C12" location="G1+2!A36" display="#G1+2.A36"/>
    <hyperlink ref="A16" location="T1!A1" display="#T1.A1"/>
    <hyperlink ref="B16" location="T1!A1" display="Bevölkerungsentwicklung und -stand des Landes Brandenburg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des Landes Brandenburg"/>
    <hyperlink ref="B20" location="T2!A1" display="im 2. Quartal 2008 nach Verwaltungsbezirken und Geschlecht"/>
    <hyperlink ref="C20" location="T2!A1" display="#T2.A1"/>
    <hyperlink ref="A22" location="T3!A1" display="#T3.A1"/>
    <hyperlink ref="B22" location="T3!A1" display="Bevölkerung des Landes Brandenburg im 2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des Landes Brandenburg"/>
    <hyperlink ref="B26" location="T4!A1" display="im 2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 des "/>
    <hyperlink ref="B29" location="T5!A1" display="Landes Brandenburg im 2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44" t="s">
        <v>76</v>
      </c>
      <c r="B1" s="44"/>
      <c r="C1" s="44"/>
      <c r="D1" s="44"/>
      <c r="E1" s="44"/>
      <c r="F1" s="44"/>
      <c r="G1" s="44"/>
      <c r="H1" s="4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4" t="s">
        <v>77</v>
      </c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</sheetData>
  <mergeCells count="6">
    <mergeCell ref="A1:H1"/>
    <mergeCell ref="A2:H2"/>
    <mergeCell ref="A5:G5"/>
    <mergeCell ref="B10:E10"/>
    <mergeCell ref="A36:H36"/>
    <mergeCell ref="A37:H37"/>
  </mergeCells>
  <hyperlinks>
    <hyperlink ref="A1" location="Inhaltsverzeichnis!A1" display="1   Bevölkerung des Landes Brandenburg am 31.12.1991 und 30.06.2008 nach Verwaltungsbezirken"/>
    <hyperlink ref="A36" location="Inhaltsverzeichnis!A1" display="2   Bevölkerungsentwicklung des Landes Brandenburg 2. Quartal 2003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8" width="9.14"/>
    <col collapsed="false" customWidth="true" hidden="false" outlineLevel="0" max="5" min="5" style="59" width="9.14"/>
    <col collapsed="false" customWidth="true" hidden="false" outlineLevel="0" max="6" min="6" style="58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60" width="5.99"/>
    <col collapsed="false" customWidth="false" hidden="false" outlineLevel="0" max="257" min="10" style="20" width="11.56"/>
  </cols>
  <sheetData>
    <row r="1" customFormat="false" ht="24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24.75" hidden="false" customHeight="true" outlineLevel="0" collapsed="false">
      <c r="A3" s="64" t="s">
        <v>79</v>
      </c>
      <c r="B3" s="65" t="s">
        <v>80</v>
      </c>
      <c r="C3" s="66" t="s">
        <v>81</v>
      </c>
      <c r="D3" s="66"/>
      <c r="E3" s="66"/>
      <c r="F3" s="67" t="s">
        <v>82</v>
      </c>
      <c r="G3" s="67"/>
      <c r="H3" s="68"/>
    </row>
    <row r="4" customFormat="false" ht="63.75" hidden="false" customHeight="true" outlineLevel="0" collapsed="false">
      <c r="A4" s="64"/>
      <c r="B4" s="65"/>
      <c r="C4" s="65" t="s">
        <v>83</v>
      </c>
      <c r="D4" s="65" t="s">
        <v>84</v>
      </c>
      <c r="E4" s="65" t="s">
        <v>85</v>
      </c>
      <c r="F4" s="69" t="s">
        <v>86</v>
      </c>
      <c r="G4" s="70" t="s">
        <v>87</v>
      </c>
      <c r="H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</row>
    <row r="6" customFormat="false" ht="16.5" hidden="false" customHeight="true" outlineLevel="0" collapsed="false">
      <c r="A6" s="75" t="s">
        <v>88</v>
      </c>
      <c r="B6" s="76"/>
      <c r="C6" s="76"/>
      <c r="D6" s="76"/>
      <c r="E6" s="77"/>
      <c r="F6" s="76"/>
      <c r="G6" s="78"/>
      <c r="H6" s="21"/>
    </row>
    <row r="7" customFormat="false" ht="16.5" hidden="false" customHeight="true" outlineLevel="0" collapsed="false">
      <c r="A7" s="75" t="s">
        <v>89</v>
      </c>
      <c r="B7" s="79" t="n">
        <v>2601962</v>
      </c>
      <c r="C7" s="76" t="n">
        <v>-2486</v>
      </c>
      <c r="D7" s="76" t="n">
        <v>-917</v>
      </c>
      <c r="E7" s="80" t="n">
        <v>-3401</v>
      </c>
      <c r="F7" s="76" t="n">
        <v>2598561</v>
      </c>
      <c r="G7" s="78" t="n">
        <v>101.76858168044</v>
      </c>
      <c r="H7" s="73"/>
    </row>
    <row r="8" customFormat="false" ht="12" hidden="false" customHeight="true" outlineLevel="0" collapsed="false">
      <c r="A8" s="75" t="s">
        <v>90</v>
      </c>
      <c r="B8" s="79" t="n">
        <v>2598561</v>
      </c>
      <c r="C8" s="76" t="n">
        <v>-1924</v>
      </c>
      <c r="D8" s="76" t="n">
        <v>709</v>
      </c>
      <c r="E8" s="80" t="n">
        <v>-1214</v>
      </c>
      <c r="F8" s="76" t="n">
        <v>2597347</v>
      </c>
      <c r="G8" s="78" t="n">
        <v>101.721037267144</v>
      </c>
      <c r="H8" s="73"/>
    </row>
    <row r="9" customFormat="false" ht="12" hidden="false" customHeight="true" outlineLevel="0" collapsed="false">
      <c r="A9" s="75" t="s">
        <v>91</v>
      </c>
      <c r="B9" s="79" t="n">
        <v>2597347</v>
      </c>
      <c r="C9" s="76" t="n">
        <v>-1492</v>
      </c>
      <c r="D9" s="76" t="n">
        <v>-2272</v>
      </c>
      <c r="E9" s="80" t="n">
        <v>-3763</v>
      </c>
      <c r="F9" s="76" t="n">
        <v>2593584</v>
      </c>
      <c r="G9" s="78" t="n">
        <v>101.5736652513</v>
      </c>
      <c r="H9" s="73"/>
    </row>
    <row r="10" customFormat="false" ht="12" hidden="false" customHeight="true" outlineLevel="0" collapsed="false">
      <c r="A10" s="75" t="s">
        <v>92</v>
      </c>
      <c r="B10" s="79" t="n">
        <v>2593584</v>
      </c>
      <c r="C10" s="76" t="n">
        <v>-2295</v>
      </c>
      <c r="D10" s="76" t="n">
        <v>1807</v>
      </c>
      <c r="E10" s="80" t="n">
        <v>-544</v>
      </c>
      <c r="F10" s="76" t="n">
        <v>2593040</v>
      </c>
      <c r="G10" s="78" t="n">
        <v>101.552360341223</v>
      </c>
      <c r="H10" s="73"/>
      <c r="I10" s="81"/>
    </row>
    <row r="11" customFormat="false" ht="16.5" hidden="false" customHeight="true" outlineLevel="0" collapsed="false">
      <c r="A11" s="75" t="s">
        <v>93</v>
      </c>
      <c r="B11" s="79"/>
      <c r="C11" s="76"/>
      <c r="D11" s="76"/>
      <c r="E11" s="77"/>
      <c r="F11" s="76"/>
      <c r="G11" s="78"/>
      <c r="H11" s="73"/>
    </row>
    <row r="12" customFormat="false" ht="16.5" hidden="false" customHeight="true" outlineLevel="0" collapsed="false">
      <c r="A12" s="75" t="s">
        <v>89</v>
      </c>
      <c r="B12" s="79" t="n">
        <v>2593040</v>
      </c>
      <c r="C12" s="76" t="n">
        <v>-2558</v>
      </c>
      <c r="D12" s="76" t="n">
        <v>-1806</v>
      </c>
      <c r="E12" s="80" t="n">
        <v>-4364</v>
      </c>
      <c r="F12" s="76" t="n">
        <v>2588676</v>
      </c>
      <c r="G12" s="78" t="n">
        <v>101.381451099357</v>
      </c>
      <c r="H12" s="73"/>
    </row>
    <row r="13" customFormat="false" ht="12" hidden="false" customHeight="true" outlineLevel="0" collapsed="false">
      <c r="A13" s="75" t="s">
        <v>90</v>
      </c>
      <c r="B13" s="79" t="n">
        <v>2588676</v>
      </c>
      <c r="C13" s="76" t="n">
        <v>-2251</v>
      </c>
      <c r="D13" s="76" t="n">
        <v>446</v>
      </c>
      <c r="E13" s="80" t="n">
        <v>-1805</v>
      </c>
      <c r="F13" s="76" t="n">
        <v>2586871</v>
      </c>
      <c r="G13" s="78" t="n">
        <v>101.310761094414</v>
      </c>
      <c r="H13" s="73"/>
    </row>
    <row r="14" customFormat="false" ht="12" hidden="false" customHeight="true" outlineLevel="0" collapsed="false">
      <c r="A14" s="75" t="s">
        <v>91</v>
      </c>
      <c r="B14" s="79" t="n">
        <v>2586871</v>
      </c>
      <c r="C14" s="76" t="n">
        <v>-1286</v>
      </c>
      <c r="D14" s="76" t="n">
        <v>-2127</v>
      </c>
      <c r="E14" s="80" t="n">
        <v>-3414</v>
      </c>
      <c r="F14" s="76" t="n">
        <v>2583457</v>
      </c>
      <c r="G14" s="78" t="n">
        <v>101.177057118307</v>
      </c>
      <c r="H14" s="73"/>
    </row>
    <row r="15" customFormat="false" ht="12" hidden="false" customHeight="true" outlineLevel="0" collapsed="false">
      <c r="A15" s="75" t="s">
        <v>92</v>
      </c>
      <c r="B15" s="79" t="n">
        <v>2583457</v>
      </c>
      <c r="C15" s="76" t="n">
        <v>-2694</v>
      </c>
      <c r="D15" s="76" t="n">
        <v>1616</v>
      </c>
      <c r="E15" s="80" t="n">
        <v>-1078</v>
      </c>
      <c r="F15" s="76" t="n">
        <v>2582379</v>
      </c>
      <c r="G15" s="78" t="n">
        <v>101.13483893253</v>
      </c>
      <c r="H15" s="73"/>
    </row>
    <row r="16" customFormat="false" ht="16.5" hidden="false" customHeight="true" outlineLevel="0" collapsed="false">
      <c r="A16" s="75" t="s">
        <v>94</v>
      </c>
      <c r="B16" s="76"/>
      <c r="C16" s="82"/>
      <c r="D16" s="76"/>
      <c r="E16" s="77"/>
      <c r="F16" s="76"/>
      <c r="G16" s="78"/>
      <c r="H16" s="73"/>
    </row>
    <row r="17" customFormat="false" ht="16.5" hidden="false" customHeight="true" outlineLevel="0" collapsed="false">
      <c r="A17" s="75" t="s">
        <v>89</v>
      </c>
      <c r="B17" s="79" t="n">
        <v>2582379</v>
      </c>
      <c r="C17" s="76" t="n">
        <v>-3284</v>
      </c>
      <c r="D17" s="76" t="n">
        <v>-1793</v>
      </c>
      <c r="E17" s="80" t="n">
        <v>-5077</v>
      </c>
      <c r="F17" s="76" t="n">
        <v>2577302</v>
      </c>
      <c r="G17" s="78" t="n">
        <v>100.936006159625</v>
      </c>
      <c r="H17" s="73"/>
    </row>
    <row r="18" customFormat="false" ht="12" hidden="false" customHeight="true" outlineLevel="0" collapsed="false">
      <c r="A18" s="75" t="s">
        <v>90</v>
      </c>
      <c r="B18" s="79" t="n">
        <v>2577302</v>
      </c>
      <c r="C18" s="76" t="n">
        <v>-2078</v>
      </c>
      <c r="D18" s="76" t="n">
        <v>347</v>
      </c>
      <c r="E18" s="80" t="n">
        <v>-1731</v>
      </c>
      <c r="F18" s="76" t="n">
        <v>2575571</v>
      </c>
      <c r="G18" s="78" t="n">
        <v>100.868214249069</v>
      </c>
      <c r="H18" s="73"/>
    </row>
    <row r="19" customFormat="false" ht="12" hidden="false" customHeight="true" outlineLevel="0" collapsed="false">
      <c r="A19" s="75" t="s">
        <v>91</v>
      </c>
      <c r="B19" s="79" t="n">
        <v>2575571</v>
      </c>
      <c r="C19" s="76" t="n">
        <v>-1294</v>
      </c>
      <c r="D19" s="77" t="n">
        <v>-430</v>
      </c>
      <c r="E19" s="80" t="n">
        <v>-1725</v>
      </c>
      <c r="F19" s="76" t="n">
        <v>2573846</v>
      </c>
      <c r="G19" s="78" t="n">
        <v>100.800657319137</v>
      </c>
      <c r="H19" s="73"/>
    </row>
    <row r="20" customFormat="false" ht="12" hidden="false" customHeight="true" outlineLevel="0" collapsed="false">
      <c r="A20" s="75" t="s">
        <v>92</v>
      </c>
      <c r="B20" s="79" t="n">
        <v>2573846</v>
      </c>
      <c r="C20" s="76" t="n">
        <v>-2235</v>
      </c>
      <c r="D20" s="76" t="n">
        <v>2910</v>
      </c>
      <c r="E20" s="80" t="n">
        <v>675</v>
      </c>
      <c r="F20" s="76" t="n">
        <v>2574521</v>
      </c>
      <c r="G20" s="78" t="n">
        <v>100.827092639545</v>
      </c>
      <c r="H20" s="73"/>
    </row>
    <row r="21" customFormat="false" ht="16.5" hidden="false" customHeight="true" outlineLevel="0" collapsed="false">
      <c r="A21" s="75" t="s">
        <v>95</v>
      </c>
      <c r="B21" s="79"/>
      <c r="C21" s="82"/>
      <c r="D21" s="76"/>
      <c r="E21" s="76"/>
      <c r="F21" s="76"/>
      <c r="G21" s="78"/>
      <c r="H21" s="73"/>
    </row>
    <row r="22" customFormat="false" ht="16.5" hidden="false" customHeight="true" outlineLevel="0" collapsed="false">
      <c r="A22" s="75" t="s">
        <v>89</v>
      </c>
      <c r="B22" s="79" t="n">
        <v>2574521</v>
      </c>
      <c r="C22" s="76" t="n">
        <v>-2452</v>
      </c>
      <c r="D22" s="76" t="n">
        <v>-1170</v>
      </c>
      <c r="E22" s="80" t="n">
        <v>-3622</v>
      </c>
      <c r="F22" s="76" t="n">
        <v>2570899</v>
      </c>
      <c r="G22" s="78" t="n">
        <v>100.685242668409</v>
      </c>
      <c r="H22" s="73"/>
    </row>
    <row r="23" customFormat="false" ht="12" hidden="false" customHeight="true" outlineLevel="0" collapsed="false">
      <c r="A23" s="75" t="s">
        <v>90</v>
      </c>
      <c r="B23" s="79" t="n">
        <v>2570899</v>
      </c>
      <c r="C23" s="76" t="n">
        <v>-2000</v>
      </c>
      <c r="D23" s="76" t="n">
        <v>-392</v>
      </c>
      <c r="E23" s="80" t="n">
        <v>-2392</v>
      </c>
      <c r="F23" s="76" t="n">
        <v>2568507</v>
      </c>
      <c r="G23" s="78" t="n">
        <v>100.591563725571</v>
      </c>
      <c r="H23" s="73"/>
    </row>
    <row r="24" customFormat="false" ht="12" hidden="false" customHeight="true" outlineLevel="0" collapsed="false">
      <c r="A24" s="75" t="s">
        <v>91</v>
      </c>
      <c r="B24" s="79" t="n">
        <v>2568507</v>
      </c>
      <c r="C24" s="76" t="n">
        <v>-1127</v>
      </c>
      <c r="D24" s="76" t="n">
        <v>-159</v>
      </c>
      <c r="E24" s="80" t="n">
        <v>-1287</v>
      </c>
      <c r="F24" s="76" t="n">
        <v>2567220</v>
      </c>
      <c r="G24" s="78" t="n">
        <v>100.541160381327</v>
      </c>
      <c r="H24" s="73"/>
    </row>
    <row r="25" customFormat="false" ht="12" hidden="false" customHeight="true" outlineLevel="0" collapsed="false">
      <c r="A25" s="75" t="s">
        <v>92</v>
      </c>
      <c r="B25" s="79" t="n">
        <v>2567220</v>
      </c>
      <c r="C25" s="76" t="n">
        <v>-2131</v>
      </c>
      <c r="D25" s="76" t="n">
        <v>2529</v>
      </c>
      <c r="E25" s="80" t="n">
        <v>484</v>
      </c>
      <c r="F25" s="76" t="n">
        <v>2567704</v>
      </c>
      <c r="G25" s="78" t="n">
        <v>100.560115485145</v>
      </c>
      <c r="H25" s="73"/>
    </row>
    <row r="26" customFormat="false" ht="16.5" hidden="false" customHeight="true" outlineLevel="0" collapsed="false">
      <c r="A26" s="75" t="s">
        <v>96</v>
      </c>
      <c r="B26" s="79"/>
      <c r="C26" s="82"/>
      <c r="D26" s="76"/>
      <c r="E26" s="76"/>
      <c r="F26" s="76"/>
      <c r="G26" s="78"/>
      <c r="H26" s="73"/>
    </row>
    <row r="27" customFormat="false" ht="16.5" hidden="false" customHeight="true" outlineLevel="0" collapsed="false">
      <c r="A27" s="75" t="s">
        <v>89</v>
      </c>
      <c r="B27" s="79" t="n">
        <v>2567704</v>
      </c>
      <c r="C27" s="76" t="n">
        <v>-2787</v>
      </c>
      <c r="D27" s="76" t="n">
        <v>-871</v>
      </c>
      <c r="E27" s="80" t="n">
        <v>-3643</v>
      </c>
      <c r="F27" s="76" t="n">
        <v>2564061</v>
      </c>
      <c r="G27" s="78" t="n">
        <v>100.417443081818</v>
      </c>
      <c r="H27" s="73"/>
      <c r="I27" s="83"/>
    </row>
    <row r="28" customFormat="false" ht="12" hidden="false" customHeight="true" outlineLevel="0" collapsed="false">
      <c r="A28" s="75" t="s">
        <v>90</v>
      </c>
      <c r="B28" s="79" t="n">
        <v>2564061</v>
      </c>
      <c r="C28" s="76" t="n">
        <v>-1992</v>
      </c>
      <c r="D28" s="76" t="n">
        <v>51</v>
      </c>
      <c r="E28" s="80" t="n">
        <v>-1962</v>
      </c>
      <c r="F28" s="76" t="n">
        <v>2562099</v>
      </c>
      <c r="G28" s="78" t="n">
        <v>100.340604417166</v>
      </c>
      <c r="H28" s="73"/>
      <c r="I28" s="83"/>
    </row>
    <row r="29" customFormat="false" ht="12" hidden="false" customHeight="true" outlineLevel="0" collapsed="false">
      <c r="A29" s="75" t="s">
        <v>91</v>
      </c>
      <c r="B29" s="79" t="n">
        <v>2562099</v>
      </c>
      <c r="C29" s="76" t="n">
        <v>-1252</v>
      </c>
      <c r="D29" s="76" t="n">
        <v>-348</v>
      </c>
      <c r="E29" s="80" t="n">
        <v>-1581</v>
      </c>
      <c r="F29" s="76" t="n">
        <v>2560518</v>
      </c>
      <c r="G29" s="78" t="n">
        <v>100.278687022255</v>
      </c>
      <c r="H29" s="73"/>
      <c r="I29" s="83"/>
    </row>
    <row r="30" customFormat="false" ht="12" hidden="false" customHeight="true" outlineLevel="0" collapsed="false">
      <c r="A30" s="75" t="s">
        <v>92</v>
      </c>
      <c r="B30" s="79" t="n">
        <v>2560518</v>
      </c>
      <c r="C30" s="76" t="n">
        <v>-2128</v>
      </c>
      <c r="D30" s="76" t="n">
        <v>1032</v>
      </c>
      <c r="E30" s="80" t="n">
        <v>-1035</v>
      </c>
      <c r="F30" s="76" t="n">
        <v>2559483</v>
      </c>
      <c r="G30" s="78" t="n">
        <v>100.238152864296</v>
      </c>
      <c r="H30" s="73"/>
      <c r="I30" s="83"/>
    </row>
    <row r="31" customFormat="false" ht="16.5" hidden="false" customHeight="true" outlineLevel="0" collapsed="false">
      <c r="A31" s="75" t="s">
        <v>97</v>
      </c>
      <c r="B31" s="79"/>
      <c r="C31" s="76"/>
      <c r="D31" s="76"/>
      <c r="E31" s="76"/>
      <c r="F31" s="76"/>
      <c r="G31" s="78"/>
      <c r="H31" s="73"/>
    </row>
    <row r="32" customFormat="false" ht="16.5" hidden="false" customHeight="true" outlineLevel="0" collapsed="false">
      <c r="A32" s="75" t="s">
        <v>89</v>
      </c>
      <c r="B32" s="79" t="n">
        <v>2559483</v>
      </c>
      <c r="C32" s="76" t="n">
        <v>-2532</v>
      </c>
      <c r="D32" s="76" t="n">
        <v>-1793</v>
      </c>
      <c r="E32" s="80" t="n">
        <v>-4321</v>
      </c>
      <c r="F32" s="76" t="n">
        <v>2555162</v>
      </c>
      <c r="G32" s="78" t="n">
        <v>100.068927650249</v>
      </c>
      <c r="H32" s="73"/>
      <c r="I32" s="83"/>
    </row>
    <row r="33" customFormat="false" ht="12" hidden="false" customHeight="true" outlineLevel="0" collapsed="false">
      <c r="A33" s="75" t="s">
        <v>90</v>
      </c>
      <c r="B33" s="79" t="n">
        <v>2555162</v>
      </c>
      <c r="C33" s="76" t="n">
        <v>-2189</v>
      </c>
      <c r="D33" s="76" t="n">
        <v>-131</v>
      </c>
      <c r="E33" s="80" t="n">
        <v>-2317</v>
      </c>
      <c r="F33" s="76" t="n">
        <v>2552845</v>
      </c>
      <c r="G33" s="78" t="n">
        <v>99.9781859652338</v>
      </c>
      <c r="H33" s="73"/>
      <c r="I33" s="83"/>
    </row>
    <row r="34" customFormat="false" ht="12" hidden="false" customHeight="true" outlineLevel="0" collapsed="false">
      <c r="A34" s="75" t="s">
        <v>91</v>
      </c>
      <c r="B34" s="79" t="n">
        <v>2552845</v>
      </c>
      <c r="C34" s="76" t="n">
        <v>-1614</v>
      </c>
      <c r="D34" s="76" t="n">
        <v>-1073</v>
      </c>
      <c r="E34" s="80" t="n">
        <v>-2682</v>
      </c>
      <c r="F34" s="76" t="n">
        <v>2550163</v>
      </c>
      <c r="G34" s="78" t="n">
        <v>99.87314962548</v>
      </c>
      <c r="H34" s="73"/>
      <c r="I34" s="83"/>
    </row>
    <row r="35" customFormat="false" ht="12" hidden="false" customHeight="true" outlineLevel="0" collapsed="false">
      <c r="A35" s="75" t="s">
        <v>92</v>
      </c>
      <c r="B35" s="79" t="n">
        <v>2550163</v>
      </c>
      <c r="C35" s="76" t="n">
        <v>-2130</v>
      </c>
      <c r="D35" s="76" t="n">
        <v>-296</v>
      </c>
      <c r="E35" s="80" t="n">
        <v>-2391</v>
      </c>
      <c r="F35" s="76" t="n">
        <v>2547772</v>
      </c>
      <c r="G35" s="78" t="n">
        <v>99.7795098460799</v>
      </c>
      <c r="H35" s="73"/>
      <c r="I35" s="83"/>
    </row>
    <row r="36" customFormat="false" ht="16.5" hidden="false" customHeight="true" outlineLevel="0" collapsed="false">
      <c r="A36" s="75" t="s">
        <v>98</v>
      </c>
      <c r="B36" s="79"/>
      <c r="C36" s="76"/>
      <c r="D36" s="76"/>
      <c r="E36" s="76"/>
      <c r="F36" s="76"/>
      <c r="G36" s="78"/>
      <c r="H36" s="73"/>
    </row>
    <row r="37" customFormat="false" ht="16.5" hidden="false" customHeight="true" outlineLevel="0" collapsed="false">
      <c r="A37" s="75" t="s">
        <v>89</v>
      </c>
      <c r="B37" s="79" t="n">
        <v>2547772</v>
      </c>
      <c r="C37" s="76" t="n">
        <v>-2613</v>
      </c>
      <c r="D37" s="76" t="n">
        <v>-1028</v>
      </c>
      <c r="E37" s="76" t="n">
        <v>-3639</v>
      </c>
      <c r="F37" s="76" t="n">
        <v>2544133</v>
      </c>
      <c r="G37" s="78" t="n">
        <v>99.6369940965034</v>
      </c>
      <c r="H37" s="73"/>
      <c r="I37" s="83"/>
    </row>
    <row r="38" customFormat="false" ht="12" hidden="false" customHeight="true" outlineLevel="0" collapsed="false">
      <c r="A38" s="75" t="s">
        <v>90</v>
      </c>
      <c r="B38" s="79" t="n">
        <v>2544133</v>
      </c>
      <c r="C38" s="76" t="n">
        <v>-2201</v>
      </c>
      <c r="D38" s="76" t="n">
        <v>12</v>
      </c>
      <c r="E38" s="76" t="n">
        <v>-2183</v>
      </c>
      <c r="F38" s="76" t="n">
        <v>2541950</v>
      </c>
      <c r="G38" s="78" t="n">
        <v>99.5515003121326</v>
      </c>
      <c r="H38" s="73"/>
      <c r="I38" s="83"/>
    </row>
    <row r="39" customFormat="false" ht="12" hidden="false" customHeight="true" outlineLevel="0" collapsed="false">
      <c r="A39" s="75" t="s">
        <v>91</v>
      </c>
      <c r="B39" s="79" t="n">
        <v>2541950</v>
      </c>
      <c r="C39" s="76" t="n">
        <v>-1053</v>
      </c>
      <c r="D39" s="76" t="n">
        <v>-1805</v>
      </c>
      <c r="E39" s="76" t="n">
        <v>-2869</v>
      </c>
      <c r="F39" s="76" t="n">
        <v>2539081</v>
      </c>
      <c r="G39" s="78" t="n">
        <v>99.4</v>
      </c>
      <c r="H39" s="73"/>
      <c r="I39" s="83"/>
    </row>
    <row r="40" customFormat="false" ht="12" hidden="false" customHeight="true" outlineLevel="0" collapsed="false">
      <c r="A40" s="75" t="s">
        <v>92</v>
      </c>
      <c r="B40" s="79" t="n">
        <v>2539081</v>
      </c>
      <c r="C40" s="76" t="n">
        <v>-2210</v>
      </c>
      <c r="D40" s="76" t="n">
        <v>-1147</v>
      </c>
      <c r="E40" s="80" t="n">
        <v>-3344</v>
      </c>
      <c r="F40" s="76" t="n">
        <v>2535737</v>
      </c>
      <c r="G40" s="78" t="n">
        <v>99.3</v>
      </c>
      <c r="H40" s="73"/>
      <c r="I40" s="83"/>
    </row>
    <row r="41" customFormat="false" ht="16.5" hidden="false" customHeight="true" outlineLevel="0" collapsed="false">
      <c r="A41" s="75" t="s">
        <v>99</v>
      </c>
      <c r="B41" s="79"/>
      <c r="C41" s="76"/>
      <c r="D41" s="76"/>
      <c r="E41" s="80"/>
      <c r="F41" s="76"/>
      <c r="G41" s="78"/>
      <c r="H41" s="73"/>
      <c r="I41" s="83"/>
    </row>
    <row r="42" customFormat="false" ht="16.5" hidden="false" customHeight="true" outlineLevel="0" collapsed="false">
      <c r="A42" s="75" t="s">
        <v>89</v>
      </c>
      <c r="B42" s="79" t="n">
        <v>2535737</v>
      </c>
      <c r="C42" s="76" t="n">
        <v>-2653</v>
      </c>
      <c r="D42" s="76" t="n">
        <v>-1347</v>
      </c>
      <c r="E42" s="80" t="n">
        <v>-4040</v>
      </c>
      <c r="F42" s="76" t="n">
        <v>2531697</v>
      </c>
      <c r="G42" s="78" t="n">
        <v>99.1</v>
      </c>
      <c r="H42" s="73"/>
      <c r="I42" s="83"/>
    </row>
    <row r="43" customFormat="false" ht="12" hidden="false" customHeight="true" outlineLevel="0" collapsed="false">
      <c r="A43" s="75" t="s">
        <v>90</v>
      </c>
      <c r="B43" s="79" t="n">
        <v>2531697</v>
      </c>
      <c r="C43" s="76" t="n">
        <v>-2000</v>
      </c>
      <c r="D43" s="76" t="n">
        <v>-106</v>
      </c>
      <c r="E43" s="80" t="n">
        <v>-2101</v>
      </c>
      <c r="F43" s="76" t="n">
        <v>2529596</v>
      </c>
      <c r="G43" s="78" t="n">
        <v>99.1</v>
      </c>
      <c r="H43" s="73"/>
      <c r="I43" s="83"/>
    </row>
    <row r="44" customFormat="false" ht="12" hidden="false" customHeight="true" outlineLevel="0" collapsed="false">
      <c r="A44" s="75"/>
      <c r="B44" s="79"/>
      <c r="C44" s="76"/>
      <c r="D44" s="76"/>
      <c r="E44" s="80"/>
      <c r="F44" s="76"/>
      <c r="G44" s="78"/>
      <c r="H44" s="73"/>
      <c r="I44" s="83"/>
    </row>
    <row r="45" customFormat="false" ht="12" hidden="false" customHeight="true" outlineLevel="0" collapsed="false">
      <c r="A45" s="84" t="s">
        <v>100</v>
      </c>
      <c r="G45" s="85"/>
    </row>
    <row r="46" customFormat="false" ht="20.25" hidden="false" customHeight="true" outlineLevel="0" collapsed="false">
      <c r="A46" s="86" t="s">
        <v>101</v>
      </c>
      <c r="B46" s="86"/>
      <c r="C46" s="86"/>
      <c r="D46" s="86"/>
      <c r="E46" s="86"/>
      <c r="F46" s="86"/>
      <c r="G46" s="86"/>
    </row>
    <row r="47" customFormat="false" ht="3" hidden="false" customHeight="true" outlineLevel="0" collapsed="false">
      <c r="A47" s="84"/>
    </row>
    <row r="48" customFormat="false" ht="12" hidden="false" customHeight="true" outlineLevel="0" collapsed="false">
      <c r="A48" s="84"/>
    </row>
    <row r="49" customFormat="false" ht="12" hidden="false" customHeight="true" outlineLevel="0" collapsed="false">
      <c r="A49" s="84"/>
    </row>
    <row r="50" customFormat="false" ht="12" hidden="false" customHeight="true" outlineLevel="0" collapsed="false">
      <c r="A50" s="84"/>
    </row>
    <row r="51" customFormat="false" ht="12" hidden="false" customHeight="true" outlineLevel="0" collapsed="false">
      <c r="A51" s="84"/>
    </row>
    <row r="52" customFormat="false" ht="12" hidden="false" customHeight="true" outlineLevel="0" collapsed="false">
      <c r="A52" s="84"/>
    </row>
    <row r="53" customFormat="false" ht="12" hidden="false" customHeight="true" outlineLevel="0" collapsed="false">
      <c r="A53" s="8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des Landes Brandenburg&#10;    1. Quartal 2001 bis 2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7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24" hidden="false" customHeight="true" outlineLevel="0" collapsed="false">
      <c r="A1" s="61" t="s">
        <v>102</v>
      </c>
      <c r="B1" s="61"/>
      <c r="C1" s="61"/>
      <c r="D1" s="61"/>
      <c r="E1" s="61"/>
      <c r="F1" s="61"/>
      <c r="G1" s="61"/>
      <c r="H1" s="62"/>
    </row>
    <row r="2" customFormat="false" ht="11.2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6" hidden="false" customHeight="true" outlineLevel="0" collapsed="false">
      <c r="A3" s="89" t="s">
        <v>103</v>
      </c>
      <c r="B3" s="90" t="s">
        <v>104</v>
      </c>
      <c r="C3" s="91" t="s">
        <v>81</v>
      </c>
      <c r="D3" s="91"/>
      <c r="E3" s="91"/>
      <c r="F3" s="91"/>
      <c r="G3" s="90" t="s">
        <v>105</v>
      </c>
    </row>
    <row r="4" customFormat="false" ht="45" hidden="false" customHeight="true" outlineLevel="0" collapsed="false">
      <c r="A4" s="89"/>
      <c r="B4" s="90"/>
      <c r="C4" s="92" t="s">
        <v>106</v>
      </c>
      <c r="D4" s="92" t="s">
        <v>107</v>
      </c>
      <c r="E4" s="93" t="s">
        <v>108</v>
      </c>
      <c r="F4" s="93"/>
      <c r="G4" s="90"/>
    </row>
    <row r="5" customFormat="false" ht="33.75" hidden="false" customHeight="true" outlineLevel="0" collapsed="false">
      <c r="A5" s="89"/>
      <c r="B5" s="90"/>
      <c r="C5" s="65" t="s">
        <v>86</v>
      </c>
      <c r="D5" s="65"/>
      <c r="E5" s="65"/>
      <c r="F5" s="93" t="s">
        <v>109</v>
      </c>
      <c r="G5" s="90"/>
    </row>
    <row r="6" customFormat="false" ht="11.2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6.5" hidden="false" customHeight="true" outlineLevel="0" collapsed="false">
      <c r="A7" s="95"/>
      <c r="B7" s="96" t="s">
        <v>110</v>
      </c>
      <c r="C7" s="96"/>
      <c r="D7" s="96"/>
      <c r="E7" s="96"/>
      <c r="F7" s="96"/>
      <c r="G7" s="96"/>
    </row>
    <row r="8" customFormat="false" ht="16.5" hidden="false" customHeight="true" outlineLevel="0" collapsed="false">
      <c r="A8" s="97" t="s">
        <v>111</v>
      </c>
      <c r="B8" s="98"/>
      <c r="C8" s="98"/>
      <c r="D8" s="98"/>
      <c r="E8" s="98"/>
      <c r="F8" s="99"/>
      <c r="G8" s="99"/>
      <c r="H8" s="98"/>
    </row>
    <row r="9" customFormat="false" ht="16.5" hidden="false" customHeight="true" outlineLevel="0" collapsed="false">
      <c r="A9" s="100" t="s">
        <v>112</v>
      </c>
      <c r="B9" s="79" t="n">
        <v>72863</v>
      </c>
      <c r="C9" s="79" t="n">
        <v>-52</v>
      </c>
      <c r="D9" s="79" t="n">
        <v>7</v>
      </c>
      <c r="E9" s="79" t="n">
        <v>-44</v>
      </c>
      <c r="F9" s="101" t="n">
        <v>-2.4</v>
      </c>
      <c r="G9" s="79" t="n">
        <v>72819</v>
      </c>
      <c r="H9" s="98"/>
    </row>
    <row r="10" customFormat="false" ht="12" hidden="false" customHeight="true" outlineLevel="0" collapsed="false">
      <c r="A10" s="100" t="s">
        <v>113</v>
      </c>
      <c r="B10" s="79" t="n">
        <v>102418</v>
      </c>
      <c r="C10" s="79" t="n">
        <v>-108</v>
      </c>
      <c r="D10" s="79" t="n">
        <v>-316</v>
      </c>
      <c r="E10" s="79" t="n">
        <v>-424</v>
      </c>
      <c r="F10" s="101" t="n">
        <v>-16.6</v>
      </c>
      <c r="G10" s="79" t="n">
        <v>101994</v>
      </c>
      <c r="H10" s="98"/>
    </row>
    <row r="11" customFormat="false" ht="12" hidden="false" customHeight="true" outlineLevel="0" collapsed="false">
      <c r="A11" s="100" t="s">
        <v>114</v>
      </c>
      <c r="B11" s="79" t="n">
        <v>61772</v>
      </c>
      <c r="C11" s="79" t="n">
        <v>-54</v>
      </c>
      <c r="D11" s="79" t="n">
        <v>-40</v>
      </c>
      <c r="E11" s="79" t="n">
        <v>-94</v>
      </c>
      <c r="F11" s="101" t="n">
        <v>-6.1</v>
      </c>
      <c r="G11" s="79" t="n">
        <v>61678</v>
      </c>
      <c r="H11" s="98"/>
    </row>
    <row r="12" customFormat="false" ht="12" hidden="false" customHeight="true" outlineLevel="0" collapsed="false">
      <c r="A12" s="100" t="s">
        <v>115</v>
      </c>
      <c r="B12" s="79" t="n">
        <v>151255</v>
      </c>
      <c r="C12" s="79" t="n">
        <v>88</v>
      </c>
      <c r="D12" s="79" t="n">
        <v>402</v>
      </c>
      <c r="E12" s="79" t="n">
        <v>492</v>
      </c>
      <c r="F12" s="101" t="n">
        <v>13</v>
      </c>
      <c r="G12" s="79" t="n">
        <v>151747</v>
      </c>
      <c r="H12" s="98"/>
    </row>
    <row r="13" customFormat="false" ht="16.5" hidden="false" customHeight="true" outlineLevel="0" collapsed="false">
      <c r="A13" s="102" t="s">
        <v>116</v>
      </c>
      <c r="B13" s="79"/>
      <c r="C13" s="79"/>
      <c r="D13" s="79"/>
      <c r="E13" s="79"/>
      <c r="F13" s="101"/>
      <c r="G13" s="79"/>
      <c r="H13" s="98"/>
    </row>
    <row r="14" customFormat="false" ht="16.5" hidden="false" customHeight="true" outlineLevel="0" collapsed="false">
      <c r="A14" s="100" t="s">
        <v>117</v>
      </c>
      <c r="B14" s="79" t="n">
        <v>177393</v>
      </c>
      <c r="C14" s="79" t="n">
        <v>-89</v>
      </c>
      <c r="D14" s="79" t="n">
        <v>117</v>
      </c>
      <c r="E14" s="79" t="n">
        <v>28</v>
      </c>
      <c r="F14" s="101" t="n">
        <v>0.6</v>
      </c>
      <c r="G14" s="79" t="n">
        <v>177421</v>
      </c>
      <c r="H14" s="98"/>
    </row>
    <row r="15" customFormat="false" ht="12" hidden="false" customHeight="true" outlineLevel="0" collapsed="false">
      <c r="A15" s="100" t="s">
        <v>118</v>
      </c>
      <c r="B15" s="79" t="n">
        <v>161556</v>
      </c>
      <c r="C15" s="79" t="n">
        <v>-136</v>
      </c>
      <c r="D15" s="79" t="n">
        <v>138</v>
      </c>
      <c r="E15" s="79" t="n">
        <v>2</v>
      </c>
      <c r="F15" s="101" t="n">
        <v>0</v>
      </c>
      <c r="G15" s="79" t="n">
        <v>161558</v>
      </c>
      <c r="H15" s="98"/>
    </row>
    <row r="16" customFormat="false" ht="12" hidden="false" customHeight="true" outlineLevel="0" collapsed="false">
      <c r="A16" s="100" t="s">
        <v>119</v>
      </c>
      <c r="B16" s="79" t="n">
        <v>117009</v>
      </c>
      <c r="C16" s="79" t="n">
        <v>-136</v>
      </c>
      <c r="D16" s="79" t="n">
        <v>-236</v>
      </c>
      <c r="E16" s="79" t="n">
        <v>-372</v>
      </c>
      <c r="F16" s="101" t="n">
        <v>-12.8</v>
      </c>
      <c r="G16" s="79" t="n">
        <v>116637</v>
      </c>
      <c r="H16" s="98"/>
    </row>
    <row r="17" customFormat="false" ht="12" hidden="false" customHeight="true" outlineLevel="0" collapsed="false">
      <c r="A17" s="100" t="s">
        <v>120</v>
      </c>
      <c r="B17" s="79" t="n">
        <v>155339</v>
      </c>
      <c r="C17" s="79" t="n">
        <v>-112</v>
      </c>
      <c r="D17" s="79" t="n">
        <v>138</v>
      </c>
      <c r="E17" s="79" t="n">
        <v>26</v>
      </c>
      <c r="F17" s="101" t="n">
        <v>0.7</v>
      </c>
      <c r="G17" s="79" t="n">
        <v>155365</v>
      </c>
      <c r="H17" s="98"/>
    </row>
    <row r="18" customFormat="false" ht="12" hidden="false" customHeight="true" outlineLevel="0" collapsed="false">
      <c r="A18" s="100" t="s">
        <v>121</v>
      </c>
      <c r="B18" s="79" t="n">
        <v>191473</v>
      </c>
      <c r="C18" s="79" t="n">
        <v>-91</v>
      </c>
      <c r="D18" s="79" t="n">
        <v>61</v>
      </c>
      <c r="E18" s="79" t="n">
        <v>-30</v>
      </c>
      <c r="F18" s="101" t="n">
        <v>-0.6</v>
      </c>
      <c r="G18" s="79" t="n">
        <v>191443</v>
      </c>
      <c r="H18" s="98"/>
    </row>
    <row r="19" customFormat="false" ht="12" hidden="false" customHeight="true" outlineLevel="0" collapsed="false">
      <c r="A19" s="100" t="s">
        <v>122</v>
      </c>
      <c r="B19" s="79" t="n">
        <v>201938</v>
      </c>
      <c r="C19" s="79" t="n">
        <v>-104</v>
      </c>
      <c r="D19" s="79" t="n">
        <v>226</v>
      </c>
      <c r="E19" s="79" t="n">
        <v>122</v>
      </c>
      <c r="F19" s="101" t="n">
        <v>2.4</v>
      </c>
      <c r="G19" s="79" t="n">
        <v>202060</v>
      </c>
      <c r="H19" s="98"/>
    </row>
    <row r="20" customFormat="false" ht="12" hidden="false" customHeight="true" outlineLevel="0" collapsed="false">
      <c r="A20" s="100" t="s">
        <v>123</v>
      </c>
      <c r="B20" s="79" t="n">
        <v>126816</v>
      </c>
      <c r="C20" s="79" t="n">
        <v>-172</v>
      </c>
      <c r="D20" s="79" t="n">
        <v>-305</v>
      </c>
      <c r="E20" s="79" t="n">
        <v>-477</v>
      </c>
      <c r="F20" s="101" t="n">
        <v>-15.1</v>
      </c>
      <c r="G20" s="79" t="n">
        <v>126339</v>
      </c>
      <c r="H20" s="98"/>
    </row>
    <row r="21" customFormat="false" ht="12" hidden="false" customHeight="true" outlineLevel="0" collapsed="false">
      <c r="A21" s="100" t="s">
        <v>124</v>
      </c>
      <c r="B21" s="79" t="n">
        <v>187800</v>
      </c>
      <c r="C21" s="79" t="n">
        <v>-149</v>
      </c>
      <c r="D21" s="79" t="n">
        <v>-88</v>
      </c>
      <c r="E21" s="79" t="n">
        <v>-237</v>
      </c>
      <c r="F21" s="101" t="n">
        <v>-5.1</v>
      </c>
      <c r="G21" s="79" t="n">
        <v>187563</v>
      </c>
      <c r="H21" s="98"/>
    </row>
    <row r="22" customFormat="false" ht="12" hidden="false" customHeight="true" outlineLevel="0" collapsed="false">
      <c r="A22" s="100" t="s">
        <v>125</v>
      </c>
      <c r="B22" s="79" t="n">
        <v>105510</v>
      </c>
      <c r="C22" s="79" t="n">
        <v>-143</v>
      </c>
      <c r="D22" s="79" t="n">
        <v>-57</v>
      </c>
      <c r="E22" s="79" t="n">
        <v>-199</v>
      </c>
      <c r="F22" s="101" t="n">
        <v>-7.6</v>
      </c>
      <c r="G22" s="79" t="n">
        <v>105311</v>
      </c>
      <c r="H22" s="98"/>
    </row>
    <row r="23" customFormat="false" ht="12" hidden="false" customHeight="true" outlineLevel="0" collapsed="false">
      <c r="A23" s="100" t="s">
        <v>126</v>
      </c>
      <c r="B23" s="79" t="n">
        <v>204294</v>
      </c>
      <c r="C23" s="79" t="n">
        <v>-126</v>
      </c>
      <c r="D23" s="79" t="n">
        <v>316</v>
      </c>
      <c r="E23" s="79" t="n">
        <v>187</v>
      </c>
      <c r="F23" s="101" t="n">
        <v>3.7</v>
      </c>
      <c r="G23" s="79" t="n">
        <v>204481</v>
      </c>
      <c r="H23" s="98"/>
    </row>
    <row r="24" customFormat="false" ht="12" hidden="false" customHeight="true" outlineLevel="0" collapsed="false">
      <c r="A24" s="100" t="s">
        <v>127</v>
      </c>
      <c r="B24" s="79" t="n">
        <v>85414</v>
      </c>
      <c r="C24" s="79" t="n">
        <v>-153</v>
      </c>
      <c r="D24" s="79" t="n">
        <v>-210</v>
      </c>
      <c r="E24" s="79" t="n">
        <v>-364</v>
      </c>
      <c r="F24" s="101" t="n">
        <v>-17.1</v>
      </c>
      <c r="G24" s="79" t="n">
        <v>85050</v>
      </c>
      <c r="H24" s="98"/>
    </row>
    <row r="25" customFormat="false" ht="12" hidden="false" customHeight="true" outlineLevel="0" collapsed="false">
      <c r="A25" s="100" t="s">
        <v>128</v>
      </c>
      <c r="B25" s="79" t="n">
        <v>132281</v>
      </c>
      <c r="C25" s="79" t="n">
        <v>-211</v>
      </c>
      <c r="D25" s="79" t="n">
        <v>-228</v>
      </c>
      <c r="E25" s="79" t="n">
        <v>-440</v>
      </c>
      <c r="F25" s="101" t="n">
        <v>-13.4</v>
      </c>
      <c r="G25" s="79" t="n">
        <v>131841</v>
      </c>
      <c r="H25" s="98"/>
    </row>
    <row r="26" customFormat="false" ht="12" hidden="false" customHeight="true" outlineLevel="0" collapsed="false">
      <c r="A26" s="100" t="s">
        <v>129</v>
      </c>
      <c r="B26" s="79" t="n">
        <v>162164</v>
      </c>
      <c r="C26" s="79" t="n">
        <v>-138</v>
      </c>
      <c r="D26" s="79" t="n">
        <v>194</v>
      </c>
      <c r="E26" s="79" t="n">
        <v>57</v>
      </c>
      <c r="F26" s="101" t="n">
        <v>1.4</v>
      </c>
      <c r="G26" s="79" t="n">
        <v>162221</v>
      </c>
      <c r="H26" s="98"/>
    </row>
    <row r="27" customFormat="false" ht="12" hidden="false" customHeight="true" outlineLevel="0" collapsed="false">
      <c r="A27" s="100" t="s">
        <v>130</v>
      </c>
      <c r="B27" s="79" t="n">
        <v>134402</v>
      </c>
      <c r="C27" s="79" t="n">
        <v>-114</v>
      </c>
      <c r="D27" s="79" t="n">
        <v>-225</v>
      </c>
      <c r="E27" s="79" t="n">
        <v>-334</v>
      </c>
      <c r="F27" s="101" t="n">
        <v>-10</v>
      </c>
      <c r="G27" s="79" t="n">
        <v>134068</v>
      </c>
      <c r="H27" s="98"/>
    </row>
    <row r="28" customFormat="false" ht="16.5" hidden="false" customHeight="true" outlineLevel="0" collapsed="false">
      <c r="A28" s="103" t="s">
        <v>131</v>
      </c>
      <c r="B28" s="104" t="n">
        <v>2531697</v>
      </c>
      <c r="C28" s="104" t="n">
        <v>-2000</v>
      </c>
      <c r="D28" s="104" t="n">
        <v>-106</v>
      </c>
      <c r="E28" s="104" t="n">
        <v>-2101</v>
      </c>
      <c r="F28" s="105" t="n">
        <v>-3.3</v>
      </c>
      <c r="G28" s="104" t="n">
        <v>2529596</v>
      </c>
      <c r="H28" s="98"/>
    </row>
    <row r="29" customFormat="false" ht="24" hidden="false" customHeight="true" outlineLevel="0" collapsed="false">
      <c r="B29" s="96" t="s">
        <v>132</v>
      </c>
      <c r="C29" s="96"/>
      <c r="D29" s="96"/>
      <c r="E29" s="96"/>
      <c r="F29" s="96"/>
      <c r="G29" s="96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7"/>
      <c r="G30" s="106"/>
    </row>
    <row r="31" customFormat="false" ht="16.5" hidden="false" customHeight="true" outlineLevel="0" collapsed="false">
      <c r="A31" s="100" t="s">
        <v>112</v>
      </c>
      <c r="B31" s="79" t="n">
        <v>36992</v>
      </c>
      <c r="C31" s="79" t="n">
        <v>-31</v>
      </c>
      <c r="D31" s="79" t="n">
        <v>27</v>
      </c>
      <c r="E31" s="79" t="n">
        <v>-4</v>
      </c>
      <c r="F31" s="101" t="n">
        <v>-7.9</v>
      </c>
      <c r="G31" s="79" t="n">
        <v>36988</v>
      </c>
    </row>
    <row r="32" customFormat="false" ht="12" hidden="false" customHeight="true" outlineLevel="0" collapsed="false">
      <c r="A32" s="100" t="s">
        <v>113</v>
      </c>
      <c r="B32" s="79" t="n">
        <v>52148</v>
      </c>
      <c r="C32" s="79" t="n">
        <v>-58</v>
      </c>
      <c r="D32" s="79" t="n">
        <v>-114</v>
      </c>
      <c r="E32" s="79" t="n">
        <v>-172</v>
      </c>
      <c r="F32" s="101" t="n">
        <v>-13.3</v>
      </c>
      <c r="G32" s="79" t="n">
        <v>51976</v>
      </c>
    </row>
    <row r="33" customFormat="false" ht="12" hidden="false" customHeight="true" outlineLevel="0" collapsed="false">
      <c r="A33" s="100" t="s">
        <v>114</v>
      </c>
      <c r="B33" s="79" t="n">
        <v>31787</v>
      </c>
      <c r="C33" s="79" t="n">
        <v>-26</v>
      </c>
      <c r="D33" s="79" t="n">
        <v>-9</v>
      </c>
      <c r="E33" s="79" t="n">
        <v>-35</v>
      </c>
      <c r="F33" s="101" t="n">
        <v>-4.4</v>
      </c>
      <c r="G33" s="79" t="n">
        <v>31752</v>
      </c>
    </row>
    <row r="34" customFormat="false" ht="12" hidden="false" customHeight="true" outlineLevel="0" collapsed="false">
      <c r="A34" s="100" t="s">
        <v>115</v>
      </c>
      <c r="B34" s="79" t="n">
        <v>77861</v>
      </c>
      <c r="C34" s="79" t="n">
        <v>15</v>
      </c>
      <c r="D34" s="79" t="n">
        <v>215</v>
      </c>
      <c r="E34" s="79" t="n">
        <v>231</v>
      </c>
      <c r="F34" s="101" t="n">
        <v>11.9</v>
      </c>
      <c r="G34" s="79" t="n">
        <v>78092</v>
      </c>
    </row>
    <row r="35" customFormat="false" ht="16.5" hidden="false" customHeight="true" outlineLevel="0" collapsed="false">
      <c r="A35" s="102" t="s">
        <v>116</v>
      </c>
      <c r="B35" s="79"/>
      <c r="C35" s="79"/>
      <c r="D35" s="79"/>
      <c r="E35" s="79"/>
      <c r="F35" s="101"/>
      <c r="G35" s="79"/>
    </row>
    <row r="36" customFormat="false" ht="16.5" hidden="false" customHeight="true" outlineLevel="0" collapsed="false">
      <c r="A36" s="100" t="s">
        <v>117</v>
      </c>
      <c r="B36" s="79" t="n">
        <v>89091</v>
      </c>
      <c r="C36" s="79" t="n">
        <v>-76</v>
      </c>
      <c r="D36" s="79" t="n">
        <v>86</v>
      </c>
      <c r="E36" s="79" t="n">
        <v>10</v>
      </c>
      <c r="F36" s="101" t="n">
        <v>0.5</v>
      </c>
      <c r="G36" s="79" t="n">
        <v>89101</v>
      </c>
    </row>
    <row r="37" customFormat="false" ht="12" hidden="false" customHeight="true" outlineLevel="0" collapsed="false">
      <c r="A37" s="100" t="s">
        <v>118</v>
      </c>
      <c r="B37" s="79" t="n">
        <v>81280</v>
      </c>
      <c r="C37" s="79" t="n">
        <v>-81</v>
      </c>
      <c r="D37" s="79" t="n">
        <v>86</v>
      </c>
      <c r="E37" s="79" t="n">
        <v>5</v>
      </c>
      <c r="F37" s="101" t="n">
        <v>0.2</v>
      </c>
      <c r="G37" s="79" t="n">
        <v>81285</v>
      </c>
    </row>
    <row r="38" customFormat="false" ht="12" hidden="false" customHeight="true" outlineLevel="0" collapsed="false">
      <c r="A38" s="100" t="s">
        <v>119</v>
      </c>
      <c r="B38" s="79" t="n">
        <v>59068</v>
      </c>
      <c r="C38" s="79" t="n">
        <v>-83</v>
      </c>
      <c r="D38" s="79" t="n">
        <v>-119</v>
      </c>
      <c r="E38" s="79" t="n">
        <v>-202</v>
      </c>
      <c r="F38" s="101" t="n">
        <v>-13.7</v>
      </c>
      <c r="G38" s="79" t="n">
        <v>58866</v>
      </c>
    </row>
    <row r="39" customFormat="false" ht="12" hidden="false" customHeight="true" outlineLevel="0" collapsed="false">
      <c r="A39" s="100" t="s">
        <v>120</v>
      </c>
      <c r="B39" s="79" t="n">
        <v>78531</v>
      </c>
      <c r="C39" s="79" t="n">
        <v>-62</v>
      </c>
      <c r="D39" s="79" t="n">
        <v>72</v>
      </c>
      <c r="E39" s="79" t="n">
        <v>10</v>
      </c>
      <c r="F39" s="101" t="n">
        <v>0.5</v>
      </c>
      <c r="G39" s="79" t="n">
        <v>78541</v>
      </c>
    </row>
    <row r="40" customFormat="false" ht="12" hidden="false" customHeight="true" outlineLevel="0" collapsed="false">
      <c r="A40" s="100" t="s">
        <v>121</v>
      </c>
      <c r="B40" s="79" t="n">
        <v>95799</v>
      </c>
      <c r="C40" s="79" t="n">
        <v>-64</v>
      </c>
      <c r="D40" s="79" t="n">
        <v>62</v>
      </c>
      <c r="E40" s="79" t="n">
        <v>-2</v>
      </c>
      <c r="F40" s="101" t="n">
        <v>-0.1</v>
      </c>
      <c r="G40" s="79" t="n">
        <v>95797</v>
      </c>
    </row>
    <row r="41" customFormat="false" ht="12" hidden="false" customHeight="true" outlineLevel="0" collapsed="false">
      <c r="A41" s="100" t="s">
        <v>122</v>
      </c>
      <c r="B41" s="79" t="n">
        <v>102100</v>
      </c>
      <c r="C41" s="79" t="n">
        <v>-84</v>
      </c>
      <c r="D41" s="79" t="n">
        <v>149</v>
      </c>
      <c r="E41" s="79" t="n">
        <v>65</v>
      </c>
      <c r="F41" s="101" t="n">
        <v>2.6</v>
      </c>
      <c r="G41" s="79" t="n">
        <v>102165</v>
      </c>
    </row>
    <row r="42" customFormat="false" ht="12" hidden="false" customHeight="true" outlineLevel="0" collapsed="false">
      <c r="A42" s="100" t="s">
        <v>123</v>
      </c>
      <c r="B42" s="79" t="n">
        <v>64330</v>
      </c>
      <c r="C42" s="79" t="n">
        <v>-94</v>
      </c>
      <c r="D42" s="79" t="n">
        <v>-153</v>
      </c>
      <c r="E42" s="79" t="n">
        <v>-247</v>
      </c>
      <c r="F42" s="101" t="n">
        <v>-15.4</v>
      </c>
      <c r="G42" s="79" t="n">
        <v>64083</v>
      </c>
    </row>
    <row r="43" customFormat="false" ht="12" hidden="false" customHeight="true" outlineLevel="0" collapsed="false">
      <c r="A43" s="100" t="s">
        <v>124</v>
      </c>
      <c r="B43" s="79" t="n">
        <v>94354</v>
      </c>
      <c r="C43" s="79" t="n">
        <v>-83</v>
      </c>
      <c r="D43" s="79" t="n">
        <v>-20</v>
      </c>
      <c r="E43" s="79" t="n">
        <v>-102</v>
      </c>
      <c r="F43" s="101" t="n">
        <v>-4.3</v>
      </c>
      <c r="G43" s="79" t="n">
        <v>94252</v>
      </c>
    </row>
    <row r="44" customFormat="false" ht="12" hidden="false" customHeight="true" outlineLevel="0" collapsed="false">
      <c r="A44" s="100" t="s">
        <v>125</v>
      </c>
      <c r="B44" s="79" t="n">
        <v>52978</v>
      </c>
      <c r="C44" s="79" t="n">
        <v>-75</v>
      </c>
      <c r="D44" s="79" t="n">
        <v>-36</v>
      </c>
      <c r="E44" s="79" t="n">
        <v>-111</v>
      </c>
      <c r="F44" s="101" t="n">
        <v>-8.4</v>
      </c>
      <c r="G44" s="79" t="n">
        <v>52867</v>
      </c>
    </row>
    <row r="45" customFormat="false" ht="12" hidden="false" customHeight="true" outlineLevel="0" collapsed="false">
      <c r="A45" s="100" t="s">
        <v>126</v>
      </c>
      <c r="B45" s="79" t="n">
        <v>102911</v>
      </c>
      <c r="C45" s="79" t="n">
        <v>-41</v>
      </c>
      <c r="D45" s="79" t="n">
        <v>208</v>
      </c>
      <c r="E45" s="79" t="n">
        <v>165</v>
      </c>
      <c r="F45" s="101" t="n">
        <v>6.4</v>
      </c>
      <c r="G45" s="79" t="n">
        <v>103076</v>
      </c>
    </row>
    <row r="46" customFormat="false" ht="12" hidden="false" customHeight="true" outlineLevel="0" collapsed="false">
      <c r="A46" s="100" t="s">
        <v>127</v>
      </c>
      <c r="B46" s="79" t="n">
        <v>43317</v>
      </c>
      <c r="C46" s="79" t="n">
        <v>-77</v>
      </c>
      <c r="D46" s="79" t="n">
        <v>-125</v>
      </c>
      <c r="E46" s="79" t="n">
        <v>-202</v>
      </c>
      <c r="F46" s="101" t="n">
        <v>-18.8</v>
      </c>
      <c r="G46" s="79" t="n">
        <v>43115</v>
      </c>
    </row>
    <row r="47" customFormat="false" ht="12" hidden="false" customHeight="true" outlineLevel="0" collapsed="false">
      <c r="A47" s="100" t="s">
        <v>128</v>
      </c>
      <c r="B47" s="79" t="n">
        <v>66219</v>
      </c>
      <c r="C47" s="79" t="n">
        <v>-121</v>
      </c>
      <c r="D47" s="79" t="n">
        <v>-102</v>
      </c>
      <c r="E47" s="79" t="n">
        <v>-223</v>
      </c>
      <c r="F47" s="101" t="n">
        <v>-13.5</v>
      </c>
      <c r="G47" s="79" t="n">
        <v>65996</v>
      </c>
    </row>
    <row r="48" customFormat="false" ht="12" hidden="false" customHeight="true" outlineLevel="0" collapsed="false">
      <c r="A48" s="100" t="s">
        <v>129</v>
      </c>
      <c r="B48" s="79" t="n">
        <v>81530</v>
      </c>
      <c r="C48" s="79" t="n">
        <v>-92</v>
      </c>
      <c r="D48" s="79" t="n">
        <v>84</v>
      </c>
      <c r="E48" s="79" t="n">
        <v>-7</v>
      </c>
      <c r="F48" s="108" t="n">
        <v>-0.3</v>
      </c>
      <c r="G48" s="79" t="n">
        <v>81523</v>
      </c>
    </row>
    <row r="49" customFormat="false" ht="12" hidden="false" customHeight="true" outlineLevel="0" collapsed="false">
      <c r="A49" s="100" t="s">
        <v>130</v>
      </c>
      <c r="B49" s="79" t="n">
        <v>67499</v>
      </c>
      <c r="C49" s="79" t="n">
        <v>-57</v>
      </c>
      <c r="D49" s="79" t="n">
        <v>-139</v>
      </c>
      <c r="E49" s="79" t="n">
        <v>-194</v>
      </c>
      <c r="F49" s="101" t="n">
        <v>-11.5</v>
      </c>
      <c r="G49" s="79" t="n">
        <v>67305</v>
      </c>
    </row>
    <row r="50" customFormat="false" ht="16.5" hidden="false" customHeight="true" outlineLevel="0" collapsed="false">
      <c r="A50" s="103" t="s">
        <v>131</v>
      </c>
      <c r="B50" s="104" t="n">
        <v>1277795</v>
      </c>
      <c r="C50" s="104" t="n">
        <v>-1190</v>
      </c>
      <c r="D50" s="104" t="n">
        <v>172</v>
      </c>
      <c r="E50" s="104" t="n">
        <v>-1015</v>
      </c>
      <c r="F50" s="105" t="n">
        <v>-3.2</v>
      </c>
      <c r="G50" s="104" t="n">
        <v>1276780</v>
      </c>
    </row>
    <row r="51" customFormat="false" ht="12" hidden="false" customHeight="true" outlineLevel="0" collapsed="false">
      <c r="A51" s="103"/>
      <c r="B51" s="104"/>
      <c r="C51" s="104"/>
      <c r="D51" s="104"/>
      <c r="E51" s="104"/>
      <c r="F51" s="105"/>
      <c r="G51" s="104"/>
    </row>
    <row r="52" s="17" customFormat="true" ht="15" hidden="false" customHeight="true" outlineLevel="0" collapsed="false">
      <c r="A52" s="109" t="s">
        <v>100</v>
      </c>
      <c r="B52" s="104"/>
      <c r="C52" s="104"/>
      <c r="D52" s="104"/>
      <c r="E52" s="104"/>
      <c r="F52" s="105"/>
      <c r="G52" s="104"/>
    </row>
    <row r="53" customFormat="false" ht="21.75" hidden="false" customHeight="true" outlineLevel="0" collapsed="false">
      <c r="A53" s="110" t="s">
        <v>133</v>
      </c>
      <c r="B53" s="110"/>
      <c r="C53" s="110"/>
      <c r="D53" s="110"/>
      <c r="E53" s="110"/>
      <c r="F53" s="110"/>
      <c r="G53" s="110"/>
    </row>
    <row r="54" customFormat="false" ht="6" hidden="false" customHeight="true" outlineLevel="0" collapsed="false">
      <c r="A54" s="111"/>
      <c r="B54" s="111"/>
      <c r="C54" s="111"/>
      <c r="D54" s="111"/>
      <c r="E54" s="111"/>
      <c r="F54" s="111"/>
      <c r="G54" s="111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3:G53"/>
    <mergeCell ref="A54:G54"/>
  </mergeCells>
  <hyperlinks>
    <hyperlink ref="A1" location="Inhaltsverzeichnis!A1" display="2  Bevölkerungsentwicklung und -stand des Landes Brandenburg im 2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24.75" hidden="false" customHeight="true" outlineLevel="0" collapsed="false">
      <c r="A1" s="61" t="s">
        <v>134</v>
      </c>
      <c r="B1" s="61"/>
      <c r="C1" s="61"/>
      <c r="D1" s="61"/>
      <c r="E1" s="61"/>
      <c r="F1" s="61"/>
      <c r="G1" s="61"/>
      <c r="H1" s="61"/>
      <c r="I1" s="61"/>
      <c r="J1" s="112"/>
      <c r="K1" s="113"/>
      <c r="L1" s="113"/>
      <c r="M1" s="113"/>
    </row>
    <row r="2" customFormat="false" ht="11.2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" hidden="false" customHeight="true" outlineLevel="0" collapsed="false">
      <c r="A3" s="89" t="s">
        <v>103</v>
      </c>
      <c r="B3" s="115" t="s">
        <v>135</v>
      </c>
      <c r="C3" s="115"/>
      <c r="D3" s="115"/>
      <c r="E3" s="115"/>
      <c r="F3" s="69" t="s">
        <v>136</v>
      </c>
      <c r="G3" s="69"/>
      <c r="H3" s="69"/>
      <c r="I3" s="69"/>
    </row>
    <row r="4" customFormat="false" ht="33" hidden="false" customHeight="true" outlineLevel="0" collapsed="false">
      <c r="A4" s="89"/>
      <c r="B4" s="116" t="s">
        <v>137</v>
      </c>
      <c r="C4" s="116" t="s">
        <v>138</v>
      </c>
      <c r="D4" s="116" t="s">
        <v>139</v>
      </c>
      <c r="E4" s="116" t="s">
        <v>140</v>
      </c>
      <c r="F4" s="116" t="s">
        <v>137</v>
      </c>
      <c r="G4" s="115" t="s">
        <v>141</v>
      </c>
      <c r="H4" s="116" t="s">
        <v>138</v>
      </c>
      <c r="I4" s="70" t="s">
        <v>139</v>
      </c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7"/>
      <c r="B6" s="118" t="s">
        <v>110</v>
      </c>
      <c r="C6" s="118"/>
      <c r="D6" s="118"/>
      <c r="E6" s="118"/>
      <c r="F6" s="118"/>
      <c r="G6" s="118"/>
      <c r="H6" s="118"/>
      <c r="I6" s="118"/>
    </row>
    <row r="7" customFormat="false" ht="16.5" hidden="false" customHeight="true" outlineLevel="0" collapsed="false">
      <c r="A7" s="97" t="s">
        <v>111</v>
      </c>
      <c r="B7" s="119"/>
      <c r="C7" s="119"/>
      <c r="D7" s="119"/>
      <c r="E7" s="120"/>
      <c r="F7" s="119"/>
      <c r="G7" s="121"/>
      <c r="H7" s="119"/>
      <c r="I7" s="119"/>
      <c r="J7" s="122"/>
    </row>
    <row r="8" customFormat="false" ht="16.5" hidden="false" customHeight="true" outlineLevel="0" collapsed="false">
      <c r="A8" s="100" t="s">
        <v>112</v>
      </c>
      <c r="B8" s="79" t="n">
        <v>72819</v>
      </c>
      <c r="C8" s="79" t="n">
        <v>35831</v>
      </c>
      <c r="D8" s="79" t="n">
        <v>36988</v>
      </c>
      <c r="E8" s="101" t="n">
        <v>1032.3</v>
      </c>
      <c r="F8" s="79" t="n">
        <v>72856</v>
      </c>
      <c r="G8" s="101" t="n">
        <v>2.9</v>
      </c>
      <c r="H8" s="79" t="n">
        <v>35857</v>
      </c>
      <c r="I8" s="79" t="n">
        <v>36999</v>
      </c>
      <c r="J8" s="122"/>
    </row>
    <row r="9" s="17" customFormat="true" ht="12" hidden="false" customHeight="true" outlineLevel="0" collapsed="false">
      <c r="A9" s="100" t="s">
        <v>113</v>
      </c>
      <c r="B9" s="79" t="n">
        <v>101994</v>
      </c>
      <c r="C9" s="79" t="n">
        <v>50018</v>
      </c>
      <c r="D9" s="79" t="n">
        <v>51976</v>
      </c>
      <c r="E9" s="101" t="n">
        <v>1039.1</v>
      </c>
      <c r="F9" s="79" t="n">
        <v>102194</v>
      </c>
      <c r="G9" s="101" t="n">
        <v>4</v>
      </c>
      <c r="H9" s="79" t="n">
        <v>50137</v>
      </c>
      <c r="I9" s="79" t="n">
        <v>52057</v>
      </c>
      <c r="J9" s="122"/>
    </row>
    <row r="10" customFormat="false" ht="12" hidden="false" customHeight="true" outlineLevel="0" collapsed="false">
      <c r="A10" s="100" t="s">
        <v>114</v>
      </c>
      <c r="B10" s="79" t="n">
        <v>61678</v>
      </c>
      <c r="C10" s="79" t="n">
        <v>29926</v>
      </c>
      <c r="D10" s="79" t="n">
        <v>31752</v>
      </c>
      <c r="E10" s="101" t="n">
        <v>1061</v>
      </c>
      <c r="F10" s="79" t="n">
        <v>61745</v>
      </c>
      <c r="G10" s="101" t="n">
        <v>2.4</v>
      </c>
      <c r="H10" s="79" t="n">
        <v>29958</v>
      </c>
      <c r="I10" s="79" t="n">
        <v>31787</v>
      </c>
      <c r="J10" s="122"/>
    </row>
    <row r="11" s="17" customFormat="true" ht="12" hidden="false" customHeight="true" outlineLevel="0" collapsed="false">
      <c r="A11" s="100" t="s">
        <v>115</v>
      </c>
      <c r="B11" s="79" t="n">
        <v>151747</v>
      </c>
      <c r="C11" s="79" t="n">
        <v>73655</v>
      </c>
      <c r="D11" s="79" t="n">
        <v>78092</v>
      </c>
      <c r="E11" s="101" t="n">
        <v>1060.2</v>
      </c>
      <c r="F11" s="79" t="n">
        <v>151468</v>
      </c>
      <c r="G11" s="101" t="n">
        <v>6</v>
      </c>
      <c r="H11" s="79" t="n">
        <v>73499</v>
      </c>
      <c r="I11" s="79" t="n">
        <v>77969</v>
      </c>
      <c r="J11" s="122"/>
    </row>
    <row r="12" customFormat="false" ht="16.5" hidden="false" customHeight="true" outlineLevel="0" collapsed="false">
      <c r="A12" s="102" t="s">
        <v>116</v>
      </c>
      <c r="B12" s="79"/>
      <c r="C12" s="79"/>
      <c r="D12" s="79"/>
      <c r="E12" s="101"/>
      <c r="F12" s="79"/>
      <c r="G12" s="101"/>
      <c r="H12" s="79"/>
      <c r="I12" s="79"/>
      <c r="J12" s="122"/>
    </row>
    <row r="13" customFormat="false" ht="16.5" hidden="false" customHeight="true" outlineLevel="0" collapsed="false">
      <c r="A13" s="100" t="s">
        <v>117</v>
      </c>
      <c r="B13" s="79" t="n">
        <v>177421</v>
      </c>
      <c r="C13" s="79" t="n">
        <v>88320</v>
      </c>
      <c r="D13" s="79" t="n">
        <v>89101</v>
      </c>
      <c r="E13" s="101" t="n">
        <v>1008.8</v>
      </c>
      <c r="F13" s="79" t="n">
        <v>177378</v>
      </c>
      <c r="G13" s="101" t="n">
        <v>7</v>
      </c>
      <c r="H13" s="79" t="n">
        <v>88318</v>
      </c>
      <c r="I13" s="79" t="n">
        <v>89060</v>
      </c>
      <c r="J13" s="122"/>
      <c r="K13" s="123"/>
      <c r="L13" s="124"/>
      <c r="M13" s="124"/>
    </row>
    <row r="14" customFormat="false" ht="12" hidden="false" customHeight="true" outlineLevel="0" collapsed="false">
      <c r="A14" s="100" t="s">
        <v>118</v>
      </c>
      <c r="B14" s="79" t="n">
        <v>161558</v>
      </c>
      <c r="C14" s="79" t="n">
        <v>80273</v>
      </c>
      <c r="D14" s="79" t="n">
        <v>81285</v>
      </c>
      <c r="E14" s="101" t="n">
        <v>1012.6</v>
      </c>
      <c r="F14" s="79" t="n">
        <v>161511</v>
      </c>
      <c r="G14" s="101" t="n">
        <v>6.4</v>
      </c>
      <c r="H14" s="79" t="n">
        <v>80273</v>
      </c>
      <c r="I14" s="79" t="n">
        <v>81238</v>
      </c>
      <c r="J14" s="122"/>
    </row>
    <row r="15" customFormat="false" ht="12" hidden="false" customHeight="true" outlineLevel="0" collapsed="false">
      <c r="A15" s="100" t="s">
        <v>119</v>
      </c>
      <c r="B15" s="79" t="n">
        <v>116637</v>
      </c>
      <c r="C15" s="79" t="n">
        <v>57771</v>
      </c>
      <c r="D15" s="79" t="n">
        <v>58866</v>
      </c>
      <c r="E15" s="101" t="n">
        <v>1019</v>
      </c>
      <c r="F15" s="79" t="n">
        <v>116810</v>
      </c>
      <c r="G15" s="101" t="n">
        <v>4.6</v>
      </c>
      <c r="H15" s="79" t="n">
        <v>57854</v>
      </c>
      <c r="I15" s="79" t="n">
        <v>58957</v>
      </c>
      <c r="J15" s="122"/>
    </row>
    <row r="16" customFormat="false" ht="12" hidden="false" customHeight="true" outlineLevel="0" collapsed="false">
      <c r="A16" s="100" t="s">
        <v>120</v>
      </c>
      <c r="B16" s="79" t="n">
        <v>155365</v>
      </c>
      <c r="C16" s="79" t="n">
        <v>76824</v>
      </c>
      <c r="D16" s="79" t="n">
        <v>78541</v>
      </c>
      <c r="E16" s="101" t="n">
        <v>1022.3</v>
      </c>
      <c r="F16" s="79" t="n">
        <v>155340</v>
      </c>
      <c r="G16" s="101" t="n">
        <v>6.1</v>
      </c>
      <c r="H16" s="79" t="n">
        <v>76797</v>
      </c>
      <c r="I16" s="79" t="n">
        <v>78543</v>
      </c>
      <c r="J16" s="122"/>
    </row>
    <row r="17" customFormat="false" ht="12" hidden="false" customHeight="true" outlineLevel="0" collapsed="false">
      <c r="A17" s="100" t="s">
        <v>121</v>
      </c>
      <c r="B17" s="79" t="n">
        <v>191443</v>
      </c>
      <c r="C17" s="79" t="n">
        <v>95646</v>
      </c>
      <c r="D17" s="79" t="n">
        <v>95797</v>
      </c>
      <c r="E17" s="101" t="n">
        <v>1001.6</v>
      </c>
      <c r="F17" s="79" t="n">
        <v>191477</v>
      </c>
      <c r="G17" s="101" t="n">
        <v>7.6</v>
      </c>
      <c r="H17" s="79" t="n">
        <v>95665</v>
      </c>
      <c r="I17" s="79" t="n">
        <v>95812</v>
      </c>
      <c r="J17" s="122"/>
    </row>
    <row r="18" customFormat="false" ht="12" hidden="false" customHeight="true" outlineLevel="0" collapsed="false">
      <c r="A18" s="100" t="s">
        <v>122</v>
      </c>
      <c r="B18" s="79" t="n">
        <v>202060</v>
      </c>
      <c r="C18" s="79" t="n">
        <v>99895</v>
      </c>
      <c r="D18" s="79" t="n">
        <v>102165</v>
      </c>
      <c r="E18" s="101" t="n">
        <v>1022.7</v>
      </c>
      <c r="F18" s="79" t="n">
        <v>201982</v>
      </c>
      <c r="G18" s="101" t="n">
        <v>8</v>
      </c>
      <c r="H18" s="79" t="n">
        <v>99844</v>
      </c>
      <c r="I18" s="79" t="n">
        <v>102137.5</v>
      </c>
    </row>
    <row r="19" customFormat="false" ht="12" hidden="false" customHeight="true" outlineLevel="0" collapsed="false">
      <c r="A19" s="100" t="s">
        <v>123</v>
      </c>
      <c r="B19" s="79" t="n">
        <v>126339</v>
      </c>
      <c r="C19" s="79" t="n">
        <v>62256</v>
      </c>
      <c r="D19" s="79" t="n">
        <v>64083</v>
      </c>
      <c r="E19" s="101" t="n">
        <v>1029.3</v>
      </c>
      <c r="F19" s="79" t="n">
        <v>126576.5</v>
      </c>
      <c r="G19" s="101" t="n">
        <v>5</v>
      </c>
      <c r="H19" s="79" t="n">
        <v>62370</v>
      </c>
      <c r="I19" s="79" t="n">
        <v>64206</v>
      </c>
    </row>
    <row r="20" customFormat="false" ht="12" hidden="false" customHeight="true" outlineLevel="0" collapsed="false">
      <c r="A20" s="100" t="s">
        <v>124</v>
      </c>
      <c r="B20" s="79" t="n">
        <v>187563</v>
      </c>
      <c r="C20" s="79" t="n">
        <v>93311</v>
      </c>
      <c r="D20" s="79" t="n">
        <v>94252</v>
      </c>
      <c r="E20" s="101" t="n">
        <v>1010.1</v>
      </c>
      <c r="F20" s="79" t="n">
        <v>187669</v>
      </c>
      <c r="G20" s="101" t="n">
        <v>7.4</v>
      </c>
      <c r="H20" s="79" t="n">
        <v>93385.5</v>
      </c>
      <c r="I20" s="79" t="n">
        <v>94284</v>
      </c>
    </row>
    <row r="21" customFormat="false" ht="12" hidden="false" customHeight="true" outlineLevel="0" collapsed="false">
      <c r="A21" s="100" t="s">
        <v>125</v>
      </c>
      <c r="B21" s="79" t="n">
        <v>105311</v>
      </c>
      <c r="C21" s="79" t="n">
        <v>52444</v>
      </c>
      <c r="D21" s="79" t="n">
        <v>52867</v>
      </c>
      <c r="E21" s="101" t="n">
        <v>1008.1</v>
      </c>
      <c r="F21" s="79" t="n">
        <v>105395.5</v>
      </c>
      <c r="G21" s="101" t="n">
        <v>4.2</v>
      </c>
      <c r="H21" s="79" t="n">
        <v>52474</v>
      </c>
      <c r="I21" s="79" t="n">
        <v>52921</v>
      </c>
    </row>
    <row r="22" customFormat="false" ht="12" hidden="false" customHeight="true" outlineLevel="0" collapsed="false">
      <c r="A22" s="100" t="s">
        <v>126</v>
      </c>
      <c r="B22" s="79" t="n">
        <v>204481</v>
      </c>
      <c r="C22" s="79" t="n">
        <v>101405</v>
      </c>
      <c r="D22" s="79" t="n">
        <v>103076</v>
      </c>
      <c r="E22" s="101" t="n">
        <v>1016.5</v>
      </c>
      <c r="F22" s="79" t="n">
        <v>204408</v>
      </c>
      <c r="G22" s="101" t="n">
        <v>8.1</v>
      </c>
      <c r="H22" s="79" t="n">
        <v>101407</v>
      </c>
      <c r="I22" s="79" t="n">
        <v>103001.5</v>
      </c>
    </row>
    <row r="23" customFormat="false" ht="12" hidden="false" customHeight="true" outlineLevel="0" collapsed="false">
      <c r="A23" s="100" t="s">
        <v>127</v>
      </c>
      <c r="B23" s="79" t="n">
        <v>85050</v>
      </c>
      <c r="C23" s="79" t="n">
        <v>41935</v>
      </c>
      <c r="D23" s="79" t="n">
        <v>43115</v>
      </c>
      <c r="E23" s="101" t="n">
        <v>1028.1</v>
      </c>
      <c r="F23" s="79" t="n">
        <v>85216</v>
      </c>
      <c r="G23" s="101" t="n">
        <v>3.4</v>
      </c>
      <c r="H23" s="79" t="n">
        <v>42011</v>
      </c>
      <c r="I23" s="79" t="n">
        <v>43205</v>
      </c>
    </row>
    <row r="24" customFormat="false" ht="12" hidden="false" customHeight="true" outlineLevel="0" collapsed="false">
      <c r="A24" s="100" t="s">
        <v>128</v>
      </c>
      <c r="B24" s="79" t="n">
        <v>131841</v>
      </c>
      <c r="C24" s="79" t="n">
        <v>65845</v>
      </c>
      <c r="D24" s="79" t="n">
        <v>65996</v>
      </c>
      <c r="E24" s="101" t="n">
        <v>1002.3</v>
      </c>
      <c r="F24" s="79" t="n">
        <v>132032</v>
      </c>
      <c r="G24" s="101" t="n">
        <v>5.2</v>
      </c>
      <c r="H24" s="79" t="n">
        <v>65942</v>
      </c>
      <c r="I24" s="79" t="n">
        <v>66090</v>
      </c>
    </row>
    <row r="25" customFormat="false" ht="12" hidden="false" customHeight="true" outlineLevel="0" collapsed="false">
      <c r="A25" s="100" t="s">
        <v>129</v>
      </c>
      <c r="B25" s="79" t="n">
        <v>162221</v>
      </c>
      <c r="C25" s="79" t="n">
        <v>80698</v>
      </c>
      <c r="D25" s="79" t="n">
        <v>81523</v>
      </c>
      <c r="E25" s="101" t="n">
        <v>1010.2</v>
      </c>
      <c r="F25" s="79" t="n">
        <v>162188</v>
      </c>
      <c r="G25" s="101" t="n">
        <v>6.4</v>
      </c>
      <c r="H25" s="79" t="n">
        <v>80671</v>
      </c>
      <c r="I25" s="79" t="n">
        <v>81517</v>
      </c>
    </row>
    <row r="26" customFormat="false" ht="12" hidden="false" customHeight="true" outlineLevel="0" collapsed="false">
      <c r="A26" s="100" t="s">
        <v>130</v>
      </c>
      <c r="B26" s="79" t="n">
        <v>134068</v>
      </c>
      <c r="C26" s="79" t="n">
        <v>66763</v>
      </c>
      <c r="D26" s="79" t="n">
        <v>67305</v>
      </c>
      <c r="E26" s="101" t="n">
        <v>1008.1</v>
      </c>
      <c r="F26" s="79" t="n">
        <v>134245</v>
      </c>
      <c r="G26" s="101" t="n">
        <v>5.3</v>
      </c>
      <c r="H26" s="79" t="n">
        <v>66837</v>
      </c>
      <c r="I26" s="79" t="n">
        <v>67407</v>
      </c>
    </row>
    <row r="27" s="17" customFormat="true" ht="16.5" hidden="false" customHeight="true" outlineLevel="0" collapsed="false">
      <c r="A27" s="103" t="s">
        <v>131</v>
      </c>
      <c r="B27" s="104" t="n">
        <v>2529596</v>
      </c>
      <c r="C27" s="104" t="n">
        <v>1252816</v>
      </c>
      <c r="D27" s="104" t="n">
        <v>1276780</v>
      </c>
      <c r="E27" s="105" t="n">
        <v>1019.1</v>
      </c>
      <c r="F27" s="104" t="n">
        <v>2530491</v>
      </c>
      <c r="G27" s="125" t="n">
        <v>100</v>
      </c>
      <c r="H27" s="104" t="n">
        <v>1253300</v>
      </c>
      <c r="I27" s="104" t="n">
        <v>1277191</v>
      </c>
      <c r="J27" s="126"/>
    </row>
    <row r="28" customFormat="false" ht="23.25" hidden="false" customHeight="true" outlineLevel="0" collapsed="false">
      <c r="A28" s="117"/>
      <c r="B28" s="118" t="s">
        <v>142</v>
      </c>
      <c r="C28" s="118"/>
      <c r="D28" s="118"/>
      <c r="E28" s="118"/>
      <c r="F28" s="118"/>
      <c r="G28" s="118"/>
      <c r="H28" s="118"/>
      <c r="I28" s="118"/>
    </row>
    <row r="29" customFormat="false" ht="16.5" hidden="false" customHeight="true" outlineLevel="0" collapsed="false">
      <c r="A29" s="97" t="s">
        <v>111</v>
      </c>
      <c r="B29" s="119"/>
      <c r="C29" s="119"/>
      <c r="D29" s="119"/>
      <c r="E29" s="120"/>
      <c r="F29" s="119"/>
      <c r="G29" s="121"/>
      <c r="H29" s="119"/>
      <c r="I29" s="119"/>
    </row>
    <row r="30" customFormat="false" ht="16.5" hidden="false" customHeight="true" outlineLevel="0" collapsed="false">
      <c r="A30" s="100" t="s">
        <v>112</v>
      </c>
      <c r="B30" s="79" t="n">
        <v>2048</v>
      </c>
      <c r="C30" s="79" t="n">
        <v>1158</v>
      </c>
      <c r="D30" s="79" t="n">
        <v>890</v>
      </c>
      <c r="E30" s="101" t="n">
        <v>768.6</v>
      </c>
      <c r="F30" s="79" t="n">
        <v>2019</v>
      </c>
      <c r="G30" s="101" t="n">
        <v>0.1</v>
      </c>
      <c r="H30" s="79" t="n">
        <v>1141</v>
      </c>
      <c r="I30" s="79" t="n">
        <v>878.5</v>
      </c>
    </row>
    <row r="31" customFormat="false" ht="11.25" hidden="false" customHeight="true" outlineLevel="0" collapsed="false">
      <c r="A31" s="100" t="s">
        <v>113</v>
      </c>
      <c r="B31" s="79" t="n">
        <v>3771</v>
      </c>
      <c r="C31" s="79" t="n">
        <v>2129</v>
      </c>
      <c r="D31" s="79" t="n">
        <v>1642</v>
      </c>
      <c r="E31" s="101" t="n">
        <v>771.3</v>
      </c>
      <c r="F31" s="79" t="n">
        <v>3821.5</v>
      </c>
      <c r="G31" s="101" t="n">
        <v>0.2</v>
      </c>
      <c r="H31" s="79" t="n">
        <v>2163</v>
      </c>
      <c r="I31" s="79" t="n">
        <v>1658</v>
      </c>
    </row>
    <row r="32" customFormat="false" ht="11.25" hidden="false" customHeight="true" outlineLevel="0" collapsed="false">
      <c r="A32" s="100" t="s">
        <v>114</v>
      </c>
      <c r="B32" s="79" t="n">
        <v>2919</v>
      </c>
      <c r="C32" s="79" t="n">
        <v>1462</v>
      </c>
      <c r="D32" s="79" t="n">
        <v>1457</v>
      </c>
      <c r="E32" s="101" t="n">
        <v>996.6</v>
      </c>
      <c r="F32" s="79" t="n">
        <v>2906</v>
      </c>
      <c r="G32" s="101" t="n">
        <v>0.1</v>
      </c>
      <c r="H32" s="79" t="n">
        <v>1457</v>
      </c>
      <c r="I32" s="79" t="n">
        <v>1449</v>
      </c>
    </row>
    <row r="33" customFormat="false" ht="11.25" hidden="false" customHeight="true" outlineLevel="0" collapsed="false">
      <c r="A33" s="100" t="s">
        <v>115</v>
      </c>
      <c r="B33" s="79" t="n">
        <v>8297</v>
      </c>
      <c r="C33" s="79" t="n">
        <v>4624</v>
      </c>
      <c r="D33" s="79" t="n">
        <v>3673</v>
      </c>
      <c r="E33" s="101" t="n">
        <v>794.3</v>
      </c>
      <c r="F33" s="79" t="n">
        <v>8278</v>
      </c>
      <c r="G33" s="101" t="n">
        <v>0.3</v>
      </c>
      <c r="H33" s="79" t="n">
        <v>4619</v>
      </c>
      <c r="I33" s="79" t="n">
        <v>3659</v>
      </c>
    </row>
    <row r="34" customFormat="false" ht="16.5" hidden="false" customHeight="true" outlineLevel="0" collapsed="false">
      <c r="A34" s="102" t="s">
        <v>116</v>
      </c>
      <c r="B34" s="79"/>
      <c r="C34" s="79"/>
      <c r="D34" s="79"/>
      <c r="E34" s="101"/>
      <c r="F34" s="79"/>
      <c r="G34" s="101"/>
      <c r="H34" s="79"/>
      <c r="I34" s="79"/>
    </row>
    <row r="35" customFormat="false" ht="16.5" hidden="false" customHeight="true" outlineLevel="0" collapsed="false">
      <c r="A35" s="100" t="s">
        <v>117</v>
      </c>
      <c r="B35" s="79" t="n">
        <v>4300</v>
      </c>
      <c r="C35" s="79" t="n">
        <v>2377</v>
      </c>
      <c r="D35" s="79" t="n">
        <v>1923</v>
      </c>
      <c r="E35" s="101" t="n">
        <v>809</v>
      </c>
      <c r="F35" s="79" t="n">
        <v>4295</v>
      </c>
      <c r="G35" s="101" t="n">
        <v>0.2</v>
      </c>
      <c r="H35" s="79" t="n">
        <v>2382.5</v>
      </c>
      <c r="I35" s="79" t="n">
        <v>1913</v>
      </c>
    </row>
    <row r="36" customFormat="false" ht="11.25" hidden="false" customHeight="true" outlineLevel="0" collapsed="false">
      <c r="A36" s="100" t="s">
        <v>118</v>
      </c>
      <c r="B36" s="79" t="n">
        <v>4247</v>
      </c>
      <c r="C36" s="79" t="n">
        <v>2473</v>
      </c>
      <c r="D36" s="79" t="n">
        <v>1774</v>
      </c>
      <c r="E36" s="101" t="n">
        <v>717.3</v>
      </c>
      <c r="F36" s="79" t="n">
        <v>4249</v>
      </c>
      <c r="G36" s="101" t="n">
        <v>0.2</v>
      </c>
      <c r="H36" s="79" t="n">
        <v>2482</v>
      </c>
      <c r="I36" s="79" t="n">
        <v>1767</v>
      </c>
    </row>
    <row r="37" customFormat="false" ht="11.25" hidden="false" customHeight="true" outlineLevel="0" collapsed="false">
      <c r="A37" s="100" t="s">
        <v>119</v>
      </c>
      <c r="B37" s="79" t="n">
        <v>1882</v>
      </c>
      <c r="C37" s="79" t="n">
        <v>1244</v>
      </c>
      <c r="D37" s="79" t="n">
        <v>638</v>
      </c>
      <c r="E37" s="101" t="n">
        <v>512.9</v>
      </c>
      <c r="F37" s="79" t="n">
        <v>1885.5</v>
      </c>
      <c r="G37" s="101" t="n">
        <v>0.1</v>
      </c>
      <c r="H37" s="79" t="n">
        <v>1245.5</v>
      </c>
      <c r="I37" s="79" t="n">
        <v>640</v>
      </c>
    </row>
    <row r="38" customFormat="false" ht="11.25" hidden="false" customHeight="true" outlineLevel="0" collapsed="false">
      <c r="A38" s="100" t="s">
        <v>120</v>
      </c>
      <c r="B38" s="79" t="n">
        <v>2523</v>
      </c>
      <c r="C38" s="79" t="n">
        <v>1308</v>
      </c>
      <c r="D38" s="79" t="n">
        <v>1215</v>
      </c>
      <c r="E38" s="101" t="n">
        <v>928.9</v>
      </c>
      <c r="F38" s="79" t="n">
        <v>2520</v>
      </c>
      <c r="G38" s="101" t="n">
        <v>0.1</v>
      </c>
      <c r="H38" s="79" t="n">
        <v>1312.5</v>
      </c>
      <c r="I38" s="79" t="n">
        <v>1207</v>
      </c>
    </row>
    <row r="39" customFormat="false" ht="11.25" hidden="false" customHeight="true" outlineLevel="0" collapsed="false">
      <c r="A39" s="100" t="s">
        <v>121</v>
      </c>
      <c r="B39" s="79" t="n">
        <v>4228</v>
      </c>
      <c r="C39" s="79" t="n">
        <v>2463</v>
      </c>
      <c r="D39" s="79" t="n">
        <v>1765</v>
      </c>
      <c r="E39" s="101" t="n">
        <v>716.6</v>
      </c>
      <c r="F39" s="79" t="n">
        <v>4204</v>
      </c>
      <c r="G39" s="101" t="n">
        <v>0.2</v>
      </c>
      <c r="H39" s="79" t="n">
        <v>2449</v>
      </c>
      <c r="I39" s="79" t="n">
        <v>1755</v>
      </c>
    </row>
    <row r="40" customFormat="false" ht="11.25" hidden="false" customHeight="true" outlineLevel="0" collapsed="false">
      <c r="A40" s="100" t="s">
        <v>122</v>
      </c>
      <c r="B40" s="79" t="n">
        <v>3560</v>
      </c>
      <c r="C40" s="79" t="n">
        <v>1716</v>
      </c>
      <c r="D40" s="79" t="n">
        <v>1844</v>
      </c>
      <c r="E40" s="101" t="n">
        <v>1074.6</v>
      </c>
      <c r="F40" s="79" t="n">
        <v>3551</v>
      </c>
      <c r="G40" s="101" t="n">
        <v>0.1</v>
      </c>
      <c r="H40" s="79" t="n">
        <v>1718.5</v>
      </c>
      <c r="I40" s="79" t="n">
        <v>1832</v>
      </c>
    </row>
    <row r="41" customFormat="false" ht="11.25" hidden="false" customHeight="true" outlineLevel="0" collapsed="false">
      <c r="A41" s="100" t="s">
        <v>123</v>
      </c>
      <c r="B41" s="79" t="n">
        <v>3164</v>
      </c>
      <c r="C41" s="79" t="n">
        <v>2065</v>
      </c>
      <c r="D41" s="79" t="n">
        <v>1099</v>
      </c>
      <c r="E41" s="101" t="n">
        <v>532.2</v>
      </c>
      <c r="F41" s="79" t="n">
        <v>3173</v>
      </c>
      <c r="G41" s="101" t="n">
        <v>0.1</v>
      </c>
      <c r="H41" s="79" t="n">
        <v>2075</v>
      </c>
      <c r="I41" s="79" t="n">
        <v>1098</v>
      </c>
    </row>
    <row r="42" customFormat="false" ht="11.25" hidden="false" customHeight="true" outlineLevel="0" collapsed="false">
      <c r="A42" s="100" t="s">
        <v>124</v>
      </c>
      <c r="B42" s="79" t="n">
        <v>6297</v>
      </c>
      <c r="C42" s="79" t="n">
        <v>4014</v>
      </c>
      <c r="D42" s="79" t="n">
        <v>2283</v>
      </c>
      <c r="E42" s="101" t="n">
        <v>568.8</v>
      </c>
      <c r="F42" s="79" t="n">
        <v>6319</v>
      </c>
      <c r="G42" s="101" t="n">
        <v>0.2</v>
      </c>
      <c r="H42" s="79" t="n">
        <v>4029</v>
      </c>
      <c r="I42" s="79" t="n">
        <v>2290</v>
      </c>
    </row>
    <row r="43" customFormat="false" ht="11.25" hidden="false" customHeight="true" outlineLevel="0" collapsed="false">
      <c r="A43" s="100" t="s">
        <v>125</v>
      </c>
      <c r="B43" s="79" t="n">
        <v>2009</v>
      </c>
      <c r="C43" s="79" t="n">
        <v>1318</v>
      </c>
      <c r="D43" s="79" t="n">
        <v>691</v>
      </c>
      <c r="E43" s="101" t="n">
        <v>524.3</v>
      </c>
      <c r="F43" s="79" t="n">
        <v>2012</v>
      </c>
      <c r="G43" s="101" t="n">
        <v>0.1</v>
      </c>
      <c r="H43" s="79" t="n">
        <v>1318</v>
      </c>
      <c r="I43" s="79" t="n">
        <v>694</v>
      </c>
    </row>
    <row r="44" customFormat="false" ht="11.25" hidden="false" customHeight="true" outlineLevel="0" collapsed="false">
      <c r="A44" s="100" t="s">
        <v>126</v>
      </c>
      <c r="B44" s="79" t="n">
        <v>4745</v>
      </c>
      <c r="C44" s="79" t="n">
        <v>2593</v>
      </c>
      <c r="D44" s="79" t="n">
        <v>2152</v>
      </c>
      <c r="E44" s="101" t="n">
        <v>829.9</v>
      </c>
      <c r="F44" s="79" t="n">
        <v>4730.5</v>
      </c>
      <c r="G44" s="101" t="n">
        <v>0.2</v>
      </c>
      <c r="H44" s="79" t="n">
        <v>2594.5</v>
      </c>
      <c r="I44" s="79" t="n">
        <v>2136</v>
      </c>
    </row>
    <row r="45" customFormat="false" ht="11.25" hidden="false" customHeight="true" outlineLevel="0" collapsed="false">
      <c r="A45" s="100" t="s">
        <v>127</v>
      </c>
      <c r="B45" s="79" t="n">
        <v>1056</v>
      </c>
      <c r="C45" s="79" t="n">
        <v>628</v>
      </c>
      <c r="D45" s="79" t="n">
        <v>428</v>
      </c>
      <c r="E45" s="101" t="n">
        <v>681.5</v>
      </c>
      <c r="F45" s="79" t="n">
        <v>1080</v>
      </c>
      <c r="G45" s="108" t="n">
        <v>0</v>
      </c>
      <c r="H45" s="79" t="n">
        <v>642.5</v>
      </c>
      <c r="I45" s="79" t="n">
        <v>437</v>
      </c>
    </row>
    <row r="46" customFormat="false" ht="11.25" hidden="false" customHeight="true" outlineLevel="0" collapsed="false">
      <c r="A46" s="100" t="s">
        <v>128</v>
      </c>
      <c r="B46" s="79" t="n">
        <v>3529</v>
      </c>
      <c r="C46" s="79" t="n">
        <v>2143</v>
      </c>
      <c r="D46" s="79" t="n">
        <v>1386</v>
      </c>
      <c r="E46" s="101" t="n">
        <v>646.8</v>
      </c>
      <c r="F46" s="79" t="n">
        <v>3543</v>
      </c>
      <c r="G46" s="101" t="n">
        <v>0.1</v>
      </c>
      <c r="H46" s="79" t="n">
        <v>2158</v>
      </c>
      <c r="I46" s="79" t="n">
        <v>1385</v>
      </c>
    </row>
    <row r="47" customFormat="false" ht="11.25" hidden="false" customHeight="true" outlineLevel="0" collapsed="false">
      <c r="A47" s="100" t="s">
        <v>129</v>
      </c>
      <c r="B47" s="79" t="n">
        <v>3369</v>
      </c>
      <c r="C47" s="79" t="n">
        <v>1928</v>
      </c>
      <c r="D47" s="79" t="n">
        <v>1441</v>
      </c>
      <c r="E47" s="101" t="n">
        <v>747.4</v>
      </c>
      <c r="F47" s="79" t="n">
        <v>3356</v>
      </c>
      <c r="G47" s="101" t="n">
        <v>0.1</v>
      </c>
      <c r="H47" s="79" t="n">
        <v>1921</v>
      </c>
      <c r="I47" s="79" t="n">
        <v>1435.5</v>
      </c>
    </row>
    <row r="48" customFormat="false" ht="11.25" hidden="false" customHeight="true" outlineLevel="0" collapsed="false">
      <c r="A48" s="100" t="s">
        <v>130</v>
      </c>
      <c r="B48" s="79" t="n">
        <v>3557</v>
      </c>
      <c r="C48" s="79" t="n">
        <v>2234</v>
      </c>
      <c r="D48" s="79" t="n">
        <v>1323</v>
      </c>
      <c r="E48" s="101" t="n">
        <v>592.2</v>
      </c>
      <c r="F48" s="79" t="n">
        <v>3553</v>
      </c>
      <c r="G48" s="101" t="n">
        <v>0.1</v>
      </c>
      <c r="H48" s="79" t="n">
        <v>2233</v>
      </c>
      <c r="I48" s="79" t="n">
        <v>1320</v>
      </c>
    </row>
    <row r="49" s="17" customFormat="true" ht="16.5" hidden="false" customHeight="true" outlineLevel="0" collapsed="false">
      <c r="A49" s="103" t="s">
        <v>131</v>
      </c>
      <c r="B49" s="104" t="n">
        <v>65501</v>
      </c>
      <c r="C49" s="104" t="n">
        <v>37877</v>
      </c>
      <c r="D49" s="104" t="n">
        <v>27624</v>
      </c>
      <c r="E49" s="105" t="n">
        <v>729.3</v>
      </c>
      <c r="F49" s="104" t="n">
        <v>65495</v>
      </c>
      <c r="G49" s="105" t="n">
        <v>2.6</v>
      </c>
      <c r="H49" s="104" t="n">
        <v>37940</v>
      </c>
      <c r="I49" s="104" t="n">
        <v>27555</v>
      </c>
      <c r="J49" s="126"/>
    </row>
    <row r="50" customFormat="false" ht="12" hidden="false" customHeight="true" outlineLevel="0" collapsed="false">
      <c r="F50" s="106"/>
      <c r="G50" s="106"/>
      <c r="H50" s="106"/>
      <c r="I50" s="106"/>
    </row>
    <row r="52" customFormat="false" ht="11.25" hidden="false" customHeight="false" outlineLevel="0" collapsed="false">
      <c r="A52" s="127"/>
    </row>
    <row r="59" customFormat="false" ht="11.25" hidden="false" customHeight="false" outlineLevel="0" collapsed="false">
      <c r="A59" s="127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des Landes Brandenburg im 2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28"/>
    <col collapsed="false" customWidth="true" hidden="false" outlineLevel="0" max="8" min="2" style="20" width="8.7"/>
    <col collapsed="false" customWidth="true" hidden="false" outlineLevel="0" max="9" min="9" style="20" width="2.28"/>
    <col collapsed="false" customWidth="true" hidden="false" outlineLevel="0" max="10" min="10" style="128" width="8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29"/>
      <c r="J1" s="130"/>
    </row>
    <row r="2" customFormat="false" ht="12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131"/>
      <c r="J2" s="132"/>
    </row>
    <row r="3" customFormat="false" ht="15" hidden="false" customHeight="true" outlineLevel="0" collapsed="false">
      <c r="A3" s="89" t="s">
        <v>103</v>
      </c>
      <c r="B3" s="133" t="s">
        <v>144</v>
      </c>
      <c r="C3" s="133"/>
      <c r="D3" s="133"/>
      <c r="E3" s="116" t="s">
        <v>145</v>
      </c>
      <c r="F3" s="72" t="s">
        <v>146</v>
      </c>
      <c r="G3" s="72"/>
      <c r="H3" s="72"/>
      <c r="I3" s="134"/>
      <c r="J3" s="135"/>
    </row>
    <row r="4" customFormat="false" ht="33" hidden="false" customHeight="true" outlineLevel="0" collapsed="false">
      <c r="A4" s="89"/>
      <c r="B4" s="136" t="s">
        <v>147</v>
      </c>
      <c r="C4" s="70" t="s">
        <v>148</v>
      </c>
      <c r="D4" s="70"/>
      <c r="E4" s="116"/>
      <c r="F4" s="137" t="s">
        <v>137</v>
      </c>
      <c r="G4" s="138" t="s">
        <v>149</v>
      </c>
      <c r="H4" s="138"/>
      <c r="I4" s="106"/>
      <c r="J4" s="60"/>
    </row>
    <row r="5" customFormat="false" ht="33.75" hidden="false" customHeight="true" outlineLevel="0" collapsed="false">
      <c r="A5" s="89"/>
      <c r="B5" s="136"/>
      <c r="C5" s="139" t="s">
        <v>86</v>
      </c>
      <c r="D5" s="140" t="s">
        <v>150</v>
      </c>
      <c r="E5" s="116"/>
      <c r="F5" s="137"/>
      <c r="G5" s="139" t="s">
        <v>86</v>
      </c>
      <c r="H5" s="140" t="s">
        <v>151</v>
      </c>
      <c r="I5" s="106"/>
      <c r="J5" s="60"/>
    </row>
    <row r="6" customFormat="false" ht="11.2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106"/>
      <c r="J6" s="60"/>
    </row>
    <row r="7" customFormat="false" ht="16.5" hidden="false" customHeight="true" outlineLevel="0" collapsed="false">
      <c r="A7" s="141"/>
      <c r="B7" s="142" t="s">
        <v>110</v>
      </c>
      <c r="C7" s="142"/>
      <c r="D7" s="142"/>
      <c r="E7" s="142"/>
      <c r="F7" s="142"/>
      <c r="G7" s="142"/>
      <c r="H7" s="142"/>
      <c r="I7" s="106"/>
      <c r="J7" s="60"/>
    </row>
    <row r="8" customFormat="false" ht="16.5" hidden="false" customHeight="true" outlineLevel="0" collapsed="false">
      <c r="A8" s="97" t="s">
        <v>111</v>
      </c>
      <c r="B8" s="106"/>
      <c r="C8" s="106"/>
      <c r="D8" s="142"/>
      <c r="E8" s="106"/>
      <c r="F8" s="106"/>
      <c r="G8" s="106"/>
      <c r="H8" s="142"/>
      <c r="I8" s="142"/>
      <c r="J8" s="60"/>
    </row>
    <row r="9" customFormat="false" ht="16.5" hidden="false" customHeight="true" outlineLevel="0" collapsed="false">
      <c r="A9" s="100" t="s">
        <v>112</v>
      </c>
      <c r="B9" s="79" t="n">
        <v>137</v>
      </c>
      <c r="C9" s="79" t="n">
        <v>92</v>
      </c>
      <c r="D9" s="101" t="n">
        <v>671.5</v>
      </c>
      <c r="E9" s="79" t="n">
        <v>1</v>
      </c>
      <c r="F9" s="79" t="n">
        <v>189</v>
      </c>
      <c r="G9" s="79" t="n">
        <v>0</v>
      </c>
      <c r="H9" s="101" t="n">
        <v>0</v>
      </c>
      <c r="I9" s="143"/>
      <c r="J9" s="60"/>
    </row>
    <row r="10" customFormat="false" ht="12" hidden="false" customHeight="true" outlineLevel="0" collapsed="false">
      <c r="A10" s="100" t="s">
        <v>113</v>
      </c>
      <c r="B10" s="79" t="n">
        <v>176</v>
      </c>
      <c r="C10" s="79" t="n">
        <v>111</v>
      </c>
      <c r="D10" s="101" t="n">
        <v>630.7</v>
      </c>
      <c r="E10" s="79" t="n">
        <v>0</v>
      </c>
      <c r="F10" s="79" t="n">
        <v>284</v>
      </c>
      <c r="G10" s="79" t="n">
        <v>0</v>
      </c>
      <c r="H10" s="101" t="n">
        <v>0</v>
      </c>
      <c r="I10" s="144"/>
      <c r="J10" s="60"/>
    </row>
    <row r="11" customFormat="false" ht="12" hidden="false" customHeight="true" outlineLevel="0" collapsed="false">
      <c r="A11" s="100" t="s">
        <v>114</v>
      </c>
      <c r="B11" s="79" t="n">
        <v>70</v>
      </c>
      <c r="C11" s="79" t="n">
        <v>47</v>
      </c>
      <c r="D11" s="101" t="n">
        <v>671.4</v>
      </c>
      <c r="E11" s="79" t="n">
        <v>0</v>
      </c>
      <c r="F11" s="79" t="n">
        <v>124</v>
      </c>
      <c r="G11" s="79" t="n">
        <v>0</v>
      </c>
      <c r="H11" s="101" t="n">
        <v>0</v>
      </c>
      <c r="I11" s="144"/>
      <c r="J11" s="60"/>
    </row>
    <row r="12" customFormat="false" ht="12" hidden="false" customHeight="true" outlineLevel="0" collapsed="false">
      <c r="A12" s="100" t="s">
        <v>115</v>
      </c>
      <c r="B12" s="79" t="n">
        <v>395</v>
      </c>
      <c r="C12" s="79" t="n">
        <v>230</v>
      </c>
      <c r="D12" s="101" t="n">
        <v>582.3</v>
      </c>
      <c r="E12" s="79" t="n">
        <v>2</v>
      </c>
      <c r="F12" s="79" t="n">
        <v>307</v>
      </c>
      <c r="G12" s="79" t="n">
        <v>1</v>
      </c>
      <c r="H12" s="101" t="n">
        <v>2.5</v>
      </c>
      <c r="I12" s="144"/>
      <c r="J12" s="60"/>
    </row>
    <row r="13" customFormat="false" ht="16.5" hidden="false" customHeight="true" outlineLevel="0" collapsed="false">
      <c r="A13" s="102" t="s">
        <v>116</v>
      </c>
      <c r="B13" s="79"/>
      <c r="C13" s="79"/>
      <c r="D13" s="101"/>
      <c r="E13" s="79"/>
      <c r="F13" s="79"/>
      <c r="G13" s="79"/>
      <c r="H13" s="101"/>
      <c r="I13" s="144"/>
      <c r="J13" s="60"/>
    </row>
    <row r="14" customFormat="false" ht="16.5" hidden="false" customHeight="true" outlineLevel="0" collapsed="false">
      <c r="A14" s="100" t="s">
        <v>117</v>
      </c>
      <c r="B14" s="79" t="n">
        <v>326</v>
      </c>
      <c r="C14" s="79" t="n">
        <v>183</v>
      </c>
      <c r="D14" s="101" t="n">
        <v>561.3</v>
      </c>
      <c r="E14" s="79" t="n">
        <v>1</v>
      </c>
      <c r="F14" s="79" t="n">
        <v>415</v>
      </c>
      <c r="G14" s="79" t="n">
        <v>1</v>
      </c>
      <c r="H14" s="101" t="n">
        <v>3.1</v>
      </c>
      <c r="I14" s="144"/>
      <c r="J14" s="60"/>
    </row>
    <row r="15" customFormat="false" ht="12" hidden="false" customHeight="true" outlineLevel="0" collapsed="false">
      <c r="A15" s="100" t="s">
        <v>118</v>
      </c>
      <c r="B15" s="79" t="n">
        <v>299</v>
      </c>
      <c r="C15" s="79" t="n">
        <v>159</v>
      </c>
      <c r="D15" s="101" t="n">
        <v>531.8</v>
      </c>
      <c r="E15" s="79" t="n">
        <v>0</v>
      </c>
      <c r="F15" s="79" t="n">
        <v>435</v>
      </c>
      <c r="G15" s="79" t="n">
        <v>1</v>
      </c>
      <c r="H15" s="101" t="n">
        <v>3.3</v>
      </c>
      <c r="I15" s="144"/>
      <c r="J15" s="60"/>
    </row>
    <row r="16" customFormat="false" ht="12" hidden="false" customHeight="true" outlineLevel="0" collapsed="false">
      <c r="A16" s="100" t="s">
        <v>119</v>
      </c>
      <c r="B16" s="79" t="n">
        <v>201</v>
      </c>
      <c r="C16" s="79" t="n">
        <v>122</v>
      </c>
      <c r="D16" s="101" t="n">
        <v>607</v>
      </c>
      <c r="E16" s="79" t="n">
        <v>1</v>
      </c>
      <c r="F16" s="79" t="n">
        <v>337</v>
      </c>
      <c r="G16" s="79" t="n">
        <v>0</v>
      </c>
      <c r="H16" s="101" t="n">
        <v>0</v>
      </c>
      <c r="I16" s="144"/>
      <c r="J16" s="60"/>
    </row>
    <row r="17" customFormat="false" ht="12" hidden="false" customHeight="true" outlineLevel="0" collapsed="false">
      <c r="A17" s="100" t="s">
        <v>120</v>
      </c>
      <c r="B17" s="79" t="n">
        <v>257</v>
      </c>
      <c r="C17" s="79" t="n">
        <v>140</v>
      </c>
      <c r="D17" s="101" t="n">
        <v>544.7</v>
      </c>
      <c r="E17" s="79" t="n">
        <v>1</v>
      </c>
      <c r="F17" s="79" t="n">
        <v>369</v>
      </c>
      <c r="G17" s="79" t="n">
        <v>0</v>
      </c>
      <c r="H17" s="101" t="n">
        <v>0</v>
      </c>
      <c r="I17" s="144"/>
      <c r="J17" s="60"/>
    </row>
    <row r="18" customFormat="false" ht="12" hidden="false" customHeight="true" outlineLevel="0" collapsed="false">
      <c r="A18" s="100" t="s">
        <v>121</v>
      </c>
      <c r="B18" s="79" t="n">
        <v>340</v>
      </c>
      <c r="C18" s="79" t="n">
        <v>202</v>
      </c>
      <c r="D18" s="101" t="n">
        <v>594.1</v>
      </c>
      <c r="E18" s="79" t="n">
        <v>1</v>
      </c>
      <c r="F18" s="79" t="n">
        <v>431</v>
      </c>
      <c r="G18" s="79" t="n">
        <v>0</v>
      </c>
      <c r="H18" s="101" t="n">
        <v>0</v>
      </c>
      <c r="I18" s="145"/>
      <c r="J18" s="60"/>
    </row>
    <row r="19" customFormat="false" ht="12" hidden="false" customHeight="true" outlineLevel="0" collapsed="false">
      <c r="A19" s="100" t="s">
        <v>122</v>
      </c>
      <c r="B19" s="79" t="n">
        <v>410</v>
      </c>
      <c r="C19" s="79" t="n">
        <v>207</v>
      </c>
      <c r="D19" s="101" t="n">
        <v>504.9</v>
      </c>
      <c r="E19" s="79" t="n">
        <v>0</v>
      </c>
      <c r="F19" s="79" t="n">
        <v>514</v>
      </c>
      <c r="G19" s="79" t="n">
        <v>1</v>
      </c>
      <c r="H19" s="101" t="n">
        <v>2.4</v>
      </c>
      <c r="I19" s="145"/>
      <c r="J19" s="60"/>
    </row>
    <row r="20" customFormat="false" ht="12" hidden="false" customHeight="true" outlineLevel="0" collapsed="false">
      <c r="A20" s="100" t="s">
        <v>123</v>
      </c>
      <c r="B20" s="79" t="n">
        <v>208</v>
      </c>
      <c r="C20" s="79" t="n">
        <v>137</v>
      </c>
      <c r="D20" s="101" t="n">
        <v>658.7</v>
      </c>
      <c r="E20" s="79" t="n">
        <v>2</v>
      </c>
      <c r="F20" s="79" t="n">
        <v>380</v>
      </c>
      <c r="G20" s="79" t="n">
        <v>0</v>
      </c>
      <c r="H20" s="101" t="n">
        <v>0</v>
      </c>
      <c r="J20" s="60"/>
    </row>
    <row r="21" customFormat="false" ht="12" hidden="false" customHeight="true" outlineLevel="0" collapsed="false">
      <c r="A21" s="100" t="s">
        <v>124</v>
      </c>
      <c r="B21" s="79" t="n">
        <v>316</v>
      </c>
      <c r="C21" s="79" t="n">
        <v>201</v>
      </c>
      <c r="D21" s="101" t="n">
        <v>636.1</v>
      </c>
      <c r="E21" s="79" t="n">
        <v>3</v>
      </c>
      <c r="F21" s="79" t="n">
        <v>465</v>
      </c>
      <c r="G21" s="79" t="n">
        <v>0</v>
      </c>
      <c r="H21" s="101" t="n">
        <v>0</v>
      </c>
      <c r="J21" s="60"/>
    </row>
    <row r="22" customFormat="false" ht="12" hidden="false" customHeight="true" outlineLevel="0" collapsed="false">
      <c r="A22" s="100" t="s">
        <v>125</v>
      </c>
      <c r="B22" s="79" t="n">
        <v>180</v>
      </c>
      <c r="C22" s="79" t="n">
        <v>122</v>
      </c>
      <c r="D22" s="101" t="n">
        <v>677.8</v>
      </c>
      <c r="E22" s="79" t="n">
        <v>0</v>
      </c>
      <c r="F22" s="79" t="n">
        <v>323</v>
      </c>
      <c r="G22" s="79" t="n">
        <v>0</v>
      </c>
      <c r="H22" s="101" t="n">
        <v>0</v>
      </c>
      <c r="J22" s="60"/>
    </row>
    <row r="23" customFormat="false" ht="12" hidden="false" customHeight="true" outlineLevel="0" collapsed="false">
      <c r="A23" s="100" t="s">
        <v>126</v>
      </c>
      <c r="B23" s="79" t="n">
        <v>360</v>
      </c>
      <c r="C23" s="79" t="n">
        <v>182</v>
      </c>
      <c r="D23" s="101" t="n">
        <v>505.6</v>
      </c>
      <c r="E23" s="79" t="n">
        <v>0</v>
      </c>
      <c r="F23" s="79" t="n">
        <v>486</v>
      </c>
      <c r="G23" s="79" t="n">
        <v>1</v>
      </c>
      <c r="H23" s="101" t="n">
        <v>2.8</v>
      </c>
      <c r="J23" s="60"/>
    </row>
    <row r="24" customFormat="false" ht="12" hidden="false" customHeight="true" outlineLevel="0" collapsed="false">
      <c r="A24" s="100" t="s">
        <v>127</v>
      </c>
      <c r="B24" s="79" t="n">
        <v>115</v>
      </c>
      <c r="C24" s="79" t="n">
        <v>71</v>
      </c>
      <c r="D24" s="101" t="n">
        <v>617.4</v>
      </c>
      <c r="E24" s="79" t="n">
        <v>0</v>
      </c>
      <c r="F24" s="79" t="n">
        <v>268</v>
      </c>
      <c r="G24" s="79" t="n">
        <v>0</v>
      </c>
      <c r="H24" s="101" t="n">
        <v>0</v>
      </c>
      <c r="J24" s="60"/>
    </row>
    <row r="25" customFormat="false" ht="12" hidden="false" customHeight="true" outlineLevel="0" collapsed="false">
      <c r="A25" s="100" t="s">
        <v>128</v>
      </c>
      <c r="B25" s="79" t="n">
        <v>204</v>
      </c>
      <c r="C25" s="79" t="n">
        <v>119</v>
      </c>
      <c r="D25" s="101" t="n">
        <v>583.3</v>
      </c>
      <c r="E25" s="79" t="n">
        <v>0</v>
      </c>
      <c r="F25" s="79" t="n">
        <v>415</v>
      </c>
      <c r="G25" s="79" t="n">
        <v>0</v>
      </c>
      <c r="H25" s="101" t="n">
        <v>0</v>
      </c>
      <c r="J25" s="60"/>
    </row>
    <row r="26" customFormat="false" ht="12" hidden="false" customHeight="true" outlineLevel="0" collapsed="false">
      <c r="A26" s="100" t="s">
        <v>129</v>
      </c>
      <c r="B26" s="79" t="n">
        <v>325</v>
      </c>
      <c r="C26" s="79" t="n">
        <v>192</v>
      </c>
      <c r="D26" s="101" t="n">
        <v>590.8</v>
      </c>
      <c r="E26" s="79" t="n">
        <v>4</v>
      </c>
      <c r="F26" s="79" t="n">
        <v>463</v>
      </c>
      <c r="G26" s="79" t="n">
        <v>1</v>
      </c>
      <c r="H26" s="101" t="n">
        <v>3.1</v>
      </c>
      <c r="J26" s="60"/>
    </row>
    <row r="27" customFormat="false" ht="12" hidden="false" customHeight="true" outlineLevel="0" collapsed="false">
      <c r="A27" s="100" t="s">
        <v>130</v>
      </c>
      <c r="B27" s="79" t="n">
        <v>218</v>
      </c>
      <c r="C27" s="79" t="n">
        <v>142</v>
      </c>
      <c r="D27" s="101" t="n">
        <v>651.4</v>
      </c>
      <c r="E27" s="79" t="n">
        <v>1</v>
      </c>
      <c r="F27" s="79" t="n">
        <v>332</v>
      </c>
      <c r="G27" s="79" t="n">
        <v>2</v>
      </c>
      <c r="H27" s="101" t="n">
        <v>9.2</v>
      </c>
      <c r="J27" s="60"/>
    </row>
    <row r="28" customFormat="false" ht="16.5" hidden="false" customHeight="true" outlineLevel="0" collapsed="false">
      <c r="A28" s="103" t="s">
        <v>131</v>
      </c>
      <c r="B28" s="104" t="n">
        <v>4537</v>
      </c>
      <c r="C28" s="104" t="n">
        <v>2659</v>
      </c>
      <c r="D28" s="105" t="n">
        <v>586.1</v>
      </c>
      <c r="E28" s="104" t="n">
        <v>17</v>
      </c>
      <c r="F28" s="104" t="n">
        <v>6537</v>
      </c>
      <c r="G28" s="104" t="n">
        <v>8</v>
      </c>
      <c r="H28" s="105" t="n">
        <v>3.6</v>
      </c>
      <c r="J28" s="60"/>
    </row>
    <row r="29" customFormat="false" ht="24" hidden="false" customHeight="true" outlineLevel="0" collapsed="false">
      <c r="B29" s="118" t="s">
        <v>132</v>
      </c>
      <c r="C29" s="118"/>
      <c r="D29" s="118"/>
      <c r="E29" s="118"/>
      <c r="F29" s="118"/>
      <c r="G29" s="118"/>
      <c r="H29" s="118"/>
      <c r="J29" s="60"/>
    </row>
    <row r="30" customFormat="false" ht="16.5" hidden="false" customHeight="true" outlineLevel="0" collapsed="false">
      <c r="A30" s="97" t="s">
        <v>111</v>
      </c>
      <c r="B30" s="106"/>
      <c r="C30" s="106"/>
      <c r="D30" s="106"/>
      <c r="E30" s="106"/>
      <c r="F30" s="106"/>
      <c r="G30" s="106"/>
      <c r="H30" s="106"/>
      <c r="J30" s="60"/>
    </row>
    <row r="31" customFormat="false" ht="16.5" hidden="false" customHeight="true" outlineLevel="0" collapsed="false">
      <c r="A31" s="100" t="s">
        <v>112</v>
      </c>
      <c r="B31" s="79" t="n">
        <v>62</v>
      </c>
      <c r="C31" s="79" t="n">
        <v>40</v>
      </c>
      <c r="D31" s="101" t="n">
        <v>645.2</v>
      </c>
      <c r="E31" s="79" t="n">
        <v>0</v>
      </c>
      <c r="F31" s="79" t="n">
        <v>93</v>
      </c>
      <c r="G31" s="79" t="n">
        <v>0</v>
      </c>
      <c r="H31" s="101" t="n">
        <v>0</v>
      </c>
      <c r="J31" s="60"/>
    </row>
    <row r="32" customFormat="false" ht="12" hidden="false" customHeight="true" outlineLevel="0" collapsed="false">
      <c r="A32" s="100" t="s">
        <v>113</v>
      </c>
      <c r="B32" s="79" t="n">
        <v>88</v>
      </c>
      <c r="C32" s="79" t="n">
        <v>56</v>
      </c>
      <c r="D32" s="101" t="n">
        <v>636.4</v>
      </c>
      <c r="E32" s="79" t="n">
        <v>0</v>
      </c>
      <c r="F32" s="79" t="n">
        <v>146</v>
      </c>
      <c r="G32" s="79" t="n">
        <v>0</v>
      </c>
      <c r="H32" s="101" t="n">
        <v>0</v>
      </c>
      <c r="J32" s="60"/>
    </row>
    <row r="33" customFormat="false" ht="12" hidden="false" customHeight="true" outlineLevel="0" collapsed="false">
      <c r="A33" s="100" t="s">
        <v>114</v>
      </c>
      <c r="B33" s="79" t="n">
        <v>36</v>
      </c>
      <c r="C33" s="79" t="n">
        <v>24</v>
      </c>
      <c r="D33" s="101" t="n">
        <v>666.7</v>
      </c>
      <c r="E33" s="79" t="n">
        <v>0</v>
      </c>
      <c r="F33" s="79" t="n">
        <v>62</v>
      </c>
      <c r="G33" s="79" t="n">
        <v>0</v>
      </c>
      <c r="H33" s="101" t="n">
        <v>0</v>
      </c>
      <c r="J33" s="60"/>
    </row>
    <row r="34" customFormat="false" ht="12" hidden="false" customHeight="true" outlineLevel="0" collapsed="false">
      <c r="A34" s="100" t="s">
        <v>115</v>
      </c>
      <c r="B34" s="79" t="n">
        <v>190</v>
      </c>
      <c r="C34" s="79" t="n">
        <v>108</v>
      </c>
      <c r="D34" s="101" t="n">
        <v>568.4</v>
      </c>
      <c r="E34" s="79" t="n">
        <v>2</v>
      </c>
      <c r="F34" s="79" t="n">
        <v>175</v>
      </c>
      <c r="G34" s="79" t="n">
        <v>1</v>
      </c>
      <c r="H34" s="101" t="n">
        <v>5.3</v>
      </c>
      <c r="J34" s="60"/>
    </row>
    <row r="35" customFormat="false" ht="16.5" hidden="false" customHeight="true" outlineLevel="0" collapsed="false">
      <c r="A35" s="102" t="s">
        <v>116</v>
      </c>
      <c r="B35" s="79"/>
      <c r="C35" s="79"/>
      <c r="D35" s="101"/>
      <c r="E35" s="79"/>
      <c r="F35" s="79"/>
      <c r="G35" s="79"/>
      <c r="H35" s="101"/>
      <c r="J35" s="60"/>
    </row>
    <row r="36" customFormat="false" ht="16.5" hidden="false" customHeight="true" outlineLevel="0" collapsed="false">
      <c r="A36" s="100" t="s">
        <v>117</v>
      </c>
      <c r="B36" s="79" t="n">
        <v>143</v>
      </c>
      <c r="C36" s="79" t="n">
        <v>75</v>
      </c>
      <c r="D36" s="101" t="n">
        <v>524.5</v>
      </c>
      <c r="E36" s="79" t="n">
        <v>1</v>
      </c>
      <c r="F36" s="79" t="n">
        <v>219</v>
      </c>
      <c r="G36" s="79" t="n">
        <v>1</v>
      </c>
      <c r="H36" s="101" t="n">
        <v>7</v>
      </c>
      <c r="J36" s="60"/>
    </row>
    <row r="37" customFormat="false" ht="12" hidden="false" customHeight="true" outlineLevel="0" collapsed="false">
      <c r="A37" s="100" t="s">
        <v>118</v>
      </c>
      <c r="B37" s="79" t="n">
        <v>143</v>
      </c>
      <c r="C37" s="79" t="n">
        <v>81</v>
      </c>
      <c r="D37" s="101" t="n">
        <v>566.4</v>
      </c>
      <c r="E37" s="79" t="n">
        <v>0</v>
      </c>
      <c r="F37" s="79" t="n">
        <v>224</v>
      </c>
      <c r="G37" s="79" t="n">
        <v>1</v>
      </c>
      <c r="H37" s="101" t="n">
        <v>7</v>
      </c>
      <c r="J37" s="60"/>
    </row>
    <row r="38" customFormat="false" ht="12" hidden="false" customHeight="true" outlineLevel="0" collapsed="false">
      <c r="A38" s="100" t="s">
        <v>119</v>
      </c>
      <c r="B38" s="79" t="n">
        <v>101</v>
      </c>
      <c r="C38" s="79" t="n">
        <v>58</v>
      </c>
      <c r="D38" s="101" t="n">
        <v>574.3</v>
      </c>
      <c r="E38" s="79" t="n">
        <v>0</v>
      </c>
      <c r="F38" s="79" t="n">
        <v>184</v>
      </c>
      <c r="G38" s="79" t="n">
        <v>0</v>
      </c>
      <c r="H38" s="101" t="n">
        <v>0</v>
      </c>
      <c r="J38" s="60"/>
    </row>
    <row r="39" customFormat="false" ht="12" hidden="false" customHeight="true" outlineLevel="0" collapsed="false">
      <c r="A39" s="100" t="s">
        <v>120</v>
      </c>
      <c r="B39" s="79" t="n">
        <v>129</v>
      </c>
      <c r="C39" s="79" t="n">
        <v>69</v>
      </c>
      <c r="D39" s="101" t="n">
        <v>534.9</v>
      </c>
      <c r="E39" s="79" t="n">
        <v>0</v>
      </c>
      <c r="F39" s="79" t="n">
        <v>191</v>
      </c>
      <c r="G39" s="79" t="n">
        <v>0</v>
      </c>
      <c r="H39" s="101" t="n">
        <v>0</v>
      </c>
      <c r="J39" s="60"/>
    </row>
    <row r="40" customFormat="false" ht="12" hidden="false" customHeight="true" outlineLevel="0" collapsed="false">
      <c r="A40" s="100" t="s">
        <v>121</v>
      </c>
      <c r="B40" s="79" t="n">
        <v>164</v>
      </c>
      <c r="C40" s="79" t="n">
        <v>103</v>
      </c>
      <c r="D40" s="101" t="n">
        <v>628</v>
      </c>
      <c r="E40" s="79" t="n">
        <v>0</v>
      </c>
      <c r="F40" s="79" t="n">
        <v>228</v>
      </c>
      <c r="G40" s="79" t="n">
        <v>0</v>
      </c>
      <c r="H40" s="101" t="n">
        <v>0</v>
      </c>
      <c r="J40" s="60"/>
    </row>
    <row r="41" customFormat="false" ht="12" hidden="false" customHeight="true" outlineLevel="0" collapsed="false">
      <c r="A41" s="100" t="s">
        <v>122</v>
      </c>
      <c r="B41" s="79" t="n">
        <v>192</v>
      </c>
      <c r="C41" s="79" t="n">
        <v>93</v>
      </c>
      <c r="D41" s="101" t="n">
        <v>484.375</v>
      </c>
      <c r="E41" s="79" t="n">
        <v>0</v>
      </c>
      <c r="F41" s="79" t="n">
        <v>276</v>
      </c>
      <c r="G41" s="79" t="n">
        <v>1</v>
      </c>
      <c r="H41" s="101" t="n">
        <v>5.2</v>
      </c>
      <c r="J41" s="60"/>
    </row>
    <row r="42" customFormat="false" ht="12" hidden="false" customHeight="true" outlineLevel="0" collapsed="false">
      <c r="A42" s="100" t="s">
        <v>123</v>
      </c>
      <c r="B42" s="79" t="n">
        <v>107</v>
      </c>
      <c r="C42" s="79" t="n">
        <v>75</v>
      </c>
      <c r="D42" s="101" t="n">
        <v>700.9</v>
      </c>
      <c r="E42" s="79" t="n">
        <v>2</v>
      </c>
      <c r="F42" s="79" t="n">
        <v>201</v>
      </c>
      <c r="G42" s="79" t="n">
        <v>0</v>
      </c>
      <c r="H42" s="101" t="n">
        <v>0</v>
      </c>
      <c r="J42" s="60"/>
    </row>
    <row r="43" customFormat="false" ht="12" hidden="false" customHeight="true" outlineLevel="0" collapsed="false">
      <c r="A43" s="100" t="s">
        <v>124</v>
      </c>
      <c r="B43" s="79" t="n">
        <v>162</v>
      </c>
      <c r="C43" s="79" t="n">
        <v>109</v>
      </c>
      <c r="D43" s="101" t="n">
        <v>672.8</v>
      </c>
      <c r="E43" s="79" t="n">
        <v>1</v>
      </c>
      <c r="F43" s="79" t="n">
        <v>245</v>
      </c>
      <c r="G43" s="79" t="n">
        <v>0</v>
      </c>
      <c r="H43" s="101" t="n">
        <v>0</v>
      </c>
      <c r="J43" s="60"/>
    </row>
    <row r="44" customFormat="false" ht="12" hidden="false" customHeight="true" outlineLevel="0" collapsed="false">
      <c r="A44" s="100" t="s">
        <v>125</v>
      </c>
      <c r="B44" s="79" t="n">
        <v>91</v>
      </c>
      <c r="C44" s="79" t="n">
        <v>61</v>
      </c>
      <c r="D44" s="101" t="n">
        <v>670.3</v>
      </c>
      <c r="E44" s="79" t="n">
        <v>0</v>
      </c>
      <c r="F44" s="79" t="n">
        <v>166</v>
      </c>
      <c r="G44" s="79" t="n">
        <v>0</v>
      </c>
      <c r="H44" s="101" t="n">
        <v>0</v>
      </c>
      <c r="J44" s="60"/>
    </row>
    <row r="45" customFormat="false" ht="12" hidden="false" customHeight="true" outlineLevel="0" collapsed="false">
      <c r="A45" s="100" t="s">
        <v>126</v>
      </c>
      <c r="B45" s="79" t="n">
        <v>197</v>
      </c>
      <c r="C45" s="79" t="n">
        <v>102</v>
      </c>
      <c r="D45" s="101" t="n">
        <v>517.8</v>
      </c>
      <c r="E45" s="79" t="n">
        <v>0</v>
      </c>
      <c r="F45" s="79" t="n">
        <v>238</v>
      </c>
      <c r="G45" s="79" t="n">
        <v>1</v>
      </c>
      <c r="H45" s="101" t="n">
        <v>5.1</v>
      </c>
      <c r="J45" s="60"/>
    </row>
    <row r="46" customFormat="false" ht="12" hidden="false" customHeight="true" outlineLevel="0" collapsed="false">
      <c r="A46" s="100" t="s">
        <v>127</v>
      </c>
      <c r="B46" s="79" t="n">
        <v>69</v>
      </c>
      <c r="C46" s="79" t="n">
        <v>42</v>
      </c>
      <c r="D46" s="101" t="n">
        <v>608.7</v>
      </c>
      <c r="E46" s="79" t="n">
        <v>0</v>
      </c>
      <c r="F46" s="79" t="n">
        <v>146</v>
      </c>
      <c r="G46" s="79" t="n">
        <v>0</v>
      </c>
      <c r="H46" s="101" t="n">
        <v>0</v>
      </c>
      <c r="J46" s="60"/>
    </row>
    <row r="47" customFormat="false" ht="12" hidden="false" customHeight="true" outlineLevel="0" collapsed="false">
      <c r="A47" s="100" t="s">
        <v>128</v>
      </c>
      <c r="B47" s="79" t="n">
        <v>100</v>
      </c>
      <c r="C47" s="79" t="n">
        <v>59</v>
      </c>
      <c r="D47" s="101" t="n">
        <v>590</v>
      </c>
      <c r="E47" s="79" t="n">
        <v>0</v>
      </c>
      <c r="F47" s="79" t="n">
        <v>221</v>
      </c>
      <c r="G47" s="79" t="n">
        <v>0</v>
      </c>
      <c r="H47" s="101" t="n">
        <v>0</v>
      </c>
      <c r="J47" s="60"/>
    </row>
    <row r="48" customFormat="false" ht="12" hidden="false" customHeight="true" outlineLevel="0" collapsed="false">
      <c r="A48" s="100" t="s">
        <v>129</v>
      </c>
      <c r="B48" s="79" t="n">
        <v>154</v>
      </c>
      <c r="C48" s="79" t="n">
        <v>90</v>
      </c>
      <c r="D48" s="101" t="n">
        <v>584.4</v>
      </c>
      <c r="E48" s="79" t="n">
        <v>3</v>
      </c>
      <c r="F48" s="79" t="n">
        <v>246</v>
      </c>
      <c r="G48" s="79" t="n">
        <v>1</v>
      </c>
      <c r="H48" s="101" t="n">
        <v>6.5</v>
      </c>
      <c r="J48" s="60"/>
    </row>
    <row r="49" customFormat="false" ht="12" hidden="false" customHeight="true" outlineLevel="0" collapsed="false">
      <c r="A49" s="100" t="s">
        <v>130</v>
      </c>
      <c r="B49" s="79" t="n">
        <v>99</v>
      </c>
      <c r="C49" s="79" t="n">
        <v>69</v>
      </c>
      <c r="D49" s="101" t="n">
        <v>697</v>
      </c>
      <c r="E49" s="79" t="n">
        <v>1</v>
      </c>
      <c r="F49" s="79" t="n">
        <v>156</v>
      </c>
      <c r="G49" s="79" t="n">
        <v>0</v>
      </c>
      <c r="H49" s="101" t="n">
        <v>0</v>
      </c>
      <c r="J49" s="60"/>
    </row>
    <row r="50" customFormat="false" ht="16.5" hidden="false" customHeight="true" outlineLevel="0" collapsed="false">
      <c r="A50" s="103" t="s">
        <v>131</v>
      </c>
      <c r="B50" s="104" t="n">
        <v>2227</v>
      </c>
      <c r="C50" s="104" t="n">
        <v>1314</v>
      </c>
      <c r="D50" s="105" t="n">
        <v>590</v>
      </c>
      <c r="E50" s="104" t="n">
        <v>10</v>
      </c>
      <c r="F50" s="104" t="n">
        <v>3417</v>
      </c>
      <c r="G50" s="104" t="n">
        <v>6</v>
      </c>
      <c r="H50" s="105" t="n">
        <v>2.5</v>
      </c>
      <c r="J50" s="60"/>
    </row>
    <row r="51" customFormat="false" ht="12" hidden="false" customHeight="true" outlineLevel="0" collapsed="false">
      <c r="A51" s="103"/>
      <c r="B51" s="104"/>
      <c r="C51" s="104"/>
      <c r="D51" s="105"/>
      <c r="E51" s="104"/>
      <c r="F51" s="104"/>
      <c r="G51" s="104"/>
      <c r="H51" s="105"/>
      <c r="J51" s="60"/>
    </row>
    <row r="52" customFormat="false" ht="11.25" hidden="false" customHeight="true" outlineLevel="0" collapsed="false">
      <c r="A52" s="20" t="s">
        <v>100</v>
      </c>
    </row>
    <row r="53" customFormat="false" ht="30" hidden="false" customHeight="true" outlineLevel="0" collapsed="false">
      <c r="A53" s="146" t="s">
        <v>152</v>
      </c>
      <c r="B53" s="146"/>
      <c r="C53" s="146"/>
      <c r="D53" s="146"/>
      <c r="E53" s="146"/>
      <c r="F53" s="146"/>
      <c r="G53" s="146"/>
      <c r="H53" s="146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3:H53"/>
  </mergeCells>
  <hyperlinks>
    <hyperlink ref="A1" location="Inhaltsverzeichnis!A1" display="4  Geborene und Gestorbene des Landes Brandenburg im 2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zorni</cp:lastModifiedBy>
  <cp:lastPrinted>2008-12-02T06:57:05Z</cp:lastPrinted>
  <dcterms:modified xsi:type="dcterms:W3CDTF">2008-12-02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